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102" sheetId="1" state="visible" r:id="rId2"/>
    <sheet name="Chart-VEH0102" sheetId="2" state="visible" r:id="rId3"/>
    <sheet name="Index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VEH0102!$A$1:$J$35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EDS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CAMBS" vbProcedure="false">#REF!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2]T23!$L$5:$L$19</definedName>
    <definedName function="false" hidden="false" name="CHECK2" vbProcedure="false">NA()</definedName>
    <definedName function="false" hidden="false" name="CHECK20" vbProcedure="false">[2]T23!$O$34:$IV$16384</definedName>
    <definedName function="false" hidden="false" name="CHESHIRE" vbProcedure="false">#REF!</definedName>
    <definedName function="false" hidden="false" name="CLEVELAND" vbProcedure="false">#REF!</definedName>
    <definedName function="false" hidden="false" name="CLWYD" vbProcedure="false">#REF!</definedName>
    <definedName function="false" hidden="false" name="column1" vbProcedure="false">[3]Sheet5!$Q$4:$Q$26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ORSET" vbProcedure="false">#REF!</definedName>
    <definedName function="false" hidden="false" name="DURHAM" vbProcedure="false">#REF!</definedName>
    <definedName function="false" hidden="false" name="DYFED" vbProcedure="false">#REF!</definedName>
    <definedName function="false" hidden="false" name="Electric" vbProcedure="false">#REF!</definedName>
    <definedName function="false" hidden="false" name="ESSEX" vbProcedure="false">#REF!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ORM" vbProcedure="false">NA()</definedName>
    <definedName function="false" hidden="false" name="GLOS" vbProcedure="false">#REF!</definedName>
    <definedName function="false" hidden="false" name="goods" vbProcedure="false">#REF!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wing" vbProcedure="false">#REF!</definedName>
    <definedName function="false" hidden="false" name="M_GLAM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LE" vbProcedure="false">NA()</definedName>
    <definedName function="false" hidden="false" name="TABLE1" vbProcedure="false">NA()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2]T23!$A$1:$XFD$65536</definedName>
    <definedName function="false" hidden="false" name="TABLE22" vbProcedure="false">[2]T23!$IJ$8191</definedName>
    <definedName function="false" hidden="false" name="TABLE24" vbProcedure="false">[2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hurrock" vbProcedure="false">#REF!</definedName>
    <definedName function="false" hidden="false" name="TYNE_WEAR" vbProcedure="false">#REF!</definedName>
    <definedName function="false" hidden="false" name="WARWICKS" vbProcedure="false">#REF!</definedName>
    <definedName function="false" hidden="false" name="WILTS" vbProcedure="false">#REF!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XA123" vbProcedure="false">#REF!</definedName>
    <definedName function="false" hidden="false" name="__123Graph_B" vbProcedure="false">[1]T1!$A$1</definedName>
    <definedName function="false" hidden="false" name="__123Graph_X" vbProcedure="false">[1]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Department for Transport statistics</t>
  </si>
  <si>
    <t xml:space="preserve">Vehicle Licensing Statistics (https://www.gov.uk/government/collections/vehicles-statistics)</t>
  </si>
  <si>
    <t xml:space="preserve">Table VEH0102</t>
  </si>
  <si>
    <r>
      <rPr>
        <b val="true"/>
        <sz val="12"/>
        <color rgb="FF008080"/>
        <rFont val="Arial"/>
        <family val="2"/>
      </rPr>
      <t xml:space="preserve">Licensed vehicles by body type, Great Britain, annually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: 1994 to 2013</t>
    </r>
  </si>
  <si>
    <t xml:space="preserve">Thousands</t>
  </si>
  <si>
    <t xml:space="preserve">Year</t>
  </si>
  <si>
    <t xml:space="preserve">Cars</t>
  </si>
  <si>
    <t xml:space="preserve">Motor cycles</t>
  </si>
  <si>
    <t xml:space="preserve">Light goods</t>
  </si>
  <si>
    <t xml:space="preserve">Heavy goods</t>
  </si>
  <si>
    <t xml:space="preserve">Buses and coaches</t>
  </si>
  <si>
    <t xml:space="preserve">Other vehicles</t>
  </si>
  <si>
    <t xml:space="preserve">Total</t>
  </si>
  <si>
    <t xml:space="preserve">1.  As at 31st December</t>
  </si>
  <si>
    <t xml:space="preserve">2. Includes rear diggers, lift trucks, rollers, ambulances, Hackney Carriages, three wheelers </t>
  </si>
  <si>
    <t xml:space="preserve">    and agricultural vehicles</t>
  </si>
  <si>
    <t xml:space="preserve">Source: DVLA/DfT</t>
  </si>
  <si>
    <t xml:space="preserve">Telephone: 020 7944 3077</t>
  </si>
  <si>
    <t xml:space="preserve">Last updated:: 10 April 2014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5</t>
  </si>
  <si>
    <t xml:space="preserve">Notes &amp; definitions https://www.gov.uk/government/publications/vehicles-statistics-guidance)</t>
  </si>
  <si>
    <t xml:space="preserve">Index (1994 = 100)</t>
  </si>
  <si>
    <r>
      <rPr>
        <b val="true"/>
        <sz val="11"/>
        <rFont val="Arial"/>
        <family val="2"/>
      </rPr>
      <t xml:space="preserve">Other vehicles</t>
    </r>
    <r>
      <rPr>
        <b val="true"/>
        <vertAlign val="superscript"/>
        <sz val="11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"/>
    <numFmt numFmtId="167" formatCode="0%"/>
    <numFmt numFmtId="168" formatCode="0.0%"/>
    <numFmt numFmtId="169" formatCode="0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color rgb="FF00808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2"/>
      <color rgb="FF0000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icensed vehicles by body type: 1994 to 2013</a:t>
            </a:r>
          </a:p>
        </c:rich>
      </c:tx>
      <c:layout>
        <c:manualLayout>
          <c:xMode val="edge"/>
          <c:yMode val="edge"/>
          <c:x val="0.3315568757644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14398042984"/>
          <c:y val="0.00915204881092699"/>
          <c:w val="0.958981303512144"/>
          <c:h val="0.9167995562643"/>
        </c:manualLayout>
      </c:layout>
      <c:scatterChart>
        <c:scatterStyle val="line"/>
        <c:varyColors val="0"/>
        <c:ser>
          <c:idx val="0"/>
          <c:order val="0"/>
          <c:tx>
            <c:strRef>
              <c:f>VEH0102!$C$7</c:f>
              <c:strCache>
                <c:ptCount val="1"/>
                <c:pt idx="0">
                  <c:v>Ca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C$8:$C$27</c:f>
              <c:numCache>
                <c:formatCode>General</c:formatCode>
                <c:ptCount val="20"/>
                <c:pt idx="0">
                  <c:v>21199.203</c:v>
                </c:pt>
                <c:pt idx="1">
                  <c:v>21394.103</c:v>
                </c:pt>
                <c:pt idx="2">
                  <c:v>22237.538</c:v>
                </c:pt>
                <c:pt idx="3">
                  <c:v>22831.698</c:v>
                </c:pt>
                <c:pt idx="4">
                  <c:v>23293.332</c:v>
                </c:pt>
                <c:pt idx="5">
                  <c:v>23974.937</c:v>
                </c:pt>
                <c:pt idx="6">
                  <c:v>24405.549</c:v>
                </c:pt>
                <c:pt idx="7">
                  <c:v>25125.867</c:v>
                </c:pt>
                <c:pt idx="8">
                  <c:v>25781.931</c:v>
                </c:pt>
                <c:pt idx="9">
                  <c:v>26240.404</c:v>
                </c:pt>
                <c:pt idx="10">
                  <c:v>27028.099</c:v>
                </c:pt>
                <c:pt idx="11">
                  <c:v>27520.398</c:v>
                </c:pt>
                <c:pt idx="12">
                  <c:v>27609.171</c:v>
                </c:pt>
                <c:pt idx="13">
                  <c:v>28000.264</c:v>
                </c:pt>
                <c:pt idx="14">
                  <c:v>28160.702</c:v>
                </c:pt>
                <c:pt idx="15">
                  <c:v>28246.47</c:v>
                </c:pt>
                <c:pt idx="16">
                  <c:v>28420.877</c:v>
                </c:pt>
                <c:pt idx="17">
                  <c:v>28467.289</c:v>
                </c:pt>
                <c:pt idx="18">
                  <c:v>28722.453</c:v>
                </c:pt>
                <c:pt idx="19">
                  <c:v>29140.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H0102!$D$7</c:f>
              <c:strCache>
                <c:ptCount val="1"/>
                <c:pt idx="0">
                  <c:v>Motor cycle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D$8:$D$27</c:f>
              <c:numCache>
                <c:formatCode>General</c:formatCode>
                <c:ptCount val="20"/>
                <c:pt idx="0">
                  <c:v>720.922</c:v>
                </c:pt>
                <c:pt idx="1">
                  <c:v>702.493</c:v>
                </c:pt>
                <c:pt idx="2">
                  <c:v>738.756</c:v>
                </c:pt>
                <c:pt idx="3">
                  <c:v>752.357</c:v>
                </c:pt>
                <c:pt idx="4">
                  <c:v>813.784</c:v>
                </c:pt>
                <c:pt idx="5">
                  <c:v>889.364</c:v>
                </c:pt>
                <c:pt idx="6">
                  <c:v>953.737</c:v>
                </c:pt>
                <c:pt idx="7">
                  <c:v>1009.954</c:v>
                </c:pt>
                <c:pt idx="8">
                  <c:v>1070.022</c:v>
                </c:pt>
                <c:pt idx="9">
                  <c:v>1134.682</c:v>
                </c:pt>
                <c:pt idx="10">
                  <c:v>1191.168</c:v>
                </c:pt>
                <c:pt idx="11">
                  <c:v>1206.389</c:v>
                </c:pt>
                <c:pt idx="12">
                  <c:v>1209.557</c:v>
                </c:pt>
                <c:pt idx="13">
                  <c:v>1248.321</c:v>
                </c:pt>
                <c:pt idx="14">
                  <c:v>1274.568</c:v>
                </c:pt>
                <c:pt idx="15">
                  <c:v>1275.641</c:v>
                </c:pt>
                <c:pt idx="16">
                  <c:v>1234.369</c:v>
                </c:pt>
                <c:pt idx="17">
                  <c:v>1238.321</c:v>
                </c:pt>
                <c:pt idx="18">
                  <c:v>1224.849</c:v>
                </c:pt>
                <c:pt idx="19">
                  <c:v>1219.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H0102!$E$7</c:f>
              <c:strCache>
                <c:ptCount val="1"/>
                <c:pt idx="0">
                  <c:v>Light good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E$8:$E$27</c:f>
              <c:numCache>
                <c:formatCode>General</c:formatCode>
                <c:ptCount val="20"/>
                <c:pt idx="0">
                  <c:v>2137.653</c:v>
                </c:pt>
                <c:pt idx="1">
                  <c:v>2122.774</c:v>
                </c:pt>
                <c:pt idx="2">
                  <c:v>2173.878</c:v>
                </c:pt>
                <c:pt idx="3">
                  <c:v>2231.181</c:v>
                </c:pt>
                <c:pt idx="4">
                  <c:v>2278.027</c:v>
                </c:pt>
                <c:pt idx="5">
                  <c:v>2342.16</c:v>
                </c:pt>
                <c:pt idx="6">
                  <c:v>2382.59</c:v>
                </c:pt>
                <c:pt idx="7">
                  <c:v>2461.38</c:v>
                </c:pt>
                <c:pt idx="8">
                  <c:v>2542.26</c:v>
                </c:pt>
                <c:pt idx="9">
                  <c:v>2652.913</c:v>
                </c:pt>
                <c:pt idx="10">
                  <c:v>2822.44</c:v>
                </c:pt>
                <c:pt idx="11">
                  <c:v>2943.376</c:v>
                </c:pt>
                <c:pt idx="12">
                  <c:v>3023.075</c:v>
                </c:pt>
                <c:pt idx="13">
                  <c:v>3148.885</c:v>
                </c:pt>
                <c:pt idx="14">
                  <c:v>3191.403</c:v>
                </c:pt>
                <c:pt idx="15">
                  <c:v>3184.547</c:v>
                </c:pt>
                <c:pt idx="16">
                  <c:v>3207.791</c:v>
                </c:pt>
                <c:pt idx="17">
                  <c:v>3248.293</c:v>
                </c:pt>
                <c:pt idx="18">
                  <c:v>3280.615</c:v>
                </c:pt>
                <c:pt idx="19">
                  <c:v>3353.8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H0102!$F$7</c:f>
              <c:strCache>
                <c:ptCount val="1"/>
                <c:pt idx="0">
                  <c:v>Heavy good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F$8:$F$27</c:f>
              <c:numCache>
                <c:formatCode>General</c:formatCode>
                <c:ptCount val="20"/>
                <c:pt idx="0">
                  <c:v>420.906</c:v>
                </c:pt>
                <c:pt idx="1">
                  <c:v>422.869</c:v>
                </c:pt>
                <c:pt idx="2">
                  <c:v>429.902</c:v>
                </c:pt>
                <c:pt idx="3">
                  <c:v>435.999</c:v>
                </c:pt>
                <c:pt idx="4">
                  <c:v>440.824</c:v>
                </c:pt>
                <c:pt idx="5">
                  <c:v>459.184</c:v>
                </c:pt>
                <c:pt idx="6">
                  <c:v>471.481</c:v>
                </c:pt>
                <c:pt idx="7">
                  <c:v>477.485</c:v>
                </c:pt>
                <c:pt idx="8">
                  <c:v>485.443</c:v>
                </c:pt>
                <c:pt idx="9">
                  <c:v>491.12</c:v>
                </c:pt>
                <c:pt idx="10">
                  <c:v>505.777</c:v>
                </c:pt>
                <c:pt idx="11">
                  <c:v>508.183</c:v>
                </c:pt>
                <c:pt idx="12">
                  <c:v>508.269</c:v>
                </c:pt>
                <c:pt idx="13">
                  <c:v>510.838</c:v>
                </c:pt>
                <c:pt idx="14">
                  <c:v>495.912</c:v>
                </c:pt>
                <c:pt idx="15">
                  <c:v>477.783</c:v>
                </c:pt>
                <c:pt idx="16">
                  <c:v>470.128</c:v>
                </c:pt>
                <c:pt idx="17">
                  <c:v>465.473</c:v>
                </c:pt>
                <c:pt idx="18">
                  <c:v>460.616</c:v>
                </c:pt>
                <c:pt idx="19">
                  <c:v>468.8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VEH0102!$G$7</c:f>
              <c:strCache>
                <c:ptCount val="1"/>
                <c:pt idx="0">
                  <c:v>Buses and coach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G$8:$G$27</c:f>
              <c:numCache>
                <c:formatCode>General</c:formatCode>
                <c:ptCount val="20"/>
                <c:pt idx="0">
                  <c:v>153.74</c:v>
                </c:pt>
                <c:pt idx="1">
                  <c:v>153.465</c:v>
                </c:pt>
                <c:pt idx="2">
                  <c:v>157.638</c:v>
                </c:pt>
                <c:pt idx="3">
                  <c:v>160.721</c:v>
                </c:pt>
                <c:pt idx="4">
                  <c:v>161.312</c:v>
                </c:pt>
                <c:pt idx="5">
                  <c:v>168.121</c:v>
                </c:pt>
                <c:pt idx="6">
                  <c:v>172.565</c:v>
                </c:pt>
                <c:pt idx="7">
                  <c:v>171.618</c:v>
                </c:pt>
                <c:pt idx="8">
                  <c:v>172.994</c:v>
                </c:pt>
                <c:pt idx="9">
                  <c:v>174.691</c:v>
                </c:pt>
                <c:pt idx="10">
                  <c:v>177.659</c:v>
                </c:pt>
                <c:pt idx="11">
                  <c:v>178.437</c:v>
                </c:pt>
                <c:pt idx="12">
                  <c:v>177.024</c:v>
                </c:pt>
                <c:pt idx="13">
                  <c:v>176.929</c:v>
                </c:pt>
                <c:pt idx="14">
                  <c:v>175.454</c:v>
                </c:pt>
                <c:pt idx="15">
                  <c:v>173.728</c:v>
                </c:pt>
                <c:pt idx="16">
                  <c:v>171.203</c:v>
                </c:pt>
                <c:pt idx="17">
                  <c:v>168.062</c:v>
                </c:pt>
                <c:pt idx="18">
                  <c:v>166.297</c:v>
                </c:pt>
                <c:pt idx="19">
                  <c:v>164.4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VEH0102!$H$7</c:f>
              <c:strCache>
                <c:ptCount val="1"/>
                <c:pt idx="0">
                  <c:v>Other vehicl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H$8:$H$27</c:f>
              <c:numCache>
                <c:formatCode>General</c:formatCode>
                <c:ptCount val="20"/>
                <c:pt idx="0">
                  <c:v>598.863</c:v>
                </c:pt>
                <c:pt idx="1">
                  <c:v>573.649</c:v>
                </c:pt>
                <c:pt idx="2">
                  <c:v>564.209</c:v>
                </c:pt>
                <c:pt idx="3">
                  <c:v>561.834</c:v>
                </c:pt>
                <c:pt idx="4">
                  <c:v>551.136</c:v>
                </c:pt>
                <c:pt idx="5">
                  <c:v>533.794</c:v>
                </c:pt>
                <c:pt idx="6">
                  <c:v>511.659</c:v>
                </c:pt>
                <c:pt idx="7">
                  <c:v>500.826000000001</c:v>
                </c:pt>
                <c:pt idx="8">
                  <c:v>504.023000000001</c:v>
                </c:pt>
                <c:pt idx="9">
                  <c:v>513.549000000003</c:v>
                </c:pt>
                <c:pt idx="10">
                  <c:v>533.713000000003</c:v>
                </c:pt>
                <c:pt idx="11">
                  <c:v>540.599999999999</c:v>
                </c:pt>
                <c:pt idx="12">
                  <c:v>543.387999999999</c:v>
                </c:pt>
                <c:pt idx="13">
                  <c:v>565.743999999999</c:v>
                </c:pt>
                <c:pt idx="14">
                  <c:v>585.343000000004</c:v>
                </c:pt>
                <c:pt idx="15">
                  <c:v>600.260999999995</c:v>
                </c:pt>
                <c:pt idx="16">
                  <c:v>615.780000000003</c:v>
                </c:pt>
                <c:pt idx="17">
                  <c:v>641.156</c:v>
                </c:pt>
                <c:pt idx="18">
                  <c:v>667.492</c:v>
                </c:pt>
                <c:pt idx="19">
                  <c:v>686.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VEH0102!$J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7</c:f>
              <c:numCache>
                <c:formatCode>General</c:formatCode>
                <c:ptCount val="2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</c:numCache>
            </c:numRef>
          </c:xVal>
          <c:yVal>
            <c:numRef>
              <c:f>VEH0102!$J$8:$J$27</c:f>
              <c:numCache>
                <c:formatCode>General</c:formatCode>
                <c:ptCount val="20"/>
                <c:pt idx="0">
                  <c:v>25231.451</c:v>
                </c:pt>
                <c:pt idx="1">
                  <c:v>25369.353</c:v>
                </c:pt>
                <c:pt idx="2">
                  <c:v>26301.921</c:v>
                </c:pt>
                <c:pt idx="3">
                  <c:v>26973.79</c:v>
                </c:pt>
                <c:pt idx="4">
                  <c:v>27538.415</c:v>
                </c:pt>
                <c:pt idx="5">
                  <c:v>28367.56</c:v>
                </c:pt>
                <c:pt idx="6">
                  <c:v>28897.581</c:v>
                </c:pt>
                <c:pt idx="7">
                  <c:v>29747.13</c:v>
                </c:pt>
                <c:pt idx="8">
                  <c:v>30556.673</c:v>
                </c:pt>
                <c:pt idx="9">
                  <c:v>31207.359</c:v>
                </c:pt>
                <c:pt idx="10">
                  <c:v>32258.856</c:v>
                </c:pt>
                <c:pt idx="11">
                  <c:v>32897.383</c:v>
                </c:pt>
                <c:pt idx="12">
                  <c:v>33070.484</c:v>
                </c:pt>
                <c:pt idx="13">
                  <c:v>33650.981</c:v>
                </c:pt>
                <c:pt idx="14">
                  <c:v>33883.382</c:v>
                </c:pt>
                <c:pt idx="15">
                  <c:v>33958.43</c:v>
                </c:pt>
                <c:pt idx="16">
                  <c:v>34120.148</c:v>
                </c:pt>
                <c:pt idx="17">
                  <c:v>34228.594</c:v>
                </c:pt>
                <c:pt idx="18">
                  <c:v>34522.322</c:v>
                </c:pt>
                <c:pt idx="19">
                  <c:v>35034.487</c:v>
                </c:pt>
              </c:numCache>
            </c:numRef>
          </c:yVal>
          <c:smooth val="1"/>
        </c:ser>
        <c:axId val="32693038"/>
        <c:axId val="98699339"/>
      </c:scatterChart>
      <c:valAx>
        <c:axId val="32693038"/>
        <c:scaling>
          <c:orientation val="minMax"/>
          <c:max val="2013"/>
          <c:min val="1994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39"/>
        <c:crossesAt val="0"/>
        <c:crossBetween val="midCat"/>
        <c:majorUnit val="1"/>
      </c:valAx>
      <c:valAx>
        <c:axId val="986993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hicles (Thousands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0110933924980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4107985322383"/>
          <c:y val="0.236497261318727"/>
          <c:w val="0.354446968373231"/>
          <c:h val="0.129654024821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.13"/>
    <col collapsed="false" customWidth="true" hidden="false" outlineLevel="0" max="4" min="3" style="1" width="13.41"/>
    <col collapsed="false" customWidth="true" hidden="false" outlineLevel="0" max="5" min="5" style="1" width="14.56"/>
    <col collapsed="false" customWidth="true" hidden="false" outlineLevel="0" max="8" min="6" style="1" width="13.41"/>
    <col collapsed="false" customWidth="true" hidden="false" outlineLevel="0" max="9" min="9" style="1" width="2.56"/>
    <col collapsed="false" customWidth="true" hidden="false" outlineLevel="0" max="10" min="10" style="1" width="13.41"/>
    <col collapsed="false" customWidth="false" hidden="false" outlineLevel="0" max="11" min="11" style="1" width="12.56"/>
    <col collapsed="false" customWidth="false" hidden="true" outlineLevel="0" max="12" min="12" style="1" width="12.56"/>
    <col collapsed="false" customWidth="false" hidden="false" outlineLevel="0" max="257" min="13" style="1" width="12.56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G4" s="7"/>
    </row>
    <row r="5" s="3" customFormat="true" ht="21.75" hidden="false" customHeight="true" outlineLevel="0" collapsed="false">
      <c r="A5" s="8" t="s">
        <v>3</v>
      </c>
    </row>
    <row r="6" s="12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1"/>
      <c r="L6" s="11"/>
      <c r="M6" s="11"/>
      <c r="N6" s="11"/>
      <c r="O6" s="11"/>
      <c r="P6" s="11"/>
      <c r="Q6" s="11"/>
      <c r="R6" s="11"/>
    </row>
    <row r="7" s="12" customFormat="true" ht="31.5" hidden="false" customHeight="false" outlineLevel="0" collapsed="false">
      <c r="A7" s="13" t="s">
        <v>5</v>
      </c>
      <c r="B7" s="14"/>
      <c r="C7" s="14" t="s">
        <v>6</v>
      </c>
      <c r="D7" s="15" t="s">
        <v>7</v>
      </c>
      <c r="E7" s="15" t="s">
        <v>8</v>
      </c>
      <c r="F7" s="15" t="s">
        <v>9</v>
      </c>
      <c r="G7" s="16" t="s">
        <v>10</v>
      </c>
      <c r="H7" s="15" t="s">
        <v>11</v>
      </c>
      <c r="I7" s="17" t="n">
        <v>2</v>
      </c>
      <c r="J7" s="15" t="s">
        <v>12</v>
      </c>
      <c r="K7" s="18"/>
      <c r="L7" s="18"/>
      <c r="M7" s="18"/>
      <c r="N7" s="11"/>
      <c r="O7" s="19"/>
      <c r="P7" s="18"/>
      <c r="Q7" s="11"/>
      <c r="R7" s="11"/>
    </row>
    <row r="8" s="12" customFormat="true" ht="18.75" hidden="false" customHeight="false" outlineLevel="0" collapsed="false">
      <c r="A8" s="20" t="n">
        <v>1994</v>
      </c>
      <c r="B8" s="21"/>
      <c r="C8" s="22" t="n">
        <v>21199.203</v>
      </c>
      <c r="D8" s="22" t="n">
        <v>720.922</v>
      </c>
      <c r="E8" s="22" t="n">
        <v>2137.653</v>
      </c>
      <c r="F8" s="22" t="n">
        <v>420.906</v>
      </c>
      <c r="G8" s="22" t="n">
        <v>153.74</v>
      </c>
      <c r="H8" s="22" t="n">
        <v>598.863</v>
      </c>
      <c r="I8" s="22"/>
      <c r="J8" s="22" t="n">
        <v>25231.451</v>
      </c>
      <c r="K8" s="23"/>
      <c r="L8" s="18"/>
      <c r="M8" s="18"/>
      <c r="N8" s="11"/>
      <c r="O8" s="19"/>
      <c r="P8" s="18"/>
      <c r="Q8" s="11"/>
      <c r="R8" s="11"/>
    </row>
    <row r="9" s="12" customFormat="true" ht="24.75" hidden="false" customHeight="true" outlineLevel="0" collapsed="false">
      <c r="A9" s="20" t="n">
        <v>1995</v>
      </c>
      <c r="B9" s="21"/>
      <c r="C9" s="22" t="n">
        <v>21394.103</v>
      </c>
      <c r="D9" s="22" t="n">
        <v>702.493</v>
      </c>
      <c r="E9" s="22" t="n">
        <v>2122.774</v>
      </c>
      <c r="F9" s="22" t="n">
        <v>422.869</v>
      </c>
      <c r="G9" s="22" t="n">
        <v>153.465</v>
      </c>
      <c r="H9" s="22" t="n">
        <v>573.649</v>
      </c>
      <c r="I9" s="22"/>
      <c r="J9" s="22" t="n">
        <v>25369.353</v>
      </c>
      <c r="K9" s="23"/>
      <c r="L9" s="18"/>
      <c r="M9" s="18"/>
      <c r="N9" s="11"/>
      <c r="O9" s="19"/>
      <c r="P9" s="18"/>
      <c r="Q9" s="11"/>
      <c r="R9" s="11"/>
    </row>
    <row r="10" s="12" customFormat="true" ht="15.75" hidden="false" customHeight="true" outlineLevel="0" collapsed="false">
      <c r="A10" s="20" t="n">
        <v>1996</v>
      </c>
      <c r="B10" s="21"/>
      <c r="C10" s="22" t="n">
        <v>22237.538</v>
      </c>
      <c r="D10" s="22" t="n">
        <v>738.756</v>
      </c>
      <c r="E10" s="22" t="n">
        <v>2173.878</v>
      </c>
      <c r="F10" s="22" t="n">
        <v>429.902</v>
      </c>
      <c r="G10" s="22" t="n">
        <v>157.638</v>
      </c>
      <c r="H10" s="22" t="n">
        <v>564.209</v>
      </c>
      <c r="I10" s="22"/>
      <c r="J10" s="22" t="n">
        <v>26301.921</v>
      </c>
      <c r="K10" s="23"/>
      <c r="L10" s="18"/>
      <c r="M10" s="18"/>
      <c r="N10" s="11"/>
      <c r="O10" s="19"/>
      <c r="P10" s="18"/>
      <c r="Q10" s="11"/>
      <c r="R10" s="11"/>
    </row>
    <row r="11" s="12" customFormat="true" ht="15.75" hidden="false" customHeight="true" outlineLevel="0" collapsed="false">
      <c r="A11" s="20" t="n">
        <v>1997</v>
      </c>
      <c r="B11" s="21"/>
      <c r="C11" s="22" t="n">
        <v>22831.698</v>
      </c>
      <c r="D11" s="22" t="n">
        <v>752.357</v>
      </c>
      <c r="E11" s="22" t="n">
        <v>2231.181</v>
      </c>
      <c r="F11" s="22" t="n">
        <v>435.999</v>
      </c>
      <c r="G11" s="22" t="n">
        <v>160.721</v>
      </c>
      <c r="H11" s="22" t="n">
        <v>561.834</v>
      </c>
      <c r="I11" s="22"/>
      <c r="J11" s="22" t="n">
        <v>26973.79</v>
      </c>
      <c r="K11" s="23"/>
      <c r="L11" s="18"/>
      <c r="M11" s="18"/>
      <c r="N11" s="11"/>
      <c r="O11" s="19"/>
      <c r="P11" s="18"/>
      <c r="Q11" s="11"/>
      <c r="R11" s="11"/>
    </row>
    <row r="12" s="12" customFormat="true" ht="15.75" hidden="false" customHeight="true" outlineLevel="0" collapsed="false">
      <c r="A12" s="20" t="n">
        <v>1998</v>
      </c>
      <c r="B12" s="21"/>
      <c r="C12" s="22" t="n">
        <v>23293.332</v>
      </c>
      <c r="D12" s="22" t="n">
        <v>813.784</v>
      </c>
      <c r="E12" s="22" t="n">
        <v>2278.027</v>
      </c>
      <c r="F12" s="22" t="n">
        <v>440.824</v>
      </c>
      <c r="G12" s="22" t="n">
        <v>161.312</v>
      </c>
      <c r="H12" s="22" t="n">
        <v>551.136</v>
      </c>
      <c r="I12" s="22"/>
      <c r="J12" s="22" t="n">
        <v>27538.415</v>
      </c>
      <c r="K12" s="23"/>
      <c r="L12" s="18"/>
      <c r="M12" s="18"/>
      <c r="N12" s="11"/>
      <c r="O12" s="19"/>
      <c r="P12" s="18"/>
      <c r="Q12" s="11"/>
      <c r="R12" s="11"/>
    </row>
    <row r="13" s="12" customFormat="true" ht="15.75" hidden="false" customHeight="true" outlineLevel="0" collapsed="false">
      <c r="A13" s="20" t="n">
        <v>1999</v>
      </c>
      <c r="B13" s="21"/>
      <c r="C13" s="22" t="n">
        <v>23974.937</v>
      </c>
      <c r="D13" s="22" t="n">
        <v>889.364</v>
      </c>
      <c r="E13" s="22" t="n">
        <v>2342.16</v>
      </c>
      <c r="F13" s="22" t="n">
        <v>459.184</v>
      </c>
      <c r="G13" s="22" t="n">
        <v>168.121</v>
      </c>
      <c r="H13" s="22" t="n">
        <v>533.794</v>
      </c>
      <c r="I13" s="22"/>
      <c r="J13" s="22" t="n">
        <v>28367.56</v>
      </c>
      <c r="K13" s="23"/>
      <c r="L13" s="18"/>
      <c r="M13" s="18"/>
      <c r="N13" s="11"/>
      <c r="O13" s="19"/>
      <c r="P13" s="18"/>
      <c r="Q13" s="11"/>
      <c r="R13" s="11"/>
    </row>
    <row r="14" s="12" customFormat="true" ht="24.75" hidden="false" customHeight="true" outlineLevel="0" collapsed="false">
      <c r="A14" s="24" t="n">
        <v>2000</v>
      </c>
      <c r="C14" s="22" t="n">
        <v>24405.549</v>
      </c>
      <c r="D14" s="22" t="n">
        <v>953.737</v>
      </c>
      <c r="E14" s="22" t="n">
        <v>2382.59</v>
      </c>
      <c r="F14" s="22" t="n">
        <v>471.481</v>
      </c>
      <c r="G14" s="22" t="n">
        <v>172.565</v>
      </c>
      <c r="H14" s="22" t="n">
        <v>511.659</v>
      </c>
      <c r="I14" s="22"/>
      <c r="J14" s="22" t="n">
        <v>28897.581</v>
      </c>
      <c r="K14" s="23"/>
      <c r="L14" s="11"/>
      <c r="M14" s="11"/>
      <c r="N14" s="11"/>
      <c r="O14" s="11"/>
      <c r="P14" s="11"/>
      <c r="Q14" s="11"/>
      <c r="R14" s="11"/>
    </row>
    <row r="15" s="12" customFormat="true" ht="15" hidden="false" customHeight="true" outlineLevel="0" collapsed="false">
      <c r="A15" s="24" t="n">
        <v>2001</v>
      </c>
      <c r="C15" s="22" t="n">
        <v>25125.867</v>
      </c>
      <c r="D15" s="22" t="n">
        <v>1009.954</v>
      </c>
      <c r="E15" s="22" t="n">
        <v>2461.38</v>
      </c>
      <c r="F15" s="22" t="n">
        <v>477.485</v>
      </c>
      <c r="G15" s="22" t="n">
        <v>171.618</v>
      </c>
      <c r="H15" s="22" t="n">
        <v>500.826000000001</v>
      </c>
      <c r="I15" s="22"/>
      <c r="J15" s="22" t="n">
        <v>29747.13</v>
      </c>
      <c r="K15" s="23"/>
      <c r="L15" s="11"/>
      <c r="M15" s="11"/>
      <c r="N15" s="11"/>
      <c r="O15" s="11"/>
      <c r="P15" s="11"/>
      <c r="Q15" s="11"/>
      <c r="R15" s="11"/>
    </row>
    <row r="16" s="12" customFormat="true" ht="15.75" hidden="false" customHeight="false" outlineLevel="0" collapsed="false">
      <c r="A16" s="24" t="n">
        <v>2002</v>
      </c>
      <c r="C16" s="22" t="n">
        <v>25781.931</v>
      </c>
      <c r="D16" s="22" t="n">
        <v>1070.022</v>
      </c>
      <c r="E16" s="22" t="n">
        <v>2542.26</v>
      </c>
      <c r="F16" s="22" t="n">
        <v>485.443</v>
      </c>
      <c r="G16" s="22" t="n">
        <v>172.994</v>
      </c>
      <c r="H16" s="22" t="n">
        <v>504.023000000001</v>
      </c>
      <c r="I16" s="22"/>
      <c r="J16" s="22" t="n">
        <v>30556.673</v>
      </c>
      <c r="K16" s="23"/>
    </row>
    <row r="17" s="12" customFormat="true" ht="15.75" hidden="false" customHeight="false" outlineLevel="0" collapsed="false">
      <c r="A17" s="24" t="n">
        <v>2003</v>
      </c>
      <c r="C17" s="22" t="n">
        <v>26240.404</v>
      </c>
      <c r="D17" s="22" t="n">
        <v>1134.682</v>
      </c>
      <c r="E17" s="22" t="n">
        <v>2652.913</v>
      </c>
      <c r="F17" s="22" t="n">
        <v>491.12</v>
      </c>
      <c r="G17" s="22" t="n">
        <v>174.691</v>
      </c>
      <c r="H17" s="22" t="n">
        <v>513.549000000003</v>
      </c>
      <c r="I17" s="22"/>
      <c r="J17" s="22" t="n">
        <v>31207.359</v>
      </c>
      <c r="K17" s="23"/>
    </row>
    <row r="18" s="12" customFormat="true" ht="15.75" hidden="false" customHeight="false" outlineLevel="0" collapsed="false">
      <c r="A18" s="24" t="n">
        <v>2004</v>
      </c>
      <c r="C18" s="22" t="n">
        <v>27028.099</v>
      </c>
      <c r="D18" s="22" t="n">
        <v>1191.168</v>
      </c>
      <c r="E18" s="22" t="n">
        <v>2822.44</v>
      </c>
      <c r="F18" s="22" t="n">
        <v>505.777</v>
      </c>
      <c r="G18" s="22" t="n">
        <v>177.659</v>
      </c>
      <c r="H18" s="22" t="n">
        <v>533.713000000003</v>
      </c>
      <c r="I18" s="22"/>
      <c r="J18" s="22" t="n">
        <v>32258.856</v>
      </c>
      <c r="K18" s="23"/>
    </row>
    <row r="19" s="12" customFormat="true" ht="24.75" hidden="false" customHeight="true" outlineLevel="0" collapsed="false">
      <c r="A19" s="24" t="n">
        <v>2005</v>
      </c>
      <c r="C19" s="22" t="n">
        <v>27520.398</v>
      </c>
      <c r="D19" s="22" t="n">
        <v>1206.389</v>
      </c>
      <c r="E19" s="22" t="n">
        <v>2943.376</v>
      </c>
      <c r="F19" s="22" t="n">
        <v>508.183</v>
      </c>
      <c r="G19" s="22" t="n">
        <v>178.437</v>
      </c>
      <c r="H19" s="22" t="n">
        <v>540.599999999999</v>
      </c>
      <c r="I19" s="22"/>
      <c r="J19" s="22" t="n">
        <v>32897.383</v>
      </c>
      <c r="K19" s="23"/>
    </row>
    <row r="20" s="12" customFormat="true" ht="15.75" hidden="false" customHeight="true" outlineLevel="0" collapsed="false">
      <c r="A20" s="24" t="n">
        <v>2006</v>
      </c>
      <c r="C20" s="22" t="n">
        <v>27609.171</v>
      </c>
      <c r="D20" s="22" t="n">
        <v>1209.557</v>
      </c>
      <c r="E20" s="22" t="n">
        <v>3023.075</v>
      </c>
      <c r="F20" s="22" t="n">
        <v>508.269</v>
      </c>
      <c r="G20" s="22" t="n">
        <v>177.024</v>
      </c>
      <c r="H20" s="22" t="n">
        <v>543.387999999999</v>
      </c>
      <c r="I20" s="22"/>
      <c r="J20" s="22" t="n">
        <v>33070.484</v>
      </c>
      <c r="K20" s="23"/>
    </row>
    <row r="21" s="12" customFormat="true" ht="15.75" hidden="false" customHeight="true" outlineLevel="0" collapsed="false">
      <c r="A21" s="24" t="n">
        <v>2007</v>
      </c>
      <c r="C21" s="22" t="n">
        <v>28000.264</v>
      </c>
      <c r="D21" s="22" t="n">
        <v>1248.321</v>
      </c>
      <c r="E21" s="22" t="n">
        <v>3148.885</v>
      </c>
      <c r="F21" s="22" t="n">
        <v>510.838</v>
      </c>
      <c r="G21" s="22" t="n">
        <v>176.929</v>
      </c>
      <c r="H21" s="22" t="n">
        <v>565.743999999999</v>
      </c>
      <c r="I21" s="22"/>
      <c r="J21" s="22" t="n">
        <v>33650.981</v>
      </c>
      <c r="K21" s="23"/>
    </row>
    <row r="22" s="12" customFormat="true" ht="15.75" hidden="false" customHeight="true" outlineLevel="0" collapsed="false">
      <c r="A22" s="24" t="n">
        <v>2008</v>
      </c>
      <c r="C22" s="22" t="n">
        <v>28160.702</v>
      </c>
      <c r="D22" s="22" t="n">
        <v>1274.568</v>
      </c>
      <c r="E22" s="22" t="n">
        <v>3191.403</v>
      </c>
      <c r="F22" s="22" t="n">
        <v>495.912</v>
      </c>
      <c r="G22" s="22" t="n">
        <v>175.454</v>
      </c>
      <c r="H22" s="22" t="n">
        <v>585.343000000004</v>
      </c>
      <c r="I22" s="22"/>
      <c r="J22" s="22" t="n">
        <v>33883.382</v>
      </c>
      <c r="K22" s="23"/>
    </row>
    <row r="23" s="12" customFormat="true" ht="15.75" hidden="false" customHeight="true" outlineLevel="0" collapsed="false">
      <c r="A23" s="24" t="n">
        <v>2009</v>
      </c>
      <c r="C23" s="22" t="n">
        <v>28246.47</v>
      </c>
      <c r="D23" s="22" t="n">
        <v>1275.641</v>
      </c>
      <c r="E23" s="22" t="n">
        <v>3184.547</v>
      </c>
      <c r="F23" s="22" t="n">
        <v>477.783</v>
      </c>
      <c r="G23" s="22" t="n">
        <v>173.728</v>
      </c>
      <c r="H23" s="22" t="n">
        <v>600.260999999995</v>
      </c>
      <c r="I23" s="22"/>
      <c r="J23" s="22" t="n">
        <v>33958.43</v>
      </c>
      <c r="K23" s="23"/>
    </row>
    <row r="24" s="12" customFormat="true" ht="24.75" hidden="false" customHeight="true" outlineLevel="0" collapsed="false">
      <c r="A24" s="20" t="n">
        <v>2010</v>
      </c>
      <c r="B24" s="11"/>
      <c r="C24" s="25" t="n">
        <v>28420.877</v>
      </c>
      <c r="D24" s="25" t="n">
        <v>1234.369</v>
      </c>
      <c r="E24" s="25" t="n">
        <v>3207.791</v>
      </c>
      <c r="F24" s="25" t="n">
        <v>470.128</v>
      </c>
      <c r="G24" s="25" t="n">
        <v>171.203</v>
      </c>
      <c r="H24" s="25" t="n">
        <v>615.780000000003</v>
      </c>
      <c r="I24" s="25"/>
      <c r="J24" s="25" t="n">
        <v>34120.148</v>
      </c>
      <c r="K24" s="23"/>
    </row>
    <row r="25" s="12" customFormat="true" ht="15.75" hidden="false" customHeight="false" outlineLevel="0" collapsed="false">
      <c r="A25" s="20" t="n">
        <v>2011</v>
      </c>
      <c r="B25" s="11"/>
      <c r="C25" s="25" t="n">
        <v>28467.289</v>
      </c>
      <c r="D25" s="25" t="n">
        <v>1238.321</v>
      </c>
      <c r="E25" s="25" t="n">
        <v>3248.293</v>
      </c>
      <c r="F25" s="25" t="n">
        <v>465.473</v>
      </c>
      <c r="G25" s="25" t="n">
        <v>168.062</v>
      </c>
      <c r="H25" s="25" t="n">
        <v>641.156</v>
      </c>
      <c r="I25" s="25"/>
      <c r="J25" s="25" t="n">
        <v>34228.594</v>
      </c>
      <c r="K25" s="23"/>
    </row>
    <row r="26" s="12" customFormat="true" ht="15.75" hidden="false" customHeight="true" outlineLevel="0" collapsed="false">
      <c r="A26" s="26" t="n">
        <v>2012</v>
      </c>
      <c r="B26" s="27"/>
      <c r="C26" s="28" t="n">
        <v>28722.453</v>
      </c>
      <c r="D26" s="28" t="n">
        <v>1224.849</v>
      </c>
      <c r="E26" s="28" t="n">
        <v>3280.615</v>
      </c>
      <c r="F26" s="28" t="n">
        <v>460.616</v>
      </c>
      <c r="G26" s="28" t="n">
        <v>166.297</v>
      </c>
      <c r="H26" s="28" t="n">
        <v>667.492</v>
      </c>
      <c r="I26" s="28"/>
      <c r="J26" s="28" t="n">
        <v>34522.322</v>
      </c>
      <c r="K26" s="23"/>
    </row>
    <row r="27" s="12" customFormat="true" ht="19.5" hidden="false" customHeight="true" outlineLevel="0" collapsed="false">
      <c r="A27" s="29" t="n">
        <v>2013</v>
      </c>
      <c r="B27" s="30"/>
      <c r="C27" s="31" t="n">
        <v>29140.937</v>
      </c>
      <c r="D27" s="31" t="n">
        <v>1219.399</v>
      </c>
      <c r="E27" s="31" t="n">
        <v>3353.894</v>
      </c>
      <c r="F27" s="31" t="n">
        <v>468.876</v>
      </c>
      <c r="G27" s="31" t="n">
        <v>164.461</v>
      </c>
      <c r="H27" s="31" t="n">
        <v>686.92</v>
      </c>
      <c r="I27" s="31"/>
      <c r="J27" s="31" t="n">
        <v>35034.487</v>
      </c>
      <c r="K27" s="23"/>
    </row>
    <row r="28" customFormat="false" ht="18.75" hidden="false" customHeight="true" outlineLevel="0" collapsed="false">
      <c r="A28" s="32" t="s">
        <v>13</v>
      </c>
      <c r="B28" s="33"/>
    </row>
    <row r="29" customFormat="false" ht="15" hidden="false" customHeight="false" outlineLevel="0" collapsed="false">
      <c r="A29" s="34" t="s">
        <v>14</v>
      </c>
      <c r="C29" s="35"/>
      <c r="D29" s="35"/>
      <c r="E29" s="35"/>
      <c r="F29" s="35"/>
      <c r="G29" s="35"/>
      <c r="H29" s="35"/>
      <c r="I29" s="35"/>
      <c r="J29" s="35"/>
    </row>
    <row r="30" customFormat="false" ht="15" hidden="false" customHeight="false" outlineLevel="0" collapsed="false">
      <c r="A30" s="32" t="s">
        <v>15</v>
      </c>
      <c r="C30" s="35"/>
      <c r="D30" s="35"/>
      <c r="E30" s="35"/>
      <c r="F30" s="35"/>
      <c r="G30" s="35"/>
      <c r="H30" s="35"/>
      <c r="I30" s="35"/>
      <c r="J30" s="35"/>
    </row>
    <row r="32" s="36" customFormat="true" ht="12.75" hidden="false" customHeight="false" outlineLevel="0" collapsed="false">
      <c r="E32" s="37"/>
      <c r="F32" s="38"/>
      <c r="G32" s="38"/>
      <c r="H32" s="38"/>
      <c r="I32" s="38"/>
      <c r="J32" s="39" t="s">
        <v>16</v>
      </c>
    </row>
    <row r="33" s="36" customFormat="true" ht="12.75" hidden="false" customHeight="false" outlineLevel="0" collapsed="false">
      <c r="A33" s="40" t="s">
        <v>17</v>
      </c>
      <c r="B33" s="41"/>
      <c r="C33" s="41"/>
      <c r="E33" s="37"/>
      <c r="F33" s="38"/>
      <c r="G33" s="38"/>
      <c r="H33" s="38"/>
      <c r="I33" s="38"/>
      <c r="J33" s="39" t="s">
        <v>18</v>
      </c>
    </row>
    <row r="34" s="36" customFormat="true" ht="12.75" hidden="false" customHeight="false" outlineLevel="0" collapsed="false">
      <c r="A34" s="42" t="s">
        <v>19</v>
      </c>
      <c r="E34" s="37"/>
      <c r="F34" s="38"/>
      <c r="G34" s="38"/>
      <c r="H34" s="38"/>
      <c r="I34" s="38"/>
      <c r="J34" s="39" t="s">
        <v>20</v>
      </c>
    </row>
    <row r="35" customFormat="false" ht="15.75" hidden="false" customHeight="true" outlineLevel="0" collapsed="false">
      <c r="A35" s="43" t="s">
        <v>21</v>
      </c>
      <c r="B35" s="44"/>
      <c r="C35" s="44"/>
      <c r="D35" s="44"/>
      <c r="E35" s="44"/>
      <c r="F35" s="44"/>
    </row>
  </sheetData>
  <mergeCells count="1">
    <mergeCell ref="A2:J2"/>
  </mergeCells>
  <hyperlinks>
    <hyperlink ref="A2" r:id="rId1" display="Vehicle Licensing Statistics (https://www.gov.uk/government/collections/vehicles-statistics)"/>
    <hyperlink ref="A35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6" min="1" style="45" width="9.14"/>
    <col collapsed="false" customWidth="true" hidden="false" outlineLevel="0" max="7" min="7" style="45" width="9.99"/>
    <col collapsed="false" customWidth="true" hidden="false" outlineLevel="0" max="8" min="8" style="45" width="9.14"/>
  </cols>
  <sheetData>
    <row r="1" customFormat="false" ht="12.75" hidden="false" customHeight="false" outlineLevel="0" collapsed="false">
      <c r="B1" s="46" t="s">
        <v>22</v>
      </c>
      <c r="C1" s="46"/>
      <c r="D1" s="46"/>
      <c r="E1" s="46"/>
      <c r="F1" s="46"/>
      <c r="G1" s="46"/>
      <c r="H1" s="46"/>
    </row>
    <row r="2" customFormat="false" ht="60" hidden="false" customHeight="false" outlineLevel="0" collapsed="false">
      <c r="A2" s="47" t="s">
        <v>5</v>
      </c>
      <c r="B2" s="48" t="s">
        <v>6</v>
      </c>
      <c r="C2" s="49" t="s">
        <v>7</v>
      </c>
      <c r="D2" s="49" t="s">
        <v>8</v>
      </c>
      <c r="E2" s="49" t="s">
        <v>9</v>
      </c>
      <c r="F2" s="49" t="s">
        <v>10</v>
      </c>
      <c r="G2" s="49" t="s">
        <v>23</v>
      </c>
      <c r="H2" s="49" t="s">
        <v>12</v>
      </c>
    </row>
    <row r="3" customFormat="false" ht="15" hidden="false" customHeight="false" outlineLevel="0" collapsed="false">
      <c r="A3" s="47" t="n">
        <v>1994</v>
      </c>
      <c r="B3" s="50" t="n">
        <f aca="false">VEH0102!C8/VEH0102!C$8*100</f>
        <v>100</v>
      </c>
      <c r="C3" s="50" t="n">
        <f aca="false">VEH0102!D8/VEH0102!D$8*100</f>
        <v>100</v>
      </c>
      <c r="D3" s="50" t="n">
        <f aca="false">VEH0102!E8/VEH0102!E$8*100</f>
        <v>100</v>
      </c>
      <c r="E3" s="50" t="n">
        <f aca="false">VEH0102!F8/VEH0102!F$8*100</f>
        <v>100</v>
      </c>
      <c r="F3" s="50" t="n">
        <f aca="false">VEH0102!G8/VEH0102!G$8*100</f>
        <v>100</v>
      </c>
      <c r="G3" s="50" t="n">
        <f aca="false">VEH0102!H8/VEH0102!H$8*100</f>
        <v>100</v>
      </c>
      <c r="H3" s="50" t="n">
        <f aca="false">VEH0102!J8/VEH0102!J$8*100</f>
        <v>100</v>
      </c>
    </row>
    <row r="4" customFormat="false" ht="15" hidden="false" customHeight="false" outlineLevel="0" collapsed="false">
      <c r="A4" s="47" t="n">
        <v>1995</v>
      </c>
      <c r="B4" s="50" t="n">
        <f aca="false">VEH0102!C9/VEH0102!C$8*100</f>
        <v>100.919374185907</v>
      </c>
      <c r="C4" s="50" t="n">
        <f aca="false">VEH0102!D9/VEH0102!D$8*100</f>
        <v>97.4436901634296</v>
      </c>
      <c r="D4" s="50" t="n">
        <f aca="false">VEH0102!E9/VEH0102!E$8*100</f>
        <v>99.3039562548271</v>
      </c>
      <c r="E4" s="50" t="n">
        <f aca="false">VEH0102!F9/VEH0102!F$8*100</f>
        <v>100.466374915064</v>
      </c>
      <c r="F4" s="50" t="n">
        <f aca="false">VEH0102!G9/VEH0102!G$8*100</f>
        <v>99.8211265773384</v>
      </c>
      <c r="G4" s="50" t="n">
        <f aca="false">VEH0102!H9/VEH0102!H$8*100</f>
        <v>95.7896881256648</v>
      </c>
      <c r="H4" s="50" t="n">
        <f aca="false">VEH0102!J9/VEH0102!J$8*100</f>
        <v>100.546548036417</v>
      </c>
    </row>
    <row r="5" customFormat="false" ht="15" hidden="false" customHeight="false" outlineLevel="0" collapsed="false">
      <c r="A5" s="47" t="n">
        <v>1996</v>
      </c>
      <c r="B5" s="50" t="n">
        <f aca="false">VEH0102!C10/VEH0102!C$8*100</f>
        <v>104.897990740501</v>
      </c>
      <c r="C5" s="50" t="n">
        <f aca="false">VEH0102!D10/VEH0102!D$8*100</f>
        <v>102.47377663603</v>
      </c>
      <c r="D5" s="50" t="n">
        <f aca="false">VEH0102!E10/VEH0102!E$8*100</f>
        <v>101.694615543309</v>
      </c>
      <c r="E5" s="50" t="n">
        <f aca="false">VEH0102!F10/VEH0102!F$8*100</f>
        <v>102.137294312744</v>
      </c>
      <c r="F5" s="50" t="n">
        <f aca="false">VEH0102!G10/VEH0102!G$8*100</f>
        <v>102.535449460128</v>
      </c>
      <c r="G5" s="50" t="n">
        <f aca="false">VEH0102!H10/VEH0102!H$8*100</f>
        <v>94.2133676650586</v>
      </c>
      <c r="H5" s="50" t="n">
        <f aca="false">VEH0102!J10/VEH0102!J$8*100</f>
        <v>104.242601822622</v>
      </c>
    </row>
    <row r="6" customFormat="false" ht="15" hidden="false" customHeight="false" outlineLevel="0" collapsed="false">
      <c r="A6" s="47" t="n">
        <v>1997</v>
      </c>
      <c r="B6" s="50" t="n">
        <f aca="false">VEH0102!C11/VEH0102!C$8*100</f>
        <v>107.700737617353</v>
      </c>
      <c r="C6" s="50" t="n">
        <f aca="false">VEH0102!D11/VEH0102!D$8*100</f>
        <v>104.360388502501</v>
      </c>
      <c r="D6" s="50" t="n">
        <f aca="false">VEH0102!E11/VEH0102!E$8*100</f>
        <v>104.37526577045</v>
      </c>
      <c r="E6" s="50" t="n">
        <f aca="false">VEH0102!F11/VEH0102!F$8*100</f>
        <v>103.58583626748</v>
      </c>
      <c r="F6" s="50" t="n">
        <f aca="false">VEH0102!G11/VEH0102!G$8*100</f>
        <v>104.540783140367</v>
      </c>
      <c r="G6" s="50" t="n">
        <f aca="false">VEH0102!H11/VEH0102!H$8*100</f>
        <v>93.8167828034125</v>
      </c>
      <c r="H6" s="50" t="n">
        <f aca="false">VEH0102!J11/VEH0102!J$8*100</f>
        <v>106.905425296389</v>
      </c>
    </row>
    <row r="7" customFormat="false" ht="15" hidden="false" customHeight="false" outlineLevel="0" collapsed="false">
      <c r="A7" s="47" t="n">
        <v>1998</v>
      </c>
      <c r="B7" s="50" t="n">
        <f aca="false">VEH0102!C12/VEH0102!C$8*100</f>
        <v>109.878338350739</v>
      </c>
      <c r="C7" s="50" t="n">
        <f aca="false">VEH0102!D12/VEH0102!D$8*100</f>
        <v>112.881005157285</v>
      </c>
      <c r="D7" s="50" t="n">
        <f aca="false">VEH0102!E12/VEH0102!E$8*100</f>
        <v>106.56673463841</v>
      </c>
      <c r="E7" s="50" t="n">
        <f aca="false">VEH0102!F12/VEH0102!F$8*100</f>
        <v>104.73217297924</v>
      </c>
      <c r="F7" s="50" t="n">
        <f aca="false">VEH0102!G12/VEH0102!G$8*100</f>
        <v>104.925198386887</v>
      </c>
      <c r="G7" s="50" t="n">
        <f aca="false">VEH0102!H12/VEH0102!H$8*100</f>
        <v>92.0303976034585</v>
      </c>
      <c r="H7" s="50" t="n">
        <f aca="false">VEH0102!J12/VEH0102!J$8*100</f>
        <v>109.143207816308</v>
      </c>
    </row>
    <row r="8" customFormat="false" ht="15" hidden="false" customHeight="false" outlineLevel="0" collapsed="false">
      <c r="A8" s="47" t="n">
        <v>1999</v>
      </c>
      <c r="B8" s="50" t="n">
        <f aca="false">VEH0102!C13/VEH0102!C$8*100</f>
        <v>113.093577150047</v>
      </c>
      <c r="C8" s="50" t="n">
        <f aca="false">VEH0102!D13/VEH0102!D$8*100</f>
        <v>123.364802294839</v>
      </c>
      <c r="D8" s="50" t="n">
        <f aca="false">VEH0102!E13/VEH0102!E$8*100</f>
        <v>109.566894159155</v>
      </c>
      <c r="E8" s="50" t="n">
        <f aca="false">VEH0102!F13/VEH0102!F$8*100</f>
        <v>109.094192052382</v>
      </c>
      <c r="F8" s="50" t="n">
        <f aca="false">VEH0102!G13/VEH0102!G$8*100</f>
        <v>109.354104331989</v>
      </c>
      <c r="G8" s="50" t="n">
        <f aca="false">VEH0102!H13/VEH0102!H$8*100</f>
        <v>89.1345766894932</v>
      </c>
      <c r="H8" s="50" t="n">
        <f aca="false">VEH0102!J13/VEH0102!J$8*100</f>
        <v>112.429364446777</v>
      </c>
    </row>
    <row r="9" customFormat="false" ht="15" hidden="false" customHeight="false" outlineLevel="0" collapsed="false">
      <c r="A9" s="47" t="n">
        <v>2000</v>
      </c>
      <c r="B9" s="50" t="n">
        <f aca="false">VEH0102!C14/VEH0102!C$8*100</f>
        <v>115.12484219336</v>
      </c>
      <c r="C9" s="50" t="n">
        <f aca="false">VEH0102!D14/VEH0102!D$8*100</f>
        <v>132.294062325744</v>
      </c>
      <c r="D9" s="50" t="n">
        <f aca="false">VEH0102!E14/VEH0102!E$8*100</f>
        <v>111.458220768291</v>
      </c>
      <c r="E9" s="50" t="n">
        <f aca="false">VEH0102!F14/VEH0102!F$8*100</f>
        <v>112.015746983887</v>
      </c>
      <c r="F9" s="50" t="n">
        <f aca="false">VEH0102!G14/VEH0102!G$8*100</f>
        <v>112.244698842201</v>
      </c>
      <c r="G9" s="50" t="n">
        <f aca="false">VEH0102!H14/VEH0102!H$8*100</f>
        <v>85.438405778951</v>
      </c>
      <c r="H9" s="50" t="n">
        <f aca="false">VEH0102!J14/VEH0102!J$8*100</f>
        <v>114.530000672573</v>
      </c>
    </row>
    <row r="10" customFormat="false" ht="15" hidden="false" customHeight="false" outlineLevel="0" collapsed="false">
      <c r="A10" s="47" t="n">
        <v>2001</v>
      </c>
      <c r="B10" s="50" t="n">
        <f aca="false">VEH0102!C15/VEH0102!C$8*100</f>
        <v>118.522696348537</v>
      </c>
      <c r="C10" s="50" t="n">
        <f aca="false">VEH0102!D15/VEH0102!D$8*100</f>
        <v>140.091993308569</v>
      </c>
      <c r="D10" s="50" t="n">
        <f aca="false">VEH0102!E15/VEH0102!E$8*100</f>
        <v>115.14403881266</v>
      </c>
      <c r="E10" s="50" t="n">
        <f aca="false">VEH0102!F15/VEH0102!F$8*100</f>
        <v>113.442193743971</v>
      </c>
      <c r="F10" s="50" t="n">
        <f aca="false">VEH0102!G15/VEH0102!G$8*100</f>
        <v>111.628723819435</v>
      </c>
      <c r="G10" s="50" t="n">
        <f aca="false">VEH0102!H15/VEH0102!H$8*100</f>
        <v>83.6294778605459</v>
      </c>
      <c r="H10" s="50" t="n">
        <f aca="false">VEH0102!J15/VEH0102!J$8*100</f>
        <v>117.897024630094</v>
      </c>
    </row>
    <row r="11" customFormat="false" ht="15" hidden="false" customHeight="false" outlineLevel="0" collapsed="false">
      <c r="A11" s="47" t="n">
        <v>2002</v>
      </c>
      <c r="B11" s="50" t="n">
        <f aca="false">VEH0102!C16/VEH0102!C$8*100</f>
        <v>121.617454203349</v>
      </c>
      <c r="C11" s="50" t="n">
        <f aca="false">VEH0102!D16/VEH0102!D$8*100</f>
        <v>148.424101359093</v>
      </c>
      <c r="D11" s="50" t="n">
        <f aca="false">VEH0102!E16/VEH0102!E$8*100</f>
        <v>118.927627636478</v>
      </c>
      <c r="E11" s="50" t="n">
        <f aca="false">VEH0102!F16/VEH0102!F$8*100</f>
        <v>115.332877174476</v>
      </c>
      <c r="F11" s="50" t="n">
        <f aca="false">VEH0102!G16/VEH0102!G$8*100</f>
        <v>112.523741381553</v>
      </c>
      <c r="G11" s="50" t="n">
        <f aca="false">VEH0102!H16/VEH0102!H$8*100</f>
        <v>84.1633228300965</v>
      </c>
      <c r="H11" s="50" t="n">
        <f aca="false">VEH0102!J16/VEH0102!J$8*100</f>
        <v>121.105492506158</v>
      </c>
    </row>
    <row r="12" customFormat="false" ht="15" hidden="false" customHeight="false" outlineLevel="0" collapsed="false">
      <c r="A12" s="47" t="n">
        <v>2003</v>
      </c>
      <c r="B12" s="50" t="n">
        <f aca="false">VEH0102!C17/VEH0102!C$8*100</f>
        <v>123.78014399881</v>
      </c>
      <c r="C12" s="50" t="n">
        <f aca="false">VEH0102!D17/VEH0102!D$8*100</f>
        <v>157.393171522023</v>
      </c>
      <c r="D12" s="50" t="n">
        <f aca="false">VEH0102!E17/VEH0102!E$8*100</f>
        <v>124.1040056548</v>
      </c>
      <c r="E12" s="50" t="n">
        <f aca="false">VEH0102!F17/VEH0102!F$8*100</f>
        <v>116.681634379173</v>
      </c>
      <c r="F12" s="50" t="n">
        <f aca="false">VEH0102!G17/VEH0102!G$8*100</f>
        <v>113.627553011578</v>
      </c>
      <c r="G12" s="50" t="n">
        <f aca="false">VEH0102!H17/VEH0102!H$8*100</f>
        <v>85.7540038372721</v>
      </c>
      <c r="H12" s="50" t="n">
        <f aca="false">VEH0102!J17/VEH0102!J$8*100</f>
        <v>123.6843612363</v>
      </c>
    </row>
    <row r="13" customFormat="false" ht="15" hidden="false" customHeight="false" outlineLevel="0" collapsed="false">
      <c r="A13" s="47" t="n">
        <v>2004</v>
      </c>
      <c r="B13" s="50" t="n">
        <f aca="false">VEH0102!C18/VEH0102!C$8*100</f>
        <v>127.495826140256</v>
      </c>
      <c r="C13" s="50" t="n">
        <f aca="false">VEH0102!D18/VEH0102!D$8*100</f>
        <v>165.228415834168</v>
      </c>
      <c r="D13" s="50" t="n">
        <f aca="false">VEH0102!E18/VEH0102!E$8*100</f>
        <v>132.03452571582</v>
      </c>
      <c r="E13" s="50" t="n">
        <f aca="false">VEH0102!F18/VEH0102!F$8*100</f>
        <v>120.163884572802</v>
      </c>
      <c r="F13" s="50" t="n">
        <f aca="false">VEH0102!G18/VEH0102!G$8*100</f>
        <v>115.558085078704</v>
      </c>
      <c r="G13" s="50" t="n">
        <f aca="false">VEH0102!H18/VEH0102!H$8*100</f>
        <v>89.1210510584229</v>
      </c>
      <c r="H13" s="50" t="n">
        <f aca="false">VEH0102!J18/VEH0102!J$8*100</f>
        <v>127.851767224961</v>
      </c>
    </row>
    <row r="14" customFormat="false" ht="15" hidden="false" customHeight="false" outlineLevel="0" collapsed="false">
      <c r="A14" s="47" t="n">
        <v>2005</v>
      </c>
      <c r="B14" s="50" t="n">
        <f aca="false">VEH0102!C19/VEH0102!C$8*100</f>
        <v>129.818078538141</v>
      </c>
      <c r="C14" s="50" t="n">
        <f aca="false">VEH0102!D19/VEH0102!D$8*100</f>
        <v>167.339739944127</v>
      </c>
      <c r="D14" s="50" t="n">
        <f aca="false">VEH0102!E19/VEH0102!E$8*100</f>
        <v>137.691945325083</v>
      </c>
      <c r="E14" s="50" t="n">
        <f aca="false">VEH0102!F19/VEH0102!F$8*100</f>
        <v>120.735508640884</v>
      </c>
      <c r="F14" s="50" t="n">
        <f aca="false">VEH0102!G19/VEH0102!G$8*100</f>
        <v>116.064134252634</v>
      </c>
      <c r="G14" s="50" t="n">
        <f aca="false">VEH0102!H19/VEH0102!H$8*100</f>
        <v>90.2710636656461</v>
      </c>
      <c r="H14" s="50" t="n">
        <f aca="false">VEH0102!J19/VEH0102!J$8*100</f>
        <v>130.38244609872</v>
      </c>
    </row>
    <row r="15" customFormat="false" ht="15" hidden="false" customHeight="false" outlineLevel="0" collapsed="false">
      <c r="A15" s="47" t="n">
        <v>2006</v>
      </c>
      <c r="B15" s="50" t="n">
        <f aca="false">VEH0102!C20/VEH0102!C$8*100</f>
        <v>130.236834847046</v>
      </c>
      <c r="C15" s="50" t="n">
        <f aca="false">VEH0102!D20/VEH0102!D$8*100</f>
        <v>167.779177220282</v>
      </c>
      <c r="D15" s="50" t="n">
        <f aca="false">VEH0102!E20/VEH0102!E$8*100</f>
        <v>141.420286641471</v>
      </c>
      <c r="E15" s="50" t="n">
        <f aca="false">VEH0102!F20/VEH0102!F$8*100</f>
        <v>120.755940756368</v>
      </c>
      <c r="F15" s="50" t="n">
        <f aca="false">VEH0102!G20/VEH0102!G$8*100</f>
        <v>115.145050084558</v>
      </c>
      <c r="G15" s="50" t="n">
        <f aca="false">VEH0102!H20/VEH0102!H$8*100</f>
        <v>90.7366125474439</v>
      </c>
      <c r="H15" s="50" t="n">
        <f aca="false">VEH0102!J20/VEH0102!J$8*100</f>
        <v>131.068498597247</v>
      </c>
    </row>
    <row r="16" customFormat="false" ht="15" hidden="false" customHeight="false" outlineLevel="0" collapsed="false">
      <c r="A16" s="47" t="n">
        <v>2007</v>
      </c>
      <c r="B16" s="50" t="n">
        <f aca="false">VEH0102!C21/VEH0102!C$8*100</f>
        <v>132.081682504762</v>
      </c>
      <c r="C16" s="50" t="n">
        <f aca="false">VEH0102!D21/VEH0102!D$8*100</f>
        <v>173.156180557675</v>
      </c>
      <c r="D16" s="50" t="n">
        <f aca="false">VEH0102!E21/VEH0102!E$8*100</f>
        <v>147.305713322041</v>
      </c>
      <c r="E16" s="50" t="n">
        <f aca="false">VEH0102!F21/VEH0102!F$8*100</f>
        <v>121.366290810775</v>
      </c>
      <c r="F16" s="50" t="n">
        <f aca="false">VEH0102!G21/VEH0102!G$8*100</f>
        <v>115.083257447639</v>
      </c>
      <c r="G16" s="50" t="n">
        <f aca="false">VEH0102!H21/VEH0102!H$8*100</f>
        <v>94.4696867230066</v>
      </c>
      <c r="H16" s="50" t="n">
        <f aca="false">VEH0102!J21/VEH0102!J$8*100</f>
        <v>133.369186734445</v>
      </c>
    </row>
    <row r="17" customFormat="false" ht="15" hidden="false" customHeight="false" outlineLevel="0" collapsed="false">
      <c r="A17" s="47" t="n">
        <v>2008</v>
      </c>
      <c r="B17" s="50" t="n">
        <f aca="false">VEH0102!C22/VEH0102!C$8*100</f>
        <v>132.838493975457</v>
      </c>
      <c r="C17" s="50" t="n">
        <f aca="false">VEH0102!D22/VEH0102!D$8*100</f>
        <v>176.796935035968</v>
      </c>
      <c r="D17" s="50" t="n">
        <f aca="false">VEH0102!E22/VEH0102!E$8*100</f>
        <v>149.294717150071</v>
      </c>
      <c r="E17" s="50" t="n">
        <f aca="false">VEH0102!F22/VEH0102!F$8*100</f>
        <v>117.820130860572</v>
      </c>
      <c r="F17" s="50" t="n">
        <f aca="false">VEH0102!G22/VEH0102!G$8*100</f>
        <v>114.123845453363</v>
      </c>
      <c r="G17" s="50" t="n">
        <f aca="false">VEH0102!H22/VEH0102!H$8*100</f>
        <v>97.7423884928614</v>
      </c>
      <c r="H17" s="50" t="n">
        <f aca="false">VEH0102!J22/VEH0102!J$8*100</f>
        <v>134.290263370109</v>
      </c>
    </row>
    <row r="18" customFormat="false" ht="15" hidden="false" customHeight="false" outlineLevel="0" collapsed="false">
      <c r="A18" s="47" t="n">
        <v>2009</v>
      </c>
      <c r="B18" s="50" t="n">
        <f aca="false">VEH0102!C23/VEH0102!C$8*100</f>
        <v>133.243075223158</v>
      </c>
      <c r="C18" s="50" t="n">
        <f aca="false">VEH0102!D23/VEH0102!D$8*100</f>
        <v>176.945772219463</v>
      </c>
      <c r="D18" s="50" t="n">
        <f aca="false">VEH0102!E23/VEH0102!E$8*100</f>
        <v>148.973991569258</v>
      </c>
      <c r="E18" s="50" t="n">
        <f aca="false">VEH0102!F23/VEH0102!F$8*100</f>
        <v>113.512993399952</v>
      </c>
      <c r="F18" s="50" t="n">
        <f aca="false">VEH0102!G23/VEH0102!G$8*100</f>
        <v>113.001170807857</v>
      </c>
      <c r="G18" s="50" t="n">
        <f aca="false">VEH0102!H23/VEH0102!H$8*100</f>
        <v>100.233442373297</v>
      </c>
      <c r="H18" s="50" t="n">
        <f aca="false">VEH0102!J23/VEH0102!J$8*100</f>
        <v>134.58770167439</v>
      </c>
    </row>
    <row r="19" customFormat="false" ht="15" hidden="false" customHeight="false" outlineLevel="0" collapsed="false">
      <c r="A19" s="47" t="n">
        <v>2010</v>
      </c>
      <c r="B19" s="50" t="n">
        <f aca="false">VEH0102!C24/VEH0102!C$8*100</f>
        <v>134.065780680528</v>
      </c>
      <c r="C19" s="50" t="n">
        <f aca="false">VEH0102!D24/VEH0102!D$8*100</f>
        <v>171.220881038448</v>
      </c>
      <c r="D19" s="50" t="n">
        <f aca="false">VEH0102!E24/VEH0102!E$8*100</f>
        <v>150.061352333611</v>
      </c>
      <c r="E19" s="50" t="n">
        <f aca="false">VEH0102!F24/VEH0102!F$8*100</f>
        <v>111.694297539118</v>
      </c>
      <c r="F19" s="50" t="n">
        <f aca="false">VEH0102!G24/VEH0102!G$8*100</f>
        <v>111.358787563419</v>
      </c>
      <c r="G19" s="50" t="n">
        <f aca="false">VEH0102!H24/VEH0102!H$8*100</f>
        <v>102.824853096618</v>
      </c>
      <c r="H19" s="50" t="n">
        <f aca="false">VEH0102!J24/VEH0102!J$8*100</f>
        <v>135.228639843186</v>
      </c>
      <c r="J19" s="51"/>
      <c r="K19" s="51"/>
      <c r="L19" s="51"/>
      <c r="M19" s="51"/>
      <c r="N19" s="51"/>
      <c r="O19" s="51"/>
      <c r="P19" s="51"/>
    </row>
    <row r="20" customFormat="false" ht="15" hidden="false" customHeight="false" outlineLevel="0" collapsed="false">
      <c r="A20" s="52" t="n">
        <v>2011</v>
      </c>
      <c r="B20" s="50" t="n">
        <f aca="false">VEH0102!C26/VEH0102!C$8*100</f>
        <v>135.488362463438</v>
      </c>
      <c r="C20" s="50" t="n">
        <f aca="false">VEH0102!D26/VEH0102!D$8*100</f>
        <v>169.900349829801</v>
      </c>
      <c r="D20" s="50" t="n">
        <f aca="false">VEH0102!E26/VEH0102!E$8*100</f>
        <v>153.468079243918</v>
      </c>
      <c r="E20" s="50" t="n">
        <f aca="false">VEH0102!F26/VEH0102!F$8*100</f>
        <v>109.434410533468</v>
      </c>
      <c r="F20" s="50" t="n">
        <f aca="false">VEH0102!G26/VEH0102!G$8*100</f>
        <v>108.167685703135</v>
      </c>
      <c r="G20" s="50" t="n">
        <f aca="false">VEH0102!H26/VEH0102!H$8*100</f>
        <v>111.459883145227</v>
      </c>
      <c r="H20" s="50" t="n">
        <f aca="false">VEH0102!J26/VEH0102!J$8*100</f>
        <v>136.822579089883</v>
      </c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7:50:42Z</dcterms:created>
  <dc:creator>Daryl Lloyd</dc:creator>
  <dc:description/>
  <dc:language>en-US</dc:language>
  <cp:lastModifiedBy>Paul Syron</cp:lastModifiedBy>
  <cp:lastPrinted>2014-03-25T14:46:37Z</cp:lastPrinted>
  <dcterms:modified xsi:type="dcterms:W3CDTF">2014-04-07T10:59:10Z</dcterms:modified>
  <cp:revision>0</cp:revision>
  <dc:subject/>
  <dc:title/>
</cp:coreProperties>
</file>