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101" sheetId="1" state="visible" r:id="rId2"/>
  </sheets>
  <definedNames>
    <definedName function="false" hidden="false" localSheetId="0" name="_xlnm.Print_Area" vbProcedure="false">VEH0101!$A$1:$J$94</definedName>
    <definedName function="false" hidden="false" localSheetId="0" name="_xlnm.Print_Titles" vbProcedure="false">VEH010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4">
  <si>
    <t xml:space="preserve">Department for Transport statistics</t>
  </si>
  <si>
    <t xml:space="preserve">Vehicle Licensing Statistics (https://www.gov.uk/government/collections/vehicles-statistics)</t>
  </si>
  <si>
    <t xml:space="preserve">Table VEH0101</t>
  </si>
  <si>
    <t xml:space="preserve">Licensed vehicles by body type at the end of quarter, Great Britain, 1994 Q1 to 2013 Q4</t>
  </si>
  <si>
    <t xml:space="preserve">Thousands / Per cent</t>
  </si>
  <si>
    <t xml:space="preserve">Light and heavy goods</t>
  </si>
  <si>
    <r>
      <rPr>
        <b val="true"/>
        <sz val="12"/>
        <rFont val="Arial"/>
        <family val="2"/>
      </rPr>
      <t xml:space="preserve">Year-on-year change in total vehicles</t>
    </r>
    <r>
      <rPr>
        <b val="true"/>
        <vertAlign val="superscript"/>
        <sz val="12"/>
        <rFont val="Arial"/>
        <family val="2"/>
      </rPr>
      <t xml:space="preserve">1</t>
    </r>
  </si>
  <si>
    <t xml:space="preserve">Date</t>
  </si>
  <si>
    <t xml:space="preserve">Cars</t>
  </si>
  <si>
    <t xml:space="preserve">Motor cycles</t>
  </si>
  <si>
    <t xml:space="preserve">Light goods</t>
  </si>
  <si>
    <t xml:space="preserve">Heavy goods</t>
  </si>
  <si>
    <t xml:space="preserve">Total</t>
  </si>
  <si>
    <t xml:space="preserve">Buses &amp; coaches</t>
  </si>
  <si>
    <t xml:space="preserve">Other vehicles</t>
  </si>
  <si>
    <t xml:space="preserve">1994 Q1</t>
  </si>
  <si>
    <t xml:space="preserve">..</t>
  </si>
  <si>
    <t xml:space="preserve">.</t>
  </si>
  <si>
    <t xml:space="preserve">1994 Q2</t>
  </si>
  <si>
    <t xml:space="preserve">1994 Q3</t>
  </si>
  <si>
    <t xml:space="preserve">1994 Q4</t>
  </si>
  <si>
    <t xml:space="preserve">1995 Q1</t>
  </si>
  <si>
    <t xml:space="preserve">1995 Q2</t>
  </si>
  <si>
    <t xml:space="preserve">1995 Q3</t>
  </si>
  <si>
    <t xml:space="preserve">1995 Q4</t>
  </si>
  <si>
    <t xml:space="preserve">1996 Q1</t>
  </si>
  <si>
    <t xml:space="preserve">1996 Q2</t>
  </si>
  <si>
    <t xml:space="preserve">1996 Q3</t>
  </si>
  <si>
    <t xml:space="preserve">1996 Q4</t>
  </si>
  <si>
    <t xml:space="preserve">1997 Q1</t>
  </si>
  <si>
    <t xml:space="preserve">1997 Q2</t>
  </si>
  <si>
    <t xml:space="preserve">1997 Q3</t>
  </si>
  <si>
    <t xml:space="preserve">1997 Q4</t>
  </si>
  <si>
    <t xml:space="preserve">1998 Q1</t>
  </si>
  <si>
    <t xml:space="preserve">1998 Q2</t>
  </si>
  <si>
    <t xml:space="preserve">1998 Q3</t>
  </si>
  <si>
    <t xml:space="preserve">1998 Q4</t>
  </si>
  <si>
    <t xml:space="preserve">1999 Q1</t>
  </si>
  <si>
    <t xml:space="preserve">1999 Q2</t>
  </si>
  <si>
    <t xml:space="preserve">1999 Q3</t>
  </si>
  <si>
    <t xml:space="preserve">1999 Q4</t>
  </si>
  <si>
    <t xml:space="preserve">2000 Q1</t>
  </si>
  <si>
    <t xml:space="preserve">2000 Q2</t>
  </si>
  <si>
    <t xml:space="preserve">2000 Q3</t>
  </si>
  <si>
    <t xml:space="preserve">2000 Q4</t>
  </si>
  <si>
    <t xml:space="preserve">2001 Q1</t>
  </si>
  <si>
    <t xml:space="preserve">2001 Q2</t>
  </si>
  <si>
    <t xml:space="preserve">2001 Q3</t>
  </si>
  <si>
    <t xml:space="preserve">2001 Q4</t>
  </si>
  <si>
    <t xml:space="preserve">2002 Q1</t>
  </si>
  <si>
    <t xml:space="preserve">2002 Q2</t>
  </si>
  <si>
    <t xml:space="preserve">2002 Q3</t>
  </si>
  <si>
    <t xml:space="preserve">2002 Q4</t>
  </si>
  <si>
    <t xml:space="preserve">2003 Q1</t>
  </si>
  <si>
    <t xml:space="preserve">2003 Q2</t>
  </si>
  <si>
    <t xml:space="preserve">2003 Q3</t>
  </si>
  <si>
    <t xml:space="preserve">2003 Q4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1. A comparison between the stock at the end of the quarter with the stock at the end of the same quarter of the previous year.</t>
  </si>
  <si>
    <t xml:space="preserve">Telephone: 020 7944 3077</t>
  </si>
  <si>
    <t xml:space="preserve">Source: DVLA/DfT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Last updated: 10 April 2014</t>
  </si>
  <si>
    <t xml:space="preserve">Notes &amp; definitions https://www.gov.uk/government/publications/vehicles-statistics-guidance)</t>
  </si>
  <si>
    <t xml:space="preserve">Next update: June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_-;\-* #,##0.0_-;_-* \-??_-;_-@_-"/>
    <numFmt numFmtId="167" formatCode="dd\ mmm\ yyyy"/>
    <numFmt numFmtId="168" formatCode="0.0"/>
    <numFmt numFmtId="169" formatCode="#,##0.0"/>
    <numFmt numFmtId="170" formatCode="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name val="Arial"/>
      <family val="2"/>
    </font>
    <font>
      <i val="true"/>
      <sz val="12"/>
      <name val="Arial"/>
      <family val="2"/>
    </font>
    <font>
      <b val="true"/>
      <u val="single"/>
      <sz val="10"/>
      <color rgb="FF00808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vehicles-statistics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2" width="13.7"/>
    <col collapsed="false" customWidth="true" hidden="false" outlineLevel="0" max="4" min="4" style="2" width="16.13"/>
    <col collapsed="false" customWidth="true" hidden="false" outlineLevel="0" max="6" min="5" style="2" width="13.7"/>
    <col collapsed="false" customWidth="true" hidden="false" outlineLevel="0" max="7" min="7" style="2" width="13.85"/>
    <col collapsed="false" customWidth="true" hidden="false" outlineLevel="0" max="9" min="8" style="2" width="13.7"/>
    <col collapsed="false" customWidth="true" hidden="false" outlineLevel="0" max="10" min="10" style="2" width="19.28"/>
    <col collapsed="false" customWidth="true" hidden="false" outlineLevel="0" max="11" min="11" style="2" width="15.13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5" hidden="false" customHeight="false" outlineLevel="0" collapsed="false">
      <c r="A3" s="6"/>
    </row>
    <row r="4" s="4" customFormat="true" ht="15.75" hidden="false" customHeight="false" outlineLevel="0" collapsed="false">
      <c r="A4" s="7" t="s">
        <v>2</v>
      </c>
    </row>
    <row r="5" s="4" customFormat="true" ht="15.75" hidden="false" customHeight="false" outlineLevel="0" collapsed="false">
      <c r="A5" s="8" t="s">
        <v>3</v>
      </c>
    </row>
    <row r="6" customFormat="false" ht="16.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11" t="s">
        <v>4</v>
      </c>
    </row>
    <row r="7" customFormat="false" ht="22.5" hidden="false" customHeight="true" outlineLevel="0" collapsed="false">
      <c r="A7" s="12"/>
      <c r="B7" s="13"/>
      <c r="C7" s="13"/>
      <c r="D7" s="14" t="s">
        <v>5</v>
      </c>
      <c r="E7" s="14"/>
      <c r="F7" s="14"/>
      <c r="G7" s="13"/>
      <c r="H7" s="13"/>
      <c r="I7" s="15"/>
      <c r="J7" s="16" t="s">
        <v>6</v>
      </c>
    </row>
    <row r="8" customFormat="false" ht="33.7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2</v>
      </c>
      <c r="J8" s="16"/>
    </row>
    <row r="9" customFormat="false" ht="17.25" hidden="false" customHeight="true" outlineLevel="0" collapsed="false">
      <c r="A9" s="19" t="s">
        <v>15</v>
      </c>
      <c r="B9" s="20" t="s">
        <v>16</v>
      </c>
      <c r="C9" s="20" t="s">
        <v>16</v>
      </c>
      <c r="D9" s="20" t="s">
        <v>16</v>
      </c>
      <c r="E9" s="20" t="s">
        <v>16</v>
      </c>
      <c r="F9" s="20" t="s">
        <v>16</v>
      </c>
      <c r="G9" s="20" t="s">
        <v>16</v>
      </c>
      <c r="H9" s="20" t="s">
        <v>16</v>
      </c>
      <c r="I9" s="20" t="s">
        <v>16</v>
      </c>
      <c r="J9" s="21" t="s">
        <v>17</v>
      </c>
    </row>
    <row r="10" customFormat="false" ht="15.75" hidden="false" customHeight="true" outlineLevel="0" collapsed="false">
      <c r="A10" s="22" t="s">
        <v>18</v>
      </c>
      <c r="B10" s="20" t="n">
        <v>21034.076</v>
      </c>
      <c r="C10" s="20" t="n">
        <v>782.61</v>
      </c>
      <c r="D10" s="20" t="s">
        <v>16</v>
      </c>
      <c r="E10" s="20" t="s">
        <v>16</v>
      </c>
      <c r="F10" s="20" t="n">
        <v>2579.783</v>
      </c>
      <c r="G10" s="20" t="n">
        <v>155.892</v>
      </c>
      <c r="H10" s="20" t="n">
        <v>615.47</v>
      </c>
      <c r="I10" s="20" t="n">
        <f aca="false">H10+G10+F10+C10+B10</f>
        <v>25167.831</v>
      </c>
      <c r="J10" s="21" t="s">
        <v>17</v>
      </c>
    </row>
    <row r="11" customFormat="false" ht="15.75" hidden="false" customHeight="true" outlineLevel="0" collapsed="false">
      <c r="A11" s="22" t="s">
        <v>19</v>
      </c>
      <c r="B11" s="20" t="n">
        <v>21243.972</v>
      </c>
      <c r="C11" s="20" t="n">
        <v>784.44</v>
      </c>
      <c r="D11" s="20" t="s">
        <v>16</v>
      </c>
      <c r="E11" s="20" t="s">
        <v>16</v>
      </c>
      <c r="F11" s="20" t="n">
        <v>2591.269</v>
      </c>
      <c r="G11" s="20" t="n">
        <v>156.376</v>
      </c>
      <c r="H11" s="20" t="n">
        <v>620.487</v>
      </c>
      <c r="I11" s="20" t="n">
        <f aca="false">H11+G11+F11+C11+B11</f>
        <v>25396.544</v>
      </c>
      <c r="J11" s="21" t="s">
        <v>17</v>
      </c>
    </row>
    <row r="12" customFormat="false" ht="15.75" hidden="false" customHeight="true" outlineLevel="0" collapsed="false">
      <c r="A12" s="23" t="s">
        <v>20</v>
      </c>
      <c r="B12" s="24" t="n">
        <v>21199.203</v>
      </c>
      <c r="C12" s="24" t="n">
        <v>720.922</v>
      </c>
      <c r="D12" s="24" t="n">
        <v>2137.653</v>
      </c>
      <c r="E12" s="24" t="n">
        <v>420.906</v>
      </c>
      <c r="F12" s="24" t="n">
        <v>2558.559</v>
      </c>
      <c r="G12" s="24" t="n">
        <v>153.74</v>
      </c>
      <c r="H12" s="24" t="n">
        <v>599.027</v>
      </c>
      <c r="I12" s="24" t="n">
        <f aca="false">H12+G12+F12+C12+B12</f>
        <v>25231.451</v>
      </c>
      <c r="J12" s="25" t="s">
        <v>17</v>
      </c>
    </row>
    <row r="13" customFormat="false" ht="15.75" hidden="false" customHeight="true" outlineLevel="0" collapsed="false">
      <c r="A13" s="26" t="s">
        <v>21</v>
      </c>
      <c r="B13" s="20" t="n">
        <v>21230.659</v>
      </c>
      <c r="C13" s="20" t="n">
        <v>706.47</v>
      </c>
      <c r="D13" s="20" t="s">
        <v>16</v>
      </c>
      <c r="E13" s="20" t="s">
        <v>16</v>
      </c>
      <c r="F13" s="20" t="n">
        <v>2561.896</v>
      </c>
      <c r="G13" s="20" t="n">
        <v>153.796</v>
      </c>
      <c r="H13" s="20" t="n">
        <v>609.997</v>
      </c>
      <c r="I13" s="20" t="n">
        <f aca="false">H13+G13+F13+C13+B13</f>
        <v>25262.818</v>
      </c>
      <c r="J13" s="21" t="s">
        <v>16</v>
      </c>
    </row>
    <row r="14" customFormat="false" ht="15.75" hidden="false" customHeight="true" outlineLevel="0" collapsed="false">
      <c r="A14" s="22" t="s">
        <v>22</v>
      </c>
      <c r="B14" s="20" t="n">
        <v>21458.271</v>
      </c>
      <c r="C14" s="20" t="n">
        <v>771.013</v>
      </c>
      <c r="D14" s="20" t="s">
        <v>16</v>
      </c>
      <c r="E14" s="20" t="s">
        <v>16</v>
      </c>
      <c r="F14" s="20" t="n">
        <v>2601.137</v>
      </c>
      <c r="G14" s="20" t="n">
        <v>157.16</v>
      </c>
      <c r="H14" s="20" t="n">
        <v>616.855</v>
      </c>
      <c r="I14" s="20" t="n">
        <f aca="false">H14+G14+F14+C14+B14</f>
        <v>25604.436</v>
      </c>
      <c r="J14" s="27" t="n">
        <f aca="false">(I14-I10)/I10*100</f>
        <v>1.73477404548687</v>
      </c>
    </row>
    <row r="15" customFormat="false" ht="15.75" hidden="false" customHeight="true" outlineLevel="0" collapsed="false">
      <c r="A15" s="22" t="s">
        <v>23</v>
      </c>
      <c r="B15" s="20" t="n">
        <v>21459.979</v>
      </c>
      <c r="C15" s="20" t="n">
        <v>749.601</v>
      </c>
      <c r="D15" s="20" t="s">
        <v>16</v>
      </c>
      <c r="E15" s="20" t="s">
        <v>16</v>
      </c>
      <c r="F15" s="20" t="n">
        <v>2576.478</v>
      </c>
      <c r="G15" s="20" t="n">
        <v>154.568</v>
      </c>
      <c r="H15" s="20" t="n">
        <v>571.6</v>
      </c>
      <c r="I15" s="20" t="n">
        <f aca="false">H15+G15+F15+C15+B15</f>
        <v>25512.226</v>
      </c>
      <c r="J15" s="27" t="n">
        <f aca="false">(I15-I11)/I11*100</f>
        <v>0.455502921972364</v>
      </c>
    </row>
    <row r="16" customFormat="false" ht="15.75" hidden="false" customHeight="true" outlineLevel="0" collapsed="false">
      <c r="A16" s="23" t="s">
        <v>24</v>
      </c>
      <c r="B16" s="24" t="n">
        <v>21394.103</v>
      </c>
      <c r="C16" s="24" t="n">
        <v>702.493</v>
      </c>
      <c r="D16" s="24" t="n">
        <v>2122.774</v>
      </c>
      <c r="E16" s="24" t="n">
        <v>422.869</v>
      </c>
      <c r="F16" s="24" t="n">
        <v>2545.643</v>
      </c>
      <c r="G16" s="24" t="n">
        <v>153.465</v>
      </c>
      <c r="H16" s="24" t="n">
        <v>573.649</v>
      </c>
      <c r="I16" s="24" t="n">
        <f aca="false">H16+G16+F16+C16+B16</f>
        <v>25369.353</v>
      </c>
      <c r="J16" s="28" t="n">
        <f aca="false">(I16-I12)/I12*100</f>
        <v>0.546548036416924</v>
      </c>
    </row>
    <row r="17" customFormat="false" ht="15.75" hidden="false" customHeight="true" outlineLevel="0" collapsed="false">
      <c r="A17" s="26" t="s">
        <v>25</v>
      </c>
      <c r="B17" s="20" t="s">
        <v>16</v>
      </c>
      <c r="C17" s="20" t="s">
        <v>16</v>
      </c>
      <c r="D17" s="20" t="s">
        <v>16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1" t="s">
        <v>16</v>
      </c>
    </row>
    <row r="18" customFormat="false" ht="15.75" hidden="false" customHeight="true" outlineLevel="0" collapsed="false">
      <c r="A18" s="22" t="s">
        <v>26</v>
      </c>
      <c r="B18" s="20" t="n">
        <v>22007.386</v>
      </c>
      <c r="C18" s="20" t="n">
        <v>784.854</v>
      </c>
      <c r="D18" s="20" t="s">
        <v>16</v>
      </c>
      <c r="E18" s="20" t="s">
        <v>16</v>
      </c>
      <c r="F18" s="20" t="n">
        <v>2609.702</v>
      </c>
      <c r="G18" s="20" t="n">
        <v>158.555</v>
      </c>
      <c r="H18" s="20" t="n">
        <v>572.659</v>
      </c>
      <c r="I18" s="20" t="n">
        <f aca="false">H18+G18+F18+C18+B18</f>
        <v>26133.156</v>
      </c>
      <c r="J18" s="27" t="n">
        <f aca="false">(I18-I14)/I14*100</f>
        <v>2.06495468207149</v>
      </c>
    </row>
    <row r="19" customFormat="false" ht="15.75" hidden="false" customHeight="true" outlineLevel="0" collapsed="false">
      <c r="A19" s="22" t="s">
        <v>27</v>
      </c>
      <c r="B19" s="20" t="n">
        <v>22227.358</v>
      </c>
      <c r="C19" s="20" t="n">
        <v>801.438</v>
      </c>
      <c r="D19" s="20" t="s">
        <v>16</v>
      </c>
      <c r="E19" s="20" t="s">
        <v>16</v>
      </c>
      <c r="F19" s="20" t="n">
        <v>2621.273</v>
      </c>
      <c r="G19" s="20" t="n">
        <v>159.754</v>
      </c>
      <c r="H19" s="20" t="n">
        <v>570.818</v>
      </c>
      <c r="I19" s="20" t="n">
        <f aca="false">H19+G19+F19+C19+B19</f>
        <v>26380.641</v>
      </c>
      <c r="J19" s="27" t="n">
        <f aca="false">(I19-I15)/I15*100</f>
        <v>3.40391700826106</v>
      </c>
    </row>
    <row r="20" customFormat="false" ht="15.75" hidden="false" customHeight="true" outlineLevel="0" collapsed="false">
      <c r="A20" s="23" t="s">
        <v>28</v>
      </c>
      <c r="B20" s="24" t="n">
        <v>22237.538</v>
      </c>
      <c r="C20" s="24" t="n">
        <v>738.756</v>
      </c>
      <c r="D20" s="24" t="n">
        <v>2173.878</v>
      </c>
      <c r="E20" s="24" t="n">
        <v>429.902</v>
      </c>
      <c r="F20" s="24" t="n">
        <v>2603.78</v>
      </c>
      <c r="G20" s="24" t="n">
        <v>157.638</v>
      </c>
      <c r="H20" s="24" t="n">
        <v>564.209</v>
      </c>
      <c r="I20" s="24" t="n">
        <f aca="false">H20+G20+F20+C20+B20</f>
        <v>26301.921</v>
      </c>
      <c r="J20" s="28" t="n">
        <f aca="false">(I20-I16)/I16*100</f>
        <v>3.67596288324737</v>
      </c>
    </row>
    <row r="21" customFormat="false" ht="15.75" hidden="false" customHeight="true" outlineLevel="0" collapsed="false">
      <c r="A21" s="26" t="s">
        <v>29</v>
      </c>
      <c r="B21" s="20" t="n">
        <v>22298.305</v>
      </c>
      <c r="C21" s="20" t="n">
        <v>734.838</v>
      </c>
      <c r="D21" s="20" t="s">
        <v>16</v>
      </c>
      <c r="E21" s="20" t="s">
        <v>16</v>
      </c>
      <c r="F21" s="20" t="n">
        <v>2604.876</v>
      </c>
      <c r="G21" s="20" t="n">
        <v>157.061</v>
      </c>
      <c r="H21" s="20" t="n">
        <v>558.95</v>
      </c>
      <c r="I21" s="20" t="n">
        <f aca="false">H21+G21+F21+C21+B21</f>
        <v>26354.03</v>
      </c>
      <c r="J21" s="21" t="s">
        <v>16</v>
      </c>
    </row>
    <row r="22" customFormat="false" ht="15.75" hidden="false" customHeight="true" outlineLevel="0" collapsed="false">
      <c r="A22" s="22" t="s">
        <v>30</v>
      </c>
      <c r="B22" s="20" t="n">
        <v>22526.316</v>
      </c>
      <c r="C22" s="20" t="n">
        <v>806.254</v>
      </c>
      <c r="D22" s="20" t="s">
        <v>16</v>
      </c>
      <c r="E22" s="20" t="s">
        <v>16</v>
      </c>
      <c r="F22" s="20" t="n">
        <v>2642.07</v>
      </c>
      <c r="G22" s="20" t="n">
        <v>160.538</v>
      </c>
      <c r="H22" s="20" t="n">
        <v>558.558</v>
      </c>
      <c r="I22" s="20" t="n">
        <f aca="false">H22+G22+F22+C22+B22</f>
        <v>26693.736</v>
      </c>
      <c r="J22" s="27" t="n">
        <f aca="false">(I22-I18)/I18*100</f>
        <v>2.14509108658747</v>
      </c>
    </row>
    <row r="23" customFormat="false" ht="15.75" hidden="false" customHeight="true" outlineLevel="0" collapsed="false">
      <c r="A23" s="22" t="s">
        <v>31</v>
      </c>
      <c r="B23" s="20" t="n">
        <v>22808.761</v>
      </c>
      <c r="C23" s="20" t="n">
        <v>820.319</v>
      </c>
      <c r="D23" s="20" t="s">
        <v>16</v>
      </c>
      <c r="E23" s="20" t="s">
        <v>16</v>
      </c>
      <c r="F23" s="20" t="n">
        <v>2666.936</v>
      </c>
      <c r="G23" s="20" t="n">
        <v>161.553</v>
      </c>
      <c r="H23" s="20" t="n">
        <v>560.903</v>
      </c>
      <c r="I23" s="20" t="n">
        <f aca="false">H23+G23+F23+C23+B23</f>
        <v>27018.472</v>
      </c>
      <c r="J23" s="27" t="n">
        <f aca="false">(I23-I19)/I19*100</f>
        <v>2.41779947651764</v>
      </c>
    </row>
    <row r="24" customFormat="false" ht="15.75" hidden="false" customHeight="true" outlineLevel="0" collapsed="false">
      <c r="A24" s="23" t="s">
        <v>32</v>
      </c>
      <c r="B24" s="24" t="n">
        <v>22831.698</v>
      </c>
      <c r="C24" s="24" t="n">
        <v>752.357</v>
      </c>
      <c r="D24" s="24" t="n">
        <v>2231.181</v>
      </c>
      <c r="E24" s="24" t="n">
        <v>435.999</v>
      </c>
      <c r="F24" s="24" t="n">
        <v>2667.18</v>
      </c>
      <c r="G24" s="24" t="n">
        <v>160.721</v>
      </c>
      <c r="H24" s="24" t="n">
        <v>561.834</v>
      </c>
      <c r="I24" s="24" t="n">
        <f aca="false">H24+G24+F24+C24+B24</f>
        <v>26973.79</v>
      </c>
      <c r="J24" s="28" t="n">
        <f aca="false">(I24-I20)/I20*100</f>
        <v>2.55444839941538</v>
      </c>
    </row>
    <row r="25" customFormat="false" ht="15.75" hidden="false" customHeight="true" outlineLevel="0" collapsed="false">
      <c r="A25" s="26" t="s">
        <v>33</v>
      </c>
      <c r="B25" s="20" t="n">
        <v>22984.335</v>
      </c>
      <c r="C25" s="20" t="n">
        <v>769.226</v>
      </c>
      <c r="D25" s="20" t="s">
        <v>16</v>
      </c>
      <c r="E25" s="20" t="s">
        <v>16</v>
      </c>
      <c r="F25" s="20" t="n">
        <v>2689.266</v>
      </c>
      <c r="G25" s="20" t="n">
        <v>161.034</v>
      </c>
      <c r="H25" s="20" t="n">
        <v>561.647</v>
      </c>
      <c r="I25" s="20" t="n">
        <f aca="false">H25+G25+F25+C25+B25</f>
        <v>27165.508</v>
      </c>
      <c r="J25" s="27" t="n">
        <f aca="false">(I25-I21)/I21*100</f>
        <v>3.07914197562953</v>
      </c>
      <c r="K25" s="29"/>
      <c r="L25" s="29"/>
      <c r="M25" s="29"/>
      <c r="N25" s="29"/>
      <c r="O25" s="29"/>
      <c r="P25" s="29"/>
      <c r="Q25" s="29"/>
    </row>
    <row r="26" customFormat="false" ht="15.75" hidden="false" customHeight="true" outlineLevel="0" collapsed="false">
      <c r="A26" s="22" t="s">
        <v>34</v>
      </c>
      <c r="B26" s="20" t="n">
        <v>23207.61</v>
      </c>
      <c r="C26" s="20" t="n">
        <v>856.245</v>
      </c>
      <c r="D26" s="20" t="s">
        <v>16</v>
      </c>
      <c r="E26" s="20" t="s">
        <v>16</v>
      </c>
      <c r="F26" s="20" t="n">
        <v>2733.54</v>
      </c>
      <c r="G26" s="20" t="n">
        <v>163.392</v>
      </c>
      <c r="H26" s="20" t="n">
        <v>560.434</v>
      </c>
      <c r="I26" s="20" t="n">
        <f aca="false">H26+G26+F26+C26+B26</f>
        <v>27521.221</v>
      </c>
      <c r="J26" s="27" t="n">
        <f aca="false">(I26-I22)/I22*100</f>
        <v>3.09992201915837</v>
      </c>
      <c r="K26" s="29"/>
      <c r="L26" s="29"/>
      <c r="M26" s="29"/>
      <c r="N26" s="29"/>
      <c r="O26" s="29"/>
      <c r="P26" s="29"/>
      <c r="Q26" s="29"/>
    </row>
    <row r="27" customFormat="false" ht="15.75" hidden="false" customHeight="true" outlineLevel="0" collapsed="false">
      <c r="A27" s="22" t="s">
        <v>35</v>
      </c>
      <c r="B27" s="20" t="n">
        <v>23427.761</v>
      </c>
      <c r="C27" s="20" t="n">
        <v>881.943</v>
      </c>
      <c r="D27" s="20" t="s">
        <v>16</v>
      </c>
      <c r="E27" s="20" t="s">
        <v>16</v>
      </c>
      <c r="F27" s="20" t="n">
        <v>2750.184</v>
      </c>
      <c r="G27" s="20" t="n">
        <v>164.605</v>
      </c>
      <c r="H27" s="20" t="n">
        <v>560.913</v>
      </c>
      <c r="I27" s="20" t="n">
        <f aca="false">H27+G27+F27+C27+B27</f>
        <v>27785.406</v>
      </c>
      <c r="J27" s="27" t="n">
        <f aca="false">(I27-I23)/I23*100</f>
        <v>2.83855430462537</v>
      </c>
      <c r="K27" s="29"/>
      <c r="L27" s="29"/>
      <c r="M27" s="29"/>
      <c r="N27" s="29"/>
      <c r="O27" s="29"/>
      <c r="P27" s="29"/>
      <c r="Q27" s="29"/>
    </row>
    <row r="28" customFormat="false" ht="15.75" hidden="false" customHeight="true" outlineLevel="0" collapsed="false">
      <c r="A28" s="23" t="s">
        <v>36</v>
      </c>
      <c r="B28" s="24" t="n">
        <v>23293.332</v>
      </c>
      <c r="C28" s="24" t="n">
        <v>813.784</v>
      </c>
      <c r="D28" s="24" t="n">
        <v>2278.027</v>
      </c>
      <c r="E28" s="24" t="n">
        <v>440.824</v>
      </c>
      <c r="F28" s="24" t="n">
        <v>2718.851</v>
      </c>
      <c r="G28" s="24" t="n">
        <v>161.312</v>
      </c>
      <c r="H28" s="24" t="n">
        <v>551.136</v>
      </c>
      <c r="I28" s="24" t="n">
        <f aca="false">H28+G28+F28+C28+B28</f>
        <v>27538.415</v>
      </c>
      <c r="J28" s="28" t="n">
        <f aca="false">(I28-I24)/I24*100</f>
        <v>2.09323569287073</v>
      </c>
      <c r="K28" s="29"/>
      <c r="L28" s="29"/>
      <c r="M28" s="29"/>
      <c r="N28" s="29"/>
      <c r="O28" s="29"/>
      <c r="P28" s="29"/>
      <c r="Q28" s="29"/>
    </row>
    <row r="29" customFormat="false" ht="15.75" hidden="false" customHeight="true" outlineLevel="0" collapsed="false">
      <c r="A29" s="26" t="s">
        <v>37</v>
      </c>
      <c r="B29" s="20" t="n">
        <v>23458.476</v>
      </c>
      <c r="C29" s="20" t="n">
        <v>859.442</v>
      </c>
      <c r="D29" s="20" t="s">
        <v>16</v>
      </c>
      <c r="E29" s="20" t="s">
        <v>16</v>
      </c>
      <c r="F29" s="20" t="n">
        <v>2740.302</v>
      </c>
      <c r="G29" s="20" t="n">
        <v>162.561</v>
      </c>
      <c r="H29" s="20" t="n">
        <v>549.512</v>
      </c>
      <c r="I29" s="20" t="n">
        <f aca="false">H29+G29+F29+C29+B29</f>
        <v>27770.293</v>
      </c>
      <c r="J29" s="27" t="n">
        <f aca="false">(I29-I25)/I25*100</f>
        <v>2.22629740625502</v>
      </c>
      <c r="K29" s="29"/>
      <c r="L29" s="29"/>
      <c r="M29" s="29"/>
      <c r="N29" s="29"/>
      <c r="O29" s="29"/>
      <c r="P29" s="29"/>
      <c r="Q29" s="29"/>
    </row>
    <row r="30" customFormat="false" ht="15.75" hidden="false" customHeight="true" outlineLevel="0" collapsed="false">
      <c r="A30" s="22" t="s">
        <v>38</v>
      </c>
      <c r="B30" s="20" t="n">
        <v>23725.847</v>
      </c>
      <c r="C30" s="20" t="n">
        <v>930.452</v>
      </c>
      <c r="D30" s="20" t="s">
        <v>16</v>
      </c>
      <c r="E30" s="20" t="s">
        <v>16</v>
      </c>
      <c r="F30" s="20" t="n">
        <v>2779.949</v>
      </c>
      <c r="G30" s="20" t="n">
        <v>165.024</v>
      </c>
      <c r="H30" s="20" t="n">
        <v>553.138</v>
      </c>
      <c r="I30" s="20" t="n">
        <f aca="false">H30+G30+F30+C30+B30</f>
        <v>28154.41</v>
      </c>
      <c r="J30" s="27" t="n">
        <f aca="false">(I30-I26)/I26*100</f>
        <v>2.30073004391775</v>
      </c>
      <c r="K30" s="29"/>
      <c r="L30" s="29"/>
      <c r="M30" s="29"/>
      <c r="N30" s="29"/>
      <c r="O30" s="29"/>
      <c r="P30" s="29"/>
      <c r="Q30" s="29"/>
    </row>
    <row r="31" customFormat="false" ht="15.75" hidden="false" customHeight="true" outlineLevel="0" collapsed="false">
      <c r="A31" s="22" t="s">
        <v>39</v>
      </c>
      <c r="B31" s="20" t="s">
        <v>16</v>
      </c>
      <c r="C31" s="20" t="s">
        <v>16</v>
      </c>
      <c r="D31" s="20" t="s">
        <v>16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7" t="s">
        <v>16</v>
      </c>
      <c r="K31" s="29"/>
      <c r="L31" s="29"/>
      <c r="M31" s="29"/>
      <c r="N31" s="29"/>
      <c r="O31" s="29"/>
      <c r="P31" s="29"/>
      <c r="Q31" s="29"/>
    </row>
    <row r="32" customFormat="false" ht="15.75" hidden="false" customHeight="true" outlineLevel="0" collapsed="false">
      <c r="A32" s="23" t="s">
        <v>40</v>
      </c>
      <c r="B32" s="24" t="n">
        <v>23974.937</v>
      </c>
      <c r="C32" s="24" t="n">
        <v>889.364</v>
      </c>
      <c r="D32" s="24" t="n">
        <v>2342.16</v>
      </c>
      <c r="E32" s="24" t="n">
        <v>459.184</v>
      </c>
      <c r="F32" s="24" t="n">
        <v>2801.344</v>
      </c>
      <c r="G32" s="24" t="n">
        <v>168.121</v>
      </c>
      <c r="H32" s="24" t="n">
        <v>533.794</v>
      </c>
      <c r="I32" s="24" t="n">
        <f aca="false">H32+G32+F32+C32+B32</f>
        <v>28367.56</v>
      </c>
      <c r="J32" s="28" t="n">
        <f aca="false">(I32-I28)/I28*100</f>
        <v>3.01086682004031</v>
      </c>
      <c r="K32" s="29"/>
      <c r="L32" s="29"/>
      <c r="M32" s="29"/>
      <c r="N32" s="29"/>
      <c r="O32" s="29"/>
      <c r="P32" s="29"/>
      <c r="Q32" s="29"/>
    </row>
    <row r="33" customFormat="false" ht="15.75" hidden="false" customHeight="true" outlineLevel="0" collapsed="false">
      <c r="A33" s="26" t="s">
        <v>41</v>
      </c>
      <c r="B33" s="20" t="n">
        <v>24167</v>
      </c>
      <c r="C33" s="20" t="n">
        <v>895.973</v>
      </c>
      <c r="D33" s="20" t="s">
        <v>16</v>
      </c>
      <c r="E33" s="20" t="s">
        <v>16</v>
      </c>
      <c r="F33" s="20" t="n">
        <v>2824.212</v>
      </c>
      <c r="G33" s="20" t="n">
        <v>169.961</v>
      </c>
      <c r="H33" s="20" t="n">
        <v>524.566</v>
      </c>
      <c r="I33" s="20" t="n">
        <f aca="false">H33+G33+F33+C33+B33</f>
        <v>28581.712</v>
      </c>
      <c r="J33" s="27" t="n">
        <f aca="false">(I33-I29)/I29*100</f>
        <v>2.92189571064303</v>
      </c>
      <c r="K33" s="29"/>
      <c r="L33" s="29"/>
      <c r="M33" s="29"/>
      <c r="N33" s="29"/>
      <c r="O33" s="29"/>
      <c r="P33" s="29"/>
      <c r="Q33" s="29"/>
    </row>
    <row r="34" customFormat="false" ht="15.75" hidden="false" customHeight="true" outlineLevel="0" collapsed="false">
      <c r="A34" s="22" t="s">
        <v>42</v>
      </c>
      <c r="B34" s="20" t="n">
        <v>24278.633</v>
      </c>
      <c r="C34" s="20" t="n">
        <v>990.588</v>
      </c>
      <c r="D34" s="20" t="s">
        <v>16</v>
      </c>
      <c r="E34" s="20" t="s">
        <v>16</v>
      </c>
      <c r="F34" s="20" t="n">
        <v>2856.303</v>
      </c>
      <c r="G34" s="20" t="n">
        <v>173.716</v>
      </c>
      <c r="H34" s="20" t="n">
        <v>526.286</v>
      </c>
      <c r="I34" s="20" t="n">
        <f aca="false">H34+G34+F34+C34+B34</f>
        <v>28825.526</v>
      </c>
      <c r="J34" s="27" t="n">
        <f aca="false">(I34-I30)/I30*100</f>
        <v>2.38369761611058</v>
      </c>
      <c r="K34" s="29"/>
      <c r="L34" s="29"/>
      <c r="M34" s="29"/>
      <c r="N34" s="29"/>
      <c r="O34" s="29"/>
      <c r="P34" s="29"/>
      <c r="Q34" s="29"/>
    </row>
    <row r="35" customFormat="false" ht="15.75" hidden="false" customHeight="true" outlineLevel="0" collapsed="false">
      <c r="A35" s="22" t="s">
        <v>43</v>
      </c>
      <c r="B35" s="20" t="n">
        <v>24383.345</v>
      </c>
      <c r="C35" s="20" t="n">
        <v>1015.786</v>
      </c>
      <c r="D35" s="20" t="s">
        <v>16</v>
      </c>
      <c r="E35" s="20" t="s">
        <v>16</v>
      </c>
      <c r="F35" s="20" t="n">
        <v>2871.77</v>
      </c>
      <c r="G35" s="20" t="n">
        <v>175.303</v>
      </c>
      <c r="H35" s="20" t="n">
        <v>521.327</v>
      </c>
      <c r="I35" s="20" t="n">
        <f aca="false">H35+G35+F35+C35+B35</f>
        <v>28967.531</v>
      </c>
      <c r="J35" s="27" t="s">
        <v>16</v>
      </c>
      <c r="K35" s="29"/>
      <c r="L35" s="29"/>
      <c r="M35" s="29"/>
      <c r="N35" s="29"/>
      <c r="O35" s="29"/>
      <c r="P35" s="29"/>
      <c r="Q35" s="29"/>
    </row>
    <row r="36" customFormat="false" ht="15.75" hidden="false" customHeight="true" outlineLevel="0" collapsed="false">
      <c r="A36" s="23" t="s">
        <v>44</v>
      </c>
      <c r="B36" s="24" t="n">
        <v>24405.549</v>
      </c>
      <c r="C36" s="24" t="n">
        <v>953.737</v>
      </c>
      <c r="D36" s="24" t="n">
        <v>2382.59</v>
      </c>
      <c r="E36" s="24" t="n">
        <v>471.481</v>
      </c>
      <c r="F36" s="24" t="n">
        <v>2854.071</v>
      </c>
      <c r="G36" s="24" t="n">
        <v>172.565</v>
      </c>
      <c r="H36" s="24" t="n">
        <v>511.659</v>
      </c>
      <c r="I36" s="24" t="n">
        <f aca="false">H36+G36+F36+C36+B36</f>
        <v>28897.581</v>
      </c>
      <c r="J36" s="28" t="n">
        <f aca="false">(I36-I32)/I32*100</f>
        <v>1.86840531931543</v>
      </c>
      <c r="K36" s="29"/>
      <c r="L36" s="29"/>
      <c r="M36" s="29"/>
      <c r="N36" s="29"/>
      <c r="O36" s="29"/>
      <c r="P36" s="29"/>
      <c r="Q36" s="29"/>
    </row>
    <row r="37" customFormat="false" ht="15.75" hidden="false" customHeight="false" outlineLevel="0" collapsed="false">
      <c r="A37" s="26" t="s">
        <v>45</v>
      </c>
      <c r="B37" s="30" t="n">
        <v>24653.787</v>
      </c>
      <c r="C37" s="30" t="n">
        <v>965.189</v>
      </c>
      <c r="D37" s="30" t="n">
        <v>2407.4584704559</v>
      </c>
      <c r="E37" s="30" t="n">
        <v>473.269529544107</v>
      </c>
      <c r="F37" s="30" t="n">
        <f aca="false">E37+D37</f>
        <v>2880.728</v>
      </c>
      <c r="G37" s="30" t="n">
        <v>172.323</v>
      </c>
      <c r="H37" s="30" t="n">
        <v>502.761</v>
      </c>
      <c r="I37" s="30" t="n">
        <v>29174.788</v>
      </c>
      <c r="J37" s="27" t="n">
        <f aca="false">(I37-I33)/I33*100</f>
        <v>2.07501915910426</v>
      </c>
      <c r="K37" s="29"/>
      <c r="L37" s="29"/>
      <c r="M37" s="29"/>
      <c r="N37" s="29"/>
      <c r="O37" s="29"/>
      <c r="P37" s="29"/>
      <c r="Q37" s="29"/>
    </row>
    <row r="38" customFormat="false" ht="15.75" hidden="false" customHeight="false" outlineLevel="0" collapsed="false">
      <c r="A38" s="22" t="s">
        <v>46</v>
      </c>
      <c r="B38" s="30" t="n">
        <v>24683.016</v>
      </c>
      <c r="C38" s="30" t="n">
        <v>1047.701</v>
      </c>
      <c r="D38" s="30" t="n">
        <v>2424.57122459875</v>
      </c>
      <c r="E38" s="30" t="n">
        <v>475.058775401252</v>
      </c>
      <c r="F38" s="30" t="n">
        <f aca="false">E38+D38</f>
        <v>2899.63</v>
      </c>
      <c r="G38" s="30" t="n">
        <v>173.047</v>
      </c>
      <c r="H38" s="30" t="n">
        <v>495.025</v>
      </c>
      <c r="I38" s="30" t="n">
        <v>29298.419</v>
      </c>
      <c r="J38" s="27" t="n">
        <f aca="false">(I38-I34)/I34*100</f>
        <v>1.64053554478069</v>
      </c>
      <c r="K38" s="29"/>
      <c r="L38" s="29"/>
      <c r="M38" s="29"/>
      <c r="N38" s="29"/>
      <c r="O38" s="29"/>
      <c r="P38" s="29"/>
      <c r="Q38" s="29"/>
    </row>
    <row r="39" customFormat="false" ht="15.75" hidden="false" customHeight="false" outlineLevel="0" collapsed="false">
      <c r="A39" s="22" t="s">
        <v>47</v>
      </c>
      <c r="B39" s="30" t="n">
        <v>24979.506</v>
      </c>
      <c r="C39" s="30" t="n">
        <v>1083.856</v>
      </c>
      <c r="D39" s="30" t="n">
        <v>2458.67614993318</v>
      </c>
      <c r="E39" s="30" t="n">
        <v>480.145850066829</v>
      </c>
      <c r="F39" s="30" t="n">
        <f aca="false">E39+D39</f>
        <v>2938.822</v>
      </c>
      <c r="G39" s="30" t="n">
        <v>174.189</v>
      </c>
      <c r="H39" s="30" t="n">
        <v>499.885</v>
      </c>
      <c r="I39" s="30" t="n">
        <v>29676.258</v>
      </c>
      <c r="J39" s="27" t="n">
        <f aca="false">(I39-I35)/I35*100</f>
        <v>2.44662549942554</v>
      </c>
      <c r="K39" s="29"/>
      <c r="L39" s="29"/>
      <c r="M39" s="29"/>
      <c r="N39" s="29"/>
      <c r="O39" s="29"/>
      <c r="P39" s="29"/>
      <c r="Q39" s="29"/>
    </row>
    <row r="40" customFormat="false" ht="15.75" hidden="false" customHeight="false" outlineLevel="0" collapsed="false">
      <c r="A40" s="23" t="s">
        <v>48</v>
      </c>
      <c r="B40" s="31" t="n">
        <v>25125.867</v>
      </c>
      <c r="C40" s="31" t="n">
        <v>1009.954</v>
      </c>
      <c r="D40" s="31" t="n">
        <v>2461.38</v>
      </c>
      <c r="E40" s="31" t="n">
        <v>477.485</v>
      </c>
      <c r="F40" s="31" t="n">
        <f aca="false">E40+D40</f>
        <v>2938.865</v>
      </c>
      <c r="G40" s="31" t="n">
        <v>171.618</v>
      </c>
      <c r="H40" s="31" t="n">
        <v>500.826</v>
      </c>
      <c r="I40" s="31" t="n">
        <v>29747.13</v>
      </c>
      <c r="J40" s="28" t="n">
        <f aca="false">(I40-I36)/I36*100</f>
        <v>2.93986199052441</v>
      </c>
      <c r="K40" s="29"/>
      <c r="L40" s="29"/>
      <c r="M40" s="29"/>
      <c r="N40" s="29"/>
      <c r="O40" s="29"/>
      <c r="P40" s="29"/>
      <c r="Q40" s="29"/>
    </row>
    <row r="41" customFormat="false" ht="15.75" hidden="false" customHeight="false" outlineLevel="0" collapsed="false">
      <c r="A41" s="26" t="s">
        <v>49</v>
      </c>
      <c r="B41" s="30" t="n">
        <v>25390.479</v>
      </c>
      <c r="C41" s="30" t="n">
        <v>1035.501</v>
      </c>
      <c r="D41" s="30" t="n">
        <v>2490.96030649217</v>
      </c>
      <c r="E41" s="30" t="n">
        <v>480.693693507828</v>
      </c>
      <c r="F41" s="30" t="n">
        <f aca="false">E41+D41</f>
        <v>2971.654</v>
      </c>
      <c r="G41" s="30" t="n">
        <v>172.213</v>
      </c>
      <c r="H41" s="30" t="n">
        <v>505.954</v>
      </c>
      <c r="I41" s="30" t="n">
        <v>30075.801</v>
      </c>
      <c r="J41" s="32" t="n">
        <v>3.08832749701557</v>
      </c>
      <c r="K41" s="29"/>
      <c r="L41" s="29"/>
      <c r="M41" s="29"/>
      <c r="N41" s="29"/>
      <c r="O41" s="29"/>
      <c r="P41" s="29"/>
      <c r="Q41" s="29"/>
    </row>
    <row r="42" customFormat="false" ht="15.75" hidden="false" customHeight="false" outlineLevel="0" collapsed="false">
      <c r="A42" s="22" t="s">
        <v>50</v>
      </c>
      <c r="B42" s="30" t="n">
        <v>25485.832</v>
      </c>
      <c r="C42" s="30" t="n">
        <v>1116.074</v>
      </c>
      <c r="D42" s="30" t="n">
        <v>2517.80227602803</v>
      </c>
      <c r="E42" s="30" t="n">
        <v>484.596723971975</v>
      </c>
      <c r="F42" s="30" t="n">
        <f aca="false">E42+D42</f>
        <v>3002.399</v>
      </c>
      <c r="G42" s="30" t="n">
        <v>174.347</v>
      </c>
      <c r="H42" s="30" t="n">
        <v>507.374</v>
      </c>
      <c r="I42" s="30" t="n">
        <v>30286.026</v>
      </c>
      <c r="J42" s="32" t="n">
        <v>3.37085424302246</v>
      </c>
      <c r="K42" s="29"/>
      <c r="L42" s="29"/>
      <c r="M42" s="29"/>
      <c r="N42" s="29"/>
      <c r="O42" s="29"/>
      <c r="P42" s="29"/>
      <c r="Q42" s="29"/>
    </row>
    <row r="43" customFormat="false" ht="15.75" hidden="false" customHeight="false" outlineLevel="0" collapsed="false">
      <c r="A43" s="22" t="s">
        <v>51</v>
      </c>
      <c r="B43" s="30" t="n">
        <v>25709.575</v>
      </c>
      <c r="C43" s="30" t="n">
        <v>1131.374</v>
      </c>
      <c r="D43" s="30" t="n">
        <v>2541.79526680984</v>
      </c>
      <c r="E43" s="30" t="n">
        <v>487.926733190158</v>
      </c>
      <c r="F43" s="30" t="n">
        <f aca="false">E43+D43</f>
        <v>3029.722</v>
      </c>
      <c r="G43" s="30" t="n">
        <v>174.926</v>
      </c>
      <c r="H43" s="30" t="n">
        <v>506.007</v>
      </c>
      <c r="I43" s="30" t="n">
        <v>30551.604</v>
      </c>
      <c r="J43" s="32" t="n">
        <v>2.94965086231559</v>
      </c>
      <c r="K43" s="29"/>
      <c r="L43" s="29"/>
      <c r="M43" s="29"/>
      <c r="N43" s="29"/>
      <c r="O43" s="29"/>
      <c r="P43" s="29"/>
      <c r="Q43" s="29"/>
    </row>
    <row r="44" customFormat="false" ht="15.75" hidden="false" customHeight="false" outlineLevel="0" collapsed="false">
      <c r="A44" s="23" t="s">
        <v>52</v>
      </c>
      <c r="B44" s="31" t="n">
        <v>25781.931</v>
      </c>
      <c r="C44" s="31" t="n">
        <v>1070.022</v>
      </c>
      <c r="D44" s="31" t="n">
        <v>2542.26</v>
      </c>
      <c r="E44" s="31" t="n">
        <v>485.443</v>
      </c>
      <c r="F44" s="31" t="n">
        <f aca="false">E44+D44</f>
        <v>3027.703</v>
      </c>
      <c r="G44" s="31" t="n">
        <v>172.994</v>
      </c>
      <c r="H44" s="31" t="n">
        <v>504.023</v>
      </c>
      <c r="I44" s="31" t="n">
        <v>30556.673</v>
      </c>
      <c r="J44" s="33" t="n">
        <v>2.72141547772844</v>
      </c>
      <c r="K44" s="29"/>
      <c r="L44" s="29"/>
      <c r="M44" s="29"/>
      <c r="N44" s="29"/>
      <c r="O44" s="29"/>
      <c r="P44" s="29"/>
      <c r="Q44" s="29"/>
    </row>
    <row r="45" customFormat="false" ht="15.75" hidden="false" customHeight="false" outlineLevel="0" collapsed="false">
      <c r="A45" s="26" t="s">
        <v>53</v>
      </c>
      <c r="B45" s="30" t="n">
        <v>26007.767</v>
      </c>
      <c r="C45" s="30" t="n">
        <v>1114.704</v>
      </c>
      <c r="D45" s="30" t="n">
        <v>2580.84364950377</v>
      </c>
      <c r="E45" s="30" t="n">
        <v>487.783350496228</v>
      </c>
      <c r="F45" s="30" t="n">
        <f aca="false">E45+D45</f>
        <v>3068.627</v>
      </c>
      <c r="G45" s="30" t="n">
        <v>173.892</v>
      </c>
      <c r="H45" s="30" t="n">
        <v>508.439</v>
      </c>
      <c r="I45" s="30" t="n">
        <v>30873.429</v>
      </c>
      <c r="J45" s="32" t="n">
        <v>2.65205904241753</v>
      </c>
      <c r="K45" s="29"/>
      <c r="L45" s="29"/>
      <c r="M45" s="29"/>
      <c r="N45" s="29"/>
      <c r="O45" s="29"/>
      <c r="P45" s="29"/>
      <c r="Q45" s="29"/>
    </row>
    <row r="46" customFormat="false" ht="15.75" hidden="false" customHeight="false" outlineLevel="0" collapsed="false">
      <c r="A46" s="22" t="s">
        <v>54</v>
      </c>
      <c r="B46" s="30" t="n">
        <v>26157.487</v>
      </c>
      <c r="C46" s="30" t="n">
        <v>1188.561</v>
      </c>
      <c r="D46" s="30" t="n">
        <v>2622.56686102765</v>
      </c>
      <c r="E46" s="30" t="n">
        <v>493.121138972344</v>
      </c>
      <c r="F46" s="30" t="n">
        <f aca="false">E46+D46</f>
        <v>3115.688</v>
      </c>
      <c r="G46" s="30" t="n">
        <v>176.439</v>
      </c>
      <c r="H46" s="30" t="n">
        <v>511.498</v>
      </c>
      <c r="I46" s="30" t="n">
        <v>31149.673</v>
      </c>
      <c r="J46" s="32" t="n">
        <v>2.85163527231997</v>
      </c>
      <c r="K46" s="29"/>
      <c r="L46" s="29"/>
      <c r="M46" s="29"/>
      <c r="N46" s="29"/>
      <c r="O46" s="29"/>
      <c r="P46" s="29"/>
      <c r="Q46" s="29"/>
    </row>
    <row r="47" customFormat="false" ht="15.75" hidden="false" customHeight="false" outlineLevel="0" collapsed="false">
      <c r="A47" s="22" t="s">
        <v>55</v>
      </c>
      <c r="B47" s="34" t="n">
        <v>26388.048</v>
      </c>
      <c r="C47" s="34" t="n">
        <v>1192.498</v>
      </c>
      <c r="D47" s="30" t="n">
        <v>2656.39649158262</v>
      </c>
      <c r="E47" s="30" t="n">
        <v>496.90550841738</v>
      </c>
      <c r="F47" s="30" t="n">
        <f aca="false">E47+D47</f>
        <v>3153.302</v>
      </c>
      <c r="G47" s="34" t="n">
        <v>177.874</v>
      </c>
      <c r="H47" s="34" t="n">
        <v>513.057</v>
      </c>
      <c r="I47" s="34" t="n">
        <v>31424.779</v>
      </c>
      <c r="J47" s="32" t="n">
        <v>2.85803324761606</v>
      </c>
      <c r="K47" s="29"/>
      <c r="L47" s="29"/>
      <c r="M47" s="29"/>
      <c r="N47" s="29"/>
      <c r="O47" s="29"/>
      <c r="P47" s="29"/>
      <c r="Q47" s="29"/>
    </row>
    <row r="48" customFormat="false" ht="15.75" hidden="false" customHeight="false" outlineLevel="0" collapsed="false">
      <c r="A48" s="23" t="s">
        <v>56</v>
      </c>
      <c r="B48" s="31" t="n">
        <v>26240.404</v>
      </c>
      <c r="C48" s="31" t="n">
        <v>1134.682</v>
      </c>
      <c r="D48" s="31" t="n">
        <v>2652.913</v>
      </c>
      <c r="E48" s="31" t="n">
        <v>491.12</v>
      </c>
      <c r="F48" s="31" t="n">
        <f aca="false">E48+D48</f>
        <v>3144.033</v>
      </c>
      <c r="G48" s="31" t="n">
        <v>174.691</v>
      </c>
      <c r="H48" s="31" t="n">
        <v>513.549</v>
      </c>
      <c r="I48" s="31" t="n">
        <v>31207.359</v>
      </c>
      <c r="J48" s="33" t="n">
        <v>2.12943994262725</v>
      </c>
      <c r="K48" s="29"/>
      <c r="L48" s="29"/>
      <c r="M48" s="29"/>
      <c r="N48" s="29"/>
      <c r="O48" s="29"/>
      <c r="P48" s="29"/>
      <c r="Q48" s="29"/>
    </row>
    <row r="49" customFormat="false" ht="15.75" hidden="false" customHeight="false" outlineLevel="0" collapsed="false">
      <c r="A49" s="26" t="s">
        <v>57</v>
      </c>
      <c r="B49" s="34" t="n">
        <v>26817.718</v>
      </c>
      <c r="C49" s="34" t="n">
        <v>1173.196</v>
      </c>
      <c r="D49" s="30" t="n">
        <v>2731.51567884306</v>
      </c>
      <c r="E49" s="30" t="n">
        <v>500.257321156937</v>
      </c>
      <c r="F49" s="30" t="n">
        <f aca="false">E49+D49</f>
        <v>3231.773</v>
      </c>
      <c r="G49" s="34" t="n">
        <v>176.731</v>
      </c>
      <c r="H49" s="34" t="n">
        <v>525.574</v>
      </c>
      <c r="I49" s="34" t="n">
        <v>31924.992</v>
      </c>
      <c r="J49" s="32" t="n">
        <v>3.40604537319129</v>
      </c>
      <c r="K49" s="29"/>
      <c r="L49" s="29"/>
      <c r="M49" s="29"/>
      <c r="N49" s="29"/>
      <c r="O49" s="29"/>
      <c r="P49" s="29"/>
      <c r="Q49" s="29"/>
    </row>
    <row r="50" customFormat="false" ht="15.75" hidden="false" customHeight="false" outlineLevel="0" collapsed="false">
      <c r="A50" s="22" t="s">
        <v>58</v>
      </c>
      <c r="B50" s="34" t="n">
        <v>26939.624</v>
      </c>
      <c r="C50" s="34" t="n">
        <v>1232.879</v>
      </c>
      <c r="D50" s="30" t="n">
        <v>2774.9365845038</v>
      </c>
      <c r="E50" s="30" t="n">
        <v>505.466415496201</v>
      </c>
      <c r="F50" s="30" t="n">
        <f aca="false">E50+D50</f>
        <v>3280.403</v>
      </c>
      <c r="G50" s="34" t="n">
        <v>178.707</v>
      </c>
      <c r="H50" s="34" t="n">
        <v>533.207</v>
      </c>
      <c r="I50" s="34" t="n">
        <v>32164.82</v>
      </c>
      <c r="J50" s="32" t="n">
        <v>3.25893308735537</v>
      </c>
      <c r="K50" s="29"/>
      <c r="L50" s="29"/>
      <c r="M50" s="29"/>
      <c r="N50" s="29"/>
      <c r="O50" s="29"/>
      <c r="P50" s="29"/>
      <c r="Q50" s="29"/>
    </row>
    <row r="51" customFormat="false" ht="15.75" hidden="false" customHeight="false" outlineLevel="0" collapsed="false">
      <c r="A51" s="22" t="s">
        <v>59</v>
      </c>
      <c r="B51" s="34" t="n">
        <v>27138.633</v>
      </c>
      <c r="C51" s="34" t="n">
        <v>1241.955</v>
      </c>
      <c r="D51" s="30" t="n">
        <v>2815.03128466476</v>
      </c>
      <c r="E51" s="30" t="n">
        <v>509.99171533524</v>
      </c>
      <c r="F51" s="30" t="n">
        <f aca="false">E51+D51</f>
        <v>3325.023</v>
      </c>
      <c r="G51" s="34" t="n">
        <v>179.405</v>
      </c>
      <c r="H51" s="34" t="n">
        <v>534.955</v>
      </c>
      <c r="I51" s="34" t="n">
        <v>32419.971</v>
      </c>
      <c r="J51" s="32" t="n">
        <v>3.16690214432376</v>
      </c>
      <c r="K51" s="29"/>
      <c r="L51" s="29"/>
      <c r="M51" s="29"/>
      <c r="N51" s="29"/>
      <c r="O51" s="29"/>
      <c r="P51" s="29"/>
      <c r="Q51" s="29"/>
    </row>
    <row r="52" customFormat="false" ht="15.75" hidden="false" customHeight="false" outlineLevel="0" collapsed="false">
      <c r="A52" s="23" t="s">
        <v>60</v>
      </c>
      <c r="B52" s="31" t="n">
        <v>27028.099</v>
      </c>
      <c r="C52" s="31" t="n">
        <v>1191.168</v>
      </c>
      <c r="D52" s="31" t="n">
        <v>2822.44</v>
      </c>
      <c r="E52" s="31" t="n">
        <v>505.777</v>
      </c>
      <c r="F52" s="31" t="n">
        <f aca="false">E52+D52</f>
        <v>3328.217</v>
      </c>
      <c r="G52" s="31" t="n">
        <v>177.659</v>
      </c>
      <c r="H52" s="31" t="n">
        <v>533.713</v>
      </c>
      <c r="I52" s="31" t="n">
        <v>32258.856</v>
      </c>
      <c r="J52" s="33" t="n">
        <v>3.36938797031814</v>
      </c>
      <c r="K52" s="29"/>
      <c r="L52" s="29"/>
      <c r="M52" s="29"/>
      <c r="N52" s="29"/>
      <c r="O52" s="29"/>
      <c r="P52" s="29"/>
      <c r="Q52" s="29"/>
    </row>
    <row r="53" customFormat="false" ht="15.75" hidden="false" customHeight="false" outlineLevel="0" collapsed="false">
      <c r="A53" s="26" t="s">
        <v>61</v>
      </c>
      <c r="B53" s="34" t="n">
        <v>27348.616</v>
      </c>
      <c r="C53" s="34" t="n">
        <v>1197.974</v>
      </c>
      <c r="D53" s="30" t="n">
        <v>2865.600996687</v>
      </c>
      <c r="E53" s="30" t="n">
        <v>507.236003312995</v>
      </c>
      <c r="F53" s="30" t="n">
        <f aca="false">E53+D53</f>
        <v>3372.837</v>
      </c>
      <c r="G53" s="34" t="n">
        <v>177.699</v>
      </c>
      <c r="H53" s="34" t="n">
        <v>534.949</v>
      </c>
      <c r="I53" s="34" t="n">
        <v>32632.075</v>
      </c>
      <c r="J53" s="32" t="n">
        <v>2.21482592697283</v>
      </c>
      <c r="K53" s="29"/>
      <c r="L53" s="29"/>
      <c r="M53" s="29"/>
      <c r="N53" s="29"/>
      <c r="O53" s="29"/>
      <c r="P53" s="29"/>
      <c r="Q53" s="29"/>
    </row>
    <row r="54" customFormat="false" ht="15.75" hidden="false" customHeight="false" outlineLevel="0" collapsed="false">
      <c r="A54" s="22" t="s">
        <v>62</v>
      </c>
      <c r="B54" s="34" t="n">
        <v>27456.751</v>
      </c>
      <c r="C54" s="34" t="n">
        <v>1254.178</v>
      </c>
      <c r="D54" s="30" t="n">
        <v>2913.7072606432</v>
      </c>
      <c r="E54" s="30" t="n">
        <v>512.569739356805</v>
      </c>
      <c r="F54" s="30" t="n">
        <f aca="false">E54+D54</f>
        <v>3426.277</v>
      </c>
      <c r="G54" s="34" t="n">
        <v>180.083</v>
      </c>
      <c r="H54" s="34" t="n">
        <v>540.978</v>
      </c>
      <c r="I54" s="34" t="n">
        <v>32858.267</v>
      </c>
      <c r="J54" s="32" t="n">
        <v>2.15591755215792</v>
      </c>
      <c r="K54" s="29"/>
      <c r="L54" s="29"/>
      <c r="M54" s="29"/>
      <c r="N54" s="29"/>
      <c r="O54" s="29"/>
      <c r="P54" s="29"/>
      <c r="Q54" s="29"/>
    </row>
    <row r="55" customFormat="false" ht="15.75" hidden="false" customHeight="false" outlineLevel="0" collapsed="false">
      <c r="A55" s="22" t="s">
        <v>63</v>
      </c>
      <c r="B55" s="34" t="n">
        <v>27549.016</v>
      </c>
      <c r="C55" s="34" t="n">
        <v>1261.983</v>
      </c>
      <c r="D55" s="30" t="n">
        <v>2937.7359841982</v>
      </c>
      <c r="E55" s="30" t="n">
        <v>513.595015801803</v>
      </c>
      <c r="F55" s="30" t="n">
        <f aca="false">E55+D55</f>
        <v>3451.331</v>
      </c>
      <c r="G55" s="34" t="n">
        <v>180.195</v>
      </c>
      <c r="H55" s="34" t="n">
        <v>542.234</v>
      </c>
      <c r="I55" s="34" t="n">
        <v>32984.759</v>
      </c>
      <c r="J55" s="32" t="n">
        <v>1.74209902902133</v>
      </c>
      <c r="K55" s="29"/>
      <c r="L55" s="29"/>
      <c r="M55" s="29"/>
      <c r="N55" s="29"/>
      <c r="O55" s="29"/>
      <c r="P55" s="29"/>
      <c r="Q55" s="29"/>
    </row>
    <row r="56" customFormat="false" ht="15.75" hidden="false" customHeight="false" outlineLevel="0" collapsed="false">
      <c r="A56" s="23" t="s">
        <v>64</v>
      </c>
      <c r="B56" s="31" t="n">
        <v>27520.398</v>
      </c>
      <c r="C56" s="31" t="n">
        <v>1206.389</v>
      </c>
      <c r="D56" s="31" t="n">
        <v>2943.376</v>
      </c>
      <c r="E56" s="31" t="n">
        <v>508.183</v>
      </c>
      <c r="F56" s="31" t="n">
        <f aca="false">E56+D56</f>
        <v>3451.559</v>
      </c>
      <c r="G56" s="31" t="n">
        <v>178.437</v>
      </c>
      <c r="H56" s="31" t="n">
        <v>540.6</v>
      </c>
      <c r="I56" s="31" t="n">
        <v>32897.383</v>
      </c>
      <c r="J56" s="33" t="n">
        <v>1.97938513380637</v>
      </c>
      <c r="K56" s="29"/>
      <c r="L56" s="29"/>
      <c r="M56" s="29"/>
      <c r="N56" s="29"/>
      <c r="O56" s="29"/>
      <c r="P56" s="29"/>
      <c r="Q56" s="29"/>
    </row>
    <row r="57" customFormat="false" ht="15.75" hidden="false" customHeight="false" outlineLevel="0" collapsed="false">
      <c r="A57" s="26" t="s">
        <v>65</v>
      </c>
      <c r="B57" s="34" t="n">
        <v>27459.1303825953</v>
      </c>
      <c r="C57" s="34" t="n">
        <v>1199.628588197</v>
      </c>
      <c r="D57" s="30" t="n">
        <v>2939.17636666994</v>
      </c>
      <c r="E57" s="30" t="n">
        <v>495.953557152785</v>
      </c>
      <c r="F57" s="30" t="n">
        <f aca="false">E57+D57</f>
        <v>3435.12992382272</v>
      </c>
      <c r="G57" s="34" t="n">
        <v>174.934958826648</v>
      </c>
      <c r="H57" s="34" t="n">
        <v>538.058712110177</v>
      </c>
      <c r="I57" s="34" t="n">
        <v>32806.8825655519</v>
      </c>
      <c r="J57" s="32" t="n">
        <v>0.53569246072118</v>
      </c>
      <c r="K57" s="29"/>
      <c r="L57" s="29"/>
      <c r="M57" s="29"/>
      <c r="N57" s="29"/>
      <c r="O57" s="29"/>
      <c r="P57" s="29"/>
      <c r="Q57" s="29"/>
    </row>
    <row r="58" customFormat="false" ht="15.75" hidden="false" customHeight="false" outlineLevel="0" collapsed="false">
      <c r="A58" s="22" t="s">
        <v>66</v>
      </c>
      <c r="B58" s="34" t="n">
        <v>27587.2724884088</v>
      </c>
      <c r="C58" s="34" t="n">
        <v>1256.93159905999</v>
      </c>
      <c r="D58" s="30" t="n">
        <v>2978.23180550808</v>
      </c>
      <c r="E58" s="30" t="n">
        <v>502.089998455976</v>
      </c>
      <c r="F58" s="30" t="n">
        <f aca="false">E58+D58</f>
        <v>3480.32180396405</v>
      </c>
      <c r="G58" s="34" t="n">
        <v>176.503939211875</v>
      </c>
      <c r="H58" s="34" t="n">
        <v>542.45763111099</v>
      </c>
      <c r="I58" s="34" t="n">
        <v>33043.4874617557</v>
      </c>
      <c r="J58" s="32" t="n">
        <v>0.563695163094565</v>
      </c>
      <c r="K58" s="29"/>
      <c r="L58" s="29"/>
      <c r="M58" s="29"/>
      <c r="N58" s="29"/>
      <c r="O58" s="29"/>
      <c r="P58" s="29"/>
      <c r="Q58" s="29"/>
    </row>
    <row r="59" customFormat="false" ht="15.75" hidden="false" customHeight="false" outlineLevel="0" collapsed="false">
      <c r="A59" s="22" t="s">
        <v>67</v>
      </c>
      <c r="B59" s="34" t="n">
        <v>27718.4929253569</v>
      </c>
      <c r="C59" s="34" t="n">
        <v>1251.58454316609</v>
      </c>
      <c r="D59" s="30" t="n">
        <v>3019.85007722529</v>
      </c>
      <c r="E59" s="30" t="n">
        <v>508.646330558338</v>
      </c>
      <c r="F59" s="30" t="n">
        <f aca="false">E59+D59</f>
        <v>3528.49640778363</v>
      </c>
      <c r="G59" s="34" t="n">
        <v>178.850078105672</v>
      </c>
      <c r="H59" s="34" t="n">
        <v>544.957129618779</v>
      </c>
      <c r="I59" s="34" t="n">
        <v>33222.3810840311</v>
      </c>
      <c r="J59" s="32" t="n">
        <v>0.720399636787121</v>
      </c>
      <c r="K59" s="29"/>
      <c r="L59" s="29"/>
      <c r="M59" s="29"/>
      <c r="N59" s="29"/>
      <c r="O59" s="29"/>
      <c r="P59" s="29"/>
      <c r="Q59" s="29"/>
    </row>
    <row r="60" customFormat="false" ht="15.75" hidden="false" customHeight="false" outlineLevel="0" collapsed="false">
      <c r="A60" s="23" t="s">
        <v>68</v>
      </c>
      <c r="B60" s="31" t="n">
        <v>27609.171</v>
      </c>
      <c r="C60" s="31" t="n">
        <v>1209.557</v>
      </c>
      <c r="D60" s="31" t="n">
        <v>3023.075</v>
      </c>
      <c r="E60" s="31" t="n">
        <v>508.269</v>
      </c>
      <c r="F60" s="31" t="n">
        <f aca="false">E60+D60</f>
        <v>3531.344</v>
      </c>
      <c r="G60" s="31" t="n">
        <v>177.024</v>
      </c>
      <c r="H60" s="31" t="n">
        <v>543.388</v>
      </c>
      <c r="I60" s="31" t="n">
        <v>33070.484</v>
      </c>
      <c r="J60" s="33" t="n">
        <v>0.526184712017951</v>
      </c>
      <c r="K60" s="29"/>
      <c r="L60" s="29"/>
      <c r="M60" s="29"/>
      <c r="N60" s="29"/>
      <c r="O60" s="29"/>
      <c r="P60" s="29"/>
      <c r="Q60" s="29"/>
    </row>
    <row r="61" customFormat="false" ht="15.75" hidden="false" customHeight="false" outlineLevel="0" collapsed="false">
      <c r="A61" s="26" t="s">
        <v>69</v>
      </c>
      <c r="B61" s="34" t="n">
        <v>27797.7935026112</v>
      </c>
      <c r="C61" s="34" t="n">
        <v>1212.38599748993</v>
      </c>
      <c r="D61" s="30" t="n">
        <v>3054.89880779861</v>
      </c>
      <c r="E61" s="30" t="n">
        <v>507.832021099041</v>
      </c>
      <c r="F61" s="30" t="n">
        <f aca="false">E61+D61</f>
        <v>3562.73082889765</v>
      </c>
      <c r="G61" s="34" t="n">
        <v>176.259377226618</v>
      </c>
      <c r="H61" s="34" t="n">
        <v>548.002072956151</v>
      </c>
      <c r="I61" s="34" t="n">
        <v>33297.1717791816</v>
      </c>
      <c r="J61" s="32" t="n">
        <v>1.49447059668057</v>
      </c>
      <c r="K61" s="29"/>
      <c r="L61" s="29"/>
      <c r="M61" s="29"/>
      <c r="N61" s="29"/>
      <c r="O61" s="29"/>
      <c r="P61" s="29"/>
      <c r="Q61" s="29"/>
    </row>
    <row r="62" customFormat="false" ht="15.75" hidden="false" customHeight="false" outlineLevel="0" collapsed="false">
      <c r="A62" s="22" t="s">
        <v>70</v>
      </c>
      <c r="B62" s="34" t="n">
        <v>27948.7561022203</v>
      </c>
      <c r="C62" s="34" t="n">
        <v>1280.01457503735</v>
      </c>
      <c r="D62" s="30" t="n">
        <v>3105.07237410234</v>
      </c>
      <c r="E62" s="30" t="n">
        <v>513.053889645312</v>
      </c>
      <c r="F62" s="30" t="n">
        <f aca="false">E62+D62</f>
        <v>3618.12626374765</v>
      </c>
      <c r="G62" s="34" t="n">
        <v>177.826392271482</v>
      </c>
      <c r="H62" s="34" t="n">
        <v>557.907081256027</v>
      </c>
      <c r="I62" s="34" t="n">
        <v>33582.6304145328</v>
      </c>
      <c r="J62" s="32" t="n">
        <v>1.63161637645271</v>
      </c>
      <c r="K62" s="29"/>
      <c r="L62" s="29"/>
      <c r="M62" s="29"/>
      <c r="N62" s="29"/>
      <c r="O62" s="29"/>
      <c r="P62" s="29"/>
      <c r="Q62" s="29"/>
    </row>
    <row r="63" customFormat="false" ht="15.75" hidden="false" customHeight="false" outlineLevel="0" collapsed="false">
      <c r="A63" s="22" t="s">
        <v>71</v>
      </c>
      <c r="B63" s="34" t="n">
        <v>28091.6442441795</v>
      </c>
      <c r="C63" s="34" t="n">
        <v>1286.65595261582</v>
      </c>
      <c r="D63" s="30" t="n">
        <v>3139.66793237088</v>
      </c>
      <c r="E63" s="30" t="n">
        <v>515.622170219938</v>
      </c>
      <c r="F63" s="30" t="n">
        <f aca="false">E63+D63</f>
        <v>3655.29010259082</v>
      </c>
      <c r="G63" s="34" t="n">
        <v>178.534139553129</v>
      </c>
      <c r="H63" s="34" t="n">
        <v>564.272036018725</v>
      </c>
      <c r="I63" s="34" t="n">
        <v>33776.396474958</v>
      </c>
      <c r="J63" s="32" t="n">
        <v>1.66759688152862</v>
      </c>
      <c r="K63" s="29"/>
      <c r="L63" s="29"/>
      <c r="M63" s="29"/>
      <c r="N63" s="29"/>
      <c r="O63" s="29"/>
      <c r="P63" s="29"/>
      <c r="Q63" s="29"/>
    </row>
    <row r="64" customFormat="false" ht="15.75" hidden="false" customHeight="false" outlineLevel="0" collapsed="false">
      <c r="A64" s="23" t="s">
        <v>72</v>
      </c>
      <c r="B64" s="31" t="n">
        <v>28000.264</v>
      </c>
      <c r="C64" s="31" t="n">
        <v>1248.321</v>
      </c>
      <c r="D64" s="31" t="n">
        <v>3148.885</v>
      </c>
      <c r="E64" s="31" t="n">
        <v>510.838</v>
      </c>
      <c r="F64" s="31" t="n">
        <f aca="false">E64+D64</f>
        <v>3659.723</v>
      </c>
      <c r="G64" s="31" t="n">
        <v>176.929</v>
      </c>
      <c r="H64" s="31" t="n">
        <v>565.744</v>
      </c>
      <c r="I64" s="31" t="n">
        <v>33650.981</v>
      </c>
      <c r="J64" s="33" t="n">
        <v>1.75533264042946</v>
      </c>
      <c r="K64" s="29"/>
      <c r="L64" s="29"/>
      <c r="M64" s="29"/>
      <c r="N64" s="29"/>
      <c r="O64" s="29"/>
      <c r="P64" s="29"/>
      <c r="Q64" s="29"/>
    </row>
    <row r="65" customFormat="false" ht="15.75" hidden="false" customHeight="false" outlineLevel="0" collapsed="false">
      <c r="A65" s="26" t="s">
        <v>73</v>
      </c>
      <c r="B65" s="30" t="n">
        <v>28163.3831401128</v>
      </c>
      <c r="C65" s="30" t="n">
        <v>1247.32695197887</v>
      </c>
      <c r="D65" s="30" t="n">
        <v>3172.94529482924</v>
      </c>
      <c r="E65" s="30" t="n">
        <v>504.223315527081</v>
      </c>
      <c r="F65" s="30" t="n">
        <f aca="false">E65+D65</f>
        <v>3677.16861035632</v>
      </c>
      <c r="G65" s="30" t="n">
        <v>176.246590525193</v>
      </c>
      <c r="H65" s="30" t="n">
        <v>570.998883814358</v>
      </c>
      <c r="I65" s="30" t="n">
        <v>33835.1241767875</v>
      </c>
      <c r="J65" s="32" t="n">
        <v>1.6156098817446</v>
      </c>
      <c r="K65" s="29"/>
      <c r="L65" s="29"/>
      <c r="M65" s="29"/>
      <c r="N65" s="29"/>
      <c r="O65" s="29"/>
      <c r="P65" s="29"/>
      <c r="Q65" s="29"/>
    </row>
    <row r="66" customFormat="false" ht="15.75" hidden="false" customHeight="false" outlineLevel="0" collapsed="false">
      <c r="A66" s="22" t="s">
        <v>74</v>
      </c>
      <c r="B66" s="30" t="n">
        <v>28246.9755936326</v>
      </c>
      <c r="C66" s="30" t="n">
        <v>1311.12936744195</v>
      </c>
      <c r="D66" s="30" t="n">
        <v>3209.53034607303</v>
      </c>
      <c r="E66" s="30" t="n">
        <v>506.818091019022</v>
      </c>
      <c r="F66" s="30" t="n">
        <f aca="false">E66+D66</f>
        <v>3716.34843709205</v>
      </c>
      <c r="G66" s="30" t="n">
        <v>176.709666170293</v>
      </c>
      <c r="H66" s="30" t="n">
        <v>581.910321694849</v>
      </c>
      <c r="I66" s="30" t="n">
        <v>34033.0733860317</v>
      </c>
      <c r="J66" s="32" t="n">
        <v>1.34129746818164</v>
      </c>
      <c r="K66" s="29"/>
      <c r="L66" s="29"/>
      <c r="M66" s="29"/>
      <c r="N66" s="29"/>
      <c r="O66" s="29"/>
      <c r="P66" s="29"/>
      <c r="Q66" s="29"/>
    </row>
    <row r="67" customFormat="false" ht="15.75" hidden="false" customHeight="false" outlineLevel="0" collapsed="false">
      <c r="A67" s="22" t="s">
        <v>75</v>
      </c>
      <c r="B67" s="34" t="n">
        <v>28279.644</v>
      </c>
      <c r="C67" s="34" t="n">
        <v>1329.404</v>
      </c>
      <c r="D67" s="34" t="n">
        <v>3222.452</v>
      </c>
      <c r="E67" s="34" t="n">
        <v>508.689</v>
      </c>
      <c r="F67" s="30" t="n">
        <f aca="false">E67+D67</f>
        <v>3731.141</v>
      </c>
      <c r="G67" s="34" t="n">
        <v>177.724</v>
      </c>
      <c r="H67" s="34" t="n">
        <v>587.017</v>
      </c>
      <c r="I67" s="34" t="n">
        <v>34104.93</v>
      </c>
      <c r="J67" s="32" t="n">
        <v>0.972671922789672</v>
      </c>
      <c r="K67" s="29"/>
      <c r="L67" s="29"/>
      <c r="M67" s="29"/>
      <c r="N67" s="29"/>
      <c r="O67" s="29"/>
      <c r="P67" s="29"/>
      <c r="Q67" s="29"/>
    </row>
    <row r="68" s="13" customFormat="true" ht="15.75" hidden="false" customHeight="false" outlineLevel="0" collapsed="false">
      <c r="A68" s="23" t="s">
        <v>76</v>
      </c>
      <c r="B68" s="31" t="n">
        <v>28160.702</v>
      </c>
      <c r="C68" s="31" t="n">
        <v>1274.568</v>
      </c>
      <c r="D68" s="31" t="n">
        <v>3191.403</v>
      </c>
      <c r="E68" s="31" t="n">
        <v>495.912</v>
      </c>
      <c r="F68" s="31" t="n">
        <f aca="false">E68+D68</f>
        <v>3687.315</v>
      </c>
      <c r="G68" s="31" t="n">
        <v>175.454</v>
      </c>
      <c r="H68" s="31" t="n">
        <v>585.343</v>
      </c>
      <c r="I68" s="31" t="n">
        <v>33883.382</v>
      </c>
      <c r="J68" s="33" t="n">
        <v>0.690621768203428</v>
      </c>
      <c r="K68" s="29"/>
      <c r="L68" s="29"/>
      <c r="M68" s="29"/>
      <c r="N68" s="29"/>
      <c r="O68" s="29"/>
      <c r="P68" s="29"/>
      <c r="Q68" s="29"/>
    </row>
    <row r="69" s="13" customFormat="true" ht="15.75" hidden="false" customHeight="false" outlineLevel="0" collapsed="false">
      <c r="A69" s="26" t="s">
        <v>77</v>
      </c>
      <c r="B69" s="34" t="n">
        <v>28261.029</v>
      </c>
      <c r="C69" s="34" t="n">
        <v>1273.171</v>
      </c>
      <c r="D69" s="34" t="n">
        <v>3188.243</v>
      </c>
      <c r="E69" s="34" t="n">
        <v>487.907</v>
      </c>
      <c r="F69" s="30" t="n">
        <f aca="false">E69+D69</f>
        <v>3676.15</v>
      </c>
      <c r="G69" s="34" t="n">
        <v>174.774</v>
      </c>
      <c r="H69" s="34" t="n">
        <v>588.968</v>
      </c>
      <c r="I69" s="34" t="n">
        <v>33974.092</v>
      </c>
      <c r="J69" s="32" t="n">
        <v>0.410720594629339</v>
      </c>
      <c r="K69" s="29"/>
      <c r="L69" s="29"/>
      <c r="M69" s="29"/>
      <c r="N69" s="29"/>
      <c r="O69" s="29"/>
      <c r="P69" s="29"/>
      <c r="Q69" s="29"/>
    </row>
    <row r="70" s="13" customFormat="true" ht="15.75" hidden="false" customHeight="false" outlineLevel="0" collapsed="false">
      <c r="A70" s="22" t="s">
        <v>78</v>
      </c>
      <c r="B70" s="34" t="n">
        <v>28305.99</v>
      </c>
      <c r="C70" s="34" t="n">
        <v>1342.282</v>
      </c>
      <c r="D70" s="34" t="n">
        <v>3208.899</v>
      </c>
      <c r="E70" s="34" t="n">
        <v>488.148</v>
      </c>
      <c r="F70" s="30" t="n">
        <f aca="false">E70+D70</f>
        <v>3697.047</v>
      </c>
      <c r="G70" s="34" t="n">
        <v>175.914</v>
      </c>
      <c r="H70" s="34" t="n">
        <v>598.378</v>
      </c>
      <c r="I70" s="34" t="n">
        <v>34119.611</v>
      </c>
      <c r="J70" s="32" t="n">
        <v>0.254275048822933</v>
      </c>
      <c r="K70" s="29"/>
      <c r="L70" s="29"/>
      <c r="M70" s="29"/>
      <c r="N70" s="29"/>
      <c r="O70" s="29"/>
      <c r="P70" s="29"/>
      <c r="Q70" s="29"/>
    </row>
    <row r="71" s="13" customFormat="true" ht="15.75" hidden="false" customHeight="false" outlineLevel="0" collapsed="false">
      <c r="A71" s="22" t="s">
        <v>79</v>
      </c>
      <c r="B71" s="34" t="n">
        <v>28322.595</v>
      </c>
      <c r="C71" s="34" t="n">
        <v>1336.198</v>
      </c>
      <c r="D71" s="34" t="n">
        <v>3207.113</v>
      </c>
      <c r="E71" s="34" t="n">
        <v>487.501</v>
      </c>
      <c r="F71" s="30" t="n">
        <f aca="false">E71+D71</f>
        <v>3694.614</v>
      </c>
      <c r="G71" s="34" t="n">
        <v>175.808</v>
      </c>
      <c r="H71" s="34" t="n">
        <v>601.882</v>
      </c>
      <c r="I71" s="34" t="n">
        <v>34131.097</v>
      </c>
      <c r="J71" s="32" t="n">
        <v>0.0767249778844246</v>
      </c>
      <c r="K71" s="29"/>
      <c r="L71" s="29"/>
      <c r="M71" s="29"/>
      <c r="N71" s="29"/>
      <c r="O71" s="29"/>
      <c r="P71" s="29"/>
      <c r="Q71" s="29"/>
    </row>
    <row r="72" s="13" customFormat="true" ht="15.75" hidden="false" customHeight="false" outlineLevel="0" collapsed="false">
      <c r="A72" s="23" t="s">
        <v>80</v>
      </c>
      <c r="B72" s="31" t="n">
        <v>28246.47</v>
      </c>
      <c r="C72" s="31" t="n">
        <v>1275.641</v>
      </c>
      <c r="D72" s="31" t="n">
        <v>3184.547</v>
      </c>
      <c r="E72" s="31" t="n">
        <v>477.783</v>
      </c>
      <c r="F72" s="31" t="n">
        <f aca="false">E72+D72</f>
        <v>3662.33</v>
      </c>
      <c r="G72" s="31" t="n">
        <v>173.728</v>
      </c>
      <c r="H72" s="31" t="n">
        <v>600.261</v>
      </c>
      <c r="I72" s="31" t="n">
        <v>33958.43</v>
      </c>
      <c r="J72" s="33" t="n">
        <v>0.221489106370782</v>
      </c>
      <c r="K72" s="29"/>
      <c r="L72" s="29"/>
      <c r="M72" s="29"/>
      <c r="N72" s="29"/>
      <c r="O72" s="29"/>
      <c r="P72" s="29"/>
      <c r="Q72" s="29"/>
    </row>
    <row r="73" s="13" customFormat="true" ht="15.75" hidden="false" customHeight="false" outlineLevel="0" collapsed="false">
      <c r="A73" s="26" t="s">
        <v>81</v>
      </c>
      <c r="B73" s="35" t="n">
        <v>28319.758</v>
      </c>
      <c r="C73" s="35" t="n">
        <v>1251.02</v>
      </c>
      <c r="D73" s="35" t="n">
        <v>3188.56</v>
      </c>
      <c r="E73" s="35" t="n">
        <v>472.683</v>
      </c>
      <c r="F73" s="30" t="n">
        <f aca="false">E73+D73</f>
        <v>3661.243</v>
      </c>
      <c r="G73" s="35" t="n">
        <v>172.841</v>
      </c>
      <c r="H73" s="35" t="n">
        <v>602.672</v>
      </c>
      <c r="I73" s="35" t="n">
        <v>34007.534</v>
      </c>
      <c r="J73" s="36" t="n">
        <v>0.0984338301079646</v>
      </c>
      <c r="K73" s="29"/>
      <c r="L73" s="29"/>
      <c r="M73" s="29"/>
      <c r="N73" s="29"/>
      <c r="O73" s="29"/>
      <c r="P73" s="29"/>
      <c r="Q73" s="29"/>
    </row>
    <row r="74" s="13" customFormat="true" ht="15.75" hidden="false" customHeight="false" outlineLevel="0" collapsed="false">
      <c r="A74" s="22" t="s">
        <v>82</v>
      </c>
      <c r="B74" s="34" t="n">
        <v>28485.446</v>
      </c>
      <c r="C74" s="34" t="n">
        <v>1325.191</v>
      </c>
      <c r="D74" s="34" t="n">
        <v>3219.673</v>
      </c>
      <c r="E74" s="34" t="n">
        <v>476.557</v>
      </c>
      <c r="F74" s="30" t="n">
        <f aca="false">E74+D74</f>
        <v>3696.23</v>
      </c>
      <c r="G74" s="34" t="n">
        <v>173.269</v>
      </c>
      <c r="H74" s="34" t="n">
        <v>611.825</v>
      </c>
      <c r="I74" s="34" t="n">
        <v>34291.961</v>
      </c>
      <c r="J74" s="37" t="n">
        <v>0.505134715633204</v>
      </c>
      <c r="K74" s="29"/>
      <c r="L74" s="29"/>
      <c r="M74" s="29"/>
      <c r="N74" s="29"/>
      <c r="O74" s="29"/>
      <c r="P74" s="29"/>
      <c r="Q74" s="29"/>
    </row>
    <row r="75" s="13" customFormat="true" ht="15.75" hidden="false" customHeight="false" outlineLevel="0" collapsed="false">
      <c r="A75" s="22" t="s">
        <v>83</v>
      </c>
      <c r="B75" s="34" t="n">
        <v>28581.146</v>
      </c>
      <c r="C75" s="34" t="n">
        <v>1320.08</v>
      </c>
      <c r="D75" s="34" t="n">
        <v>3230.893</v>
      </c>
      <c r="E75" s="34" t="n">
        <v>476.281</v>
      </c>
      <c r="F75" s="30" t="n">
        <f aca="false">E75+D75</f>
        <v>3707.174</v>
      </c>
      <c r="G75" s="34" t="n">
        <v>173.922</v>
      </c>
      <c r="H75" s="34" t="n">
        <v>617.341</v>
      </c>
      <c r="I75" s="34" t="n">
        <v>34399.663</v>
      </c>
      <c r="J75" s="37" t="n">
        <v>0.786866006680057</v>
      </c>
      <c r="K75" s="29"/>
      <c r="L75" s="29"/>
      <c r="M75" s="29"/>
      <c r="N75" s="29"/>
      <c r="O75" s="29"/>
      <c r="P75" s="29"/>
      <c r="Q75" s="29"/>
    </row>
    <row r="76" s="13" customFormat="true" ht="15.75" hidden="false" customHeight="false" outlineLevel="0" collapsed="false">
      <c r="A76" s="23" t="s">
        <v>84</v>
      </c>
      <c r="B76" s="31" t="n">
        <v>28420.877</v>
      </c>
      <c r="C76" s="31" t="n">
        <v>1234.369</v>
      </c>
      <c r="D76" s="31" t="n">
        <v>3207.791</v>
      </c>
      <c r="E76" s="31" t="n">
        <v>470.128</v>
      </c>
      <c r="F76" s="31" t="n">
        <f aca="false">E76+D76</f>
        <v>3677.919</v>
      </c>
      <c r="G76" s="31" t="n">
        <v>171.203</v>
      </c>
      <c r="H76" s="31" t="n">
        <v>615.78</v>
      </c>
      <c r="I76" s="31" t="n">
        <v>34120.148</v>
      </c>
      <c r="J76" s="38" t="n">
        <v>0.476223429646169</v>
      </c>
      <c r="K76" s="29"/>
      <c r="L76" s="29"/>
      <c r="M76" s="29"/>
      <c r="N76" s="29"/>
      <c r="O76" s="29"/>
      <c r="P76" s="29"/>
      <c r="Q76" s="29"/>
    </row>
    <row r="77" s="13" customFormat="true" ht="15.75" hidden="false" customHeight="false" outlineLevel="0" collapsed="false">
      <c r="A77" s="26" t="s">
        <v>85</v>
      </c>
      <c r="B77" s="35" t="n">
        <v>28512.923</v>
      </c>
      <c r="C77" s="35" t="n">
        <v>1236.526</v>
      </c>
      <c r="D77" s="35" t="n">
        <v>3226.505</v>
      </c>
      <c r="E77" s="35" t="n">
        <v>467.994</v>
      </c>
      <c r="F77" s="35" t="n">
        <v>3694.499</v>
      </c>
      <c r="G77" s="35" t="n">
        <v>170.406</v>
      </c>
      <c r="H77" s="35" t="n">
        <v>620.931</v>
      </c>
      <c r="I77" s="35" t="n">
        <v>34235.285</v>
      </c>
      <c r="J77" s="36" t="n">
        <v>0.669707483053614</v>
      </c>
      <c r="K77" s="29"/>
      <c r="L77" s="29"/>
      <c r="M77" s="29"/>
      <c r="N77" s="29"/>
      <c r="O77" s="29"/>
      <c r="P77" s="29"/>
      <c r="Q77" s="29"/>
    </row>
    <row r="78" s="13" customFormat="true" ht="15.75" hidden="false" customHeight="false" outlineLevel="0" collapsed="false">
      <c r="A78" s="22" t="s">
        <v>86</v>
      </c>
      <c r="B78" s="34" t="n">
        <v>28576.829</v>
      </c>
      <c r="C78" s="34" t="n">
        <v>1316.493</v>
      </c>
      <c r="D78" s="34" t="n">
        <v>3260.899</v>
      </c>
      <c r="E78" s="34" t="n">
        <v>472.101</v>
      </c>
      <c r="F78" s="34" t="n">
        <v>3733</v>
      </c>
      <c r="G78" s="34" t="n">
        <v>171.028</v>
      </c>
      <c r="H78" s="34" t="n">
        <v>634.044</v>
      </c>
      <c r="I78" s="34" t="n">
        <v>34431.394</v>
      </c>
      <c r="J78" s="37" t="n">
        <v>0.406605501505126</v>
      </c>
      <c r="K78" s="29"/>
      <c r="L78" s="29"/>
      <c r="M78" s="29"/>
      <c r="N78" s="29"/>
      <c r="O78" s="29"/>
      <c r="P78" s="29"/>
      <c r="Q78" s="29"/>
    </row>
    <row r="79" s="13" customFormat="true" ht="15.75" hidden="false" customHeight="false" outlineLevel="0" collapsed="false">
      <c r="A79" s="22" t="s">
        <v>87</v>
      </c>
      <c r="B79" s="34" t="n">
        <v>28608.096</v>
      </c>
      <c r="C79" s="34" t="n">
        <v>1311.091</v>
      </c>
      <c r="D79" s="34" t="n">
        <v>3271.377</v>
      </c>
      <c r="E79" s="34" t="n">
        <v>471.082</v>
      </c>
      <c r="F79" s="34" t="n">
        <v>3742.459</v>
      </c>
      <c r="G79" s="34" t="n">
        <v>170.62</v>
      </c>
      <c r="H79" s="34" t="n">
        <v>640.021</v>
      </c>
      <c r="I79" s="34" t="n">
        <v>34472.287</v>
      </c>
      <c r="J79" s="37" t="n">
        <v>0.211118347293109</v>
      </c>
      <c r="K79" s="29"/>
      <c r="L79" s="29"/>
      <c r="M79" s="29"/>
      <c r="N79" s="29"/>
      <c r="O79" s="29"/>
      <c r="P79" s="29"/>
      <c r="Q79" s="29"/>
    </row>
    <row r="80" s="13" customFormat="true" ht="15.75" hidden="false" customHeight="false" outlineLevel="0" collapsed="false">
      <c r="A80" s="23" t="s">
        <v>88</v>
      </c>
      <c r="B80" s="31" t="n">
        <v>28467.289</v>
      </c>
      <c r="C80" s="31" t="n">
        <v>1238.321</v>
      </c>
      <c r="D80" s="31" t="n">
        <v>3248.293</v>
      </c>
      <c r="E80" s="31" t="n">
        <v>465.473</v>
      </c>
      <c r="F80" s="31" t="n">
        <v>3713.766</v>
      </c>
      <c r="G80" s="31" t="n">
        <v>168.062</v>
      </c>
      <c r="H80" s="31" t="n">
        <v>641.156</v>
      </c>
      <c r="I80" s="31" t="n">
        <v>34228.594</v>
      </c>
      <c r="J80" s="38" t="n">
        <v>0.317835667066873</v>
      </c>
      <c r="K80" s="29"/>
      <c r="L80" s="29"/>
      <c r="M80" s="29"/>
      <c r="N80" s="29"/>
      <c r="O80" s="29"/>
      <c r="P80" s="29"/>
      <c r="Q80" s="29"/>
    </row>
    <row r="81" customFormat="false" ht="15.75" hidden="false" customHeight="false" outlineLevel="0" collapsed="false">
      <c r="A81" s="26" t="s">
        <v>89</v>
      </c>
      <c r="B81" s="34" t="n">
        <v>28580.986</v>
      </c>
      <c r="C81" s="34" t="n">
        <v>1237.734</v>
      </c>
      <c r="D81" s="34" t="n">
        <v>3252.193</v>
      </c>
      <c r="E81" s="34" t="n">
        <v>462.296</v>
      </c>
      <c r="F81" s="34" t="n">
        <v>3714.489</v>
      </c>
      <c r="G81" s="34" t="n">
        <v>167.64</v>
      </c>
      <c r="H81" s="34" t="n">
        <v>646.392</v>
      </c>
      <c r="I81" s="34" t="n">
        <v>34347.241</v>
      </c>
      <c r="J81" s="37" t="n">
        <v>0.327019331079043</v>
      </c>
      <c r="K81" s="29"/>
      <c r="L81" s="29"/>
      <c r="M81" s="29"/>
      <c r="N81" s="29"/>
      <c r="O81" s="29"/>
      <c r="P81" s="29"/>
      <c r="Q81" s="29"/>
    </row>
    <row r="82" customFormat="false" ht="15.75" hidden="false" customHeight="false" outlineLevel="0" collapsed="false">
      <c r="A82" s="22" t="s">
        <v>90</v>
      </c>
      <c r="B82" s="34" t="n">
        <v>28710.262</v>
      </c>
      <c r="C82" s="34" t="n">
        <v>1305.767</v>
      </c>
      <c r="D82" s="34" t="n">
        <v>3282.76</v>
      </c>
      <c r="E82" s="34" t="n">
        <v>465.628</v>
      </c>
      <c r="F82" s="34" t="n">
        <v>3748.388</v>
      </c>
      <c r="G82" s="34" t="n">
        <v>169.123</v>
      </c>
      <c r="H82" s="34" t="n">
        <v>657.342</v>
      </c>
      <c r="I82" s="34" t="n">
        <v>34590.882</v>
      </c>
      <c r="J82" s="37" t="n">
        <v>0.463205178390382</v>
      </c>
      <c r="K82" s="29"/>
      <c r="L82" s="29"/>
      <c r="M82" s="29"/>
      <c r="N82" s="29"/>
      <c r="O82" s="29"/>
      <c r="P82" s="29"/>
      <c r="Q82" s="29"/>
    </row>
    <row r="83" customFormat="false" ht="15.75" hidden="false" customHeight="false" outlineLevel="0" collapsed="false">
      <c r="A83" s="22" t="s">
        <v>91</v>
      </c>
      <c r="B83" s="34" t="n">
        <v>28813.168</v>
      </c>
      <c r="C83" s="34" t="n">
        <v>1307.005</v>
      </c>
      <c r="D83" s="34" t="n">
        <v>3301.408</v>
      </c>
      <c r="E83" s="34" t="n">
        <v>465.667</v>
      </c>
      <c r="F83" s="34" t="n">
        <v>3767.075</v>
      </c>
      <c r="G83" s="34" t="n">
        <v>169.04</v>
      </c>
      <c r="H83" s="34" t="n">
        <v>666.188</v>
      </c>
      <c r="I83" s="34" t="n">
        <v>34722.476</v>
      </c>
      <c r="J83" s="37" t="n">
        <v>0.725768499200541</v>
      </c>
      <c r="K83" s="29"/>
      <c r="L83" s="29"/>
      <c r="M83" s="29"/>
      <c r="N83" s="29"/>
      <c r="O83" s="29"/>
      <c r="P83" s="29"/>
      <c r="Q83" s="29"/>
    </row>
    <row r="84" customFormat="false" ht="15.75" hidden="false" customHeight="true" outlineLevel="0" collapsed="false">
      <c r="A84" s="23" t="s">
        <v>92</v>
      </c>
      <c r="B84" s="39" t="n">
        <v>28722.453</v>
      </c>
      <c r="C84" s="39" t="n">
        <v>1224.849</v>
      </c>
      <c r="D84" s="39" t="n">
        <v>3280.615</v>
      </c>
      <c r="E84" s="39" t="n">
        <v>460.616</v>
      </c>
      <c r="F84" s="39" t="n">
        <v>3741.231</v>
      </c>
      <c r="G84" s="39" t="n">
        <v>166.297</v>
      </c>
      <c r="H84" s="39" t="n">
        <v>667.492</v>
      </c>
      <c r="I84" s="39" t="n">
        <v>34522.322</v>
      </c>
      <c r="J84" s="40" t="n">
        <v>0.858136328941825</v>
      </c>
      <c r="K84" s="29"/>
      <c r="L84" s="29"/>
      <c r="M84" s="29"/>
      <c r="N84" s="29"/>
      <c r="O84" s="29"/>
      <c r="P84" s="29"/>
      <c r="Q84" s="29"/>
    </row>
    <row r="85" customFormat="false" ht="15.75" hidden="false" customHeight="true" outlineLevel="0" collapsed="false">
      <c r="A85" s="26" t="s">
        <v>93</v>
      </c>
      <c r="B85" s="41" t="n">
        <v>28842.062</v>
      </c>
      <c r="C85" s="41" t="n">
        <v>1199.009</v>
      </c>
      <c r="D85" s="41" t="n">
        <v>3298.15</v>
      </c>
      <c r="E85" s="41" t="n">
        <v>458.294</v>
      </c>
      <c r="F85" s="41" t="n">
        <v>3756.444</v>
      </c>
      <c r="G85" s="41" t="n">
        <v>166.144</v>
      </c>
      <c r="H85" s="41" t="n">
        <v>671.712</v>
      </c>
      <c r="I85" s="41" t="n">
        <v>34635.371</v>
      </c>
      <c r="J85" s="42" t="n">
        <f aca="false">I85/I81*100-100</f>
        <v>0.838873783195567</v>
      </c>
      <c r="K85" s="29"/>
      <c r="L85" s="29"/>
      <c r="M85" s="29"/>
      <c r="N85" s="29"/>
      <c r="O85" s="29"/>
      <c r="P85" s="29"/>
      <c r="Q85" s="29"/>
    </row>
    <row r="86" customFormat="false" ht="15.75" hidden="false" customHeight="true" outlineLevel="0" collapsed="false">
      <c r="A86" s="22" t="s">
        <v>94</v>
      </c>
      <c r="B86" s="41" t="n">
        <v>29080.181</v>
      </c>
      <c r="C86" s="41" t="n">
        <v>1302.341</v>
      </c>
      <c r="D86" s="41" t="n">
        <v>3346.226</v>
      </c>
      <c r="E86" s="41" t="n">
        <v>463.632</v>
      </c>
      <c r="F86" s="41" t="n">
        <v>3809.858</v>
      </c>
      <c r="G86" s="41" t="n">
        <v>167.244</v>
      </c>
      <c r="H86" s="41" t="n">
        <v>682.401</v>
      </c>
      <c r="I86" s="41" t="n">
        <v>35042.025</v>
      </c>
      <c r="J86" s="42" t="n">
        <f aca="false">I86/I82*100-100</f>
        <v>1.30422520015536</v>
      </c>
      <c r="K86" s="29"/>
      <c r="L86" s="29"/>
      <c r="M86" s="29"/>
      <c r="N86" s="29"/>
      <c r="O86" s="29"/>
      <c r="P86" s="29"/>
      <c r="Q86" s="29"/>
    </row>
    <row r="87" customFormat="false" ht="19.5" hidden="false" customHeight="true" outlineLevel="0" collapsed="false">
      <c r="A87" s="22" t="s">
        <v>95</v>
      </c>
      <c r="B87" s="41" t="n">
        <v>29206.092</v>
      </c>
      <c r="C87" s="41" t="n">
        <v>1316.886</v>
      </c>
      <c r="D87" s="41" t="n">
        <v>3365.909</v>
      </c>
      <c r="E87" s="41" t="n">
        <v>466.52</v>
      </c>
      <c r="F87" s="41" t="n">
        <v>3832.429</v>
      </c>
      <c r="G87" s="41" t="n">
        <v>167.069</v>
      </c>
      <c r="H87" s="41" t="n">
        <v>688.247</v>
      </c>
      <c r="I87" s="41" t="n">
        <v>35210.723</v>
      </c>
      <c r="J87" s="42" t="n">
        <f aca="false">I87/I83*100-100</f>
        <v>1.40614108279604</v>
      </c>
      <c r="K87" s="29"/>
      <c r="L87" s="29"/>
      <c r="M87" s="29"/>
      <c r="N87" s="29"/>
      <c r="O87" s="29"/>
      <c r="P87" s="29"/>
      <c r="Q87" s="29"/>
    </row>
    <row r="88" customFormat="false" ht="19.5" hidden="false" customHeight="true" outlineLevel="0" collapsed="false">
      <c r="A88" s="43" t="s">
        <v>96</v>
      </c>
      <c r="B88" s="44" t="n">
        <v>29140.937</v>
      </c>
      <c r="C88" s="44" t="n">
        <v>1219.399</v>
      </c>
      <c r="D88" s="44" t="n">
        <v>3353.894</v>
      </c>
      <c r="E88" s="44" t="n">
        <v>468.876</v>
      </c>
      <c r="F88" s="44" t="n">
        <v>3822.77</v>
      </c>
      <c r="G88" s="44" t="n">
        <v>164.461</v>
      </c>
      <c r="H88" s="44" t="n">
        <v>686.92</v>
      </c>
      <c r="I88" s="44" t="n">
        <v>35034.487</v>
      </c>
      <c r="J88" s="45" t="n">
        <f aca="false">I88/I84*100-100</f>
        <v>1.48357633649326</v>
      </c>
      <c r="K88" s="29"/>
      <c r="L88" s="29"/>
      <c r="M88" s="29"/>
      <c r="N88" s="29"/>
      <c r="O88" s="29"/>
      <c r="P88" s="29"/>
      <c r="Q88" s="29"/>
    </row>
    <row r="89" customFormat="false" ht="15.75" hidden="false" customHeight="false" outlineLevel="0" collapsed="false">
      <c r="A89" s="22"/>
      <c r="B89" s="34"/>
      <c r="C89" s="34"/>
      <c r="D89" s="34"/>
      <c r="E89" s="34"/>
      <c r="F89" s="34"/>
      <c r="G89" s="34"/>
      <c r="H89" s="34"/>
      <c r="I89" s="34"/>
      <c r="J89" s="37"/>
      <c r="K89" s="29"/>
      <c r="L89" s="29"/>
      <c r="M89" s="29"/>
      <c r="N89" s="29"/>
      <c r="O89" s="29"/>
      <c r="P89" s="29"/>
      <c r="Q89" s="29"/>
    </row>
    <row r="90" customFormat="false" ht="15.75" hidden="false" customHeight="false" outlineLevel="0" collapsed="false">
      <c r="A90" s="4" t="s">
        <v>97</v>
      </c>
    </row>
    <row r="91" customFormat="false" ht="15.75" hidden="false" customHeight="false" outlineLevel="0" collapsed="false">
      <c r="A91" s="46"/>
      <c r="B91" s="29"/>
      <c r="C91" s="29"/>
      <c r="D91" s="29"/>
      <c r="E91" s="29"/>
      <c r="F91" s="29"/>
      <c r="G91" s="29"/>
      <c r="H91" s="29"/>
      <c r="I91" s="29"/>
    </row>
    <row r="92" s="48" customFormat="true" ht="12.75" hidden="false" customHeight="false" outlineLevel="0" collapsed="false">
      <c r="A92" s="47" t="s">
        <v>98</v>
      </c>
      <c r="E92" s="49"/>
      <c r="F92" s="49"/>
      <c r="G92" s="50"/>
      <c r="H92" s="50"/>
      <c r="I92" s="50"/>
      <c r="J92" s="51" t="s">
        <v>99</v>
      </c>
    </row>
    <row r="93" s="48" customFormat="true" ht="12.75" hidden="false" customHeight="false" outlineLevel="0" collapsed="false">
      <c r="A93" s="52" t="s">
        <v>100</v>
      </c>
      <c r="B93" s="53"/>
      <c r="C93" s="53"/>
      <c r="E93" s="49"/>
      <c r="F93" s="49"/>
      <c r="G93" s="50"/>
      <c r="H93" s="50"/>
      <c r="I93" s="50"/>
      <c r="J93" s="51" t="s">
        <v>101</v>
      </c>
    </row>
    <row r="94" s="48" customFormat="true" ht="12.75" hidden="false" customHeight="false" outlineLevel="0" collapsed="false">
      <c r="A94" s="54" t="s">
        <v>102</v>
      </c>
      <c r="B94" s="0"/>
      <c r="C94" s="0"/>
      <c r="D94" s="0"/>
      <c r="E94" s="0"/>
      <c r="F94" s="0"/>
      <c r="G94" s="50"/>
      <c r="H94" s="50"/>
      <c r="I94" s="50"/>
      <c r="J94" s="51" t="s">
        <v>103</v>
      </c>
    </row>
  </sheetData>
  <mergeCells count="3">
    <mergeCell ref="A2:H2"/>
    <mergeCell ref="D7:F7"/>
    <mergeCell ref="J7:J8"/>
  </mergeCells>
  <hyperlinks>
    <hyperlink ref="A2" r:id="rId1" display="Vehicle Licensing Statistics (https://www.gov.uk/government/collections/vehicles-statistics)"/>
    <hyperlink ref="A94" r:id="rId2" display="Notes &amp; definitions https://www.gov.uk/government/publications/vehicles-statistics-guidance)"/>
  </hyperlinks>
  <printOptions headings="false" gridLines="false" gridLinesSet="true" horizontalCentered="false" verticalCentered="false"/>
  <pageMargins left="0.433333333333333" right="0.511805555555556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1:23:23Z</dcterms:created>
  <dc:creator>mdark</dc:creator>
  <dc:description/>
  <dc:language>en-US</dc:language>
  <cp:lastModifiedBy>Paul Syron</cp:lastModifiedBy>
  <cp:lastPrinted>2014-03-20T14:14:50Z</cp:lastPrinted>
  <dcterms:modified xsi:type="dcterms:W3CDTF">2014-04-07T10:57:41Z</dcterms:modified>
  <cp:revision>0</cp:revision>
  <dc:subject/>
  <dc:title/>
</cp:coreProperties>
</file>