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GB table lookup" sheetId="1" state="visible" r:id="rId2"/>
    <sheet name="Contact us" sheetId="2" state="visible" r:id="rId3"/>
    <sheet name="Table titles" sheetId="3" state="hidden" r:id="rId4"/>
  </sheets>
  <definedNames>
    <definedName function="false" hidden="true" localSheetId="0" name="_xlnm._FilterDatabase" vbProcedure="false">'TSGB table lookup'!$E$4:$N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2" uniqueCount="735">
  <si>
    <t xml:space="preserve">Department for Transport statistics</t>
  </si>
  <si>
    <t xml:space="preserve">Use the filters to select a topic or to find similar tables</t>
  </si>
  <si>
    <t xml:space="preserve">https://www.gov.uk/government/collections/transport-statistics-great-britain</t>
  </si>
  <si>
    <t xml:space="preserve">TSGB 2013 table lookup</t>
  </si>
  <si>
    <t xml:space="preserve">Chapter title</t>
  </si>
  <si>
    <t xml:space="preserve">TSGB table number</t>
  </si>
  <si>
    <t xml:space="preserve">Alternative table number</t>
  </si>
  <si>
    <t xml:space="preserve">Title</t>
  </si>
  <si>
    <t xml:space="preserve">Topic 1</t>
  </si>
  <si>
    <t xml:space="preserve">Topic 2</t>
  </si>
  <si>
    <t xml:space="preserve">Topic 3</t>
  </si>
  <si>
    <t xml:space="preserve">Topic 4</t>
  </si>
  <si>
    <t xml:space="preserve">Topic 5</t>
  </si>
  <si>
    <t xml:space="preserve">Topic 6</t>
  </si>
  <si>
    <t xml:space="preserve">Topic 7</t>
  </si>
  <si>
    <t xml:space="preserve">Topic 8</t>
  </si>
  <si>
    <t xml:space="preserve">Topic 9</t>
  </si>
  <si>
    <t xml:space="preserve">Topic 10</t>
  </si>
  <si>
    <t xml:space="preserve">Chapter 1 modal Comparisons</t>
  </si>
  <si>
    <t xml:space="preserve">Passenger Transport</t>
  </si>
  <si>
    <t xml:space="preserve">TSGB0101</t>
  </si>
  <si>
    <t xml:space="preserve">-</t>
  </si>
  <si>
    <t xml:space="preserve">Mode of travel</t>
  </si>
  <si>
    <t xml:space="preserve">Distance travelled</t>
  </si>
  <si>
    <t xml:space="preserve">Passengers</t>
  </si>
  <si>
    <t xml:space="preserve">Cars</t>
  </si>
  <si>
    <t xml:space="preserve">Cycling / Cyclists</t>
  </si>
  <si>
    <t xml:space="preserve">Buses and coaches</t>
  </si>
  <si>
    <t xml:space="preserve">Rail</t>
  </si>
  <si>
    <t xml:space="preserve">Aircraft</t>
  </si>
  <si>
    <t xml:space="preserve">TSGB0102</t>
  </si>
  <si>
    <t xml:space="preserve">Public transport</t>
  </si>
  <si>
    <t xml:space="preserve">Journeys / Trips</t>
  </si>
  <si>
    <t xml:space="preserve">Light rail</t>
  </si>
  <si>
    <t xml:space="preserve">TSGB0103</t>
  </si>
  <si>
    <t xml:space="preserve">NTS0305</t>
  </si>
  <si>
    <t xml:space="preserve">Personal travel</t>
  </si>
  <si>
    <t xml:space="preserve">Walking / Pedestrians</t>
  </si>
  <si>
    <t xml:space="preserve">TSGB0104</t>
  </si>
  <si>
    <t xml:space="preserve">NTS0409</t>
  </si>
  <si>
    <t xml:space="preserve">Purpose of travel</t>
  </si>
  <si>
    <t xml:space="preserve">TSGB0105</t>
  </si>
  <si>
    <t xml:space="preserve">NTS0410</t>
  </si>
  <si>
    <t xml:space="preserve">TSGB0106</t>
  </si>
  <si>
    <t xml:space="preserve">Commuting</t>
  </si>
  <si>
    <t xml:space="preserve">TSGB0107</t>
  </si>
  <si>
    <t xml:space="preserve">RAS53001</t>
  </si>
  <si>
    <t xml:space="preserve">Road safety</t>
  </si>
  <si>
    <t xml:space="preserve">Casualties</t>
  </si>
  <si>
    <t xml:space="preserve">Vans</t>
  </si>
  <si>
    <t xml:space="preserve">Motorcycles</t>
  </si>
  <si>
    <t xml:space="preserve">TSGB0108</t>
  </si>
  <si>
    <t xml:space="preserve">Employment</t>
  </si>
  <si>
    <t xml:space="preserve">TSGB0109</t>
  </si>
  <si>
    <t xml:space="preserve">TSGB0110</t>
  </si>
  <si>
    <t xml:space="preserve">Journey time</t>
  </si>
  <si>
    <t xml:space="preserve">TSGB0111</t>
  </si>
  <si>
    <t xml:space="preserve">TSGB0112</t>
  </si>
  <si>
    <t xml:space="preserve">Drivers</t>
  </si>
  <si>
    <t xml:space="preserve">TSGB0113</t>
  </si>
  <si>
    <t xml:space="preserve">International travel</t>
  </si>
  <si>
    <t xml:space="preserve">Long distance journeys</t>
  </si>
  <si>
    <t xml:space="preserve">TSGB0114</t>
  </si>
  <si>
    <t xml:space="preserve">TSGB0115</t>
  </si>
  <si>
    <t xml:space="preserve">Transport Related employment</t>
  </si>
  <si>
    <t xml:space="preserve">TSGB0116</t>
  </si>
  <si>
    <t xml:space="preserve">Airports</t>
  </si>
  <si>
    <t xml:space="preserve">Ports</t>
  </si>
  <si>
    <t xml:space="preserve">Taxis</t>
  </si>
  <si>
    <t xml:space="preserve">Vehicles</t>
  </si>
  <si>
    <t xml:space="preserve">TSGB0117 -TSGB0125 Moved to chapter 13</t>
  </si>
  <si>
    <t xml:space="preserve">Chapter 2 Aviation</t>
  </si>
  <si>
    <t xml:space="preserve">TSGB0201</t>
  </si>
  <si>
    <t xml:space="preserve">AVI0101</t>
  </si>
  <si>
    <t xml:space="preserve">Freight - domestic</t>
  </si>
  <si>
    <t xml:space="preserve">Freight - international</t>
  </si>
  <si>
    <t xml:space="preserve">TSGB0202</t>
  </si>
  <si>
    <t xml:space="preserve">AVI0102</t>
  </si>
  <si>
    <t xml:space="preserve">long distance journeys</t>
  </si>
  <si>
    <t xml:space="preserve">Operators</t>
  </si>
  <si>
    <t xml:space="preserve">TSGB0203</t>
  </si>
  <si>
    <t xml:space="preserve">AVI0103</t>
  </si>
  <si>
    <t xml:space="preserve">Delay</t>
  </si>
  <si>
    <t xml:space="preserve">Performance and reliability</t>
  </si>
  <si>
    <t xml:space="preserve">TSGB0205</t>
  </si>
  <si>
    <t xml:space="preserve">AVI0105</t>
  </si>
  <si>
    <t xml:space="preserve">TSGB0206</t>
  </si>
  <si>
    <t xml:space="preserve">AVI0106</t>
  </si>
  <si>
    <t xml:space="preserve">TSGB0207</t>
  </si>
  <si>
    <t xml:space="preserve">AVI0107</t>
  </si>
  <si>
    <t xml:space="preserve">TSGB0208</t>
  </si>
  <si>
    <t xml:space="preserve">AVI0108</t>
  </si>
  <si>
    <t xml:space="preserve">TSGB0209</t>
  </si>
  <si>
    <t xml:space="preserve">AVI0109</t>
  </si>
  <si>
    <t xml:space="preserve">TSGB0210</t>
  </si>
  <si>
    <t xml:space="preserve">AVI0201</t>
  </si>
  <si>
    <t xml:space="preserve">Occupancy</t>
  </si>
  <si>
    <t xml:space="preserve">TSGB0211</t>
  </si>
  <si>
    <t xml:space="preserve">AVI0203</t>
  </si>
  <si>
    <t xml:space="preserve">Employment in transport</t>
  </si>
  <si>
    <t xml:space="preserve">TSGB0212</t>
  </si>
  <si>
    <t xml:space="preserve">AVI0301</t>
  </si>
  <si>
    <t xml:space="preserve">International comparisons</t>
  </si>
  <si>
    <t xml:space="preserve">TSGB0213</t>
  </si>
  <si>
    <t xml:space="preserve">AVI0302</t>
  </si>
  <si>
    <t xml:space="preserve">TSGB0214</t>
  </si>
  <si>
    <t xml:space="preserve">AVI0401</t>
  </si>
  <si>
    <t xml:space="preserve">Accidents</t>
  </si>
  <si>
    <t xml:space="preserve">TSGB0215</t>
  </si>
  <si>
    <t xml:space="preserve">AVI0402</t>
  </si>
  <si>
    <t xml:space="preserve">Chapter 3 Energy and the Environment</t>
  </si>
  <si>
    <t xml:space="preserve">Transport energy consumption</t>
  </si>
  <si>
    <t xml:space="preserve">TSGB0301</t>
  </si>
  <si>
    <t xml:space="preserve">ENV0101</t>
  </si>
  <si>
    <t xml:space="preserve">Fuel type</t>
  </si>
  <si>
    <t xml:space="preserve">TSGB0302</t>
  </si>
  <si>
    <t xml:space="preserve">ENV0102</t>
  </si>
  <si>
    <t xml:space="preserve">Fuel consumption</t>
  </si>
  <si>
    <t xml:space="preserve">TSGB0303</t>
  </si>
  <si>
    <t xml:space="preserve">ENV0103</t>
  </si>
  <si>
    <t xml:space="preserve">TSGB0304</t>
  </si>
  <si>
    <t xml:space="preserve">ENV0104</t>
  </si>
  <si>
    <t xml:space="preserve">Goods vehicles</t>
  </si>
  <si>
    <t xml:space="preserve">TSGB0305</t>
  </si>
  <si>
    <t xml:space="preserve">ENV0105</t>
  </si>
  <si>
    <t xml:space="preserve">Cost of travel</t>
  </si>
  <si>
    <t xml:space="preserve">Greenhouse gas emissions from transport</t>
  </si>
  <si>
    <t xml:space="preserve">TSGB0306</t>
  </si>
  <si>
    <t xml:space="preserve">ENV0201</t>
  </si>
  <si>
    <t xml:space="preserve">CO2</t>
  </si>
  <si>
    <t xml:space="preserve">Greenhouse gases</t>
  </si>
  <si>
    <t xml:space="preserve">TSGB0307</t>
  </si>
  <si>
    <t xml:space="preserve">ENV0202</t>
  </si>
  <si>
    <t xml:space="preserve">Local pollution from transport</t>
  </si>
  <si>
    <t xml:space="preserve">TSGB0308</t>
  </si>
  <si>
    <t xml:space="preserve">ENV0301</t>
  </si>
  <si>
    <t xml:space="preserve">Pollutants and noise</t>
  </si>
  <si>
    <t xml:space="preserve">TSGB0309</t>
  </si>
  <si>
    <t xml:space="preserve">ENV0302</t>
  </si>
  <si>
    <t xml:space="preserve">TSGB0310</t>
  </si>
  <si>
    <t xml:space="preserve">ENV0303</t>
  </si>
  <si>
    <t xml:space="preserve">Chapter 4 Freight</t>
  </si>
  <si>
    <t xml:space="preserve">TSGB0401</t>
  </si>
  <si>
    <t xml:space="preserve">Freight domestic</t>
  </si>
  <si>
    <t xml:space="preserve">Maritime</t>
  </si>
  <si>
    <t xml:space="preserve">TSGB0402</t>
  </si>
  <si>
    <t xml:space="preserve">TSGB0403</t>
  </si>
  <si>
    <t xml:space="preserve">TSGB0404</t>
  </si>
  <si>
    <t xml:space="preserve">RFS0106</t>
  </si>
  <si>
    <t xml:space="preserve">TSGB0405</t>
  </si>
  <si>
    <t xml:space="preserve">RFS0107</t>
  </si>
  <si>
    <t xml:space="preserve">TSGB0407</t>
  </si>
  <si>
    <t xml:space="preserve">RFS0108</t>
  </si>
  <si>
    <t xml:space="preserve">TSGB0411</t>
  </si>
  <si>
    <t xml:space="preserve">RFS0202</t>
  </si>
  <si>
    <t xml:space="preserve">Freight international</t>
  </si>
  <si>
    <t xml:space="preserve">Foreign registered vehicles</t>
  </si>
  <si>
    <t xml:space="preserve">TSGB0412</t>
  </si>
  <si>
    <t xml:space="preserve">RFS0203</t>
  </si>
  <si>
    <t xml:space="preserve">TSGB0413</t>
  </si>
  <si>
    <t xml:space="preserve">RFS0204</t>
  </si>
  <si>
    <t xml:space="preserve">TSGB0414</t>
  </si>
  <si>
    <t xml:space="preserve">RFS0205</t>
  </si>
  <si>
    <t xml:space="preserve">TSGB0415</t>
  </si>
  <si>
    <t xml:space="preserve">RFS0206</t>
  </si>
  <si>
    <t xml:space="preserve">TSGB0416</t>
  </si>
  <si>
    <t xml:space="preserve">RFS0207</t>
  </si>
  <si>
    <t xml:space="preserve">TSGB0417</t>
  </si>
  <si>
    <t xml:space="preserve">RFS0208</t>
  </si>
  <si>
    <t xml:space="preserve">TSGB0418</t>
  </si>
  <si>
    <t xml:space="preserve">RFS0209</t>
  </si>
  <si>
    <t xml:space="preserve">TSGB0419</t>
  </si>
  <si>
    <t xml:space="preserve">RFS0210</t>
  </si>
  <si>
    <t xml:space="preserve">TSGB0420</t>
  </si>
  <si>
    <t xml:space="preserve">RFS0211</t>
  </si>
  <si>
    <t xml:space="preserve">TSGB0421</t>
  </si>
  <si>
    <t xml:space="preserve">RFS0212</t>
  </si>
  <si>
    <t xml:space="preserve">TSGB0422</t>
  </si>
  <si>
    <t xml:space="preserve">RAI0401</t>
  </si>
  <si>
    <t xml:space="preserve">TSGB0423</t>
  </si>
  <si>
    <t xml:space="preserve">RAI0402</t>
  </si>
  <si>
    <t xml:space="preserve">TSGB0424</t>
  </si>
  <si>
    <t xml:space="preserve">RAI0403</t>
  </si>
  <si>
    <t xml:space="preserve">Performance / Reliability</t>
  </si>
  <si>
    <t xml:space="preserve">TSGB0429</t>
  </si>
  <si>
    <t xml:space="preserve">RFS0105</t>
  </si>
  <si>
    <t xml:space="preserve">TSGB0430</t>
  </si>
  <si>
    <t xml:space="preserve">RFS0103</t>
  </si>
  <si>
    <t xml:space="preserve">TSGB0431</t>
  </si>
  <si>
    <t xml:space="preserve">RFS0104</t>
  </si>
  <si>
    <t xml:space="preserve">TSGB0432</t>
  </si>
  <si>
    <t xml:space="preserve">RFS0101</t>
  </si>
  <si>
    <t xml:space="preserve">TSGB0433</t>
  </si>
  <si>
    <t xml:space="preserve">RFS0144</t>
  </si>
  <si>
    <t xml:space="preserve">TSGB0434</t>
  </si>
  <si>
    <t xml:space="preserve">RoRo0101</t>
  </si>
  <si>
    <t xml:space="preserve">TSGB0435</t>
  </si>
  <si>
    <t xml:space="preserve">RoRo0201</t>
  </si>
  <si>
    <t xml:space="preserve">Chapter 5 Maritime and shipping</t>
  </si>
  <si>
    <t xml:space="preserve">TSGB0501</t>
  </si>
  <si>
    <t xml:space="preserve">PORT0104</t>
  </si>
  <si>
    <t xml:space="preserve">TSGB0502</t>
  </si>
  <si>
    <t xml:space="preserve">PORT0106</t>
  </si>
  <si>
    <t xml:space="preserve">TSGB0503</t>
  </si>
  <si>
    <t xml:space="preserve">PORT0103</t>
  </si>
  <si>
    <t xml:space="preserve">TSGB0504</t>
  </si>
  <si>
    <t xml:space="preserve">PORT0203</t>
  </si>
  <si>
    <t xml:space="preserve">TSGB0505</t>
  </si>
  <si>
    <t xml:space="preserve">PORT0205</t>
  </si>
  <si>
    <t xml:space="preserve">TSGB0506</t>
  </si>
  <si>
    <t xml:space="preserve">SPAS0401</t>
  </si>
  <si>
    <t xml:space="preserve">TSGB0507</t>
  </si>
  <si>
    <t xml:space="preserve">SPAS0402</t>
  </si>
  <si>
    <t xml:space="preserve">TSGB0508</t>
  </si>
  <si>
    <t xml:space="preserve">DWF0101</t>
  </si>
  <si>
    <t xml:space="preserve">Inland waterways</t>
  </si>
  <si>
    <t xml:space="preserve">TSGB0509</t>
  </si>
  <si>
    <t xml:space="preserve">TSGB0510</t>
  </si>
  <si>
    <t xml:space="preserve">DWF0207</t>
  </si>
  <si>
    <t xml:space="preserve">TSGB0511</t>
  </si>
  <si>
    <t xml:space="preserve">SPAS0103</t>
  </si>
  <si>
    <t xml:space="preserve">TSGB0512</t>
  </si>
  <si>
    <t xml:space="preserve">SPAS0101</t>
  </si>
  <si>
    <t xml:space="preserve">TSGB0513</t>
  </si>
  <si>
    <t xml:space="preserve">FLE0301</t>
  </si>
  <si>
    <t xml:space="preserve">Fleets</t>
  </si>
  <si>
    <t xml:space="preserve">Ships</t>
  </si>
  <si>
    <t xml:space="preserve">TSGB0514</t>
  </si>
  <si>
    <t xml:space="preserve">FLE0304</t>
  </si>
  <si>
    <t xml:space="preserve">TSGB0515</t>
  </si>
  <si>
    <t xml:space="preserve">FLE0204</t>
  </si>
  <si>
    <t xml:space="preserve">TSGB0516</t>
  </si>
  <si>
    <t xml:space="preserve">TSGB0517</t>
  </si>
  <si>
    <t xml:space="preserve">TSGB0518</t>
  </si>
  <si>
    <t xml:space="preserve">TSGB0519</t>
  </si>
  <si>
    <t xml:space="preserve">SFR0110</t>
  </si>
  <si>
    <t xml:space="preserve">Chapter 6 Public Transport</t>
  </si>
  <si>
    <t xml:space="preserve">TSGB0601</t>
  </si>
  <si>
    <t xml:space="preserve">RAI0101</t>
  </si>
  <si>
    <t xml:space="preserve">TSGB0602</t>
  </si>
  <si>
    <t xml:space="preserve">RAI0301</t>
  </si>
  <si>
    <t xml:space="preserve">TSGB0603</t>
  </si>
  <si>
    <t xml:space="preserve">RAI0103</t>
  </si>
  <si>
    <t xml:space="preserve">TSGB0604</t>
  </si>
  <si>
    <t xml:space="preserve">RAI0104</t>
  </si>
  <si>
    <t xml:space="preserve">TSGB0605</t>
  </si>
  <si>
    <t xml:space="preserve">RAI0105</t>
  </si>
  <si>
    <t xml:space="preserve">TSGB0606</t>
  </si>
  <si>
    <t xml:space="preserve">RAI0106</t>
  </si>
  <si>
    <t xml:space="preserve">TSGB0607</t>
  </si>
  <si>
    <t xml:space="preserve">RAI0210</t>
  </si>
  <si>
    <t xml:space="preserve">TSGB0608</t>
  </si>
  <si>
    <t xml:space="preserve">RAI0108</t>
  </si>
  <si>
    <t xml:space="preserve">TSGB0625</t>
  </si>
  <si>
    <t xml:space="preserve">RAI0302</t>
  </si>
  <si>
    <t xml:space="preserve">Public expenditure</t>
  </si>
  <si>
    <t xml:space="preserve">TSGB0626</t>
  </si>
  <si>
    <t xml:space="preserve">RAI0303</t>
  </si>
  <si>
    <t xml:space="preserve">TSGB0609</t>
  </si>
  <si>
    <t xml:space="preserve">LRT9901</t>
  </si>
  <si>
    <t xml:space="preserve">TSGB0610</t>
  </si>
  <si>
    <t xml:space="preserve">LRT9902</t>
  </si>
  <si>
    <t xml:space="preserve">TSGB0611</t>
  </si>
  <si>
    <t xml:space="preserve">LRT0101</t>
  </si>
  <si>
    <t xml:space="preserve">TSGB0612</t>
  </si>
  <si>
    <t xml:space="preserve">LRT0104</t>
  </si>
  <si>
    <t xml:space="preserve">TSGB0613</t>
  </si>
  <si>
    <t xml:space="preserve">LRT0106</t>
  </si>
  <si>
    <t xml:space="preserve">TSGB0614</t>
  </si>
  <si>
    <t xml:space="preserve">LRT0201</t>
  </si>
  <si>
    <t xml:space="preserve">TSGB0615</t>
  </si>
  <si>
    <t xml:space="preserve">LRT0202</t>
  </si>
  <si>
    <t xml:space="preserve">TSGB0616</t>
  </si>
  <si>
    <t xml:space="preserve">LRT0204</t>
  </si>
  <si>
    <t xml:space="preserve">TSGB0617</t>
  </si>
  <si>
    <t xml:space="preserve">LRT0301</t>
  </si>
  <si>
    <t xml:space="preserve">TSGB0618</t>
  </si>
  <si>
    <t xml:space="preserve">BUS0103</t>
  </si>
  <si>
    <t xml:space="preserve">Buses and Coaches</t>
  </si>
  <si>
    <t xml:space="preserve">TSGB0619</t>
  </si>
  <si>
    <t xml:space="preserve">BUS0203</t>
  </si>
  <si>
    <t xml:space="preserve">TSGB0620</t>
  </si>
  <si>
    <t xml:space="preserve">BUS0205</t>
  </si>
  <si>
    <t xml:space="preserve">TSGB0621</t>
  </si>
  <si>
    <t xml:space="preserve">BUS0405</t>
  </si>
  <si>
    <t xml:space="preserve">TSGB0622</t>
  </si>
  <si>
    <t xml:space="preserve">BUS0501</t>
  </si>
  <si>
    <t xml:space="preserve">TSGB0623</t>
  </si>
  <si>
    <t xml:space="preserve">BUS0502</t>
  </si>
  <si>
    <t xml:space="preserve">Concessionary Travel</t>
  </si>
  <si>
    <t xml:space="preserve">TSGB0624</t>
  </si>
  <si>
    <t xml:space="preserve">BUS0601</t>
  </si>
  <si>
    <t xml:space="preserve">TSGB0627</t>
  </si>
  <si>
    <t xml:space="preserve">BUS0821</t>
  </si>
  <si>
    <t xml:space="preserve">Concessionary travel</t>
  </si>
  <si>
    <t xml:space="preserve">TSGB0628</t>
  </si>
  <si>
    <t xml:space="preserve">TAXI0102</t>
  </si>
  <si>
    <t xml:space="preserve">Chapter 7 Roads and Traffic</t>
  </si>
  <si>
    <t xml:space="preserve">Road Traffic</t>
  </si>
  <si>
    <t xml:space="preserve">TSGB0701</t>
  </si>
  <si>
    <t xml:space="preserve">TRA0101</t>
  </si>
  <si>
    <t xml:space="preserve">Roads</t>
  </si>
  <si>
    <t xml:space="preserve">Traffic</t>
  </si>
  <si>
    <t xml:space="preserve">TSGB0702</t>
  </si>
  <si>
    <t xml:space="preserve">TRA0201</t>
  </si>
  <si>
    <t xml:space="preserve">TSGB0703</t>
  </si>
  <si>
    <t xml:space="preserve">TRA0102b</t>
  </si>
  <si>
    <t xml:space="preserve">Major roads</t>
  </si>
  <si>
    <t xml:space="preserve">Minor roads</t>
  </si>
  <si>
    <t xml:space="preserve">TSGB0704</t>
  </si>
  <si>
    <t xml:space="preserve">TRA0202b</t>
  </si>
  <si>
    <t xml:space="preserve">TSGB0705</t>
  </si>
  <si>
    <t xml:space="preserve">TRA0104</t>
  </si>
  <si>
    <t xml:space="preserve">TSGB0706</t>
  </si>
  <si>
    <t xml:space="preserve">TRA0204</t>
  </si>
  <si>
    <t xml:space="preserve">TSGB0707</t>
  </si>
  <si>
    <t xml:space="preserve">TRA9905</t>
  </si>
  <si>
    <t xml:space="preserve">Ownership</t>
  </si>
  <si>
    <t xml:space="preserve">Road lengths</t>
  </si>
  <si>
    <t xml:space="preserve">TSGB0708</t>
  </si>
  <si>
    <t xml:space="preserve">RDL0203</t>
  </si>
  <si>
    <t xml:space="preserve">TSGB0709</t>
  </si>
  <si>
    <t xml:space="preserve">RDL0103</t>
  </si>
  <si>
    <t xml:space="preserve">TSGB0710</t>
  </si>
  <si>
    <t xml:space="preserve">RDL0201</t>
  </si>
  <si>
    <t xml:space="preserve">TSGB0711</t>
  </si>
  <si>
    <t xml:space="preserve">RDL0101</t>
  </si>
  <si>
    <t xml:space="preserve">TSGB0712</t>
  </si>
  <si>
    <t xml:space="preserve">RDL0202</t>
  </si>
  <si>
    <t xml:space="preserve">TSGB0713</t>
  </si>
  <si>
    <t xml:space="preserve">Traffic speeds</t>
  </si>
  <si>
    <t xml:space="preserve">TSGB0714</t>
  </si>
  <si>
    <t xml:space="preserve">SPE0101</t>
  </si>
  <si>
    <t xml:space="preserve">Speeds</t>
  </si>
  <si>
    <t xml:space="preserve">TSGB0715</t>
  </si>
  <si>
    <t xml:space="preserve">SPE0102</t>
  </si>
  <si>
    <t xml:space="preserve">Congestion</t>
  </si>
  <si>
    <t xml:space="preserve">TSGB0716</t>
  </si>
  <si>
    <t xml:space="preserve">CGN0201</t>
  </si>
  <si>
    <t xml:space="preserve">Expenditure and road condition</t>
  </si>
  <si>
    <t xml:space="preserve">TSGB0717</t>
  </si>
  <si>
    <t xml:space="preserve">RDE0101</t>
  </si>
  <si>
    <t xml:space="preserve">TSGB0718</t>
  </si>
  <si>
    <t xml:space="preserve">RDE0102</t>
  </si>
  <si>
    <t xml:space="preserve">TSGB0719</t>
  </si>
  <si>
    <t xml:space="preserve">RDE0103</t>
  </si>
  <si>
    <t xml:space="preserve">Tax, MOT and insurance</t>
  </si>
  <si>
    <t xml:space="preserve">TSGB0720</t>
  </si>
  <si>
    <t xml:space="preserve">RDE0104</t>
  </si>
  <si>
    <t xml:space="preserve">Chapter 8 Accidents and Casualties</t>
  </si>
  <si>
    <t xml:space="preserve">Casualties by type</t>
  </si>
  <si>
    <t xml:space="preserve">TSGB0801</t>
  </si>
  <si>
    <t xml:space="preserve">RAS40001</t>
  </si>
  <si>
    <t xml:space="preserve">TSGB0802</t>
  </si>
  <si>
    <t xml:space="preserve">RAS30069</t>
  </si>
  <si>
    <t xml:space="preserve">TSGB0803</t>
  </si>
  <si>
    <t xml:space="preserve">RAS10002</t>
  </si>
  <si>
    <t xml:space="preserve">TSGB0804</t>
  </si>
  <si>
    <t xml:space="preserve">RAS51014</t>
  </si>
  <si>
    <t xml:space="preserve">Drink driving</t>
  </si>
  <si>
    <t xml:space="preserve">Rail accidents</t>
  </si>
  <si>
    <t xml:space="preserve">TSGB0805</t>
  </si>
  <si>
    <t xml:space="preserve">RAI0501</t>
  </si>
  <si>
    <t xml:space="preserve">TSGB0806</t>
  </si>
  <si>
    <t xml:space="preserve">RAI0502</t>
  </si>
  <si>
    <t xml:space="preserve">TSGB0807</t>
  </si>
  <si>
    <t xml:space="preserve">RAI0503</t>
  </si>
  <si>
    <t xml:space="preserve">TSGB0808</t>
  </si>
  <si>
    <t xml:space="preserve">RAI0504</t>
  </si>
  <si>
    <t xml:space="preserve">TSGB0809</t>
  </si>
  <si>
    <t xml:space="preserve">RAS52002</t>
  </si>
  <si>
    <t xml:space="preserve">Motor Vehicle Offences</t>
  </si>
  <si>
    <t xml:space="preserve">TSGB0810</t>
  </si>
  <si>
    <t xml:space="preserve">RAS51016</t>
  </si>
  <si>
    <t xml:space="preserve">TSGB0811</t>
  </si>
  <si>
    <t xml:space="preserve">RAS61001</t>
  </si>
  <si>
    <t xml:space="preserve">Enforcement</t>
  </si>
  <si>
    <t xml:space="preserve">Chapter 9 Vehicles</t>
  </si>
  <si>
    <t xml:space="preserve">Vehicles licensed</t>
  </si>
  <si>
    <t xml:space="preserve">TSGB0901</t>
  </si>
  <si>
    <t xml:space="preserve">VEH0103</t>
  </si>
  <si>
    <t xml:space="preserve">Goods Vehicles</t>
  </si>
  <si>
    <t xml:space="preserve">TSGB0902</t>
  </si>
  <si>
    <t xml:space="preserve">VEH0153</t>
  </si>
  <si>
    <t xml:space="preserve">TSGB0903</t>
  </si>
  <si>
    <t xml:space="preserve">VEH0102</t>
  </si>
  <si>
    <t xml:space="preserve">TSGB0904</t>
  </si>
  <si>
    <t xml:space="preserve">VEH0152</t>
  </si>
  <si>
    <t xml:space="preserve">TSGB0905</t>
  </si>
  <si>
    <t xml:space="preserve">VEH0203</t>
  </si>
  <si>
    <t xml:space="preserve">Electric and Hybrid vehicles</t>
  </si>
  <si>
    <t xml:space="preserve">TSGB0906</t>
  </si>
  <si>
    <t xml:space="preserve">VEH0204</t>
  </si>
  <si>
    <t xml:space="preserve">TSGB0907</t>
  </si>
  <si>
    <t xml:space="preserve">VEH0506</t>
  </si>
  <si>
    <t xml:space="preserve">MOT testing schemes</t>
  </si>
  <si>
    <t xml:space="preserve">TSGB0908</t>
  </si>
  <si>
    <t xml:space="preserve">TSGB0909</t>
  </si>
  <si>
    <t xml:space="preserve">TSGB0910</t>
  </si>
  <si>
    <t xml:space="preserve">TSGB0911</t>
  </si>
  <si>
    <t xml:space="preserve">TSGB0912</t>
  </si>
  <si>
    <t xml:space="preserve">Private Motoring</t>
  </si>
  <si>
    <t xml:space="preserve">TSGB0913</t>
  </si>
  <si>
    <t xml:space="preserve">NTS0205</t>
  </si>
  <si>
    <t xml:space="preserve">TSGB0914</t>
  </si>
  <si>
    <t xml:space="preserve">NTS9902</t>
  </si>
  <si>
    <t xml:space="preserve">TSGB0915</t>
  </si>
  <si>
    <t xml:space="preserve">NTS0201</t>
  </si>
  <si>
    <t xml:space="preserve">Age</t>
  </si>
  <si>
    <t xml:space="preserve">Gender</t>
  </si>
  <si>
    <t xml:space="preserve">TSGB0916</t>
  </si>
  <si>
    <t xml:space="preserve">NTS0901</t>
  </si>
  <si>
    <t xml:space="preserve">TSGB0917</t>
  </si>
  <si>
    <t xml:space="preserve">TSGB0918 - TSGB0919 (Moved to chapter 12)</t>
  </si>
  <si>
    <t xml:space="preserve">Chapter 10 Olympics special</t>
  </si>
  <si>
    <t xml:space="preserve">TSGB1001</t>
  </si>
  <si>
    <t xml:space="preserve">passengers</t>
  </si>
  <si>
    <t xml:space="preserve">maritime</t>
  </si>
  <si>
    <t xml:space="preserve">international travel</t>
  </si>
  <si>
    <t xml:space="preserve">TSGB1002</t>
  </si>
  <si>
    <t xml:space="preserve">airports</t>
  </si>
  <si>
    <t xml:space="preserve">aircraft</t>
  </si>
  <si>
    <t xml:space="preserve">TSGB1003</t>
  </si>
  <si>
    <t xml:space="preserve">TSGB1004</t>
  </si>
  <si>
    <t xml:space="preserve">rail</t>
  </si>
  <si>
    <t xml:space="preserve">TSGB1005</t>
  </si>
  <si>
    <t xml:space="preserve">speeds</t>
  </si>
  <si>
    <t xml:space="preserve">Chapter 11 Walking and cycling</t>
  </si>
  <si>
    <t xml:space="preserve">TSGB1101</t>
  </si>
  <si>
    <t xml:space="preserve">CW0102</t>
  </si>
  <si>
    <t xml:space="preserve">TSGB1102</t>
  </si>
  <si>
    <t xml:space="preserve">CW0222</t>
  </si>
  <si>
    <t xml:space="preserve">TSGB1103</t>
  </si>
  <si>
    <t xml:space="preserve">CW0212</t>
  </si>
  <si>
    <t xml:space="preserve">TSGB1104</t>
  </si>
  <si>
    <t xml:space="preserve">NTS0315</t>
  </si>
  <si>
    <t xml:space="preserve">TSGB1105</t>
  </si>
  <si>
    <t xml:space="preserve">NTS0608</t>
  </si>
  <si>
    <t xml:space="preserve">TSGB1106</t>
  </si>
  <si>
    <t xml:space="preserve">NTS0609</t>
  </si>
  <si>
    <t xml:space="preserve">TSGB1107</t>
  </si>
  <si>
    <t xml:space="preserve">NTS0605</t>
  </si>
  <si>
    <t xml:space="preserve">Young adults</t>
  </si>
  <si>
    <t xml:space="preserve">TSGB1108</t>
  </si>
  <si>
    <t xml:space="preserve">NTS0613</t>
  </si>
  <si>
    <t xml:space="preserve">School travel</t>
  </si>
  <si>
    <t xml:space="preserve">Chapter 12 Transport and Disability</t>
  </si>
  <si>
    <t xml:space="preserve">TSGB1201</t>
  </si>
  <si>
    <t xml:space="preserve">NTS0622</t>
  </si>
  <si>
    <t xml:space="preserve">Mobility difficulties</t>
  </si>
  <si>
    <t xml:space="preserve">TSGB1202</t>
  </si>
  <si>
    <t xml:space="preserve">NTS0709</t>
  </si>
  <si>
    <t xml:space="preserve">TSGB1203</t>
  </si>
  <si>
    <t xml:space="preserve">NTS0710</t>
  </si>
  <si>
    <t xml:space="preserve">TSGB1204</t>
  </si>
  <si>
    <t xml:space="preserve">DIS0101</t>
  </si>
  <si>
    <t xml:space="preserve">Accessibility</t>
  </si>
  <si>
    <t xml:space="preserve">Parking</t>
  </si>
  <si>
    <t xml:space="preserve">TSGB1205</t>
  </si>
  <si>
    <t xml:space="preserve">DIS0102</t>
  </si>
  <si>
    <t xml:space="preserve">TSGB1207</t>
  </si>
  <si>
    <t xml:space="preserve">TSGB1206</t>
  </si>
  <si>
    <t xml:space="preserve">BUS0603</t>
  </si>
  <si>
    <t xml:space="preserve">TSGB1208</t>
  </si>
  <si>
    <t xml:space="preserve">BUS0820</t>
  </si>
  <si>
    <t xml:space="preserve">Chapter 13 Transport expenditure</t>
  </si>
  <si>
    <t xml:space="preserve">TSGB1301</t>
  </si>
  <si>
    <t xml:space="preserve">TSGB1302</t>
  </si>
  <si>
    <t xml:space="preserve">TSGB0117</t>
  </si>
  <si>
    <t xml:space="preserve">TSGB1303</t>
  </si>
  <si>
    <t xml:space="preserve">TSGB0118</t>
  </si>
  <si>
    <t xml:space="preserve">TSGB1304</t>
  </si>
  <si>
    <t xml:space="preserve">TSGB0119</t>
  </si>
  <si>
    <t xml:space="preserve">TSGB1305</t>
  </si>
  <si>
    <t xml:space="preserve">TSGB0120</t>
  </si>
  <si>
    <t xml:space="preserve">TSGB1306</t>
  </si>
  <si>
    <t xml:space="preserve">TSGB0121</t>
  </si>
  <si>
    <t xml:space="preserve">TSGB1307</t>
  </si>
  <si>
    <t xml:space="preserve">TSGB0122</t>
  </si>
  <si>
    <t xml:space="preserve">TSGB1308</t>
  </si>
  <si>
    <t xml:space="preserve">TSGB0123</t>
  </si>
  <si>
    <t xml:space="preserve">TSGB1309</t>
  </si>
  <si>
    <t xml:space="preserve">TSGB0124</t>
  </si>
  <si>
    <t xml:space="preserve">TSGB1310</t>
  </si>
  <si>
    <t xml:space="preserve">TSGB0125</t>
  </si>
  <si>
    <t xml:space="preserve">TSGB1311</t>
  </si>
  <si>
    <t xml:space="preserve">E-mail</t>
  </si>
  <si>
    <t xml:space="preserve">Phone</t>
  </si>
  <si>
    <t xml:space="preserve">publicationgeneral.enq@dft.gsi.gov.uk</t>
  </si>
  <si>
    <t xml:space="preserve">0207 944 2519</t>
  </si>
  <si>
    <t xml:space="preserve">national.travelsurvey@dft.gsi.gov.uk</t>
  </si>
  <si>
    <t xml:space="preserve">020 7944 3097</t>
  </si>
  <si>
    <t xml:space="preserve">020 7944 2519</t>
  </si>
  <si>
    <t xml:space="preserve">roadacc.stats@dft.gsi.gov.uk</t>
  </si>
  <si>
    <t xml:space="preserve">020 7944 6595</t>
  </si>
  <si>
    <t xml:space="preserve">subnational.stats@dft.gsi.gov.uk</t>
  </si>
  <si>
    <t xml:space="preserve">aviation.stats@dft.gsi.gov.uk</t>
  </si>
  <si>
    <t xml:space="preserve">020 7944 3088</t>
  </si>
  <si>
    <t xml:space="preserve">020 7944 3088</t>
  </si>
  <si>
    <t xml:space="preserve">environment.stats@dft.gsi.gov.uk</t>
  </si>
  <si>
    <t xml:space="preserve">020 7944 4129</t>
  </si>
  <si>
    <t xml:space="preserve">roadfreight.stats@dft.gsi.gov.uk</t>
  </si>
  <si>
    <t xml:space="preserve">020 7944 4261</t>
  </si>
  <si>
    <t xml:space="preserve">rail.stats@dft.gsi.gov.uk</t>
  </si>
  <si>
    <t xml:space="preserve">020 7944 2419</t>
  </si>
  <si>
    <t xml:space="preserve">maritime.stats@dft.gsi.gov.uk</t>
  </si>
  <si>
    <t xml:space="preserve">020 7944 4131</t>
  </si>
  <si>
    <t xml:space="preserve">020 7944 3087</t>
  </si>
  <si>
    <t xml:space="preserve">020 7944 4119</t>
  </si>
  <si>
    <t xml:space="preserve">01633 456753</t>
  </si>
  <si>
    <t xml:space="preserve">maib@dft.gsi.gov.uk</t>
  </si>
  <si>
    <t xml:space="preserve">023 8039 5500</t>
  </si>
  <si>
    <t xml:space="preserve">023 8032 9487</t>
  </si>
  <si>
    <t xml:space="preserve">bus.statistics@dft.gsi.gov.uk</t>
  </si>
  <si>
    <t xml:space="preserve">020 7944 3094</t>
  </si>
  <si>
    <t xml:space="preserve">020 7944 4139</t>
  </si>
  <si>
    <t xml:space="preserve">roadtraff.stats@dft.gsi.gov.uk</t>
  </si>
  <si>
    <t xml:space="preserve">020 7944 3095</t>
  </si>
  <si>
    <t xml:space="preserve">020 7944 6197</t>
  </si>
  <si>
    <t xml:space="preserve">congestion.stats@dft.gsi.gov.uk</t>
  </si>
  <si>
    <t xml:space="preserve">020 7944 6579</t>
  </si>
  <si>
    <t xml:space="preserve">roadmaintenance.stats@dft.gsi.gov.uk</t>
  </si>
  <si>
    <t xml:space="preserve">020 7944 5032</t>
  </si>
  <si>
    <t xml:space="preserve">vehicles.stats@dft.gsi.gov.uk</t>
  </si>
  <si>
    <t xml:space="preserve">020 7944 3077</t>
  </si>
  <si>
    <t xml:space="preserve">Roadacc.stats@dft.gsi.gov.uk</t>
  </si>
  <si>
    <t xml:space="preserve">0207 944 6595</t>
  </si>
  <si>
    <t xml:space="preserve">0207 944 3097</t>
  </si>
  <si>
    <t xml:space="preserve">aviation.stats@dft.gsi.gov.uk </t>
  </si>
  <si>
    <t xml:space="preserve">020 7944 4746</t>
  </si>
  <si>
    <t xml:space="preserve">21 7944 4746</t>
  </si>
  <si>
    <t xml:space="preserve">22 7944 4746</t>
  </si>
  <si>
    <t xml:space="preserve">23 7944 4746</t>
  </si>
  <si>
    <t xml:space="preserve">24 7944 4746</t>
  </si>
  <si>
    <t xml:space="preserve">25 7944 4746</t>
  </si>
  <si>
    <t xml:space="preserve">26 7944 4746</t>
  </si>
  <si>
    <t xml:space="preserve">27 7944 4746</t>
  </si>
  <si>
    <t xml:space="preserve">parking.data@dft.gsi.gov.uk</t>
  </si>
  <si>
    <t xml:space="preserve">0207 944 4442</t>
  </si>
  <si>
    <t xml:space="preserve">vehicle.stats@dft.gsi.gov.uk</t>
  </si>
  <si>
    <t xml:space="preserve">0207 944 3077</t>
  </si>
  <si>
    <t xml:space="preserve">Table Title</t>
  </si>
  <si>
    <t xml:space="preserve">Passenger Transport by mode, since 1952</t>
  </si>
  <si>
    <t xml:space="preserve">Passenger journeys on public transport vehicles, since 1950</t>
  </si>
  <si>
    <t xml:space="preserve">Average distance travelled by mode: Great Britain, since 1995/97</t>
  </si>
  <si>
    <t xml:space="preserve">Average number of trips by purpose and main mode: Great Britain (with charts)</t>
  </si>
  <si>
    <t xml:space="preserve">Average distance travelled by purpose and main mode: Great Britain</t>
  </si>
  <si>
    <t xml:space="preserve">People entering central London during the morning peak, since 1996</t>
  </si>
  <si>
    <t xml:space="preserve">Passenger casualty rates by mode</t>
  </si>
  <si>
    <t xml:space="preserve">Usual method of travel to work by region of residence: Great Britain</t>
  </si>
  <si>
    <t xml:space="preserve">Usual method of travel to work by region of workplace: Great Britain</t>
  </si>
  <si>
    <t xml:space="preserve">Time taken to travel to work by region of workplace: Great Britain</t>
  </si>
  <si>
    <t xml:space="preserve">Average time taken to travel to work by region of workplace and usual method of travel: Great Britain</t>
  </si>
  <si>
    <t xml:space="preserve">How workers usually travel to work by car by region of workplace: Great Britain</t>
  </si>
  <si>
    <t xml:space="preserve">Overseas travel: visits to and from the United Kingdom by mode</t>
  </si>
  <si>
    <t xml:space="preserve">Overseas travel: visits to and from the United Kingdom by purpose and area; all modes</t>
  </si>
  <si>
    <t xml:space="preserve">Overseas travel: visits and spending by mode, area and purpose of visit</t>
  </si>
  <si>
    <t xml:space="preserve">All in employment by transport related occupation and industry: Great Britain</t>
  </si>
  <si>
    <t xml:space="preserve">Traffic at UK airports: annual, 1950 onwards</t>
  </si>
  <si>
    <t xml:space="preserve">Air traffic by type of service, operator and airport, UK: time series</t>
  </si>
  <si>
    <t xml:space="preserve">Punctuality at selected UK airports: time series</t>
  </si>
  <si>
    <t xml:space="preserve">International passenger movements at UK airports by country of embarkation or landing: time series</t>
  </si>
  <si>
    <t xml:space="preserve">Proportion of transfer passengers at selected UK airports: time series</t>
  </si>
  <si>
    <t xml:space="preserve">Mode of transport to selected UK airports: time series</t>
  </si>
  <si>
    <t xml:space="preserve">Purpose of travel at selected UK airports: time series</t>
  </si>
  <si>
    <t xml:space="preserve">UK airports (map)</t>
  </si>
  <si>
    <t xml:space="preserve">Main outputs for UK airlines by type of service: time series</t>
  </si>
  <si>
    <t xml:space="preserve">Worldwide employment by UK airlines: time series</t>
  </si>
  <si>
    <t xml:space="preserve">Traffic at major airports, worldwide: latest year</t>
  </si>
  <si>
    <t xml:space="preserve">Passenger traffic on major airlines, worldwide: latest year</t>
  </si>
  <si>
    <t xml:space="preserve">Casualties caused by aviation accidents, UK: time series</t>
  </si>
  <si>
    <t xml:space="preserve">Aircraft proximity (AIRPROX): number of incidents, UK airspace: time series</t>
  </si>
  <si>
    <t xml:space="preserve">Petroleum consumption by transport mode and fuel type: United Kingdom</t>
  </si>
  <si>
    <t xml:space="preserve">Energy consumption by transport mode and energy source: United Kingdom</t>
  </si>
  <si>
    <t xml:space="preserve">Average new car fuel consumption: Great Britain</t>
  </si>
  <si>
    <t xml:space="preserve">Average heavy goods vehicle fuel consumption: Great Britain</t>
  </si>
  <si>
    <t xml:space="preserve">Petrol and diesel prices and duties in April: United Kingdom</t>
  </si>
  <si>
    <t xml:space="preserve">Greenhouse gas emissions by transport mode: United Kingdom</t>
  </si>
  <si>
    <t xml:space="preserve">Carbon dioxide emissions by transport mode: United Kingdom</t>
  </si>
  <si>
    <t xml:space="preserve">Air pollutant emissions by transport mode: United Kingdom</t>
  </si>
  <si>
    <t xml:space="preserve">Average emissions from road vehicles in urban conditions: Great Britain</t>
  </si>
  <si>
    <t xml:space="preserve">Aircraft noise: population affected by noise around major airports</t>
  </si>
  <si>
    <t xml:space="preserve">Domestic freight transport: by mode: 1953 onwards</t>
  </si>
  <si>
    <t xml:space="preserve">Domestic freight moved: by commodity</t>
  </si>
  <si>
    <t xml:space="preserve">Domestic freight transport: by mode: 2000 onwards</t>
  </si>
  <si>
    <t xml:space="preserve">Goods lifted by type and weight of vehicle: annual 2004-2010, quarterly 2004-2011; by GB HGVs in UK</t>
  </si>
  <si>
    <t xml:space="preserve">Goods moved by type and weight of vehicle: annual 1990-2010 and quarterly 2004-2011; by GB HGVs in the UK</t>
  </si>
  <si>
    <t xml:space="preserve">Goods lifted and goods moved2 by mode of working: annual 1990-2010 and quarterly 2004-2011; by GB HGVs in the UK</t>
  </si>
  <si>
    <t xml:space="preserve">International road haulage by UK-registered vehicles: goods lifted by country of unloading, 2000-2010</t>
  </si>
  <si>
    <t xml:space="preserve">International road haulage by UK-registered vehicles: goods lifted by country of loading, 2000-2010</t>
  </si>
  <si>
    <t xml:space="preserve">International road haulage by UK-registered vehicles: goods moved by country of unloading, 2000-2010</t>
  </si>
  <si>
    <t xml:space="preserve">International road haulage by UK-registered vehicles: goods moved by country of loading, 2000-2010</t>
  </si>
  <si>
    <t xml:space="preserve">International road haulage by UK-registered vehicles: tonnes lifted by commodity group, 2004-2010</t>
  </si>
  <si>
    <t xml:space="preserve">International road haulage by UK-registered vehicles: tonnes moved by commodity group, 2004-2010</t>
  </si>
  <si>
    <t xml:space="preserve">Goods lifted from the UK by foreign-registered HGVs, by vehicle registration country: 2002-2011</t>
  </si>
  <si>
    <t xml:space="preserve">Goods lifted to the UK by foreign-registered HGVs, by vehicle registration country: 2002-2011</t>
  </si>
  <si>
    <t xml:space="preserve">Goods moved from the UK by foreign-registered HGVs, by vehicle registration country: 2002-2011</t>
  </si>
  <si>
    <t xml:space="preserve">Goods moved to the UK by foreign-registered HGVs, by vehicle registration country: 2002-2011</t>
  </si>
  <si>
    <t xml:space="preserve">Cabotage within the UK by country of registration of vehicle: 2004-2011</t>
  </si>
  <si>
    <t xml:space="preserve">National Railways freight moved by commodity: 1996/97 onwards</t>
  </si>
  <si>
    <t xml:space="preserve">National Railways freight lifted by commodity: 1996/97 onwards</t>
  </si>
  <si>
    <t xml:space="preserve">Number of freight train movements, impacts on road haulage and Freight Performance Measure: 2005/06 onwards</t>
  </si>
  <si>
    <t xml:space="preserve">Average length of haul by type of vehicle: annual 1990-2010 and quarterly 2004-2011; by GB HGVs in the UK</t>
  </si>
  <si>
    <t xml:space="preserve">Goods lifted by commodity grouping: annual 1990-2004 and quarterly 2004-2011; by GB HGVs in the UK</t>
  </si>
  <si>
    <t xml:space="preserve">Goods moved by commodity: annual 1990-2010 and quarterly 2004-2011; by GB HGVs in the UK</t>
  </si>
  <si>
    <t xml:space="preserve">Goods moved and goods lifted: annual 1990-2010 and quarterly 2004-2011; by GB HGVs in the UK</t>
  </si>
  <si>
    <t xml:space="preserve">Summary of domestic and international road freight by UK HGVs: annual 2004-2010 and quarterly 2004-2011</t>
  </si>
  <si>
    <t xml:space="preserve">Road goods vehicles travelling to mainland Europe: 1990 onwards</t>
  </si>
  <si>
    <t xml:space="preserve">Powered goods vehicles by country of registration: 1990 onwards</t>
  </si>
  <si>
    <t xml:space="preserve">All UK port freight traffic, foreign, coastwise and one-port by direction: from 1965</t>
  </si>
  <si>
    <t xml:space="preserve">All UK major port freight traffic by cargo type and direction: from 1994</t>
  </si>
  <si>
    <t xml:space="preserve">All UK port freight traffic by region and country: from 2000</t>
  </si>
  <si>
    <t xml:space="preserve">All UK ports unitised freight traffic, by type of freight unit: from 1970</t>
  </si>
  <si>
    <t xml:space="preserve">UK major port unitised traffic, including non-freight units, foreign and domestic by unit type</t>
  </si>
  <si>
    <t xml:space="preserve">Accompanied passenger vehicles by port: from 1999</t>
  </si>
  <si>
    <t xml:space="preserve">Accompanied passenger vehicles by route: from 1999</t>
  </si>
  <si>
    <t xml:space="preserve">Waterborne transport within the United Kingdom: from 1990</t>
  </si>
  <si>
    <t xml:space="preserve">Map of principal ports, port groups and freight waterways</t>
  </si>
  <si>
    <t xml:space="preserve">Traffic on major rivers and other inland waterway routes: from 1994</t>
  </si>
  <si>
    <t xml:space="preserve">UK international short sea passengers by overseas country: from 1950</t>
  </si>
  <si>
    <t xml:space="preserve">UK international sea passengers by port: from 1950</t>
  </si>
  <si>
    <t xml:space="preserve">UK and Crown Dependency registered trading vessels of 500gt and over: 1950-1986 and 1986-2009</t>
  </si>
  <si>
    <t xml:space="preserve">UK and Crown Dependency registered trading vessels of 500gt and over: 1999-2009</t>
  </si>
  <si>
    <t xml:space="preserve">United Kingdom owned trading vessels of 500gt and over: 1999-2009</t>
  </si>
  <si>
    <t xml:space="preserve">United Kingdom shipping industry: international revenue and expenditure: 1999-2009</t>
  </si>
  <si>
    <t xml:space="preserve">Marine accident casualties: from 1999</t>
  </si>
  <si>
    <t xml:space="preserve">UK HM Coastguard statistics, search and rescue operations: from 1999</t>
  </si>
  <si>
    <t xml:space="preserve">All UK seafarers active at sea, from 2002</t>
  </si>
  <si>
    <t xml:space="preserve">Length of national railway route at year end, and passenger travel by national railway and London Underground: annual from 1900</t>
  </si>
  <si>
    <t xml:space="preserve">National railways: passenger revenue, annual from 2000/01</t>
  </si>
  <si>
    <t xml:space="preserve">Passenger kilometres and timetabled train kilometres on national railways: annual from 2000/01</t>
  </si>
  <si>
    <t xml:space="preserve">National railways: route and stations open for traffic at end of year, annual from 2000/01</t>
  </si>
  <si>
    <t xml:space="preserve">National railways: Public Performance Measure, annual from 2002/03</t>
  </si>
  <si>
    <t xml:space="preserve">Average age of national rail rolling stock: annual from 2000/01</t>
  </si>
  <si>
    <t xml:space="preserve">Passengers in excess of capacity (PiXC) on a typical autumn weekday on London &amp; South East train operators' services: annual from 1990</t>
  </si>
  <si>
    <t xml:space="preserve">Channel Tunnel: traffic to and from Europe, annual from 2000</t>
  </si>
  <si>
    <t xml:space="preserve">Government support to the rail industry: annual from 1985/86</t>
  </si>
  <si>
    <t xml:space="preserve">Private investment in the rail industry: annual from 2006/07</t>
  </si>
  <si>
    <t xml:space="preserve">London Underground statistics, annual from 2000/01</t>
  </si>
  <si>
    <t xml:space="preserve">Glasgow Underground statistics, annual from 1982/83</t>
  </si>
  <si>
    <t xml:space="preserve">Passenger journeys on light rail and trams by system: England - annual from 1983/84</t>
  </si>
  <si>
    <t xml:space="preserve">Passenger miles on light rail and trams by system: England- annual from 1983/84</t>
  </si>
  <si>
    <t xml:space="preserve">Vehicle miles on light rail and trams by system: England- annual from 1983/84</t>
  </si>
  <si>
    <t xml:space="preserve">Number of stations or stops on light rail and trams by system: England- annual from 1995/96</t>
  </si>
  <si>
    <t xml:space="preserve">Passenger carriages or tramcars on light rail and trams by system: England- annual from 1983/84</t>
  </si>
  <si>
    <t xml:space="preserve">Route miles open for passenger traffic on light rail and trams by system: England- annual from 1995/96</t>
  </si>
  <si>
    <t xml:space="preserve">Passenger revenue at 2010/11 prices on light rail and trams by system: England- annual from 1983/84</t>
  </si>
  <si>
    <t xml:space="preserve">Passenger journeys on local bus services by metropolitan area status and country: Great Britain, annual from 1970</t>
  </si>
  <si>
    <t xml:space="preserve">Vehicle distance travelled (miles and kilometres) on local bus services by metropolitan area status and country: Great Britain, annual from 1970</t>
  </si>
  <si>
    <t xml:space="preserve">Vehicle distance travelled (miles and kilometres) on local bus services by service type and metropolitan area status and country: Great Britain, annual from 1987/88</t>
  </si>
  <si>
    <t xml:space="preserve">Local Bus Fares Index by metropolitan area status and country: Great Britain, annual from 1995</t>
  </si>
  <si>
    <t xml:space="preserve">Estimated operating revenue for local bus services by revenue type and metropolitan area status: England, annual from 2004/05</t>
  </si>
  <si>
    <t xml:space="preserve">Net government support for local bus services and concessionary travel by metropolitan area status and country: England, annual from 1996/97</t>
  </si>
  <si>
    <t xml:space="preserve">Public service vehicle stock by type of vehicle: Great Britain, annual from 1997/98  </t>
  </si>
  <si>
    <t xml:space="preserve">Older and disabled concessionary travel passes, concessionary bus journeys and bus journeys per pass by metropolitan area status: England, annual from 2010/11</t>
  </si>
  <si>
    <t xml:space="preserve">Taxis, Private Hire Vehicles (PHVs) and their drivers: England and Wales, from 2005</t>
  </si>
  <si>
    <t xml:space="preserve">Road traffic (vehicle miles) by vehicle type in Great Britain, annual from 1949 to 2012</t>
  </si>
  <si>
    <t xml:space="preserve">Road traffic (vehicle kilometres) by vehicle type in Great Britain, annual from 1949 to 2012</t>
  </si>
  <si>
    <t xml:space="preserve">Motor vehicle traffic (vehicle miles) by road class in Great Britain, annual from 1993 to 2012</t>
  </si>
  <si>
    <t xml:space="preserve">Motor vehicle traffic (vehicle kilometres) by road class in Great Britain, annual from 1993 to 2012</t>
  </si>
  <si>
    <t xml:space="preserve">Road traffic (vehicle miles) by vehicle type and road class in Great Britain, annual from 2006 to 2012</t>
  </si>
  <si>
    <t xml:space="preserve">Road traffic (vehicle kilometres) by vehicle type and road class in Great Britain, annual from 2006 to 2012</t>
  </si>
  <si>
    <t xml:space="preserve">TSGB: Forecasts of road traffic in England and vehicles in Great Britain</t>
  </si>
  <si>
    <t xml:space="preserve">Roads lengths by road type in Great Britain, annual from 2005 (km)</t>
  </si>
  <si>
    <t xml:space="preserve">Roads lengths by road type in Great Britain, annual from 2005 (miles)</t>
  </si>
  <si>
    <t xml:space="preserve">Road lengths by road type and region and country in Great Britain annual from 2005 (km)</t>
  </si>
  <si>
    <t xml:space="preserve">Road lengths by road type and region and country in Great Britain, annual from 2005 (miles)</t>
  </si>
  <si>
    <t xml:space="preserve">Road lengths by road type and local authority in Great Britain, annual from 2005 (km)</t>
  </si>
  <si>
    <t xml:space="preserve">Road Lengths by road type and local authority in Great Britain, annual from 2005 (miles)</t>
  </si>
  <si>
    <t xml:space="preserve">Vehicle speeds on non-built-up roads by road type and vehicle type in Great Britain, annual from 2006</t>
  </si>
  <si>
    <t xml:space="preserve">Vehicle speeds on built-up roads by speed limit and vehicle type in Great Britain, annual from 2006</t>
  </si>
  <si>
    <t xml:space="preserve">Congestion on local authority managed 'A' roads: 2012/13 </t>
  </si>
  <si>
    <t xml:space="preserve">Regional expenditure on roads</t>
  </si>
  <si>
    <t xml:space="preserve">Road construction tender price index</t>
  </si>
  <si>
    <t xml:space="preserve">Road taxation revenue</t>
  </si>
  <si>
    <t xml:space="preserve">New road construction and improvement: motorways and all purpose trunk roads</t>
  </si>
  <si>
    <t xml:space="preserve">Reported road accidents and casualties, population, vehicle population and vehicle mileage: 1926 - latest year available</t>
  </si>
  <si>
    <t xml:space="preserve">Reported road accident casualties by road user type and severity</t>
  </si>
  <si>
    <t xml:space="preserve">Reported accidents and accident rates by road class and severity, Great Britain, annual comparison of 1994-1998 average up to latest year</t>
  </si>
  <si>
    <t xml:space="preserve">Drivers and riders in injury road accidents: breath tests and failures: Great Britain</t>
  </si>
  <si>
    <t xml:space="preserve">Railway accidents: casualties by type of accident</t>
  </si>
  <si>
    <t xml:space="preserve">Railway movement accidents: passenger casualties and casualty rates</t>
  </si>
  <si>
    <t xml:space="preserve">Railway accidents: train accidents</t>
  </si>
  <si>
    <t xml:space="preserve">Signals passed at danger (SPADs) on Network Rail controlled infrastructure</t>
  </si>
  <si>
    <t xml:space="preserve">International comparisons of road deaths for selected OECD countries</t>
  </si>
  <si>
    <t xml:space="preserve">Reported roadside screening breath tests and breath test failures, England and Wales, annual from 2000</t>
  </si>
  <si>
    <t xml:space="preserve">Motor vehicle offences: findings of guilt at all courts, fixed penalty notices and written warnings: by type of offence: England and Wales</t>
  </si>
  <si>
    <t xml:space="preserve">Licensed vehicles by tax class, Great Britain, annually from 1909</t>
  </si>
  <si>
    <t xml:space="preserve">Vehicles registered for the first time by tax class, Great Britain, annually from 1954</t>
  </si>
  <si>
    <t xml:space="preserve">Licensed vehicles by body type, Great Britain, annually from 1994 </t>
  </si>
  <si>
    <t xml:space="preserve">Vehicles registered for the first time by body type, Great Britain, annually from 2001</t>
  </si>
  <si>
    <t xml:space="preserve">Licensed cars by propulsion / fuel type, Great Britain, annually from 2000</t>
  </si>
  <si>
    <t xml:space="preserve">Licensed cars, by region, Great Britain, annually from 2000</t>
  </si>
  <si>
    <t xml:space="preserve">Licensed heavy goods vehicles by weight (tonnes), Great Britain, annually from 2000</t>
  </si>
  <si>
    <t xml:space="preserve">Road vehicle testing scheme (MOT) test results, Great Britain, annually from 2000/01</t>
  </si>
  <si>
    <t xml:space="preserve">Road vehicle testing scheme (MOT): percentage of vehicles failing by type of defect, Great Britain, annually from 2007/08</t>
  </si>
  <si>
    <t xml:space="preserve">Road passenger service vehicle testing scheme (PSV tests), Great Britain, annually from 1999/00</t>
  </si>
  <si>
    <t xml:space="preserve">Goods vehicles over 3.5 tonnes testing scheme (HGV Motor vehicles and Trailers), Great Britain, annually from 1999/00 </t>
  </si>
  <si>
    <t xml:space="preserve">Trailer tests by axle type, Great Britain, annually from 1999/00</t>
  </si>
  <si>
    <t xml:space="preserve">Household car availability, Great Britain, from 1951</t>
  </si>
  <si>
    <t xml:space="preserve">Household car ownership by region and area type, Great Britain, from 1995/97</t>
  </si>
  <si>
    <t xml:space="preserve">Full car driving licence holders by age and gender: Great Britain, from 1975/76</t>
  </si>
  <si>
    <t xml:space="preserve">Annual mileage of 4-wheeled cars by type and trip purpose: Great Britain, from 1995/97</t>
  </si>
  <si>
    <t xml:space="preserve">Car driving tests, Great Britain, annually from 1999/00</t>
  </si>
  <si>
    <t xml:space="preserve">Sea Passenger statistics at United Kingdom ports, July - September, 2011 and 2012</t>
  </si>
  <si>
    <t xml:space="preserve">Air traffic at United Kingdom airports, July-September, 2011 and 2012</t>
  </si>
  <si>
    <t xml:space="preserve">Punctuality at selected United Kingdom airports, July-August, 2011 and 2012</t>
  </si>
  <si>
    <t xml:space="preserve">National Rail Games Tickets (NRGT) revenue and sales</t>
  </si>
  <si>
    <t xml:space="preserve">Average week day speed (miles per hour) on local 'A' roads in the six London Host Boroughs</t>
  </si>
  <si>
    <t xml:space="preserve">Proportion of residents who walk or cycle at least once per month: England, 2010/11</t>
  </si>
  <si>
    <t xml:space="preserve">Proportion of residents who walk for at least 30 minutes at a given frequency: England, 2010/11</t>
  </si>
  <si>
    <t xml:space="preserve">Proportion of residents who cycle for at least 30 minutes at a given frequency: England, 2010/11</t>
  </si>
  <si>
    <t xml:space="preserve">Where usually cycled in the last 12 months: Great Britain, 2002 to 2012</t>
  </si>
  <si>
    <t xml:space="preserve">Bicycle ownership by age: Great Britain, 2010/12</t>
  </si>
  <si>
    <t xml:space="preserve">Bicycle trips by age and gender: Great Britain, 2010/12</t>
  </si>
  <si>
    <t xml:space="preserve">Average distance travelled by age, gender and mode: Great Britain, 2012</t>
  </si>
  <si>
    <t xml:space="preserve">Trips to and from school per child per year by main mode: Great Britain, 1995/97 to 2012</t>
  </si>
  <si>
    <t xml:space="preserve">Mobility difficulties by age and gender: Great Britain, 2012</t>
  </si>
  <si>
    <t xml:space="preserve">Travel by mobility status and main mode/mode: Great Britain, 2012</t>
  </si>
  <si>
    <t xml:space="preserve">Travel by mobility status and trip purpose: Great Britain, 2012</t>
  </si>
  <si>
    <t xml:space="preserve">Valid Blue Badges held by disabled people by category in England, annual from 1997</t>
  </si>
  <si>
    <t xml:space="preserve">Valid Blue Badges held and population measures: England, annual from 1997</t>
  </si>
  <si>
    <t xml:space="preserve">Percentage of disability accessible or low-floor buses used as Public Service Vehicles by metropolitan area status and country, local bus operators only: Great Britain, annual from 2004/05</t>
  </si>
  <si>
    <t xml:space="preserve">Number of older/disabled concessionary travel passes and bus concessionary journeys per pass by metropolitan area status: England, annual from 2010/11</t>
  </si>
  <si>
    <t xml:space="preserve">Public expenditure on transport</t>
  </si>
  <si>
    <t xml:space="preserve">Public expenditure on transport by country and spending authority</t>
  </si>
  <si>
    <t xml:space="preserve">Public expenditure on transport by function</t>
  </si>
  <si>
    <t xml:space="preserve">Total UK public corporation capital expenditure on transport</t>
  </si>
  <si>
    <t xml:space="preserve">Public expenditure on specific transport areas: Great Britain</t>
  </si>
  <si>
    <t xml:space="preserve">Household expenditure on transport</t>
  </si>
  <si>
    <t xml:space="preserve">Retail and consumer prices indices: motoring costs</t>
  </si>
  <si>
    <t xml:space="preserve">Retail prices index: transport components</t>
  </si>
  <si>
    <t xml:space="preserve">Gross domestic produce and retail prices index deflators</t>
  </si>
  <si>
    <t xml:space="preserve">Fuel and vehicle excise duty</t>
  </si>
  <si>
    <t xml:space="preserve">Road taxation revenue in 2012/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00808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sz val="9"/>
      <color rgb="FFFF0000"/>
      <name val="Arial"/>
      <family val="0"/>
    </font>
    <font>
      <strike val="true"/>
      <sz val="9"/>
      <name val="Arial"/>
      <family val="0"/>
    </font>
    <font>
      <b val="true"/>
      <sz val="9"/>
      <color rgb="FFFF0000"/>
      <name val="Arial"/>
      <family val="0"/>
    </font>
    <font>
      <b val="true"/>
      <sz val="9"/>
      <name val="Arial"/>
      <family val="2"/>
    </font>
    <font>
      <u val="single"/>
      <sz val="9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1"/>
    <cellStyle name="%??O%??P%??Q%??R%??S%??T%??U%??V%??W%??X%??Y%??Z%??[%??\%??]%??^%??_%??`%??a%?" xfId="22"/>
    <cellStyle name="Normal_Sheet1" xfId="23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collections/transport-statistics-great-britain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ublicationgeneral.enq@dft.gsi.gov.uk" TargetMode="External"/><Relationship Id="rId2" Type="http://schemas.openxmlformats.org/officeDocument/2006/relationships/hyperlink" Target="mailto:publicationgeneral.enq@dft.gsi.gov.uk" TargetMode="External"/><Relationship Id="rId3" Type="http://schemas.openxmlformats.org/officeDocument/2006/relationships/hyperlink" Target="mailto:national.travelsurvey@dft.gsi.gov.uk" TargetMode="External"/><Relationship Id="rId4" Type="http://schemas.openxmlformats.org/officeDocument/2006/relationships/hyperlink" Target="mailto:national.travelsurvey@dft.gsi.gov.uk" TargetMode="External"/><Relationship Id="rId5" Type="http://schemas.openxmlformats.org/officeDocument/2006/relationships/hyperlink" Target="mailto:national.travelsurvey@dft.gsi.gov.uk" TargetMode="External"/><Relationship Id="rId6" Type="http://schemas.openxmlformats.org/officeDocument/2006/relationships/hyperlink" Target="mailto:publicationgeneral.enq@dft.gsi.gov.uk" TargetMode="External"/><Relationship Id="rId7" Type="http://schemas.openxmlformats.org/officeDocument/2006/relationships/hyperlink" Target="mailto:roadacc.stats@dft.gsi.gov.uk" TargetMode="External"/><Relationship Id="rId8" Type="http://schemas.openxmlformats.org/officeDocument/2006/relationships/hyperlink" Target="mailto:subnational.stats@dft.gsi.gov.uk" TargetMode="External"/><Relationship Id="rId9" Type="http://schemas.openxmlformats.org/officeDocument/2006/relationships/hyperlink" Target="mailto:subnational.stats@dft.gsi.gov.uk" TargetMode="External"/><Relationship Id="rId10" Type="http://schemas.openxmlformats.org/officeDocument/2006/relationships/hyperlink" Target="mailto:subnational.stats@dft.gsi.gov.uk" TargetMode="External"/><Relationship Id="rId11" Type="http://schemas.openxmlformats.org/officeDocument/2006/relationships/hyperlink" Target="mailto:subnational.stats@dft.gsi.gov.uk" TargetMode="External"/><Relationship Id="rId12" Type="http://schemas.openxmlformats.org/officeDocument/2006/relationships/hyperlink" Target="mailto:subnational.stats@dft.gsi.gov.uk" TargetMode="External"/><Relationship Id="rId13" Type="http://schemas.openxmlformats.org/officeDocument/2006/relationships/hyperlink" Target="mailto:aviation.stats@dft.gsi.gov.uk" TargetMode="External"/><Relationship Id="rId14" Type="http://schemas.openxmlformats.org/officeDocument/2006/relationships/hyperlink" Target="mailto:aviation.stats@dft.gsi.gov.uk" TargetMode="External"/><Relationship Id="rId15" Type="http://schemas.openxmlformats.org/officeDocument/2006/relationships/hyperlink" Target="mailto:aviation.stats@dft.gsi.gov.uk" TargetMode="External"/><Relationship Id="rId16" Type="http://schemas.openxmlformats.org/officeDocument/2006/relationships/hyperlink" Target="mailto:subnational.stats@dft.gsi.gov.uk" TargetMode="External"/><Relationship Id="rId17" Type="http://schemas.openxmlformats.org/officeDocument/2006/relationships/hyperlink" Target="mailto:aviation.stats@dft.gsi.gov.uk" TargetMode="External"/><Relationship Id="rId18" Type="http://schemas.openxmlformats.org/officeDocument/2006/relationships/hyperlink" Target="mailto:aviation.stats@dft.gsi.gov.uk" TargetMode="External"/><Relationship Id="rId19" Type="http://schemas.openxmlformats.org/officeDocument/2006/relationships/hyperlink" Target="mailto:aviation.stats@dft.gsi.gov.uk" TargetMode="External"/><Relationship Id="rId20" Type="http://schemas.openxmlformats.org/officeDocument/2006/relationships/hyperlink" Target="mailto:aviation.stats@dft.gsi.gov.uk" TargetMode="External"/><Relationship Id="rId21" Type="http://schemas.openxmlformats.org/officeDocument/2006/relationships/hyperlink" Target="mailto:aviation.stats@dft.gsi.gov.uk" TargetMode="External"/><Relationship Id="rId22" Type="http://schemas.openxmlformats.org/officeDocument/2006/relationships/hyperlink" Target="mailto:aviation.stats@dft.gsi.gov.uk" TargetMode="External"/><Relationship Id="rId23" Type="http://schemas.openxmlformats.org/officeDocument/2006/relationships/hyperlink" Target="mailto:aviation.stats@dft.gsi.gov.uk" TargetMode="External"/><Relationship Id="rId24" Type="http://schemas.openxmlformats.org/officeDocument/2006/relationships/hyperlink" Target="mailto:aviation.stats@dft.gsi.gov.uk" TargetMode="External"/><Relationship Id="rId25" Type="http://schemas.openxmlformats.org/officeDocument/2006/relationships/hyperlink" Target="mailto:aviation.stats@dft.gsi.gov.uk" TargetMode="External"/><Relationship Id="rId26" Type="http://schemas.openxmlformats.org/officeDocument/2006/relationships/hyperlink" Target="mailto:aviation.stats@dft.gsi.gov.uk" TargetMode="External"/><Relationship Id="rId27" Type="http://schemas.openxmlformats.org/officeDocument/2006/relationships/hyperlink" Target="mailto:aviation.stats@dft.gsi.gov.uk" TargetMode="External"/><Relationship Id="rId28" Type="http://schemas.openxmlformats.org/officeDocument/2006/relationships/hyperlink" Target="mailto:aviation.stats@dft.gsi.gov.uk" TargetMode="External"/><Relationship Id="rId29" Type="http://schemas.openxmlformats.org/officeDocument/2006/relationships/hyperlink" Target="mailto:aviation.stats@dft.gsi.gov.uk" TargetMode="External"/><Relationship Id="rId30" Type="http://schemas.openxmlformats.org/officeDocument/2006/relationships/hyperlink" Target="mailto:roadfreight.stats@dft.gsi.gov.uk" TargetMode="External"/><Relationship Id="rId31" Type="http://schemas.openxmlformats.org/officeDocument/2006/relationships/hyperlink" Target="mailto:roadfreight.stats@dft.gsi.gov.uk" TargetMode="External"/><Relationship Id="rId32" Type="http://schemas.openxmlformats.org/officeDocument/2006/relationships/hyperlink" Target="mailto:roadfreight.stats@dft.gsi.gov.uk" TargetMode="External"/><Relationship Id="rId33" Type="http://schemas.openxmlformats.org/officeDocument/2006/relationships/hyperlink" Target="mailto:roadfreight.stats@dft.gsi.gov.uk" TargetMode="External"/><Relationship Id="rId34" Type="http://schemas.openxmlformats.org/officeDocument/2006/relationships/hyperlink" Target="mailto:roadfreight.stats@dft.gsi.gov.uk" TargetMode="External"/><Relationship Id="rId35" Type="http://schemas.openxmlformats.org/officeDocument/2006/relationships/hyperlink" Target="mailto:roadfreight.stats@dft.gsi.gov.uk" TargetMode="External"/><Relationship Id="rId36" Type="http://schemas.openxmlformats.org/officeDocument/2006/relationships/hyperlink" Target="mailto:roadfreight.stats@dft.gsi.gov.uk" TargetMode="External"/><Relationship Id="rId37" Type="http://schemas.openxmlformats.org/officeDocument/2006/relationships/hyperlink" Target="mailto:roadfreight.stats@dft.gsi.gov.uk" TargetMode="External"/><Relationship Id="rId38" Type="http://schemas.openxmlformats.org/officeDocument/2006/relationships/hyperlink" Target="mailto:roadfreight.stats@dft.gsi.gov.uk" TargetMode="External"/><Relationship Id="rId39" Type="http://schemas.openxmlformats.org/officeDocument/2006/relationships/hyperlink" Target="mailto:roadfreight.stats@dft.gsi.gov.uk" TargetMode="External"/><Relationship Id="rId40" Type="http://schemas.openxmlformats.org/officeDocument/2006/relationships/hyperlink" Target="mailto:roadfreight.stats@dft.gsi.gov.uk" TargetMode="External"/><Relationship Id="rId41" Type="http://schemas.openxmlformats.org/officeDocument/2006/relationships/hyperlink" Target="mailto:roadfreight.stats@dft.gsi.gov.uk" TargetMode="External"/><Relationship Id="rId42" Type="http://schemas.openxmlformats.org/officeDocument/2006/relationships/hyperlink" Target="mailto:roadfreight.stats@dft.gsi.gov.uk" TargetMode="External"/><Relationship Id="rId43" Type="http://schemas.openxmlformats.org/officeDocument/2006/relationships/hyperlink" Target="mailto:roadfreight.stats@dft.gsi.gov.uk" TargetMode="External"/><Relationship Id="rId44" Type="http://schemas.openxmlformats.org/officeDocument/2006/relationships/hyperlink" Target="mailto:roadfreight.stats@dft.gsi.gov.uk" TargetMode="External"/><Relationship Id="rId45" Type="http://schemas.openxmlformats.org/officeDocument/2006/relationships/hyperlink" Target="mailto:roadfreight.stats@dft.gsi.gov.uk" TargetMode="External"/><Relationship Id="rId46" Type="http://schemas.openxmlformats.org/officeDocument/2006/relationships/hyperlink" Target="mailto:roadfreight.stats@dft.gsi.gov.uk" TargetMode="External"/><Relationship Id="rId47" Type="http://schemas.openxmlformats.org/officeDocument/2006/relationships/hyperlink" Target="mailto:rail.stats@dft.gsi.gov.uk" TargetMode="External"/><Relationship Id="rId48" Type="http://schemas.openxmlformats.org/officeDocument/2006/relationships/hyperlink" Target="mailto:rail.stats@dft.gsi.gov.uk" TargetMode="External"/><Relationship Id="rId49" Type="http://schemas.openxmlformats.org/officeDocument/2006/relationships/hyperlink" Target="mailto:rail.stats@dft.gsi.gov.uk" TargetMode="External"/><Relationship Id="rId50" Type="http://schemas.openxmlformats.org/officeDocument/2006/relationships/hyperlink" Target="mailto:roadfreight.stats@dft.gsi.gov.uk" TargetMode="External"/><Relationship Id="rId51" Type="http://schemas.openxmlformats.org/officeDocument/2006/relationships/hyperlink" Target="mailto:roadfreight.stats@dft.gsi.gov.uk" TargetMode="External"/><Relationship Id="rId52" Type="http://schemas.openxmlformats.org/officeDocument/2006/relationships/hyperlink" Target="mailto:roadfreight.stats@dft.gsi.gov.uk" TargetMode="External"/><Relationship Id="rId53" Type="http://schemas.openxmlformats.org/officeDocument/2006/relationships/hyperlink" Target="mailto:roadfreight.stats@dft.gsi.gov.uk" TargetMode="External"/><Relationship Id="rId54" Type="http://schemas.openxmlformats.org/officeDocument/2006/relationships/hyperlink" Target="mailto:roadfreight.stats@dft.gsi.gov.uk" TargetMode="External"/><Relationship Id="rId55" Type="http://schemas.openxmlformats.org/officeDocument/2006/relationships/hyperlink" Target="mailto:maritime.stats@dft.gsi.gov.uk" TargetMode="External"/><Relationship Id="rId56" Type="http://schemas.openxmlformats.org/officeDocument/2006/relationships/hyperlink" Target="mailto:maritime.stats@dft.gsi.gov.uk" TargetMode="External"/><Relationship Id="rId57" Type="http://schemas.openxmlformats.org/officeDocument/2006/relationships/hyperlink" Target="mailto:maritime.stats@dft.gsi.gov.uk" TargetMode="External"/><Relationship Id="rId58" Type="http://schemas.openxmlformats.org/officeDocument/2006/relationships/hyperlink" Target="mailto:maritime.stats@dft.gsi.gov.uk" TargetMode="External"/><Relationship Id="rId59" Type="http://schemas.openxmlformats.org/officeDocument/2006/relationships/hyperlink" Target="mailto:maritime.stats@dft.gsi.gov.uk" TargetMode="External"/><Relationship Id="rId60" Type="http://schemas.openxmlformats.org/officeDocument/2006/relationships/hyperlink" Target="mailto:maritime.stats@dft.gsi.gov.uk" TargetMode="External"/><Relationship Id="rId61" Type="http://schemas.openxmlformats.org/officeDocument/2006/relationships/hyperlink" Target="mailto:maritime.stats@dft.gsi.gov.uk" TargetMode="External"/><Relationship Id="rId62" Type="http://schemas.openxmlformats.org/officeDocument/2006/relationships/hyperlink" Target="mailto:maritime.stats@dft.gsi.gov.uk" TargetMode="External"/><Relationship Id="rId63" Type="http://schemas.openxmlformats.org/officeDocument/2006/relationships/hyperlink" Target="mailto:maritime.stats@dft.gsi.gov.uk" TargetMode="External"/><Relationship Id="rId64" Type="http://schemas.openxmlformats.org/officeDocument/2006/relationships/hyperlink" Target="mailto:maritime.stats@dft.gsi.gov.uk" TargetMode="External"/><Relationship Id="rId65" Type="http://schemas.openxmlformats.org/officeDocument/2006/relationships/hyperlink" Target="mailto:maritime.stats@dft.gsi.gov.uk" TargetMode="External"/><Relationship Id="rId66" Type="http://schemas.openxmlformats.org/officeDocument/2006/relationships/hyperlink" Target="mailto:maritime.stats@dft.gsi.gov.uk" TargetMode="External"/><Relationship Id="rId67" Type="http://schemas.openxmlformats.org/officeDocument/2006/relationships/hyperlink" Target="mailto:maritime.stats@dft.gsi.gov.uk" TargetMode="External"/><Relationship Id="rId68" Type="http://schemas.openxmlformats.org/officeDocument/2006/relationships/hyperlink" Target="mailto:maritime.stats@dft.gsi.gov.uk" TargetMode="External"/><Relationship Id="rId69" Type="http://schemas.openxmlformats.org/officeDocument/2006/relationships/hyperlink" Target="mailto:maritime.stats@dft.gsi.gov.uk" TargetMode="External"/><Relationship Id="rId70" Type="http://schemas.openxmlformats.org/officeDocument/2006/relationships/hyperlink" Target="mailto:maritime.stats@dft.gsi.gov.uk" TargetMode="External"/><Relationship Id="rId71" Type="http://schemas.openxmlformats.org/officeDocument/2006/relationships/hyperlink" Target="mailto:maritime.stats@dft.gsi.gov.uk" TargetMode="External"/><Relationship Id="rId72" Type="http://schemas.openxmlformats.org/officeDocument/2006/relationships/hyperlink" Target="mailto:maritime.stats@dft.gsi.gov.uk" TargetMode="External"/><Relationship Id="rId73" Type="http://schemas.openxmlformats.org/officeDocument/2006/relationships/hyperlink" Target="mailto:maib@dft.gsi.gov.uk" TargetMode="External"/><Relationship Id="rId74" Type="http://schemas.openxmlformats.org/officeDocument/2006/relationships/hyperlink" Target="mailto:maritime.stats@dft.gsi.gov.uk" TargetMode="External"/><Relationship Id="rId75" Type="http://schemas.openxmlformats.org/officeDocument/2006/relationships/hyperlink" Target="mailto:maritime.stats@dft.gsi.gov.uk" TargetMode="External"/><Relationship Id="rId76" Type="http://schemas.openxmlformats.org/officeDocument/2006/relationships/hyperlink" Target="mailto:rail.stats@dft.gsi.gov.uk" TargetMode="External"/><Relationship Id="rId77" Type="http://schemas.openxmlformats.org/officeDocument/2006/relationships/hyperlink" Target="mailto:rail.stats@dft.gsi.gov.uk" TargetMode="External"/><Relationship Id="rId78" Type="http://schemas.openxmlformats.org/officeDocument/2006/relationships/hyperlink" Target="mailto:rail.stats@dft.gsi.gov.uk" TargetMode="External"/><Relationship Id="rId79" Type="http://schemas.openxmlformats.org/officeDocument/2006/relationships/hyperlink" Target="mailto:rail.stats@dft.gsi.gov.uk" TargetMode="External"/><Relationship Id="rId80" Type="http://schemas.openxmlformats.org/officeDocument/2006/relationships/hyperlink" Target="mailto:rail.stats@dft.gsi.gov.uk" TargetMode="External"/><Relationship Id="rId81" Type="http://schemas.openxmlformats.org/officeDocument/2006/relationships/hyperlink" Target="mailto:rail.stats@dft.gsi.gov.uk" TargetMode="External"/><Relationship Id="rId82" Type="http://schemas.openxmlformats.org/officeDocument/2006/relationships/hyperlink" Target="mailto:rail.stats@dft.gsi.gov.uk" TargetMode="External"/><Relationship Id="rId83" Type="http://schemas.openxmlformats.org/officeDocument/2006/relationships/hyperlink" Target="mailto:rail.stats@dft.gsi.gov.uk" TargetMode="External"/><Relationship Id="rId84" Type="http://schemas.openxmlformats.org/officeDocument/2006/relationships/hyperlink" Target="mailto:rail.stats@dft.gsi.gov.uk" TargetMode="External"/><Relationship Id="rId85" Type="http://schemas.openxmlformats.org/officeDocument/2006/relationships/hyperlink" Target="mailto:rail.stats@dft.gsi.gov.uk" TargetMode="External"/><Relationship Id="rId86" Type="http://schemas.openxmlformats.org/officeDocument/2006/relationships/hyperlink" Target="mailto:bus.statistics@dft.gsi.gov.uk" TargetMode="External"/><Relationship Id="rId87" Type="http://schemas.openxmlformats.org/officeDocument/2006/relationships/hyperlink" Target="mailto:bus.statistics@dft.gsi.gov.uk" TargetMode="External"/><Relationship Id="rId88" Type="http://schemas.openxmlformats.org/officeDocument/2006/relationships/hyperlink" Target="mailto:roadtraff.stats@dft.gsi.gov.uk" TargetMode="External"/><Relationship Id="rId89" Type="http://schemas.openxmlformats.org/officeDocument/2006/relationships/hyperlink" Target="mailto:roadtraff.stats@dft.gsi.gov.uk" TargetMode="External"/><Relationship Id="rId90" Type="http://schemas.openxmlformats.org/officeDocument/2006/relationships/hyperlink" Target="mailto:roadtraff.stats@dft.gsi.gov.uk" TargetMode="External"/><Relationship Id="rId91" Type="http://schemas.openxmlformats.org/officeDocument/2006/relationships/hyperlink" Target="mailto:roadtraff.stats@dft.gsi.gov.uk" TargetMode="External"/><Relationship Id="rId92" Type="http://schemas.openxmlformats.org/officeDocument/2006/relationships/hyperlink" Target="mailto:roadtraff.stats@dft.gsi.gov.uk" TargetMode="External"/><Relationship Id="rId93" Type="http://schemas.openxmlformats.org/officeDocument/2006/relationships/hyperlink" Target="mailto:roadtraff.stats@dft.gsi.gov.uk" TargetMode="External"/><Relationship Id="rId94" Type="http://schemas.openxmlformats.org/officeDocument/2006/relationships/hyperlink" Target="mailto:roadtraff.stats@dft.gsi.gov.uk" TargetMode="External"/><Relationship Id="rId95" Type="http://schemas.openxmlformats.org/officeDocument/2006/relationships/hyperlink" Target="mailto:roadtraff.stats@dft.gsi.gov.uk" TargetMode="External"/><Relationship Id="rId96" Type="http://schemas.openxmlformats.org/officeDocument/2006/relationships/hyperlink" Target="mailto:roadtraff.stats@dft.gsi.gov.uk" TargetMode="External"/><Relationship Id="rId97" Type="http://schemas.openxmlformats.org/officeDocument/2006/relationships/hyperlink" Target="mailto:roadtraff.stats@dft.gsi.gov.uk" TargetMode="External"/><Relationship Id="rId98" Type="http://schemas.openxmlformats.org/officeDocument/2006/relationships/hyperlink" Target="mailto:roadtraff.stats@dft.gsi.gov.uk" TargetMode="External"/><Relationship Id="rId99" Type="http://schemas.openxmlformats.org/officeDocument/2006/relationships/hyperlink" Target="mailto:roadtraff.stats@dft.gsi.gov.uk" TargetMode="External"/><Relationship Id="rId100" Type="http://schemas.openxmlformats.org/officeDocument/2006/relationships/hyperlink" Target="mailto:roadtraff.stats@dft.gsi.gov.uk" TargetMode="External"/><Relationship Id="rId101" Type="http://schemas.openxmlformats.org/officeDocument/2006/relationships/hyperlink" Target="mailto:roadtraff.stats@dft.gsi.gov.uk" TargetMode="External"/><Relationship Id="rId102" Type="http://schemas.openxmlformats.org/officeDocument/2006/relationships/hyperlink" Target="mailto:congestion.stats@dft.gsi.gov.uk" TargetMode="External"/><Relationship Id="rId103" Type="http://schemas.openxmlformats.org/officeDocument/2006/relationships/hyperlink" Target="mailto:vehicles.stats@dft.gsi.gov.uk" TargetMode="External"/><Relationship Id="rId104" Type="http://schemas.openxmlformats.org/officeDocument/2006/relationships/hyperlink" Target="mailto:Roadacc.stats@dft.gsi.gov.uk" TargetMode="External"/><Relationship Id="rId105" Type="http://schemas.openxmlformats.org/officeDocument/2006/relationships/hyperlink" Target="mailto:Roadacc.stats@dft.gsi.gov.uk" TargetMode="External"/><Relationship Id="rId106" Type="http://schemas.openxmlformats.org/officeDocument/2006/relationships/hyperlink" Target="mailto:Roadacc.stats@dft.gsi.gov.uk" TargetMode="External"/><Relationship Id="rId107" Type="http://schemas.openxmlformats.org/officeDocument/2006/relationships/hyperlink" Target="mailto:Roadacc.stats@dft.gsi.gov.uk" TargetMode="External"/><Relationship Id="rId108" Type="http://schemas.openxmlformats.org/officeDocument/2006/relationships/hyperlink" Target="mailto:rail.stats@dft.gsi.gov.uk" TargetMode="External"/><Relationship Id="rId109" Type="http://schemas.openxmlformats.org/officeDocument/2006/relationships/hyperlink" Target="mailto:rail.stats@dft.gsi.gov.uk" TargetMode="External"/><Relationship Id="rId110" Type="http://schemas.openxmlformats.org/officeDocument/2006/relationships/hyperlink" Target="mailto:rail.stats@dft.gsi.gov.uk" TargetMode="External"/><Relationship Id="rId111" Type="http://schemas.openxmlformats.org/officeDocument/2006/relationships/hyperlink" Target="mailto:rail.stats@dft.gsi.gov.uk" TargetMode="External"/><Relationship Id="rId112" Type="http://schemas.openxmlformats.org/officeDocument/2006/relationships/hyperlink" Target="mailto:Roadacc.stats@dft.gsi.gov.uk" TargetMode="External"/><Relationship Id="rId113" Type="http://schemas.openxmlformats.org/officeDocument/2006/relationships/hyperlink" Target="mailto:Roadacc.stats@dft.gsi.gov.uk" TargetMode="External"/><Relationship Id="rId114" Type="http://schemas.openxmlformats.org/officeDocument/2006/relationships/hyperlink" Target="mailto:national.travelsurvey@dft.gsi.gov.uk" TargetMode="External"/><Relationship Id="rId115" Type="http://schemas.openxmlformats.org/officeDocument/2006/relationships/hyperlink" Target="mailto:national.travelsurvey@dft.gsi.gov.uk" TargetMode="External"/><Relationship Id="rId116" Type="http://schemas.openxmlformats.org/officeDocument/2006/relationships/hyperlink" Target="mailto:national.travelsurvey@dft.gsi.gov.uk" TargetMode="External"/><Relationship Id="rId117" Type="http://schemas.openxmlformats.org/officeDocument/2006/relationships/hyperlink" Target="mailto:national.travelsurvey@dft.gsi.gov.uk" TargetMode="External"/><Relationship Id="rId118" Type="http://schemas.openxmlformats.org/officeDocument/2006/relationships/hyperlink" Target="mailto:subnational.stats@dft.gsi.gov.uk" TargetMode="External"/><Relationship Id="rId119" Type="http://schemas.openxmlformats.org/officeDocument/2006/relationships/hyperlink" Target="mailto:subnational.stats@dft.gsi.gov.uk" TargetMode="External"/><Relationship Id="rId120" Type="http://schemas.openxmlformats.org/officeDocument/2006/relationships/hyperlink" Target="mailto:subnational.stats@dft.gsi.gov.uk" TargetMode="External"/><Relationship Id="rId121" Type="http://schemas.openxmlformats.org/officeDocument/2006/relationships/hyperlink" Target="mailto:subnational.stats@dft.gsi.gov.uk" TargetMode="External"/><Relationship Id="rId122" Type="http://schemas.openxmlformats.org/officeDocument/2006/relationships/hyperlink" Target="mailto:subnational.stats@dft.gsi.gov.uk" TargetMode="External"/><Relationship Id="rId123" Type="http://schemas.openxmlformats.org/officeDocument/2006/relationships/hyperlink" Target="mailto:subnational.stats@dft.gsi.gov.uk" TargetMode="External"/><Relationship Id="rId124" Type="http://schemas.openxmlformats.org/officeDocument/2006/relationships/hyperlink" Target="mailto:subnational.stats@dft.gsi.gov.uk" TargetMode="External"/><Relationship Id="rId125" Type="http://schemas.openxmlformats.org/officeDocument/2006/relationships/hyperlink" Target="mailto:subnational.stats@dft.gsi.gov.uk" TargetMode="External"/><Relationship Id="rId126" Type="http://schemas.openxmlformats.org/officeDocument/2006/relationships/hyperlink" Target="mailto:national.travelsurvey@dft.gsi.gov.uk" TargetMode="External"/><Relationship Id="rId127" Type="http://schemas.openxmlformats.org/officeDocument/2006/relationships/hyperlink" Target="mailto:national.travelsurvey@dft.gsi.gov.uk" TargetMode="External"/><Relationship Id="rId128" Type="http://schemas.openxmlformats.org/officeDocument/2006/relationships/hyperlink" Target="mailto:national.travelsurvey@dft.gsi.gov.uk" TargetMode="External"/><Relationship Id="rId129" Type="http://schemas.openxmlformats.org/officeDocument/2006/relationships/hyperlink" Target="mailto:bus.statistics@dft.gsi.gov.uk" TargetMode="External"/><Relationship Id="rId130" Type="http://schemas.openxmlformats.org/officeDocument/2006/relationships/hyperlink" Target="mailto:bus.statistics@dft.gsi.gov.uk" TargetMode="External"/><Relationship Id="rId131" Type="http://schemas.openxmlformats.org/officeDocument/2006/relationships/hyperlink" Target="mailto:bus.statistics@dft.gsi.gov.uk" TargetMode="External"/><Relationship Id="rId132" Type="http://schemas.openxmlformats.org/officeDocument/2006/relationships/hyperlink" Target="mailto:publicationgeneral.enq@dft.gsi.gov.uk" TargetMode="External"/><Relationship Id="rId133" Type="http://schemas.openxmlformats.org/officeDocument/2006/relationships/hyperlink" Target="mailto:publicationgeneral.enq@dft.gsi.gov.uk" TargetMode="External"/><Relationship Id="rId134" Type="http://schemas.openxmlformats.org/officeDocument/2006/relationships/hyperlink" Target="mailto:publicationgeneral.enq@dft.gsi.gov.uk" TargetMode="External"/><Relationship Id="rId135" Type="http://schemas.openxmlformats.org/officeDocument/2006/relationships/hyperlink" Target="mailto:publicationgeneral.enq@dft.gsi.gov.uk" TargetMode="External"/><Relationship Id="rId136" Type="http://schemas.openxmlformats.org/officeDocument/2006/relationships/hyperlink" Target="mailto:publicationgeneral.enq@dft.gsi.gov.uk" TargetMode="External"/><Relationship Id="rId137" Type="http://schemas.openxmlformats.org/officeDocument/2006/relationships/hyperlink" Target="mailto:publicationgeneral.enq@dft.gsi.gov.uk" TargetMode="External"/><Relationship Id="rId138" Type="http://schemas.openxmlformats.org/officeDocument/2006/relationships/hyperlink" Target="mailto:publicationgeneral.enq@dft.gsi.gov.uk" TargetMode="External"/><Relationship Id="rId139" Type="http://schemas.openxmlformats.org/officeDocument/2006/relationships/hyperlink" Target="mailto:publicationgeneral.enq@dft.gsi.gov.uk" TargetMode="External"/><Relationship Id="rId140" Type="http://schemas.openxmlformats.org/officeDocument/2006/relationships/hyperlink" Target="mailto:publicationgeneral.enq@dft.gsi.gov.uk" TargetMode="External"/><Relationship Id="rId141" Type="http://schemas.openxmlformats.org/officeDocument/2006/relationships/hyperlink" Target="mailto:vehicle.stats@dft.gsi.gov.u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1.56"/>
    <col collapsed="false" customWidth="true" hidden="false" outlineLevel="0" max="3" min="3" style="2" width="11.13"/>
    <col collapsed="false" customWidth="true" hidden="false" outlineLevel="0" max="4" min="4" style="1" width="54.99"/>
    <col collapsed="false" customWidth="true" hidden="false" outlineLevel="0" max="14" min="5" style="3" width="11.13"/>
    <col collapsed="false" customWidth="false" hidden="false" outlineLevel="0" max="257" min="15" style="4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6"/>
      <c r="K1" s="6"/>
      <c r="L1" s="6"/>
      <c r="M1" s="6"/>
      <c r="N1" s="6"/>
    </row>
    <row r="2" customFormat="false" ht="12.75" hidden="false" customHeight="true" outlineLevel="0" collapsed="false">
      <c r="A2" s="7" t="s">
        <v>2</v>
      </c>
      <c r="B2" s="7"/>
      <c r="C2" s="7"/>
      <c r="D2" s="7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8.5" hidden="false" customHeight="true" outlineLevel="0" collapsed="false">
      <c r="A3" s="8" t="s">
        <v>3</v>
      </c>
      <c r="B3" s="9"/>
      <c r="C3" s="9"/>
      <c r="D3" s="9"/>
      <c r="E3" s="6"/>
      <c r="F3" s="6"/>
      <c r="G3" s="6"/>
      <c r="H3" s="6"/>
      <c r="I3" s="6"/>
      <c r="J3" s="6"/>
      <c r="K3" s="6"/>
      <c r="L3" s="6"/>
      <c r="M3" s="6"/>
      <c r="N3" s="6"/>
    </row>
    <row r="4" s="14" customFormat="true" ht="39" hidden="false" customHeight="fals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3</v>
      </c>
      <c r="K4" s="12" t="s">
        <v>14</v>
      </c>
      <c r="L4" s="12" t="s">
        <v>15</v>
      </c>
      <c r="M4" s="12" t="s">
        <v>16</v>
      </c>
      <c r="N4" s="13" t="s">
        <v>17</v>
      </c>
    </row>
    <row r="5" customFormat="false" ht="48" hidden="false" customHeight="false" outlineLevel="0" collapsed="false">
      <c r="A5" s="15" t="s">
        <v>18</v>
      </c>
      <c r="B5" s="16"/>
      <c r="C5" s="17"/>
    </row>
    <row r="6" customFormat="false" ht="24" hidden="false" customHeight="false" outlineLevel="0" collapsed="false">
      <c r="A6" s="15"/>
      <c r="B6" s="15" t="s">
        <v>19</v>
      </c>
      <c r="C6" s="17"/>
    </row>
    <row r="7" customFormat="false" ht="24" hidden="false" customHeight="false" outlineLevel="0" collapsed="false">
      <c r="A7" s="4"/>
      <c r="B7" s="16" t="s">
        <v>20</v>
      </c>
      <c r="C7" s="17" t="s">
        <v>21</v>
      </c>
      <c r="D7" s="18" t="str">
        <f aca="false">HYPERLINK(CONCATENATE("https://www.gov.uk/government/statistical-data-sets/tsgb01-modal-comparisons#table-",B7,IF(C7="-","",CONCATENATE("-",C7))),'Table titles'!A6)</f>
        <v>Passenger Transport by mode, since 1952</v>
      </c>
      <c r="E7" s="3" t="s">
        <v>22</v>
      </c>
      <c r="F7" s="3" t="s">
        <v>23</v>
      </c>
      <c r="G7" s="3" t="s">
        <v>24</v>
      </c>
      <c r="H7" s="3" t="s">
        <v>25</v>
      </c>
      <c r="I7" s="3" t="s">
        <v>26</v>
      </c>
      <c r="J7" s="3" t="s">
        <v>27</v>
      </c>
      <c r="K7" s="3" t="s">
        <v>28</v>
      </c>
      <c r="L7" s="3" t="s">
        <v>29</v>
      </c>
    </row>
    <row r="8" customFormat="false" ht="24" hidden="false" customHeight="false" outlineLevel="0" collapsed="false">
      <c r="A8" s="19"/>
      <c r="B8" s="16" t="s">
        <v>30</v>
      </c>
      <c r="C8" s="17" t="s">
        <v>21</v>
      </c>
      <c r="D8" s="18" t="str">
        <f aca="false">HYPERLINK(CONCATENATE("https://www.gov.uk/government/statistical-data-sets/tsgb01-modal-comparisons#table-",B8,IF(C8="-","",CONCATENATE("-",C8))),'Table titles'!A7)</f>
        <v>Passenger journeys on public transport vehicles, since 1950</v>
      </c>
      <c r="E8" s="3" t="s">
        <v>22</v>
      </c>
      <c r="F8" s="3" t="s">
        <v>31</v>
      </c>
      <c r="G8" s="3" t="s">
        <v>24</v>
      </c>
      <c r="H8" s="3" t="s">
        <v>32</v>
      </c>
      <c r="I8" s="3" t="s">
        <v>33</v>
      </c>
      <c r="J8" s="3" t="s">
        <v>29</v>
      </c>
      <c r="K8" s="3" t="s">
        <v>27</v>
      </c>
      <c r="L8" s="3" t="s">
        <v>28</v>
      </c>
    </row>
    <row r="9" customFormat="false" ht="25.5" hidden="false" customHeight="false" outlineLevel="0" collapsed="false">
      <c r="A9" s="19"/>
      <c r="B9" s="16" t="s">
        <v>34</v>
      </c>
      <c r="C9" s="17" t="s">
        <v>35</v>
      </c>
      <c r="D9" s="18" t="str">
        <f aca="false">HYPERLINK(CONCATENATE("https://www.gov.uk/government/statistical-data-sets/tsgb01-modal-comparisons#table-",B9,IF(C9="-","",CONCATENATE("-",C9))),'Table titles'!A8)</f>
        <v>Average distance travelled by mode: Great Britain, since 1995/97</v>
      </c>
      <c r="E9" s="3" t="s">
        <v>22</v>
      </c>
      <c r="F9" s="3" t="s">
        <v>23</v>
      </c>
      <c r="G9" s="3" t="s">
        <v>36</v>
      </c>
      <c r="H9" s="3" t="s">
        <v>25</v>
      </c>
      <c r="I9" s="3" t="s">
        <v>26</v>
      </c>
      <c r="J9" s="3" t="s">
        <v>37</v>
      </c>
      <c r="K9" s="3" t="s">
        <v>31</v>
      </c>
    </row>
    <row r="10" customFormat="false" ht="25.5" hidden="false" customHeight="false" outlineLevel="0" collapsed="false">
      <c r="A10" s="19"/>
      <c r="B10" s="16" t="s">
        <v>38</v>
      </c>
      <c r="C10" s="17" t="s">
        <v>39</v>
      </c>
      <c r="D10" s="18" t="str">
        <f aca="false">HYPERLINK(CONCATENATE("https://www.gov.uk/government/statistical-data-sets/tsgb01-modal-comparisons#table-",B10,IF(C10="-","",CONCATENATE("-",C10))),'Table titles'!A9)</f>
        <v>Average number of trips by purpose and main mode: Great Britain (with charts)</v>
      </c>
      <c r="E10" s="3" t="s">
        <v>22</v>
      </c>
      <c r="F10" s="3" t="s">
        <v>40</v>
      </c>
      <c r="G10" s="3" t="s">
        <v>36</v>
      </c>
      <c r="H10" s="3" t="s">
        <v>32</v>
      </c>
      <c r="I10" s="3" t="s">
        <v>25</v>
      </c>
      <c r="J10" s="3" t="s">
        <v>26</v>
      </c>
      <c r="K10" s="3" t="s">
        <v>37</v>
      </c>
      <c r="L10" s="3" t="s">
        <v>31</v>
      </c>
    </row>
    <row r="11" customFormat="false" ht="25.5" hidden="false" customHeight="false" outlineLevel="0" collapsed="false">
      <c r="A11" s="19"/>
      <c r="B11" s="16" t="s">
        <v>41</v>
      </c>
      <c r="C11" s="17" t="s">
        <v>42</v>
      </c>
      <c r="D11" s="18" t="str">
        <f aca="false">HYPERLINK(CONCATENATE("https://www.gov.uk/government/statistical-data-sets/tsgb01-modal-comparisons#table-",B11,IF(C11="-","",CONCATENATE("-",C11))),'Table titles'!A10)</f>
        <v>Average distance travelled by purpose and main mode: Great Britain</v>
      </c>
      <c r="E11" s="3" t="s">
        <v>22</v>
      </c>
      <c r="F11" s="3" t="s">
        <v>23</v>
      </c>
      <c r="G11" s="3" t="s">
        <v>36</v>
      </c>
      <c r="H11" s="3" t="s">
        <v>40</v>
      </c>
      <c r="I11" s="3" t="s">
        <v>25</v>
      </c>
      <c r="J11" s="3" t="s">
        <v>26</v>
      </c>
      <c r="K11" s="3" t="s">
        <v>37</v>
      </c>
      <c r="L11" s="3" t="s">
        <v>31</v>
      </c>
    </row>
    <row r="12" customFormat="false" ht="25.5" hidden="false" customHeight="false" outlineLevel="0" collapsed="false">
      <c r="A12" s="19"/>
      <c r="B12" s="16" t="s">
        <v>43</v>
      </c>
      <c r="C12" s="17" t="s">
        <v>21</v>
      </c>
      <c r="D12" s="18" t="str">
        <f aca="false">HYPERLINK(CONCATENATE("https://www.gov.uk/government/statistical-data-sets/tsgb01-modal-comparisons#table-",B12,IF(C12="-","",CONCATENATE("-",C12))),'Table titles'!A11)</f>
        <v>People entering central London during the morning peak, since 1996</v>
      </c>
      <c r="E12" s="3" t="s">
        <v>22</v>
      </c>
      <c r="F12" s="3" t="s">
        <v>44</v>
      </c>
      <c r="G12" s="3" t="s">
        <v>31</v>
      </c>
      <c r="H12" s="3" t="s">
        <v>25</v>
      </c>
      <c r="I12" s="3" t="s">
        <v>26</v>
      </c>
      <c r="J12" s="3" t="s">
        <v>37</v>
      </c>
    </row>
    <row r="13" customFormat="false" ht="24" hidden="false" customHeight="false" outlineLevel="0" collapsed="false">
      <c r="A13" s="19"/>
      <c r="B13" s="16" t="s">
        <v>45</v>
      </c>
      <c r="C13" s="17" t="s">
        <v>46</v>
      </c>
      <c r="D13" s="18" t="str">
        <f aca="false">HYPERLINK(CONCATENATE("https://www.gov.uk/government/statistical-data-sets/tsgb01-modal-comparisons#table-",B13,IF(C13="-","",CONCATENATE("-",C13))),'Table titles'!A12)</f>
        <v>Passenger casualty rates by mode</v>
      </c>
      <c r="E13" s="3" t="s">
        <v>22</v>
      </c>
      <c r="F13" s="3" t="s">
        <v>24</v>
      </c>
      <c r="G13" s="3" t="s">
        <v>47</v>
      </c>
      <c r="H13" s="3" t="s">
        <v>48</v>
      </c>
      <c r="I13" s="3" t="s">
        <v>28</v>
      </c>
      <c r="J13" s="3" t="s">
        <v>26</v>
      </c>
      <c r="K13" s="3" t="s">
        <v>25</v>
      </c>
      <c r="L13" s="3" t="s">
        <v>49</v>
      </c>
      <c r="M13" s="3" t="s">
        <v>50</v>
      </c>
      <c r="N13" s="3" t="s">
        <v>37</v>
      </c>
    </row>
    <row r="14" customFormat="false" ht="25.5" hidden="false" customHeight="false" outlineLevel="0" collapsed="false">
      <c r="A14" s="19"/>
      <c r="B14" s="16" t="s">
        <v>51</v>
      </c>
      <c r="C14" s="17" t="s">
        <v>21</v>
      </c>
      <c r="D14" s="18" t="str">
        <f aca="false">HYPERLINK(CONCATENATE("https://www.gov.uk/government/statistical-data-sets/tsgb01-modal-comparisons#table-",B14,IF(C14="-","",CONCATENATE("-",C14))),'Table titles'!A13)</f>
        <v>Usual method of travel to work by region of residence: Great Britain</v>
      </c>
      <c r="E14" s="3" t="s">
        <v>44</v>
      </c>
      <c r="F14" s="3" t="s">
        <v>22</v>
      </c>
      <c r="G14" s="3" t="s">
        <v>52</v>
      </c>
      <c r="H14" s="3" t="s">
        <v>32</v>
      </c>
      <c r="I14" s="3" t="s">
        <v>25</v>
      </c>
      <c r="J14" s="3" t="s">
        <v>26</v>
      </c>
      <c r="K14" s="3" t="s">
        <v>31</v>
      </c>
      <c r="L14" s="3" t="s">
        <v>37</v>
      </c>
    </row>
    <row r="15" customFormat="false" ht="25.5" hidden="false" customHeight="false" outlineLevel="0" collapsed="false">
      <c r="A15" s="19"/>
      <c r="B15" s="16" t="s">
        <v>53</v>
      </c>
      <c r="C15" s="17" t="s">
        <v>21</v>
      </c>
      <c r="D15" s="18" t="str">
        <f aca="false">HYPERLINK(CONCATENATE("https://www.gov.uk/government/statistical-data-sets/tsgb01-modal-comparisons#table-",B15,IF(C15="-","",CONCATENATE("-",C15))),'Table titles'!A14)</f>
        <v>Usual method of travel to work by region of workplace: Great Britain</v>
      </c>
      <c r="E15" s="3" t="s">
        <v>44</v>
      </c>
      <c r="F15" s="3" t="s">
        <v>22</v>
      </c>
      <c r="G15" s="3" t="s">
        <v>52</v>
      </c>
      <c r="H15" s="3" t="s">
        <v>32</v>
      </c>
      <c r="I15" s="3" t="s">
        <v>25</v>
      </c>
      <c r="J15" s="3" t="s">
        <v>26</v>
      </c>
      <c r="K15" s="3" t="s">
        <v>31</v>
      </c>
      <c r="L15" s="3" t="s">
        <v>37</v>
      </c>
    </row>
    <row r="16" customFormat="false" ht="25.5" hidden="false" customHeight="false" outlineLevel="0" collapsed="false">
      <c r="A16" s="19"/>
      <c r="B16" s="16" t="s">
        <v>54</v>
      </c>
      <c r="C16" s="17" t="s">
        <v>21</v>
      </c>
      <c r="D16" s="18" t="str">
        <f aca="false">HYPERLINK(CONCATENATE("https://www.gov.uk/government/statistical-data-sets/tsgb01-modal-comparisons#table-",B16,IF(C16="-","",CONCATENATE("-",C16))),'Table titles'!A15)</f>
        <v>Time taken to travel to work by region of workplace: Great Britain</v>
      </c>
      <c r="E16" s="3" t="s">
        <v>44</v>
      </c>
      <c r="F16" s="3" t="s">
        <v>32</v>
      </c>
      <c r="G16" s="3" t="s">
        <v>55</v>
      </c>
    </row>
    <row r="17" customFormat="false" ht="25.5" hidden="false" customHeight="false" outlineLevel="0" collapsed="false">
      <c r="A17" s="19"/>
      <c r="B17" s="16" t="s">
        <v>56</v>
      </c>
      <c r="C17" s="17" t="s">
        <v>21</v>
      </c>
      <c r="D17" s="18" t="str">
        <f aca="false">HYPERLINK(CONCATENATE("https://www.gov.uk/government/statistical-data-sets/tsgb01-modal-comparisons#table-",B17,IF(C17="-","",CONCATENATE("-",C17))),'Table titles'!A16)</f>
        <v>Average time taken to travel to work by region of workplace and usual method of travel: Great Britain</v>
      </c>
      <c r="E17" s="3" t="s">
        <v>44</v>
      </c>
      <c r="F17" s="3" t="s">
        <v>22</v>
      </c>
      <c r="G17" s="3" t="s">
        <v>32</v>
      </c>
      <c r="H17" s="3" t="s">
        <v>55</v>
      </c>
      <c r="I17" s="3" t="s">
        <v>25</v>
      </c>
      <c r="J17" s="3" t="s">
        <v>26</v>
      </c>
      <c r="K17" s="3" t="s">
        <v>31</v>
      </c>
      <c r="L17" s="3" t="s">
        <v>37</v>
      </c>
    </row>
    <row r="18" customFormat="false" ht="25.5" hidden="false" customHeight="false" outlineLevel="0" collapsed="false">
      <c r="A18" s="19"/>
      <c r="B18" s="16" t="s">
        <v>57</v>
      </c>
      <c r="C18" s="17" t="s">
        <v>21</v>
      </c>
      <c r="D18" s="18" t="str">
        <f aca="false">HYPERLINK(CONCATENATE("https://www.gov.uk/government/statistical-data-sets/tsgb01-modal-comparisons#table-",B18,IF(C18="-","",CONCATENATE("-",C18))),'Table titles'!A17)</f>
        <v>How workers usually travel to work by car by region of workplace: Great Britain</v>
      </c>
      <c r="E18" s="3" t="s">
        <v>44</v>
      </c>
      <c r="F18" s="3" t="s">
        <v>32</v>
      </c>
      <c r="G18" s="3" t="s">
        <v>25</v>
      </c>
      <c r="H18" s="3" t="s">
        <v>58</v>
      </c>
      <c r="I18" s="3" t="s">
        <v>24</v>
      </c>
    </row>
    <row r="19" customFormat="false" ht="36" hidden="false" customHeight="false" outlineLevel="0" collapsed="false">
      <c r="B19" s="16" t="s">
        <v>59</v>
      </c>
      <c r="C19" s="17" t="s">
        <v>21</v>
      </c>
      <c r="D19" s="18" t="str">
        <f aca="false">HYPERLINK(CONCATENATE("https://www.gov.uk/government/statistical-data-sets/tsgb01-modal-comparisons#table-",B19,IF(C19="-","",CONCATENATE("-",C19))),'Table titles'!A18)</f>
        <v>Overseas travel: visits to and from the United Kingdom by mode</v>
      </c>
      <c r="E19" s="3" t="s">
        <v>36</v>
      </c>
      <c r="F19" s="3" t="s">
        <v>22</v>
      </c>
      <c r="G19" s="3" t="s">
        <v>60</v>
      </c>
      <c r="H19" s="3" t="s">
        <v>29</v>
      </c>
      <c r="I19" s="3" t="s">
        <v>61</v>
      </c>
    </row>
    <row r="20" customFormat="false" ht="36" hidden="false" customHeight="false" outlineLevel="0" collapsed="false">
      <c r="B20" s="16" t="s">
        <v>62</v>
      </c>
      <c r="C20" s="17" t="s">
        <v>21</v>
      </c>
      <c r="D20" s="18" t="str">
        <f aca="false">HYPERLINK(CONCATENATE("https://www.gov.uk/government/statistical-data-sets/tsgb01-modal-comparisons#table-",B20,IF(C20="-","",CONCATENATE("-",C20))),'Table titles'!A19)</f>
        <v>Overseas travel: visits to and from the United Kingdom by purpose and area; all modes</v>
      </c>
      <c r="E20" s="3" t="s">
        <v>36</v>
      </c>
      <c r="F20" s="3" t="s">
        <v>40</v>
      </c>
      <c r="G20" s="3" t="s">
        <v>60</v>
      </c>
      <c r="H20" s="3" t="s">
        <v>29</v>
      </c>
      <c r="I20" s="3" t="s">
        <v>61</v>
      </c>
    </row>
    <row r="21" customFormat="false" ht="25.5" hidden="false" customHeight="false" outlineLevel="0" collapsed="false">
      <c r="B21" s="16" t="s">
        <v>63</v>
      </c>
      <c r="C21" s="17" t="s">
        <v>21</v>
      </c>
      <c r="D21" s="18" t="str">
        <f aca="false">HYPERLINK(CONCATENATE("https://www.gov.uk/government/statistical-data-sets/tsgb01-modal-comparisons#table-",B21,IF(C21="-","",CONCATENATE("-",C21))),'Table titles'!A20)</f>
        <v>Overseas travel: visits and spending by mode, area and purpose of visit</v>
      </c>
      <c r="E21" s="3" t="s">
        <v>40</v>
      </c>
      <c r="F21" s="3" t="s">
        <v>60</v>
      </c>
      <c r="G21" s="3" t="s">
        <v>36</v>
      </c>
    </row>
    <row r="22" customFormat="false" ht="36" hidden="false" customHeight="false" outlineLevel="0" collapsed="false">
      <c r="B22" s="20" t="s">
        <v>64</v>
      </c>
      <c r="C22" s="17"/>
      <c r="D22" s="18"/>
    </row>
    <row r="23" customFormat="false" ht="25.5" hidden="false" customHeight="false" outlineLevel="0" collapsed="false">
      <c r="A23" s="4"/>
      <c r="B23" s="16" t="s">
        <v>65</v>
      </c>
      <c r="C23" s="17" t="s">
        <v>21</v>
      </c>
      <c r="D23" s="18" t="str">
        <f aca="false">HYPERLINK(CONCATENATE("https://www.gov.uk/government/statistical-data-sets/tsgb01-modal-comparisons#table-",B23,IF(C23="-","",CONCATENATE("-",C23))),'Table titles'!A22)</f>
        <v>All in employment by transport related occupation and industry: Great Britain</v>
      </c>
      <c r="E23" s="3" t="s">
        <v>52</v>
      </c>
      <c r="F23" s="3" t="s">
        <v>66</v>
      </c>
      <c r="G23" s="3" t="s">
        <v>27</v>
      </c>
      <c r="H23" s="3" t="s">
        <v>58</v>
      </c>
      <c r="I23" s="3" t="s">
        <v>67</v>
      </c>
      <c r="J23" s="3" t="s">
        <v>68</v>
      </c>
      <c r="K23" s="3" t="s">
        <v>69</v>
      </c>
      <c r="L23" s="3" t="s">
        <v>31</v>
      </c>
    </row>
    <row r="24" customFormat="false" ht="48" hidden="false" customHeight="false" outlineLevel="0" collapsed="false">
      <c r="A24" s="20"/>
      <c r="B24" s="16" t="s">
        <v>70</v>
      </c>
      <c r="C24" s="17" t="s">
        <v>21</v>
      </c>
      <c r="D24" s="18"/>
      <c r="E24" s="16" t="s">
        <v>21</v>
      </c>
      <c r="F24" s="16" t="s">
        <v>21</v>
      </c>
      <c r="G24" s="16" t="s">
        <v>21</v>
      </c>
      <c r="H24" s="16" t="s">
        <v>21</v>
      </c>
      <c r="I24" s="16" t="s">
        <v>21</v>
      </c>
      <c r="J24" s="16" t="s">
        <v>21</v>
      </c>
      <c r="K24" s="16" t="s">
        <v>21</v>
      </c>
      <c r="L24" s="16" t="s">
        <v>21</v>
      </c>
      <c r="M24" s="16" t="s">
        <v>21</v>
      </c>
      <c r="N24" s="16" t="s">
        <v>21</v>
      </c>
    </row>
    <row r="25" customFormat="false" ht="24" hidden="false" customHeight="false" outlineLevel="0" collapsed="false">
      <c r="A25" s="15" t="s">
        <v>71</v>
      </c>
      <c r="C25" s="17"/>
      <c r="D25" s="18"/>
    </row>
    <row r="26" customFormat="false" ht="24" hidden="false" customHeight="false" outlineLevel="0" collapsed="false">
      <c r="B26" s="21" t="s">
        <v>72</v>
      </c>
      <c r="C26" s="17" t="s">
        <v>73</v>
      </c>
      <c r="D26" s="18" t="str">
        <f aca="false">HYPERLINK(CONCATENATE("https://www.gov.uk/government/statistical-data-sets/tsgb02#table-",B26,IF(C26="-","",CONCATENATE("-",C26))),'Table titles'!A25)</f>
        <v>Traffic at UK airports: annual, 1950 onwards</v>
      </c>
      <c r="E26" s="3" t="s">
        <v>66</v>
      </c>
      <c r="F26" s="3" t="s">
        <v>24</v>
      </c>
      <c r="G26" s="3" t="s">
        <v>74</v>
      </c>
      <c r="H26" s="3" t="s">
        <v>75</v>
      </c>
    </row>
    <row r="27" customFormat="false" ht="36" hidden="false" customHeight="false" outlineLevel="0" collapsed="false">
      <c r="B27" s="21" t="s">
        <v>76</v>
      </c>
      <c r="C27" s="17" t="s">
        <v>77</v>
      </c>
      <c r="D27" s="18" t="str">
        <f aca="false">HYPERLINK(CONCATENATE("https://www.gov.uk/government/statistical-data-sets/tsgb02#table-",B27,IF(C27="-","",CONCATENATE("-",C27))),'Table titles'!A26)</f>
        <v>Air traffic by type of service, operator and airport, UK: time series</v>
      </c>
      <c r="E27" s="3" t="s">
        <v>66</v>
      </c>
      <c r="F27" s="3" t="s">
        <v>24</v>
      </c>
      <c r="G27" s="3" t="s">
        <v>74</v>
      </c>
      <c r="H27" s="3" t="s">
        <v>75</v>
      </c>
      <c r="I27" s="3" t="s">
        <v>78</v>
      </c>
      <c r="J27" s="3" t="s">
        <v>60</v>
      </c>
      <c r="K27" s="3" t="s">
        <v>79</v>
      </c>
    </row>
    <row r="28" customFormat="false" ht="36" hidden="false" customHeight="false" outlineLevel="0" collapsed="false">
      <c r="B28" s="21" t="s">
        <v>80</v>
      </c>
      <c r="C28" s="17" t="s">
        <v>81</v>
      </c>
      <c r="D28" s="18" t="str">
        <f aca="false">HYPERLINK(CONCATENATE("https://www.gov.uk/government/statistical-data-sets/tsgb02#table-",B28,IF(C28="-","",CONCATENATE("-",C28))),'Table titles'!A27)</f>
        <v>Punctuality at selected UK airports: time series</v>
      </c>
      <c r="E28" s="3" t="s">
        <v>66</v>
      </c>
      <c r="F28" s="3" t="s">
        <v>82</v>
      </c>
      <c r="G28" s="3" t="s">
        <v>83</v>
      </c>
    </row>
    <row r="29" customFormat="false" ht="25.5" hidden="false" customHeight="false" outlineLevel="0" collapsed="false">
      <c r="B29" s="21" t="s">
        <v>84</v>
      </c>
      <c r="C29" s="17" t="s">
        <v>85</v>
      </c>
      <c r="D29" s="18" t="str">
        <f aca="false">HYPERLINK(CONCATENATE("https://www.gov.uk/government/statistical-data-sets/tsgb02#table-",B29,IF(C29="-","",CONCATENATE("-",C29))),'Table titles'!A28)</f>
        <v>International passenger movements at UK airports by country of embarkation or landing: time series</v>
      </c>
      <c r="E29" s="3" t="s">
        <v>66</v>
      </c>
      <c r="F29" s="3" t="s">
        <v>24</v>
      </c>
      <c r="G29" s="3" t="s">
        <v>60</v>
      </c>
    </row>
    <row r="30" customFormat="false" ht="25.5" hidden="false" customHeight="false" outlineLevel="0" collapsed="false">
      <c r="B30" s="21" t="s">
        <v>86</v>
      </c>
      <c r="C30" s="17" t="s">
        <v>87</v>
      </c>
      <c r="D30" s="18" t="str">
        <f aca="false">HYPERLINK(CONCATENATE("https://www.gov.uk/government/statistical-data-sets/tsgb02#table-",B30,IF(C30="-","",CONCATENATE("-",C30))),'Table titles'!A29)</f>
        <v>Proportion of transfer passengers at selected UK airports: time series</v>
      </c>
      <c r="E30" s="3" t="s">
        <v>66</v>
      </c>
      <c r="F30" s="3" t="s">
        <v>24</v>
      </c>
    </row>
    <row r="31" customFormat="false" ht="24" hidden="false" customHeight="false" outlineLevel="0" collapsed="false">
      <c r="B31" s="21" t="s">
        <v>88</v>
      </c>
      <c r="C31" s="17" t="s">
        <v>89</v>
      </c>
      <c r="D31" s="18" t="str">
        <f aca="false">HYPERLINK(CONCATENATE("https://www.gov.uk/government/statistical-data-sets/tsgb02#table-",B31,IF(C31="-","",CONCATENATE("-",C31))),'Table titles'!A30)</f>
        <v>Mode of transport to selected UK airports: time series</v>
      </c>
      <c r="E31" s="3" t="s">
        <v>66</v>
      </c>
      <c r="F31" s="3" t="s">
        <v>24</v>
      </c>
      <c r="G31" s="3" t="s">
        <v>22</v>
      </c>
    </row>
    <row r="32" customFormat="false" ht="24" hidden="false" customHeight="false" outlineLevel="0" collapsed="false">
      <c r="B32" s="21" t="s">
        <v>90</v>
      </c>
      <c r="C32" s="17" t="s">
        <v>91</v>
      </c>
      <c r="D32" s="18" t="str">
        <f aca="false">HYPERLINK(CONCATENATE("https://www.gov.uk/government/statistical-data-sets/tsgb02#table-",B32,IF(C32="-","",CONCATENATE("-",C32))),'Table titles'!A31)</f>
        <v>Purpose of travel at selected UK airports: time series</v>
      </c>
      <c r="E32" s="3" t="s">
        <v>66</v>
      </c>
      <c r="F32" s="3" t="s">
        <v>24</v>
      </c>
      <c r="G32" s="3" t="s">
        <v>40</v>
      </c>
    </row>
    <row r="33" customFormat="false" ht="12.75" hidden="false" customHeight="false" outlineLevel="0" collapsed="false">
      <c r="B33" s="21" t="s">
        <v>92</v>
      </c>
      <c r="C33" s="17" t="s">
        <v>93</v>
      </c>
      <c r="D33" s="18" t="str">
        <f aca="false">HYPERLINK(CONCATENATE("https://www.gov.uk/government/statistical-data-sets/tsgb02#table-",B33,IF(C33="-","",CONCATENATE("-",C33))),'Table titles'!A32)</f>
        <v>UK airports (map)</v>
      </c>
      <c r="E33" s="3" t="s">
        <v>66</v>
      </c>
    </row>
    <row r="34" customFormat="false" ht="24" hidden="false" customHeight="false" outlineLevel="0" collapsed="false">
      <c r="B34" s="21" t="s">
        <v>94</v>
      </c>
      <c r="C34" s="17" t="s">
        <v>95</v>
      </c>
      <c r="D34" s="18" t="str">
        <f aca="false">HYPERLINK(CONCATENATE("https://www.gov.uk/government/statistical-data-sets/tsgb02#table-",B34,IF(C34="-","",CONCATENATE("-",C34))),'Table titles'!A33)</f>
        <v>Main outputs for UK airlines by type of service: time series</v>
      </c>
      <c r="E34" s="3" t="s">
        <v>66</v>
      </c>
      <c r="F34" s="3" t="s">
        <v>24</v>
      </c>
      <c r="G34" s="3" t="s">
        <v>79</v>
      </c>
      <c r="H34" s="3" t="s">
        <v>23</v>
      </c>
      <c r="I34" s="3" t="s">
        <v>96</v>
      </c>
      <c r="J34" s="3" t="s">
        <v>60</v>
      </c>
    </row>
    <row r="35" customFormat="false" ht="24" hidden="false" customHeight="false" outlineLevel="0" collapsed="false">
      <c r="B35" s="21" t="s">
        <v>97</v>
      </c>
      <c r="C35" s="17" t="s">
        <v>98</v>
      </c>
      <c r="D35" s="18" t="str">
        <f aca="false">HYPERLINK(CONCATENATE("https://www.gov.uk/government/statistical-data-sets/tsgb02#table-",B35,IF(C35="-","",CONCATENATE("-",C35))),'Table titles'!A34)</f>
        <v>Worldwide employment by UK airlines: time series</v>
      </c>
      <c r="E35" s="3" t="s">
        <v>66</v>
      </c>
      <c r="F35" s="3" t="s">
        <v>79</v>
      </c>
      <c r="G35" s="3" t="s">
        <v>99</v>
      </c>
      <c r="H35" s="3" t="s">
        <v>29</v>
      </c>
    </row>
    <row r="36" customFormat="false" ht="36" hidden="false" customHeight="false" outlineLevel="0" collapsed="false">
      <c r="B36" s="21" t="s">
        <v>100</v>
      </c>
      <c r="C36" s="17" t="s">
        <v>101</v>
      </c>
      <c r="D36" s="18" t="str">
        <f aca="false">HYPERLINK(CONCATENATE("https://www.gov.uk/government/statistical-data-sets/tsgb02#table-",B36,IF(C36="-","",CONCATENATE("-",C36))),'Table titles'!A35)</f>
        <v>Traffic at major airports, worldwide: latest year</v>
      </c>
      <c r="E36" s="3" t="s">
        <v>66</v>
      </c>
      <c r="F36" s="3" t="s">
        <v>24</v>
      </c>
      <c r="G36" s="3" t="s">
        <v>60</v>
      </c>
      <c r="H36" s="3" t="s">
        <v>75</v>
      </c>
      <c r="I36" s="3" t="s">
        <v>102</v>
      </c>
    </row>
    <row r="37" customFormat="false" ht="36" hidden="false" customHeight="false" outlineLevel="0" collapsed="false">
      <c r="B37" s="21" t="s">
        <v>103</v>
      </c>
      <c r="C37" s="17" t="s">
        <v>104</v>
      </c>
      <c r="D37" s="18" t="str">
        <f aca="false">HYPERLINK(CONCATENATE("https://www.gov.uk/government/statistical-data-sets/tsgb02#table-",B37,IF(C37="-","",CONCATENATE("-",C37))),'Table titles'!A36)</f>
        <v>Passenger traffic on major airlines, worldwide: latest year</v>
      </c>
      <c r="E37" s="3" t="s">
        <v>66</v>
      </c>
      <c r="F37" s="3" t="s">
        <v>79</v>
      </c>
      <c r="G37" s="3" t="s">
        <v>24</v>
      </c>
      <c r="H37" s="3" t="s">
        <v>23</v>
      </c>
      <c r="I37" s="3" t="s">
        <v>102</v>
      </c>
      <c r="J37" s="3" t="s">
        <v>60</v>
      </c>
    </row>
    <row r="38" customFormat="false" ht="12.75" hidden="false" customHeight="false" outlineLevel="0" collapsed="false">
      <c r="B38" s="21" t="s">
        <v>105</v>
      </c>
      <c r="C38" s="17" t="s">
        <v>106</v>
      </c>
      <c r="D38" s="18" t="str">
        <f aca="false">HYPERLINK(CONCATENATE("https://www.gov.uk/government/statistical-data-sets/tsgb02#table-",B38,IF(C38="-","",CONCATENATE("-",C38))),'Table titles'!A37)</f>
        <v>Casualties caused by aviation accidents, UK: time series</v>
      </c>
      <c r="E38" s="3" t="s">
        <v>66</v>
      </c>
      <c r="F38" s="3" t="s">
        <v>107</v>
      </c>
      <c r="G38" s="3" t="s">
        <v>48</v>
      </c>
      <c r="H38" s="3" t="s">
        <v>29</v>
      </c>
    </row>
    <row r="39" customFormat="false" ht="25.5" hidden="false" customHeight="false" outlineLevel="0" collapsed="false">
      <c r="B39" s="21" t="s">
        <v>108</v>
      </c>
      <c r="C39" s="17" t="s">
        <v>109</v>
      </c>
      <c r="D39" s="18" t="str">
        <f aca="false">HYPERLINK(CONCATENATE("https://www.gov.uk/government/statistical-data-sets/tsgb02#table-",B39,IF(C39="-","",CONCATENATE("-",C39))),'Table titles'!A38)</f>
        <v>Aircraft proximity (AIRPROX): number of incidents, UK airspace: time series</v>
      </c>
      <c r="E39" s="3" t="s">
        <v>66</v>
      </c>
      <c r="F39" s="3" t="s">
        <v>107</v>
      </c>
      <c r="G39" s="3" t="s">
        <v>29</v>
      </c>
    </row>
    <row r="40" customFormat="false" ht="48" hidden="false" customHeight="false" outlineLevel="0" collapsed="false">
      <c r="A40" s="15" t="s">
        <v>110</v>
      </c>
      <c r="B40" s="16"/>
      <c r="C40" s="17"/>
      <c r="D40" s="18"/>
    </row>
    <row r="41" customFormat="false" ht="36" hidden="false" customHeight="false" outlineLevel="0" collapsed="false">
      <c r="A41" s="15"/>
      <c r="B41" s="22" t="s">
        <v>111</v>
      </c>
      <c r="C41" s="17"/>
      <c r="D41" s="18"/>
    </row>
    <row r="42" customFormat="false" ht="25.5" hidden="false" customHeight="false" outlineLevel="0" collapsed="false">
      <c r="A42" s="4"/>
      <c r="B42" s="16" t="s">
        <v>112</v>
      </c>
      <c r="C42" s="17" t="s">
        <v>113</v>
      </c>
      <c r="D42" s="18" t="str">
        <f aca="false">HYPERLINK(CONCATENATE("https://www.gov.uk/government/statistical-data-sets/tsgb03#table-",B42,IF(C42="-","",CONCATENATE("-",C42))),'Table titles'!A41)</f>
        <v>Petroleum consumption by transport mode and fuel type: United Kingdom</v>
      </c>
      <c r="E42" s="3" t="s">
        <v>114</v>
      </c>
      <c r="F42" s="3" t="s">
        <v>22</v>
      </c>
    </row>
    <row r="43" customFormat="false" ht="36" hidden="false" customHeight="false" outlineLevel="0" collapsed="false">
      <c r="B43" s="16" t="s">
        <v>115</v>
      </c>
      <c r="C43" s="17" t="s">
        <v>116</v>
      </c>
      <c r="D43" s="18" t="str">
        <f aca="false">HYPERLINK(CONCATENATE("https://www.gov.uk/government/statistical-data-sets/tsgb03#table-",B43,IF(C43="-","",CONCATENATE("-",C43))),'Table titles'!A42)</f>
        <v>Energy consumption by transport mode and energy source: United Kingdom</v>
      </c>
      <c r="E43" s="3" t="s">
        <v>117</v>
      </c>
      <c r="F43" s="3" t="s">
        <v>114</v>
      </c>
      <c r="G43" s="3" t="s">
        <v>22</v>
      </c>
    </row>
    <row r="44" customFormat="false" ht="36" hidden="false" customHeight="false" outlineLevel="0" collapsed="false">
      <c r="B44" s="16" t="s">
        <v>118</v>
      </c>
      <c r="C44" s="17" t="s">
        <v>119</v>
      </c>
      <c r="D44" s="18" t="str">
        <f aca="false">HYPERLINK(CONCATENATE("https://www.gov.uk/government/statistical-data-sets/tsgb03#table-",B44,IF(C44="-","",CONCATENATE("-",C44))),'Table titles'!A43)</f>
        <v>Average new car fuel consumption: Great Britain</v>
      </c>
      <c r="E44" s="3" t="s">
        <v>25</v>
      </c>
      <c r="F44" s="3" t="s">
        <v>117</v>
      </c>
      <c r="G44" s="3" t="s">
        <v>114</v>
      </c>
    </row>
    <row r="45" customFormat="false" ht="36" hidden="false" customHeight="false" outlineLevel="0" collapsed="false">
      <c r="B45" s="16" t="s">
        <v>120</v>
      </c>
      <c r="C45" s="17" t="s">
        <v>121</v>
      </c>
      <c r="D45" s="18" t="str">
        <f aca="false">HYPERLINK(CONCATENATE("https://www.gov.uk/government/statistical-data-sets/tsgb03#table-",B45,IF(C45="-","",CONCATENATE("-",C45))),'Table titles'!A44)</f>
        <v>Average heavy goods vehicle fuel consumption: Great Britain</v>
      </c>
      <c r="E45" s="3" t="s">
        <v>117</v>
      </c>
      <c r="F45" s="3" t="s">
        <v>122</v>
      </c>
    </row>
    <row r="46" customFormat="false" ht="12.75" hidden="false" customHeight="false" outlineLevel="0" collapsed="false">
      <c r="B46" s="16" t="s">
        <v>123</v>
      </c>
      <c r="C46" s="17" t="s">
        <v>124</v>
      </c>
      <c r="D46" s="18" t="str">
        <f aca="false">HYPERLINK(CONCATENATE("https://www.gov.uk/government/statistical-data-sets/tsgb03#table-",B46,IF(C46="-","",CONCATENATE("-",C46))),'Table titles'!A45)</f>
        <v>Petrol and diesel prices and duties in April: United Kingdom</v>
      </c>
      <c r="E46" s="3" t="s">
        <v>125</v>
      </c>
      <c r="F46" s="3" t="s">
        <v>114</v>
      </c>
    </row>
    <row r="47" customFormat="false" ht="60" hidden="false" customHeight="false" outlineLevel="0" collapsed="false">
      <c r="B47" s="22" t="s">
        <v>126</v>
      </c>
      <c r="C47" s="17"/>
      <c r="D47" s="18"/>
    </row>
    <row r="48" customFormat="false" ht="24" hidden="false" customHeight="false" outlineLevel="0" collapsed="false">
      <c r="A48" s="4"/>
      <c r="B48" s="16" t="s">
        <v>127</v>
      </c>
      <c r="C48" s="17" t="s">
        <v>128</v>
      </c>
      <c r="D48" s="18" t="str">
        <f aca="false">HYPERLINK(CONCATENATE("https://www.gov.uk/government/statistical-data-sets/tsgb03#table-",B48,IF(C48="-","",CONCATENATE("-",C48))),'Table titles'!A47)</f>
        <v>Greenhouse gas emissions by transport mode: United Kingdom</v>
      </c>
      <c r="E48" s="3" t="s">
        <v>129</v>
      </c>
      <c r="F48" s="3" t="s">
        <v>130</v>
      </c>
      <c r="G48" s="3" t="s">
        <v>22</v>
      </c>
    </row>
    <row r="49" customFormat="false" ht="24" hidden="false" customHeight="false" outlineLevel="0" collapsed="false">
      <c r="B49" s="16" t="s">
        <v>131</v>
      </c>
      <c r="C49" s="17" t="s">
        <v>132</v>
      </c>
      <c r="D49" s="18" t="str">
        <f aca="false">HYPERLINK(CONCATENATE("https://www.gov.uk/government/statistical-data-sets/tsgb03#table-",B49,IF(C49="-","",CONCATENATE("-",C49))),'Table titles'!A48)</f>
        <v>Carbon dioxide emissions by transport mode: United Kingdom</v>
      </c>
      <c r="E49" s="3" t="s">
        <v>129</v>
      </c>
      <c r="F49" s="3" t="s">
        <v>130</v>
      </c>
      <c r="G49" s="3" t="s">
        <v>22</v>
      </c>
    </row>
    <row r="50" customFormat="false" ht="48" hidden="false" customHeight="false" outlineLevel="0" collapsed="false">
      <c r="B50" s="22" t="s">
        <v>133</v>
      </c>
      <c r="C50" s="17"/>
      <c r="D50" s="18"/>
    </row>
    <row r="51" customFormat="false" ht="24" hidden="false" customHeight="false" outlineLevel="0" collapsed="false">
      <c r="A51" s="4"/>
      <c r="B51" s="16" t="s">
        <v>134</v>
      </c>
      <c r="C51" s="17" t="s">
        <v>135</v>
      </c>
      <c r="D51" s="18" t="str">
        <f aca="false">HYPERLINK(CONCATENATE("https://www.gov.uk/government/statistical-data-sets/tsgb03#table-",B51,IF(C51="-","",CONCATENATE("-",C51))),'Table titles'!A50)</f>
        <v>Air pollutant emissions by transport mode: United Kingdom</v>
      </c>
      <c r="E51" s="3" t="s">
        <v>136</v>
      </c>
      <c r="F51" s="3" t="s">
        <v>22</v>
      </c>
    </row>
    <row r="52" customFormat="false" ht="25.5" hidden="false" customHeight="false" outlineLevel="0" collapsed="false">
      <c r="B52" s="16" t="s">
        <v>137</v>
      </c>
      <c r="C52" s="17" t="s">
        <v>138</v>
      </c>
      <c r="D52" s="18" t="str">
        <f aca="false">HYPERLINK(CONCATENATE("https://www.gov.uk/government/statistical-data-sets/tsgb03#table-",B52,IF(C52="-","",CONCATENATE("-",C52))),'Table titles'!A51)</f>
        <v>Average emissions from road vehicles in urban conditions: Great Britain</v>
      </c>
      <c r="E52" s="3" t="s">
        <v>136</v>
      </c>
      <c r="F52" s="3" t="s">
        <v>69</v>
      </c>
    </row>
    <row r="53" customFormat="false" ht="25.5" hidden="false" customHeight="false" outlineLevel="0" collapsed="false">
      <c r="B53" s="16" t="s">
        <v>139</v>
      </c>
      <c r="C53" s="17" t="s">
        <v>140</v>
      </c>
      <c r="D53" s="18" t="str">
        <f aca="false">HYPERLINK(CONCATENATE("https://www.gov.uk/government/statistical-data-sets/tsgb03#table-",B53,IF(C53="-","",CONCATENATE("-",C53))),'Table titles'!A52)</f>
        <v>Aircraft noise: population affected by noise around major airports</v>
      </c>
      <c r="E53" s="3" t="s">
        <v>136</v>
      </c>
      <c r="F53" s="3" t="s">
        <v>66</v>
      </c>
      <c r="G53" s="3" t="s">
        <v>29</v>
      </c>
    </row>
    <row r="54" customFormat="false" ht="24" hidden="false" customHeight="false" outlineLevel="0" collapsed="false">
      <c r="A54" s="23" t="s">
        <v>141</v>
      </c>
      <c r="B54" s="16"/>
      <c r="C54" s="17"/>
      <c r="D54" s="18"/>
    </row>
    <row r="55" customFormat="false" ht="24" hidden="false" customHeight="false" outlineLevel="0" collapsed="false">
      <c r="B55" s="16" t="s">
        <v>142</v>
      </c>
      <c r="C55" s="17" t="s">
        <v>21</v>
      </c>
      <c r="D55" s="18" t="str">
        <f aca="false">HYPERLINK(CONCATENATE("https://www.gov.uk/government/statistical-data-sets/tsgb04-freight#table-",B55,IF(C55="-","",CONCATENATE("-",C55))),'Table titles'!A54)</f>
        <v>Domestic freight transport: by mode: 1953 onwards</v>
      </c>
      <c r="E55" s="3" t="s">
        <v>143</v>
      </c>
      <c r="F55" s="3" t="s">
        <v>122</v>
      </c>
      <c r="G55" s="3" t="s">
        <v>28</v>
      </c>
      <c r="H55" s="3" t="s">
        <v>144</v>
      </c>
    </row>
    <row r="56" customFormat="false" ht="24" hidden="false" customHeight="false" outlineLevel="0" collapsed="false">
      <c r="B56" s="16" t="s">
        <v>145</v>
      </c>
      <c r="C56" s="17" t="s">
        <v>21</v>
      </c>
      <c r="D56" s="18" t="str">
        <f aca="false">HYPERLINK(CONCATENATE("https://www.gov.uk/government/statistical-data-sets/tsgb04-freight#table-",B56,IF(C56="-","",CONCATENATE("-",C56))),'Table titles'!A55)</f>
        <v>Domestic freight moved: by commodity</v>
      </c>
      <c r="E56" s="3" t="s">
        <v>143</v>
      </c>
      <c r="F56" s="3" t="s">
        <v>122</v>
      </c>
      <c r="G56" s="3" t="s">
        <v>28</v>
      </c>
    </row>
    <row r="57" customFormat="false" ht="24" hidden="false" customHeight="false" outlineLevel="0" collapsed="false">
      <c r="B57" s="16" t="s">
        <v>146</v>
      </c>
      <c r="C57" s="17" t="s">
        <v>21</v>
      </c>
      <c r="D57" s="18" t="str">
        <f aca="false">HYPERLINK(CONCATENATE("https://www.gov.uk/government/statistical-data-sets/tsgb04-freight#table-",B57,IF(C57="-","",CONCATENATE("-",C57))),'Table titles'!A56)</f>
        <v>Domestic freight transport: by mode: 2000 onwards</v>
      </c>
      <c r="E57" s="3" t="s">
        <v>143</v>
      </c>
      <c r="F57" s="3" t="s">
        <v>122</v>
      </c>
      <c r="G57" s="3" t="s">
        <v>28</v>
      </c>
      <c r="H57" s="3" t="s">
        <v>144</v>
      </c>
    </row>
    <row r="58" s="24" customFormat="true" ht="25.5" hidden="false" customHeight="false" outlineLevel="0" collapsed="false">
      <c r="A58" s="1"/>
      <c r="B58" s="16" t="s">
        <v>147</v>
      </c>
      <c r="C58" s="17" t="s">
        <v>148</v>
      </c>
      <c r="D58" s="18" t="str">
        <f aca="false">HYPERLINK(CONCATENATE("https://www.gov.uk/government/statistical-data-sets/tsgb04-freight#table-",B58,IF(C58="-","",CONCATENATE("-",C58))),'Table titles'!A57)</f>
        <v>Goods lifted by type and weight of vehicle: annual 2004-2010, quarterly 2004-2011; by GB HGVs in UK</v>
      </c>
      <c r="E58" s="3" t="s">
        <v>143</v>
      </c>
      <c r="F58" s="3" t="s">
        <v>122</v>
      </c>
      <c r="G58" s="3"/>
      <c r="H58" s="3"/>
      <c r="I58" s="3"/>
      <c r="J58" s="3"/>
      <c r="K58" s="3"/>
      <c r="L58" s="3"/>
      <c r="M58" s="3"/>
      <c r="N58" s="3"/>
    </row>
    <row r="59" s="24" customFormat="true" ht="25.5" hidden="false" customHeight="false" outlineLevel="0" collapsed="false">
      <c r="A59" s="1"/>
      <c r="B59" s="16" t="s">
        <v>149</v>
      </c>
      <c r="C59" s="17" t="s">
        <v>150</v>
      </c>
      <c r="D59" s="18" t="str">
        <f aca="false">HYPERLINK(CONCATENATE("https://www.gov.uk/government/statistical-data-sets/tsgb04-freight#table-",B59,IF(C59="-","",CONCATENATE("-",C59))),'Table titles'!A58)</f>
        <v>Goods moved by type and weight of vehicle: annual 1990-2010 and quarterly 2004-2011; by GB HGVs in the UK</v>
      </c>
      <c r="E59" s="3" t="s">
        <v>143</v>
      </c>
      <c r="F59" s="3" t="s">
        <v>122</v>
      </c>
      <c r="G59" s="3"/>
      <c r="H59" s="3"/>
      <c r="I59" s="3"/>
      <c r="J59" s="3"/>
      <c r="K59" s="3"/>
      <c r="L59" s="3"/>
      <c r="M59" s="3"/>
      <c r="N59" s="3"/>
    </row>
    <row r="60" s="24" customFormat="true" ht="25.5" hidden="false" customHeight="false" outlineLevel="0" collapsed="false">
      <c r="A60" s="1"/>
      <c r="B60" s="16" t="s">
        <v>151</v>
      </c>
      <c r="C60" s="17" t="s">
        <v>152</v>
      </c>
      <c r="D60" s="18" t="str">
        <f aca="false">HYPERLINK(CONCATENATE("https://www.gov.uk/government/statistical-data-sets/tsgb04-freight#table-",B60,IF(C60="-","",CONCATENATE("-",C60))),'Table titles'!A59)</f>
        <v>Goods lifted and goods moved2 by mode of working: annual 1990-2010 and quarterly 2004-2011; by GB HGVs in the UK</v>
      </c>
      <c r="E60" s="3" t="s">
        <v>143</v>
      </c>
      <c r="F60" s="3" t="s">
        <v>122</v>
      </c>
      <c r="G60" s="3"/>
      <c r="H60" s="3"/>
      <c r="I60" s="3"/>
      <c r="J60" s="3"/>
      <c r="K60" s="3"/>
      <c r="L60" s="3"/>
      <c r="M60" s="3"/>
      <c r="N60" s="3"/>
    </row>
    <row r="61" customFormat="false" ht="36" hidden="false" customHeight="false" outlineLevel="0" collapsed="false">
      <c r="B61" s="16" t="s">
        <v>153</v>
      </c>
      <c r="C61" s="17" t="s">
        <v>154</v>
      </c>
      <c r="D61" s="18" t="str">
        <f aca="false">HYPERLINK(CONCATENATE("https://www.gov.uk/government/statistical-data-sets/tsgb04-freight#table-",B61,IF(C61="-","",CONCATENATE("-",C61))),'Table titles'!A60)</f>
        <v>International road haulage by UK-registered vehicles: goods lifted by country of unloading, 2000-2010</v>
      </c>
      <c r="E61" s="3" t="s">
        <v>143</v>
      </c>
      <c r="F61" s="3" t="s">
        <v>122</v>
      </c>
      <c r="G61" s="3" t="s">
        <v>155</v>
      </c>
      <c r="H61" s="3" t="s">
        <v>102</v>
      </c>
      <c r="I61" s="3" t="s">
        <v>156</v>
      </c>
    </row>
    <row r="62" customFormat="false" ht="36" hidden="false" customHeight="false" outlineLevel="0" collapsed="false">
      <c r="B62" s="16" t="s">
        <v>157</v>
      </c>
      <c r="C62" s="17" t="s">
        <v>158</v>
      </c>
      <c r="D62" s="18" t="str">
        <f aca="false">HYPERLINK(CONCATENATE("https://www.gov.uk/government/statistical-data-sets/tsgb04-freight#table-",B62,IF(C62="-","",CONCATENATE("-",C62))),'Table titles'!A61)</f>
        <v>International road haulage by UK-registered vehicles: goods lifted by country of loading, 2000-2010</v>
      </c>
      <c r="E62" s="3" t="s">
        <v>143</v>
      </c>
      <c r="F62" s="3" t="s">
        <v>122</v>
      </c>
      <c r="G62" s="3" t="s">
        <v>155</v>
      </c>
      <c r="H62" s="3" t="s">
        <v>102</v>
      </c>
      <c r="I62" s="3" t="s">
        <v>156</v>
      </c>
    </row>
    <row r="63" customFormat="false" ht="36" hidden="false" customHeight="false" outlineLevel="0" collapsed="false">
      <c r="B63" s="16" t="s">
        <v>159</v>
      </c>
      <c r="C63" s="17" t="s">
        <v>160</v>
      </c>
      <c r="D63" s="18" t="str">
        <f aca="false">HYPERLINK(CONCATENATE("https://www.gov.uk/government/statistical-data-sets/tsgb04-freight#table-",B63,IF(C63="-","",CONCATENATE("-",C63))),'Table titles'!A62)</f>
        <v>International road haulage by UK-registered vehicles: goods moved by country of unloading, 2000-2010</v>
      </c>
      <c r="E63" s="3" t="s">
        <v>143</v>
      </c>
      <c r="F63" s="3" t="s">
        <v>122</v>
      </c>
      <c r="G63" s="3" t="s">
        <v>155</v>
      </c>
      <c r="H63" s="3" t="s">
        <v>102</v>
      </c>
      <c r="I63" s="3" t="s">
        <v>156</v>
      </c>
    </row>
    <row r="64" customFormat="false" ht="36" hidden="false" customHeight="false" outlineLevel="0" collapsed="false">
      <c r="B64" s="16" t="s">
        <v>161</v>
      </c>
      <c r="C64" s="17" t="s">
        <v>162</v>
      </c>
      <c r="D64" s="18" t="str">
        <f aca="false">HYPERLINK(CONCATENATE("https://www.gov.uk/government/statistical-data-sets/tsgb04-freight#table-",B64,IF(C64="-","",CONCATENATE("-",C64))),'Table titles'!A63)</f>
        <v>International road haulage by UK-registered vehicles: goods moved by country of loading, 2000-2010</v>
      </c>
      <c r="E64" s="3" t="s">
        <v>143</v>
      </c>
      <c r="F64" s="3" t="s">
        <v>122</v>
      </c>
      <c r="G64" s="3" t="s">
        <v>155</v>
      </c>
      <c r="H64" s="3" t="s">
        <v>102</v>
      </c>
      <c r="I64" s="3" t="s">
        <v>156</v>
      </c>
    </row>
    <row r="65" customFormat="false" ht="36" hidden="false" customHeight="false" outlineLevel="0" collapsed="false">
      <c r="B65" s="16" t="s">
        <v>163</v>
      </c>
      <c r="C65" s="17" t="s">
        <v>164</v>
      </c>
      <c r="D65" s="18" t="str">
        <f aca="false">HYPERLINK(CONCATENATE("https://www.gov.uk/government/statistical-data-sets/tsgb04-freight#table-",B65,IF(C65="-","",CONCATENATE("-",C65))),'Table titles'!A64)</f>
        <v>International road haulage by UK-registered vehicles: tonnes lifted by commodity group, 2004-2010</v>
      </c>
      <c r="E65" s="3" t="s">
        <v>143</v>
      </c>
      <c r="F65" s="3" t="s">
        <v>122</v>
      </c>
      <c r="G65" s="3" t="s">
        <v>155</v>
      </c>
      <c r="H65" s="3" t="s">
        <v>102</v>
      </c>
      <c r="I65" s="3" t="s">
        <v>156</v>
      </c>
    </row>
    <row r="66" customFormat="false" ht="36" hidden="false" customHeight="false" outlineLevel="0" collapsed="false">
      <c r="B66" s="16" t="s">
        <v>165</v>
      </c>
      <c r="C66" s="17" t="s">
        <v>166</v>
      </c>
      <c r="D66" s="18" t="str">
        <f aca="false">HYPERLINK(CONCATENATE("https://www.gov.uk/government/statistical-data-sets/tsgb04-freight#table-",B66,IF(C66="-","",CONCATENATE("-",C66))),'Table titles'!A65)</f>
        <v>International road haulage by UK-registered vehicles: tonnes moved by commodity group, 2004-2010</v>
      </c>
      <c r="E66" s="3" t="s">
        <v>143</v>
      </c>
      <c r="F66" s="3" t="s">
        <v>122</v>
      </c>
      <c r="G66" s="3" t="s">
        <v>155</v>
      </c>
      <c r="H66" s="3" t="s">
        <v>102</v>
      </c>
      <c r="I66" s="3" t="s">
        <v>156</v>
      </c>
    </row>
    <row r="67" s="24" customFormat="true" ht="36" hidden="false" customHeight="false" outlineLevel="0" collapsed="false">
      <c r="A67" s="1"/>
      <c r="B67" s="16" t="s">
        <v>167</v>
      </c>
      <c r="C67" s="17" t="s">
        <v>168</v>
      </c>
      <c r="D67" s="18" t="str">
        <f aca="false">HYPERLINK(CONCATENATE("https://www.gov.uk/government/statistical-data-sets/tsgb04-freight#table-",B67,IF(C67="-","",CONCATENATE("-",C67))),'Table titles'!A66)</f>
        <v>Goods lifted from the UK by foreign-registered HGVs, by vehicle registration country: 2002-2011</v>
      </c>
      <c r="E67" s="3" t="s">
        <v>143</v>
      </c>
      <c r="F67" s="3" t="s">
        <v>122</v>
      </c>
      <c r="G67" s="3" t="s">
        <v>155</v>
      </c>
      <c r="H67" s="3" t="s">
        <v>102</v>
      </c>
      <c r="I67" s="3" t="s">
        <v>156</v>
      </c>
      <c r="J67" s="3"/>
      <c r="K67" s="3"/>
      <c r="L67" s="3"/>
      <c r="M67" s="3"/>
      <c r="N67" s="3"/>
    </row>
    <row r="68" s="24" customFormat="true" ht="36" hidden="false" customHeight="false" outlineLevel="0" collapsed="false">
      <c r="A68" s="1"/>
      <c r="B68" s="16" t="s">
        <v>169</v>
      </c>
      <c r="C68" s="17" t="s">
        <v>170</v>
      </c>
      <c r="D68" s="18" t="str">
        <f aca="false">HYPERLINK(CONCATENATE("https://www.gov.uk/government/statistical-data-sets/tsgb04-freight#table-",B68,IF(C68="-","",CONCATENATE("-",C68))),'Table titles'!A67)</f>
        <v>Goods lifted to the UK by foreign-registered HGVs, by vehicle registration country: 2002-2011</v>
      </c>
      <c r="E68" s="3" t="s">
        <v>143</v>
      </c>
      <c r="F68" s="3" t="s">
        <v>122</v>
      </c>
      <c r="G68" s="3" t="s">
        <v>155</v>
      </c>
      <c r="H68" s="3" t="s">
        <v>102</v>
      </c>
      <c r="I68" s="3" t="s">
        <v>156</v>
      </c>
      <c r="J68" s="3"/>
      <c r="K68" s="3"/>
      <c r="L68" s="3"/>
      <c r="M68" s="3"/>
      <c r="N68" s="3"/>
    </row>
    <row r="69" s="24" customFormat="true" ht="36" hidden="false" customHeight="false" outlineLevel="0" collapsed="false">
      <c r="A69" s="1"/>
      <c r="B69" s="16" t="s">
        <v>171</v>
      </c>
      <c r="C69" s="17" t="s">
        <v>172</v>
      </c>
      <c r="D69" s="18" t="str">
        <f aca="false">HYPERLINK(CONCATENATE("https://www.gov.uk/government/statistical-data-sets/tsgb04-freight#table-",B69,IF(C69="-","",CONCATENATE("-",C69))),'Table titles'!A68)</f>
        <v>Goods moved from the UK by foreign-registered HGVs, by vehicle registration country: 2002-2011</v>
      </c>
      <c r="E69" s="3" t="s">
        <v>143</v>
      </c>
      <c r="F69" s="3" t="s">
        <v>122</v>
      </c>
      <c r="G69" s="3" t="s">
        <v>155</v>
      </c>
      <c r="H69" s="3" t="s">
        <v>102</v>
      </c>
      <c r="I69" s="3" t="s">
        <v>156</v>
      </c>
      <c r="J69" s="3"/>
      <c r="K69" s="3"/>
      <c r="L69" s="3"/>
      <c r="M69" s="3"/>
      <c r="N69" s="3"/>
    </row>
    <row r="70" s="24" customFormat="true" ht="36" hidden="false" customHeight="false" outlineLevel="0" collapsed="false">
      <c r="A70" s="1"/>
      <c r="B70" s="16" t="s">
        <v>173</v>
      </c>
      <c r="C70" s="17" t="s">
        <v>174</v>
      </c>
      <c r="D70" s="18" t="str">
        <f aca="false">HYPERLINK(CONCATENATE("https://www.gov.uk/government/statistical-data-sets/tsgb04-freight#table-",B70,IF(C70="-","",CONCATENATE("-",C70))),'Table titles'!A69)</f>
        <v>Goods moved to the UK by foreign-registered HGVs, by vehicle registration country: 2002-2011</v>
      </c>
      <c r="E70" s="3" t="s">
        <v>143</v>
      </c>
      <c r="F70" s="3" t="s">
        <v>122</v>
      </c>
      <c r="G70" s="3" t="s">
        <v>155</v>
      </c>
      <c r="H70" s="3" t="s">
        <v>102</v>
      </c>
      <c r="I70" s="3" t="s">
        <v>156</v>
      </c>
      <c r="J70" s="3"/>
      <c r="K70" s="3"/>
      <c r="L70" s="3"/>
      <c r="M70" s="3"/>
      <c r="N70" s="3"/>
    </row>
    <row r="71" s="24" customFormat="true" ht="36" hidden="false" customHeight="false" outlineLevel="0" collapsed="false">
      <c r="A71" s="1"/>
      <c r="B71" s="16" t="s">
        <v>175</v>
      </c>
      <c r="C71" s="17" t="s">
        <v>176</v>
      </c>
      <c r="D71" s="18" t="str">
        <f aca="false">HYPERLINK(CONCATENATE("https://www.gov.uk/government/statistical-data-sets/tsgb04-freight#table-",B71,IF(C71="-","",CONCATENATE("-",C71))),'Table titles'!A70)</f>
        <v>Cabotage within the UK by country of registration of vehicle: 2004-2011</v>
      </c>
      <c r="E71" s="3" t="s">
        <v>143</v>
      </c>
      <c r="F71" s="3" t="s">
        <v>122</v>
      </c>
      <c r="G71" s="3" t="s">
        <v>155</v>
      </c>
      <c r="H71" s="3" t="s">
        <v>102</v>
      </c>
      <c r="I71" s="3" t="s">
        <v>156</v>
      </c>
      <c r="J71" s="3"/>
      <c r="K71" s="3"/>
      <c r="L71" s="3"/>
      <c r="M71" s="3"/>
      <c r="N71" s="3"/>
    </row>
    <row r="72" customFormat="false" ht="25.5" hidden="false" customHeight="false" outlineLevel="0" collapsed="false">
      <c r="B72" s="16" t="s">
        <v>177</v>
      </c>
      <c r="C72" s="17" t="s">
        <v>178</v>
      </c>
      <c r="D72" s="18" t="str">
        <f aca="false">HYPERLINK(CONCATENATE("https://www.gov.uk/government/statistical-data-sets/tsgb04-freight#table-",B72,IF(C72="-","",CONCATENATE("-",C72))),'Table titles'!A71)</f>
        <v>National Railways freight moved by commodity: 1996/97 onwards</v>
      </c>
      <c r="E72" s="3" t="s">
        <v>28</v>
      </c>
      <c r="F72" s="3" t="s">
        <v>143</v>
      </c>
    </row>
    <row r="73" customFormat="false" ht="24" hidden="false" customHeight="false" outlineLevel="0" collapsed="false">
      <c r="B73" s="16" t="s">
        <v>179</v>
      </c>
      <c r="C73" s="17" t="s">
        <v>180</v>
      </c>
      <c r="D73" s="18" t="str">
        <f aca="false">HYPERLINK(CONCATENATE("https://www.gov.uk/government/statistical-data-sets/tsgb04-freight#table-",B73,IF(C73="-","",CONCATENATE("-",C73))),'Table titles'!A72)</f>
        <v>National Railways freight lifted by commodity: 1996/97 onwards</v>
      </c>
      <c r="E73" s="3" t="s">
        <v>28</v>
      </c>
      <c r="F73" s="3" t="s">
        <v>143</v>
      </c>
    </row>
    <row r="74" customFormat="false" ht="25.5" hidden="false" customHeight="false" outlineLevel="0" collapsed="false">
      <c r="B74" s="16" t="s">
        <v>181</v>
      </c>
      <c r="C74" s="17" t="s">
        <v>182</v>
      </c>
      <c r="D74" s="18" t="str">
        <f aca="false">HYPERLINK(CONCATENATE("https://www.gov.uk/government/statistical-data-sets/tsgb04-freight#table-",B74,IF(C74="-","",CONCATENATE("-",C74))),'Table titles'!A73)</f>
        <v>Number of freight train movements, impacts on road haulage and Freight Performance Measure: 2005/06 onwards</v>
      </c>
      <c r="E74" s="3" t="s">
        <v>28</v>
      </c>
      <c r="F74" s="3" t="s">
        <v>143</v>
      </c>
      <c r="G74" s="3" t="s">
        <v>183</v>
      </c>
    </row>
    <row r="75" s="24" customFormat="true" ht="36" hidden="false" customHeight="false" outlineLevel="0" collapsed="false">
      <c r="A75" s="1"/>
      <c r="B75" s="16" t="s">
        <v>184</v>
      </c>
      <c r="C75" s="17" t="s">
        <v>185</v>
      </c>
      <c r="D75" s="18" t="str">
        <f aca="false">HYPERLINK(CONCATENATE("https://www.gov.uk/government/statistical-data-sets/tsgb04-freight#table-",B75,IF(C75="-","",CONCATENATE("-",C75))),'Table titles'!A74)</f>
        <v>Average length of haul by type of vehicle: annual 1990-2010 and quarterly 2004-2011; by GB HGVs in the UK</v>
      </c>
      <c r="E75" s="3" t="s">
        <v>143</v>
      </c>
      <c r="F75" s="3" t="s">
        <v>122</v>
      </c>
      <c r="G75" s="3" t="s">
        <v>155</v>
      </c>
      <c r="H75" s="3" t="s">
        <v>102</v>
      </c>
      <c r="I75" s="3" t="s">
        <v>156</v>
      </c>
      <c r="J75" s="3"/>
      <c r="K75" s="3"/>
      <c r="L75" s="3"/>
      <c r="M75" s="3"/>
      <c r="N75" s="3"/>
    </row>
    <row r="76" s="24" customFormat="true" ht="36" hidden="false" customHeight="false" outlineLevel="0" collapsed="false">
      <c r="A76" s="1"/>
      <c r="B76" s="16" t="s">
        <v>186</v>
      </c>
      <c r="C76" s="17" t="s">
        <v>187</v>
      </c>
      <c r="D76" s="18" t="str">
        <f aca="false">HYPERLINK(CONCATENATE("https://www.gov.uk/government/statistical-data-sets/tsgb04-freight#table-",B76,IF(C76="-","",CONCATENATE("-",C76))),'Table titles'!A75)</f>
        <v>Goods lifted by commodity grouping: annual 1990-2004 and quarterly 2004-2011; by GB HGVs in the UK</v>
      </c>
      <c r="E76" s="3" t="s">
        <v>143</v>
      </c>
      <c r="F76" s="3" t="s">
        <v>122</v>
      </c>
      <c r="G76" s="3" t="s">
        <v>155</v>
      </c>
      <c r="H76" s="3" t="s">
        <v>102</v>
      </c>
      <c r="I76" s="3" t="s">
        <v>156</v>
      </c>
      <c r="J76" s="3"/>
      <c r="K76" s="3"/>
      <c r="L76" s="3"/>
      <c r="M76" s="3"/>
      <c r="N76" s="3"/>
    </row>
    <row r="77" s="24" customFormat="true" ht="36" hidden="false" customHeight="false" outlineLevel="0" collapsed="false">
      <c r="A77" s="1"/>
      <c r="B77" s="16" t="s">
        <v>188</v>
      </c>
      <c r="C77" s="17" t="s">
        <v>189</v>
      </c>
      <c r="D77" s="18" t="str">
        <f aca="false">HYPERLINK(CONCATENATE("https://www.gov.uk/government/statistical-data-sets/tsgb04-freight#table-",B77,IF(C77="-","",CONCATENATE("-",C77))),'Table titles'!A76)</f>
        <v>Goods moved by commodity: annual 1990-2010 and quarterly 2004-2011; by GB HGVs in the UK</v>
      </c>
      <c r="E77" s="3" t="s">
        <v>143</v>
      </c>
      <c r="F77" s="3" t="s">
        <v>122</v>
      </c>
      <c r="G77" s="3" t="s">
        <v>155</v>
      </c>
      <c r="H77" s="3" t="s">
        <v>102</v>
      </c>
      <c r="I77" s="3" t="s">
        <v>156</v>
      </c>
      <c r="J77" s="3"/>
      <c r="K77" s="3"/>
      <c r="L77" s="3"/>
      <c r="M77" s="3"/>
      <c r="N77" s="3"/>
    </row>
    <row r="78" s="24" customFormat="true" ht="36" hidden="false" customHeight="false" outlineLevel="0" collapsed="false">
      <c r="A78" s="1"/>
      <c r="B78" s="16" t="s">
        <v>190</v>
      </c>
      <c r="C78" s="17" t="s">
        <v>191</v>
      </c>
      <c r="D78" s="18" t="str">
        <f aca="false">HYPERLINK(CONCATENATE("https://www.gov.uk/government/statistical-data-sets/tsgb04-freight#table-",B78,IF(C78="-","",CONCATENATE("-",C78))),'Table titles'!A77)</f>
        <v>Goods moved and goods lifted: annual 1990-2010 and quarterly 2004-2011; by GB HGVs in the UK</v>
      </c>
      <c r="E78" s="3" t="s">
        <v>143</v>
      </c>
      <c r="F78" s="3" t="s">
        <v>122</v>
      </c>
      <c r="G78" s="3" t="s">
        <v>155</v>
      </c>
      <c r="H78" s="3" t="s">
        <v>102</v>
      </c>
      <c r="I78" s="3" t="s">
        <v>156</v>
      </c>
      <c r="J78" s="3"/>
      <c r="K78" s="3"/>
      <c r="L78" s="3"/>
      <c r="M78" s="3"/>
      <c r="N78" s="3"/>
    </row>
    <row r="79" s="24" customFormat="true" ht="36" hidden="false" customHeight="false" outlineLevel="0" collapsed="false">
      <c r="A79" s="1"/>
      <c r="B79" s="16" t="s">
        <v>192</v>
      </c>
      <c r="C79" s="17" t="s">
        <v>193</v>
      </c>
      <c r="D79" s="18" t="str">
        <f aca="false">HYPERLINK(CONCATENATE("https://www.gov.uk/government/statistical-data-sets/tsgb04-freight#table-",B79,IF(C79="-","",CONCATENATE("-",C79))),'Table titles'!A78)</f>
        <v>Summary of domestic and international road freight by UK HGVs: annual 2004-2010 and quarterly 2004-2011</v>
      </c>
      <c r="E79" s="3" t="s">
        <v>143</v>
      </c>
      <c r="F79" s="3" t="s">
        <v>122</v>
      </c>
      <c r="G79" s="3" t="s">
        <v>155</v>
      </c>
      <c r="H79" s="3" t="s">
        <v>102</v>
      </c>
      <c r="I79" s="3" t="s">
        <v>156</v>
      </c>
      <c r="J79" s="3"/>
      <c r="K79" s="3"/>
      <c r="L79" s="3"/>
      <c r="M79" s="3"/>
      <c r="N79" s="3"/>
    </row>
    <row r="80" s="24" customFormat="true" ht="36" hidden="false" customHeight="false" outlineLevel="0" collapsed="false">
      <c r="A80" s="1"/>
      <c r="B80" s="16" t="s">
        <v>194</v>
      </c>
      <c r="C80" s="17" t="s">
        <v>195</v>
      </c>
      <c r="D80" s="18" t="str">
        <f aca="false">HYPERLINK(CONCATENATE("https://www.gov.uk/government/statistical-data-sets/tsgb04-freight#table-",B80,IF(C80="-","",CONCATENATE("-",C80))),'Table titles'!A79)</f>
        <v>Road goods vehicles travelling to mainland Europe: 1990 onwards</v>
      </c>
      <c r="E80" s="3" t="s">
        <v>144</v>
      </c>
      <c r="F80" s="3" t="s">
        <v>60</v>
      </c>
      <c r="G80" s="3" t="s">
        <v>155</v>
      </c>
      <c r="H80" s="3" t="s">
        <v>156</v>
      </c>
      <c r="I80" s="3"/>
      <c r="J80" s="3"/>
      <c r="K80" s="3"/>
      <c r="L80" s="3"/>
      <c r="M80" s="3"/>
      <c r="N80" s="3"/>
    </row>
    <row r="81" s="24" customFormat="true" ht="36" hidden="false" customHeight="false" outlineLevel="0" collapsed="false">
      <c r="A81" s="1"/>
      <c r="B81" s="16" t="s">
        <v>196</v>
      </c>
      <c r="C81" s="17" t="s">
        <v>197</v>
      </c>
      <c r="D81" s="18" t="str">
        <f aca="false">HYPERLINK(CONCATENATE("https://www.gov.uk/government/statistical-data-sets/tsgb04-freight#table-",B81,IF(C81="-","",CONCATENATE("-",C81))),'Table titles'!A80)</f>
        <v>Powered goods vehicles by country of registration: 1990 onwards</v>
      </c>
      <c r="E81" s="3" t="s">
        <v>144</v>
      </c>
      <c r="F81" s="3" t="s">
        <v>60</v>
      </c>
      <c r="G81" s="3" t="s">
        <v>155</v>
      </c>
      <c r="H81" s="3" t="s">
        <v>156</v>
      </c>
      <c r="I81" s="3"/>
      <c r="J81" s="3"/>
      <c r="K81" s="3"/>
      <c r="L81" s="3"/>
      <c r="M81" s="3"/>
      <c r="N81" s="3"/>
    </row>
    <row r="82" s="24" customFormat="true" ht="36" hidden="false" customHeight="false" outlineLevel="0" collapsed="false">
      <c r="A82" s="23" t="s">
        <v>198</v>
      </c>
      <c r="B82" s="16"/>
      <c r="C82" s="17"/>
      <c r="D82" s="18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25.5" hidden="false" customHeight="false" outlineLevel="0" collapsed="false">
      <c r="B83" s="16" t="s">
        <v>199</v>
      </c>
      <c r="C83" s="17" t="s">
        <v>200</v>
      </c>
      <c r="D83" s="18" t="str">
        <f aca="false">HYPERLINK(CONCATENATE("https://www.gov.uk/government/statistical-data-sets/tsgb05-maritime#table-",B83,IF(C83="-","",CONCATENATE("-",C83))),'Table titles'!A82)</f>
        <v>All UK port freight traffic, foreign, coastwise and one-port by direction: from 1965</v>
      </c>
      <c r="E83" s="3" t="s">
        <v>144</v>
      </c>
      <c r="F83" s="3" t="s">
        <v>155</v>
      </c>
      <c r="G83" s="3" t="s">
        <v>143</v>
      </c>
    </row>
    <row r="84" customFormat="false" ht="25.5" hidden="false" customHeight="false" outlineLevel="0" collapsed="false">
      <c r="B84" s="16" t="s">
        <v>201</v>
      </c>
      <c r="C84" s="17" t="s">
        <v>202</v>
      </c>
      <c r="D84" s="18" t="str">
        <f aca="false">HYPERLINK(CONCATENATE("https://www.gov.uk/government/statistical-data-sets/tsgb05-maritime#table-",B84,IF(C84="-","",CONCATENATE("-",C84))),'Table titles'!A83)</f>
        <v>All UK major port freight traffic by cargo type and direction: from 1994</v>
      </c>
      <c r="E84" s="3" t="s">
        <v>144</v>
      </c>
      <c r="F84" s="3" t="s">
        <v>155</v>
      </c>
      <c r="G84" s="3" t="s">
        <v>143</v>
      </c>
    </row>
    <row r="85" customFormat="false" ht="24" hidden="false" customHeight="false" outlineLevel="0" collapsed="false">
      <c r="B85" s="16" t="s">
        <v>203</v>
      </c>
      <c r="C85" s="17" t="s">
        <v>204</v>
      </c>
      <c r="D85" s="18" t="str">
        <f aca="false">HYPERLINK(CONCATENATE("https://www.gov.uk/government/statistical-data-sets/tsgb05-maritime#table-",B85,IF(C85="-","",CONCATENATE("-",C85))),'Table titles'!A84)</f>
        <v>All UK port freight traffic by region and country: from 2000</v>
      </c>
      <c r="E85" s="3" t="s">
        <v>144</v>
      </c>
      <c r="F85" s="3" t="s">
        <v>155</v>
      </c>
      <c r="G85" s="3" t="s">
        <v>143</v>
      </c>
    </row>
    <row r="86" customFormat="false" ht="25.5" hidden="false" customHeight="false" outlineLevel="0" collapsed="false">
      <c r="B86" s="16" t="s">
        <v>205</v>
      </c>
      <c r="C86" s="17" t="s">
        <v>206</v>
      </c>
      <c r="D86" s="18" t="str">
        <f aca="false">HYPERLINK(CONCATENATE("https://www.gov.uk/government/statistical-data-sets/tsgb05-maritime#table-",B86,IF(C86="-","",CONCATENATE("-",C86))),'Table titles'!A85)</f>
        <v>All UK ports unitised freight traffic, by type of freight unit: from 1970</v>
      </c>
      <c r="E86" s="3" t="s">
        <v>144</v>
      </c>
      <c r="F86" s="3" t="s">
        <v>155</v>
      </c>
      <c r="G86" s="3" t="s">
        <v>143</v>
      </c>
    </row>
    <row r="87" customFormat="false" ht="25.5" hidden="false" customHeight="false" outlineLevel="0" collapsed="false">
      <c r="B87" s="16" t="s">
        <v>207</v>
      </c>
      <c r="C87" s="17" t="s">
        <v>208</v>
      </c>
      <c r="D87" s="18" t="str">
        <f aca="false">HYPERLINK(CONCATENATE("https://www.gov.uk/government/statistical-data-sets/tsgb05-maritime#table-",B87,IF(C87="-","",CONCATENATE("-",C87))),'Table titles'!A86)</f>
        <v>UK major port unitised traffic, including non-freight units, foreign and domestic by unit type</v>
      </c>
      <c r="E87" s="3" t="s">
        <v>144</v>
      </c>
      <c r="F87" s="3" t="s">
        <v>155</v>
      </c>
      <c r="G87" s="3" t="s">
        <v>143</v>
      </c>
    </row>
    <row r="88" customFormat="false" ht="12.75" hidden="false" customHeight="false" outlineLevel="0" collapsed="false">
      <c r="B88" s="16" t="s">
        <v>209</v>
      </c>
      <c r="C88" s="17" t="s">
        <v>210</v>
      </c>
      <c r="D88" s="18" t="str">
        <f aca="false">HYPERLINK(CONCATENATE("https://www.gov.uk/government/statistical-data-sets/tsgb05-maritime#table-",B88,IF(C88="-","",CONCATENATE("-",C88))),'Table titles'!A87)</f>
        <v>Accompanied passenger vehicles by port: from 1999</v>
      </c>
      <c r="E88" s="3" t="s">
        <v>144</v>
      </c>
      <c r="F88" s="3" t="s">
        <v>24</v>
      </c>
    </row>
    <row r="89" customFormat="false" ht="12.75" hidden="false" customHeight="false" outlineLevel="0" collapsed="false">
      <c r="B89" s="16" t="s">
        <v>211</v>
      </c>
      <c r="C89" s="17" t="s">
        <v>212</v>
      </c>
      <c r="D89" s="18" t="str">
        <f aca="false">HYPERLINK(CONCATENATE("https://www.gov.uk/government/statistical-data-sets/tsgb05-maritime#table-",B89,IF(C89="-","",CONCATENATE("-",C89))),'Table titles'!A88)</f>
        <v>Accompanied passenger vehicles by route: from 1999</v>
      </c>
      <c r="E89" s="3" t="s">
        <v>144</v>
      </c>
      <c r="F89" s="3" t="s">
        <v>24</v>
      </c>
    </row>
    <row r="90" customFormat="false" ht="24" hidden="false" customHeight="false" outlineLevel="0" collapsed="false">
      <c r="B90" s="16" t="s">
        <v>213</v>
      </c>
      <c r="C90" s="17" t="s">
        <v>214</v>
      </c>
      <c r="D90" s="18" t="str">
        <f aca="false">HYPERLINK(CONCATENATE("https://www.gov.uk/government/statistical-data-sets/tsgb05-maritime#table-",B90,IF(C90="-","",CONCATENATE("-",C90))),'Table titles'!A89)</f>
        <v>Waterborne transport within the United Kingdom: from 1990</v>
      </c>
      <c r="E90" s="3" t="s">
        <v>143</v>
      </c>
      <c r="F90" s="3" t="s">
        <v>144</v>
      </c>
      <c r="G90" s="3" t="s">
        <v>215</v>
      </c>
    </row>
    <row r="91" customFormat="false" ht="24" hidden="false" customHeight="false" outlineLevel="0" collapsed="false">
      <c r="B91" s="16" t="s">
        <v>216</v>
      </c>
      <c r="C91" s="17" t="s">
        <v>21</v>
      </c>
      <c r="D91" s="18" t="str">
        <f aca="false">HYPERLINK(CONCATENATE("https://www.gov.uk/government/statistical-data-sets/tsgb05-maritime#table-",B91,IF(C91="-","",CONCATENATE("-",C91))),'Table titles'!A90)</f>
        <v>Map of principal ports, port groups and freight waterways</v>
      </c>
      <c r="E91" s="3" t="s">
        <v>143</v>
      </c>
      <c r="F91" s="3" t="s">
        <v>144</v>
      </c>
      <c r="G91" s="3" t="s">
        <v>215</v>
      </c>
    </row>
    <row r="92" customFormat="false" ht="25.5" hidden="false" customHeight="false" outlineLevel="0" collapsed="false">
      <c r="B92" s="16" t="s">
        <v>217</v>
      </c>
      <c r="C92" s="17" t="s">
        <v>218</v>
      </c>
      <c r="D92" s="18" t="str">
        <f aca="false">HYPERLINK(CONCATENATE("https://www.gov.uk/government/statistical-data-sets/tsgb05-maritime#table-",B92,IF(C92="-","",CONCATENATE("-",C92))),'Table titles'!A91)</f>
        <v>Traffic on major rivers and other inland waterway routes: from 1994</v>
      </c>
      <c r="E92" s="3" t="s">
        <v>143</v>
      </c>
      <c r="F92" s="3" t="s">
        <v>144</v>
      </c>
      <c r="G92" s="3" t="s">
        <v>215</v>
      </c>
    </row>
    <row r="93" customFormat="false" ht="25.5" hidden="false" customHeight="false" outlineLevel="0" collapsed="false">
      <c r="B93" s="16" t="s">
        <v>219</v>
      </c>
      <c r="C93" s="17" t="s">
        <v>220</v>
      </c>
      <c r="D93" s="18" t="str">
        <f aca="false">HYPERLINK(CONCATENATE("https://www.gov.uk/government/statistical-data-sets/tsgb05-maritime#table-",B93,IF(C93="-","",CONCATENATE("-",C93))),'Table titles'!A92)</f>
        <v>UK international short sea passengers by overseas country: from 1950</v>
      </c>
      <c r="E93" s="3" t="s">
        <v>144</v>
      </c>
      <c r="F93" s="3" t="s">
        <v>24</v>
      </c>
    </row>
    <row r="94" customFormat="false" ht="12.75" hidden="false" customHeight="false" outlineLevel="0" collapsed="false">
      <c r="B94" s="16" t="s">
        <v>221</v>
      </c>
      <c r="C94" s="17" t="s">
        <v>222</v>
      </c>
      <c r="D94" s="18" t="str">
        <f aca="false">HYPERLINK(CONCATENATE("https://www.gov.uk/government/statistical-data-sets/tsgb05-maritime#table-",B94,IF(C94="-","",CONCATENATE("-",C94))),'Table titles'!A93)</f>
        <v>UK international sea passengers by port: from 1950</v>
      </c>
      <c r="E94" s="3" t="s">
        <v>144</v>
      </c>
      <c r="F94" s="3" t="s">
        <v>24</v>
      </c>
    </row>
    <row r="95" customFormat="false" ht="25.5" hidden="false" customHeight="false" outlineLevel="0" collapsed="false">
      <c r="B95" s="16" t="s">
        <v>223</v>
      </c>
      <c r="C95" s="17" t="s">
        <v>224</v>
      </c>
      <c r="D95" s="18" t="str">
        <f aca="false">HYPERLINK(CONCATENATE("https://www.gov.uk/government/statistical-data-sets/tsgb05-maritime#table-",B95,IF(C95="-","",CONCATENATE("-",C95))),'Table titles'!A94)</f>
        <v>UK and Crown Dependency registered trading vessels of 500gt and over: 1950-1986 and 1986-2009</v>
      </c>
      <c r="E95" s="3" t="s">
        <v>225</v>
      </c>
      <c r="F95" s="3" t="s">
        <v>226</v>
      </c>
      <c r="G95" s="3" t="s">
        <v>144</v>
      </c>
      <c r="H95" s="3" t="s">
        <v>79</v>
      </c>
    </row>
    <row r="96" customFormat="false" ht="25.5" hidden="false" customHeight="false" outlineLevel="0" collapsed="false">
      <c r="B96" s="16" t="s">
        <v>227</v>
      </c>
      <c r="C96" s="17" t="s">
        <v>228</v>
      </c>
      <c r="D96" s="18" t="str">
        <f aca="false">HYPERLINK(CONCATENATE("https://www.gov.uk/government/statistical-data-sets/tsgb05-maritime#table-",B96,IF(C96="-","",CONCATENATE("-",C96))),'Table titles'!A95)</f>
        <v>UK and Crown Dependency registered trading vessels of 500gt and over: 1999-2009</v>
      </c>
      <c r="E96" s="3" t="s">
        <v>225</v>
      </c>
      <c r="F96" s="3" t="s">
        <v>226</v>
      </c>
      <c r="G96" s="3" t="s">
        <v>144</v>
      </c>
      <c r="H96" s="3" t="s">
        <v>79</v>
      </c>
    </row>
    <row r="97" customFormat="false" ht="25.5" hidden="false" customHeight="false" outlineLevel="0" collapsed="false">
      <c r="B97" s="16" t="s">
        <v>229</v>
      </c>
      <c r="C97" s="17" t="s">
        <v>230</v>
      </c>
      <c r="D97" s="18" t="str">
        <f aca="false">HYPERLINK(CONCATENATE("https://www.gov.uk/government/statistical-data-sets/tsgb05-maritime#table-",B97,IF(C97="-","",CONCATENATE("-",C97))),'Table titles'!A96)</f>
        <v>United Kingdom owned trading vessels of 500gt and over: 1999-2009</v>
      </c>
      <c r="E97" s="3" t="s">
        <v>225</v>
      </c>
      <c r="F97" s="3" t="s">
        <v>226</v>
      </c>
      <c r="G97" s="3" t="s">
        <v>144</v>
      </c>
      <c r="H97" s="3" t="s">
        <v>79</v>
      </c>
    </row>
    <row r="98" customFormat="false" ht="25.5" hidden="false" customHeight="false" outlineLevel="0" collapsed="false">
      <c r="B98" s="16" t="s">
        <v>231</v>
      </c>
      <c r="C98" s="17" t="s">
        <v>21</v>
      </c>
      <c r="D98" s="18" t="str">
        <f aca="false">HYPERLINK(CONCATENATE("https://www.gov.uk/government/statistical-data-sets/tsgb05-maritime#table-",B98,IF(C98="-","",CONCATENATE("-",C98))),'Table titles'!A97)</f>
        <v>United Kingdom shipping industry: international revenue and expenditure: 1999-2009</v>
      </c>
      <c r="E98" s="3" t="s">
        <v>144</v>
      </c>
      <c r="F98" s="3" t="s">
        <v>226</v>
      </c>
      <c r="G98" s="3" t="s">
        <v>155</v>
      </c>
      <c r="H98" s="3" t="s">
        <v>143</v>
      </c>
      <c r="I98" s="3" t="s">
        <v>60</v>
      </c>
      <c r="J98" s="3" t="s">
        <v>79</v>
      </c>
    </row>
    <row r="99" customFormat="false" ht="12.75" hidden="false" customHeight="false" outlineLevel="0" collapsed="false">
      <c r="B99" s="16" t="s">
        <v>232</v>
      </c>
      <c r="C99" s="17" t="s">
        <v>21</v>
      </c>
      <c r="D99" s="18" t="str">
        <f aca="false">HYPERLINK(CONCATENATE("https://www.gov.uk/government/statistical-data-sets/tsgb05-maritime#table-",B99,IF(C99="-","",CONCATENATE("-",C99))),'Table titles'!A98)</f>
        <v>Marine accident casualties: from 1999</v>
      </c>
      <c r="E99" s="3" t="s">
        <v>144</v>
      </c>
      <c r="F99" s="3" t="s">
        <v>107</v>
      </c>
      <c r="G99" s="3" t="s">
        <v>24</v>
      </c>
      <c r="H99" s="3" t="s">
        <v>226</v>
      </c>
    </row>
    <row r="100" customFormat="false" ht="25.5" hidden="false" customHeight="false" outlineLevel="0" collapsed="false">
      <c r="B100" s="16" t="s">
        <v>233</v>
      </c>
      <c r="C100" s="17" t="s">
        <v>21</v>
      </c>
      <c r="D100" s="18" t="str">
        <f aca="false">HYPERLINK(CONCATENATE("https://www.gov.uk/government/statistical-data-sets/tsgb05-maritime#table-",B100,IF(C100="-","",CONCATENATE("-",C100))),'Table titles'!A99)</f>
        <v>UK HM Coastguard statistics, search and rescue operations: from 1999</v>
      </c>
      <c r="E100" s="3" t="s">
        <v>144</v>
      </c>
      <c r="F100" s="3" t="s">
        <v>107</v>
      </c>
      <c r="G100" s="3" t="s">
        <v>24</v>
      </c>
      <c r="H100" s="3" t="s">
        <v>226</v>
      </c>
    </row>
    <row r="101" customFormat="false" ht="12.75" hidden="false" customHeight="false" outlineLevel="0" collapsed="false">
      <c r="B101" s="16" t="s">
        <v>234</v>
      </c>
      <c r="C101" s="17" t="s">
        <v>235</v>
      </c>
      <c r="D101" s="18" t="str">
        <f aca="false">HYPERLINK(CONCATENATE("https://www.gov.uk/government/statistical-data-sets/tsgb05-maritime#table-",B101,IF(C101="-","",CONCATENATE("-",C101))),'Table titles'!A100)</f>
        <v>All UK seafarers active at sea, from 2002</v>
      </c>
      <c r="E101" s="3" t="s">
        <v>144</v>
      </c>
      <c r="F101" s="3" t="s">
        <v>52</v>
      </c>
    </row>
    <row r="102" customFormat="false" ht="36" hidden="false" customHeight="false" outlineLevel="0" collapsed="false">
      <c r="A102" s="15" t="s">
        <v>236</v>
      </c>
      <c r="B102" s="16"/>
      <c r="C102" s="17"/>
      <c r="D102" s="18"/>
    </row>
    <row r="103" customFormat="false" ht="38.25" hidden="false" customHeight="false" outlineLevel="0" collapsed="false">
      <c r="B103" s="16" t="s">
        <v>237</v>
      </c>
      <c r="C103" s="17" t="s">
        <v>238</v>
      </c>
      <c r="D103" s="18" t="str">
        <f aca="false">HYPERLINK(CONCATENATE("https://www.gov.uk/government/statistical-data-sets/tsgb06#table-",B103,IF(C103="-","",CONCATENATE("-",C103))),'Table titles'!A102)</f>
        <v>Length of national railway route at year end, and passenger travel by national railway and London Underground: annual from 1900</v>
      </c>
      <c r="E103" s="3" t="s">
        <v>31</v>
      </c>
      <c r="F103" s="3" t="s">
        <v>28</v>
      </c>
      <c r="G103" s="3" t="s">
        <v>24</v>
      </c>
      <c r="H103" s="3" t="s">
        <v>32</v>
      </c>
      <c r="I103" s="3" t="s">
        <v>23</v>
      </c>
      <c r="J103" s="3" t="s">
        <v>33</v>
      </c>
    </row>
    <row r="104" customFormat="false" ht="24" hidden="false" customHeight="false" outlineLevel="0" collapsed="false">
      <c r="B104" s="16" t="s">
        <v>239</v>
      </c>
      <c r="C104" s="17" t="s">
        <v>240</v>
      </c>
      <c r="D104" s="18" t="str">
        <f aca="false">HYPERLINK(CONCATENATE("https://www.gov.uk/government/statistical-data-sets/tsgb06#table-",B104,IF(C104="-","",CONCATENATE("-",C104))),'Table titles'!A103)</f>
        <v>National railways: passenger revenue, annual from 2000/01</v>
      </c>
      <c r="E104" s="3" t="s">
        <v>31</v>
      </c>
      <c r="F104" s="3" t="s">
        <v>28</v>
      </c>
      <c r="G104" s="3" t="s">
        <v>125</v>
      </c>
    </row>
    <row r="105" customFormat="false" ht="25.5" hidden="false" customHeight="false" outlineLevel="0" collapsed="false">
      <c r="B105" s="16" t="s">
        <v>241</v>
      </c>
      <c r="C105" s="17" t="s">
        <v>242</v>
      </c>
      <c r="D105" s="18" t="str">
        <f aca="false">HYPERLINK(CONCATENATE("https://www.gov.uk/government/statistical-data-sets/tsgb06#table-",B105,IF(C105="-","",CONCATENATE("-",C105))),'Table titles'!A104)</f>
        <v>Passenger kilometres and timetabled train kilometres on national railways: annual from 2000/01</v>
      </c>
      <c r="E105" s="3" t="s">
        <v>31</v>
      </c>
      <c r="F105" s="3" t="s">
        <v>28</v>
      </c>
      <c r="G105" s="3" t="s">
        <v>24</v>
      </c>
      <c r="H105" s="3" t="s">
        <v>23</v>
      </c>
    </row>
    <row r="106" customFormat="false" ht="25.5" hidden="false" customHeight="false" outlineLevel="0" collapsed="false">
      <c r="B106" s="16" t="s">
        <v>243</v>
      </c>
      <c r="C106" s="17" t="s">
        <v>244</v>
      </c>
      <c r="D106" s="18" t="str">
        <f aca="false">HYPERLINK(CONCATENATE("https://www.gov.uk/government/statistical-data-sets/tsgb06#table-",B106,IF(C106="-","",CONCATENATE("-",C106))),'Table titles'!A105)</f>
        <v>National railways: route and stations open for traffic at end of year, annual from 2000/01</v>
      </c>
      <c r="E106" s="3" t="s">
        <v>31</v>
      </c>
      <c r="F106" s="3" t="s">
        <v>28</v>
      </c>
      <c r="G106" s="3" t="s">
        <v>23</v>
      </c>
    </row>
    <row r="107" customFormat="false" ht="25.5" hidden="false" customHeight="false" outlineLevel="0" collapsed="false">
      <c r="B107" s="16" t="s">
        <v>245</v>
      </c>
      <c r="C107" s="17" t="s">
        <v>246</v>
      </c>
      <c r="D107" s="18" t="str">
        <f aca="false">HYPERLINK(CONCATENATE("https://www.gov.uk/government/statistical-data-sets/tsgb06#table-",B107,IF(C107="-","",CONCATENATE("-",C107))),'Table titles'!A106)</f>
        <v>National railways: Public Performance Measure, annual from 2002/03</v>
      </c>
      <c r="E107" s="3" t="s">
        <v>31</v>
      </c>
      <c r="F107" s="3" t="s">
        <v>28</v>
      </c>
      <c r="G107" s="3" t="s">
        <v>183</v>
      </c>
      <c r="H107" s="3" t="s">
        <v>82</v>
      </c>
    </row>
    <row r="108" customFormat="false" ht="24" hidden="false" customHeight="false" outlineLevel="0" collapsed="false">
      <c r="B108" s="16" t="s">
        <v>247</v>
      </c>
      <c r="C108" s="17" t="s">
        <v>248</v>
      </c>
      <c r="D108" s="18" t="str">
        <f aca="false">HYPERLINK(CONCATENATE("https://www.gov.uk/government/statistical-data-sets/tsgb06#table-",B108,IF(C108="-","",CONCATENATE("-",C108))),'Table titles'!A107)</f>
        <v>Average age of national rail rolling stock: annual from 2000/01</v>
      </c>
      <c r="E108" s="3" t="s">
        <v>31</v>
      </c>
      <c r="F108" s="3" t="s">
        <v>28</v>
      </c>
      <c r="G108" s="3" t="s">
        <v>225</v>
      </c>
      <c r="H108" s="3" t="s">
        <v>69</v>
      </c>
    </row>
    <row r="109" customFormat="false" ht="38.25" hidden="false" customHeight="false" outlineLevel="0" collapsed="false">
      <c r="B109" s="16" t="s">
        <v>249</v>
      </c>
      <c r="C109" s="17" t="s">
        <v>250</v>
      </c>
      <c r="D109" s="18" t="str">
        <f aca="false">HYPERLINK(CONCATENATE("https://www.gov.uk/government/statistical-data-sets/tsgb06#table-",B109,IF(C109="-","",CONCATENATE("-",C109))),'Table titles'!A108)</f>
        <v>Passengers in excess of capacity (PiXC) on a typical autumn weekday on London &amp; South East train operators' services: annual from 1990</v>
      </c>
      <c r="E109" s="3" t="s">
        <v>31</v>
      </c>
      <c r="F109" s="3" t="s">
        <v>28</v>
      </c>
      <c r="G109" s="3" t="s">
        <v>44</v>
      </c>
      <c r="H109" s="3" t="s">
        <v>24</v>
      </c>
    </row>
    <row r="110" customFormat="false" ht="24" hidden="false" customHeight="false" outlineLevel="0" collapsed="false">
      <c r="B110" s="16" t="s">
        <v>251</v>
      </c>
      <c r="C110" s="17" t="s">
        <v>252</v>
      </c>
      <c r="D110" s="18" t="str">
        <f aca="false">HYPERLINK(CONCATENATE("https://www.gov.uk/government/statistical-data-sets/tsgb06#table-",B110,IF(C110="-","",CONCATENATE("-",C110))),'Table titles'!A109)</f>
        <v>Channel Tunnel: traffic to and from Europe, annual from 2000</v>
      </c>
      <c r="E110" s="3" t="s">
        <v>31</v>
      </c>
      <c r="F110" s="3" t="s">
        <v>28</v>
      </c>
      <c r="G110" s="3" t="s">
        <v>24</v>
      </c>
      <c r="H110" s="3" t="s">
        <v>69</v>
      </c>
      <c r="I110" s="3" t="s">
        <v>155</v>
      </c>
      <c r="J110" s="3" t="s">
        <v>60</v>
      </c>
    </row>
    <row r="111" customFormat="false" ht="24" hidden="false" customHeight="false" outlineLevel="0" collapsed="false">
      <c r="B111" s="16" t="s">
        <v>253</v>
      </c>
      <c r="C111" s="17" t="s">
        <v>254</v>
      </c>
      <c r="D111" s="18" t="str">
        <f aca="false">HYPERLINK(CONCATENATE("https://www.gov.uk/government/statistical-data-sets/tsgb06#table-",B111,IF(C111="-","",CONCATENATE("-",C111))),'Table titles'!A110)</f>
        <v>Government support to the rail industry: annual from 1985/86</v>
      </c>
      <c r="E111" s="3" t="s">
        <v>31</v>
      </c>
      <c r="F111" s="3" t="s">
        <v>28</v>
      </c>
      <c r="G111" s="3" t="s">
        <v>125</v>
      </c>
      <c r="H111" s="3" t="s">
        <v>255</v>
      </c>
    </row>
    <row r="112" customFormat="false" ht="24" hidden="false" customHeight="false" outlineLevel="0" collapsed="false">
      <c r="B112" s="16" t="s">
        <v>256</v>
      </c>
      <c r="C112" s="17" t="s">
        <v>257</v>
      </c>
      <c r="D112" s="18" t="str">
        <f aca="false">HYPERLINK(CONCATENATE("https://www.gov.uk/government/statistical-data-sets/tsgb06#table-",B112,IF(C112="-","",CONCATENATE("-",C112))),'Table titles'!A111)</f>
        <v>Private investment in the rail industry: annual from 2006/07</v>
      </c>
      <c r="E112" s="3" t="s">
        <v>31</v>
      </c>
      <c r="F112" s="3" t="s">
        <v>28</v>
      </c>
      <c r="G112" s="3" t="s">
        <v>125</v>
      </c>
    </row>
    <row r="113" s="24" customFormat="true" ht="24" hidden="false" customHeight="false" outlineLevel="0" collapsed="false">
      <c r="A113" s="25"/>
      <c r="B113" s="16" t="s">
        <v>258</v>
      </c>
      <c r="C113" s="17" t="s">
        <v>259</v>
      </c>
      <c r="D113" s="18" t="str">
        <f aca="false">HYPERLINK(CONCATENATE("https://www.gov.uk/government/statistical-data-sets/tsgb06#table-",B113,IF(C113="-","",CONCATENATE("-",C113))),'Table titles'!A112)</f>
        <v>London Underground statistics, annual from 2000/01</v>
      </c>
      <c r="E113" s="3" t="s">
        <v>31</v>
      </c>
      <c r="F113" s="3" t="s">
        <v>33</v>
      </c>
      <c r="G113" s="3" t="s">
        <v>28</v>
      </c>
      <c r="H113" s="3" t="s">
        <v>32</v>
      </c>
      <c r="I113" s="3" t="s">
        <v>69</v>
      </c>
      <c r="J113" s="3" t="s">
        <v>23</v>
      </c>
      <c r="K113" s="3" t="s">
        <v>125</v>
      </c>
      <c r="L113" s="3"/>
      <c r="M113" s="3"/>
      <c r="N113" s="3"/>
    </row>
    <row r="114" s="24" customFormat="true" ht="24" hidden="false" customHeight="false" outlineLevel="0" collapsed="false">
      <c r="A114" s="25"/>
      <c r="B114" s="16" t="s">
        <v>260</v>
      </c>
      <c r="C114" s="17" t="s">
        <v>261</v>
      </c>
      <c r="D114" s="18" t="str">
        <f aca="false">HYPERLINK(CONCATENATE("https://www.gov.uk/government/statistical-data-sets/tsgb06#table-",B114,IF(C114="-","",CONCATENATE("-",C114))),'Table titles'!A113)</f>
        <v>Glasgow Underground statistics, annual from 1982/83</v>
      </c>
      <c r="E114" s="3" t="s">
        <v>31</v>
      </c>
      <c r="F114" s="3" t="s">
        <v>33</v>
      </c>
      <c r="G114" s="3" t="s">
        <v>28</v>
      </c>
      <c r="H114" s="3" t="s">
        <v>32</v>
      </c>
      <c r="I114" s="3" t="s">
        <v>69</v>
      </c>
      <c r="J114" s="3" t="s">
        <v>23</v>
      </c>
      <c r="K114" s="3" t="s">
        <v>125</v>
      </c>
      <c r="L114" s="3"/>
      <c r="M114" s="3"/>
      <c r="N114" s="3"/>
    </row>
    <row r="115" customFormat="false" ht="25.5" hidden="false" customHeight="false" outlineLevel="0" collapsed="false">
      <c r="B115" s="16" t="s">
        <v>262</v>
      </c>
      <c r="C115" s="17" t="s">
        <v>263</v>
      </c>
      <c r="D115" s="18" t="str">
        <f aca="false">HYPERLINK(CONCATENATE("https://www.gov.uk/government/statistical-data-sets/tsgb06#table-",B115,IF(C115="-","",CONCATENATE("-",C115))),'Table titles'!A114)</f>
        <v>Passenger journeys on light rail and trams by system: England - annual from 1983/84</v>
      </c>
      <c r="E115" s="3" t="s">
        <v>31</v>
      </c>
      <c r="F115" s="3" t="s">
        <v>33</v>
      </c>
      <c r="G115" s="3" t="s">
        <v>28</v>
      </c>
      <c r="H115" s="3" t="s">
        <v>32</v>
      </c>
      <c r="I115" s="3" t="s">
        <v>24</v>
      </c>
    </row>
    <row r="116" customFormat="false" ht="25.5" hidden="false" customHeight="false" outlineLevel="0" collapsed="false">
      <c r="B116" s="16" t="s">
        <v>264</v>
      </c>
      <c r="C116" s="17" t="s">
        <v>265</v>
      </c>
      <c r="D116" s="18" t="str">
        <f aca="false">HYPERLINK(CONCATENATE("https://www.gov.uk/government/statistical-data-sets/tsgb06#table-",B116,IF(C116="-","",CONCATENATE("-",C116))),'Table titles'!A115)</f>
        <v>Passenger miles on light rail and trams by system: England- annual from 1983/84</v>
      </c>
      <c r="E116" s="3" t="s">
        <v>31</v>
      </c>
      <c r="F116" s="3" t="s">
        <v>33</v>
      </c>
      <c r="G116" s="3" t="s">
        <v>28</v>
      </c>
      <c r="H116" s="3" t="s">
        <v>23</v>
      </c>
      <c r="I116" s="3" t="s">
        <v>24</v>
      </c>
    </row>
    <row r="117" customFormat="false" ht="25.5" hidden="false" customHeight="false" outlineLevel="0" collapsed="false">
      <c r="B117" s="16" t="s">
        <v>266</v>
      </c>
      <c r="C117" s="17" t="s">
        <v>267</v>
      </c>
      <c r="D117" s="18" t="str">
        <f aca="false">HYPERLINK(CONCATENATE("https://www.gov.uk/government/statistical-data-sets/tsgb06#table-",B117,IF(C117="-","",CONCATENATE("-",C117))),'Table titles'!A116)</f>
        <v>Vehicle miles on light rail and trams by system: England- annual from 1983/84</v>
      </c>
      <c r="E117" s="3" t="s">
        <v>31</v>
      </c>
      <c r="F117" s="3" t="s">
        <v>33</v>
      </c>
      <c r="G117" s="3" t="s">
        <v>28</v>
      </c>
      <c r="H117" s="3" t="s">
        <v>23</v>
      </c>
      <c r="I117" s="3" t="s">
        <v>69</v>
      </c>
    </row>
    <row r="118" customFormat="false" ht="25.5" hidden="false" customHeight="false" outlineLevel="0" collapsed="false">
      <c r="B118" s="16" t="s">
        <v>268</v>
      </c>
      <c r="C118" s="17" t="s">
        <v>269</v>
      </c>
      <c r="D118" s="18" t="str">
        <f aca="false">HYPERLINK(CONCATENATE("https://www.gov.uk/government/statistical-data-sets/tsgb06#table-",B118,IF(C118="-","",CONCATENATE("-",C118))),'Table titles'!A117)</f>
        <v>Number of stations or stops on light rail and trams by system: England- annual from 1995/96</v>
      </c>
      <c r="E118" s="3" t="s">
        <v>31</v>
      </c>
      <c r="F118" s="3" t="s">
        <v>33</v>
      </c>
      <c r="G118" s="3" t="s">
        <v>28</v>
      </c>
    </row>
    <row r="119" customFormat="false" ht="25.5" hidden="false" customHeight="false" outlineLevel="0" collapsed="false">
      <c r="B119" s="16" t="s">
        <v>270</v>
      </c>
      <c r="C119" s="17" t="s">
        <v>271</v>
      </c>
      <c r="D119" s="18" t="str">
        <f aca="false">HYPERLINK(CONCATENATE("https://www.gov.uk/government/statistical-data-sets/tsgb06#table-",B119,IF(C119="-","",CONCATENATE("-",C119))),'Table titles'!A118)</f>
        <v>Passenger carriages or tramcars on light rail and trams by system: England- annual from 1983/84</v>
      </c>
      <c r="E119" s="3" t="s">
        <v>31</v>
      </c>
      <c r="F119" s="3" t="s">
        <v>33</v>
      </c>
      <c r="G119" s="3" t="s">
        <v>28</v>
      </c>
      <c r="H119" s="3" t="s">
        <v>69</v>
      </c>
      <c r="I119" s="3" t="s">
        <v>225</v>
      </c>
    </row>
    <row r="120" customFormat="false" ht="25.5" hidden="false" customHeight="false" outlineLevel="0" collapsed="false">
      <c r="B120" s="16" t="s">
        <v>272</v>
      </c>
      <c r="C120" s="17" t="s">
        <v>273</v>
      </c>
      <c r="D120" s="18" t="str">
        <f aca="false">HYPERLINK(CONCATENATE("https://www.gov.uk/government/statistical-data-sets/tsgb06#table-",B120,IF(C120="-","",CONCATENATE("-",C120))),'Table titles'!A119)</f>
        <v>Route miles open for passenger traffic on light rail and trams by system: England- annual from 1995/96</v>
      </c>
      <c r="E120" s="3" t="s">
        <v>31</v>
      </c>
      <c r="F120" s="3" t="s">
        <v>33</v>
      </c>
      <c r="G120" s="3" t="s">
        <v>28</v>
      </c>
    </row>
    <row r="121" customFormat="false" ht="25.5" hidden="false" customHeight="false" outlineLevel="0" collapsed="false">
      <c r="B121" s="16" t="s">
        <v>274</v>
      </c>
      <c r="C121" s="17" t="s">
        <v>275</v>
      </c>
      <c r="D121" s="18" t="str">
        <f aca="false">HYPERLINK(CONCATENATE("https://www.gov.uk/government/statistical-data-sets/tsgb06#table-",B121,IF(C121="-","",CONCATENATE("-",C121))),'Table titles'!A120)</f>
        <v>Passenger revenue at 2010/11 prices on light rail and trams by system: England- annual from 1983/84</v>
      </c>
      <c r="E121" s="3" t="s">
        <v>31</v>
      </c>
      <c r="F121" s="3" t="s">
        <v>33</v>
      </c>
      <c r="G121" s="3" t="s">
        <v>28</v>
      </c>
      <c r="H121" s="3" t="s">
        <v>125</v>
      </c>
    </row>
    <row r="122" customFormat="false" ht="25.5" hidden="false" customHeight="false" outlineLevel="0" collapsed="false">
      <c r="B122" s="16" t="s">
        <v>276</v>
      </c>
      <c r="C122" s="17" t="s">
        <v>277</v>
      </c>
      <c r="D122" s="18" t="str">
        <f aca="false">HYPERLINK(CONCATENATE("https://www.gov.uk/government/statistical-data-sets/tsgb06#table-",B122,IF(C122="-","",CONCATENATE("-",C122))),'Table titles'!A121)</f>
        <v>Passenger journeys on local bus services by metropolitan area status and country: Great Britain, annual from 1970</v>
      </c>
      <c r="E122" s="3" t="s">
        <v>31</v>
      </c>
      <c r="F122" s="3" t="s">
        <v>278</v>
      </c>
      <c r="G122" s="3" t="s">
        <v>24</v>
      </c>
      <c r="H122" s="3" t="s">
        <v>32</v>
      </c>
    </row>
    <row r="123" customFormat="false" ht="38.25" hidden="false" customHeight="false" outlineLevel="0" collapsed="false">
      <c r="B123" s="16" t="s">
        <v>279</v>
      </c>
      <c r="C123" s="17" t="s">
        <v>280</v>
      </c>
      <c r="D123" s="18" t="str">
        <f aca="false">HYPERLINK(CONCATENATE("https://www.gov.uk/government/statistical-data-sets/tsgb06#table-",B123,IF(C123="-","",CONCATENATE("-",C123))),'Table titles'!A122)</f>
        <v>Vehicle distance travelled (miles and kilometres) on local bus services by metropolitan area status and country: Great Britain, annual from 1970</v>
      </c>
      <c r="E123" s="3" t="s">
        <v>31</v>
      </c>
      <c r="F123" s="3" t="s">
        <v>278</v>
      </c>
      <c r="G123" s="3" t="s">
        <v>69</v>
      </c>
      <c r="H123" s="3" t="s">
        <v>23</v>
      </c>
    </row>
    <row r="124" customFormat="false" ht="38.25" hidden="false" customHeight="false" outlineLevel="0" collapsed="false">
      <c r="B124" s="16" t="s">
        <v>281</v>
      </c>
      <c r="C124" s="17" t="s">
        <v>282</v>
      </c>
      <c r="D124" s="18" t="str">
        <f aca="false">HYPERLINK(CONCATENATE("https://www.gov.uk/government/statistical-data-sets/tsgb06#table-",B124,IF(C124="-","",CONCATENATE("-",C124))),'Table titles'!A123)</f>
        <v>Vehicle distance travelled (miles and kilometres) on local bus services by service type and metropolitan area status and country: Great Britain, annual from 1987/88</v>
      </c>
      <c r="E124" s="3" t="s">
        <v>31</v>
      </c>
      <c r="F124" s="3" t="s">
        <v>278</v>
      </c>
      <c r="G124" s="3" t="s">
        <v>69</v>
      </c>
      <c r="H124" s="3" t="s">
        <v>23</v>
      </c>
    </row>
    <row r="125" customFormat="false" ht="25.5" hidden="false" customHeight="false" outlineLevel="0" collapsed="false">
      <c r="B125" s="16" t="s">
        <v>283</v>
      </c>
      <c r="C125" s="17" t="s">
        <v>284</v>
      </c>
      <c r="D125" s="18" t="str">
        <f aca="false">HYPERLINK(CONCATENATE("https://www.gov.uk/government/statistical-data-sets/tsgb06#table-",B125,IF(C125="-","",CONCATENATE("-",C125))),'Table titles'!A124)</f>
        <v>Local Bus Fares Index by metropolitan area status and country: Great Britain, annual from 1995</v>
      </c>
      <c r="E125" s="3" t="s">
        <v>31</v>
      </c>
      <c r="F125" s="3" t="s">
        <v>278</v>
      </c>
      <c r="G125" s="3" t="s">
        <v>125</v>
      </c>
    </row>
    <row r="126" customFormat="false" ht="38.25" hidden="false" customHeight="false" outlineLevel="0" collapsed="false">
      <c r="B126" s="16" t="s">
        <v>285</v>
      </c>
      <c r="C126" s="17" t="s">
        <v>286</v>
      </c>
      <c r="D126" s="18" t="str">
        <f aca="false">HYPERLINK(CONCATENATE("https://www.gov.uk/government/statistical-data-sets/tsgb06#table-",B126,IF(C126="-","",CONCATENATE("-",C126))),'Table titles'!A125)</f>
        <v>Estimated operating revenue for local bus services by revenue type and metropolitan area status: England, annual from 2004/05</v>
      </c>
      <c r="E126" s="3" t="s">
        <v>31</v>
      </c>
      <c r="F126" s="3" t="s">
        <v>278</v>
      </c>
      <c r="G126" s="3" t="s">
        <v>125</v>
      </c>
    </row>
    <row r="127" customFormat="false" ht="38.25" hidden="false" customHeight="false" outlineLevel="0" collapsed="false">
      <c r="B127" s="16" t="s">
        <v>287</v>
      </c>
      <c r="C127" s="17" t="s">
        <v>288</v>
      </c>
      <c r="D127" s="18" t="str">
        <f aca="false">HYPERLINK(CONCATENATE("https://www.gov.uk/government/statistical-data-sets/tsgb06#table-",B127,IF(C127="-","",CONCATENATE("-",C127))),'Table titles'!A126)</f>
        <v>Net government support for local bus services and concessionary travel by metropolitan area status and country: England, annual from 1996/97</v>
      </c>
      <c r="E127" s="3" t="s">
        <v>31</v>
      </c>
      <c r="F127" s="3" t="s">
        <v>278</v>
      </c>
      <c r="G127" s="3" t="s">
        <v>125</v>
      </c>
      <c r="H127" s="3" t="s">
        <v>255</v>
      </c>
      <c r="I127" s="3" t="s">
        <v>289</v>
      </c>
    </row>
    <row r="128" customFormat="false" ht="25.5" hidden="false" customHeight="false" outlineLevel="0" collapsed="false">
      <c r="B128" s="16" t="s">
        <v>290</v>
      </c>
      <c r="C128" s="17" t="s">
        <v>291</v>
      </c>
      <c r="D128" s="18" t="str">
        <f aca="false">HYPERLINK(CONCATENATE("https://www.gov.uk/government/statistical-data-sets/tsgb06#table-",B128,IF(C128="-","",CONCATENATE("-",C128))),'Table titles'!A127)</f>
        <v>Public service vehicle stock by type of vehicle: Great Britain, annual from 1997/98  </v>
      </c>
      <c r="E128" s="3" t="s">
        <v>31</v>
      </c>
      <c r="F128" s="3" t="s">
        <v>278</v>
      </c>
      <c r="G128" s="3" t="s">
        <v>69</v>
      </c>
      <c r="H128" s="3" t="s">
        <v>225</v>
      </c>
    </row>
    <row r="129" customFormat="false" ht="38.25" hidden="false" customHeight="false" outlineLevel="0" collapsed="false">
      <c r="B129" s="16" t="s">
        <v>292</v>
      </c>
      <c r="C129" s="17" t="s">
        <v>293</v>
      </c>
      <c r="D129" s="18" t="str">
        <f aca="false">HYPERLINK(CONCATENATE("https://www.gov.uk/government/statistical-data-sets/tsgb06#table-",B129,IF(C129="-","",CONCATENATE("-",C129))),'Table titles'!A128)</f>
        <v>Older and disabled concessionary travel passes, concessionary bus journeys and bus journeys per pass by metropolitan area status: England, annual from 2010/11</v>
      </c>
      <c r="E129" s="3" t="s">
        <v>31</v>
      </c>
      <c r="F129" s="3" t="s">
        <v>294</v>
      </c>
    </row>
    <row r="130" customFormat="false" ht="25.5" hidden="false" customHeight="false" outlineLevel="0" collapsed="false">
      <c r="B130" s="16" t="s">
        <v>295</v>
      </c>
      <c r="C130" s="17" t="s">
        <v>296</v>
      </c>
      <c r="D130" s="18" t="str">
        <f aca="false">HYPERLINK(CONCATENATE("https://www.gov.uk/government/statistical-data-sets/tsgb06#table-",B130,IF(C130="-","",CONCATENATE("-",C130))),'Table titles'!A129)</f>
        <v>Taxis, Private Hire Vehicles (PHVs) and their drivers: England and Wales, from 2005</v>
      </c>
      <c r="E130" s="3" t="s">
        <v>31</v>
      </c>
      <c r="F130" s="3" t="s">
        <v>68</v>
      </c>
    </row>
    <row r="131" customFormat="false" ht="36" hidden="false" customHeight="false" outlineLevel="0" collapsed="false">
      <c r="A131" s="15" t="s">
        <v>297</v>
      </c>
      <c r="B131" s="16"/>
      <c r="C131" s="17"/>
      <c r="D131" s="18"/>
    </row>
    <row r="132" customFormat="false" ht="12.75" hidden="false" customHeight="false" outlineLevel="0" collapsed="false">
      <c r="A132" s="15"/>
      <c r="B132" s="26" t="s">
        <v>298</v>
      </c>
      <c r="C132" s="17"/>
      <c r="D132" s="18"/>
    </row>
    <row r="133" customFormat="false" ht="25.5" hidden="false" customHeight="false" outlineLevel="0" collapsed="false">
      <c r="A133" s="4"/>
      <c r="B133" s="16" t="s">
        <v>299</v>
      </c>
      <c r="C133" s="17" t="s">
        <v>300</v>
      </c>
      <c r="D133" s="18" t="str">
        <f aca="false">HYPERLINK(CONCATENATE("https://www.gov.uk/government/statistical-data-sets/tsgb07#table-",B133,IF(C133="-","",CONCATENATE("-",C133))),'Table titles'!A132)</f>
        <v>Road traffic (vehicle miles) by vehicle type in Great Britain, annual from 1949 to 2012</v>
      </c>
      <c r="E133" s="3" t="s">
        <v>301</v>
      </c>
      <c r="F133" s="3" t="s">
        <v>302</v>
      </c>
      <c r="G133" s="3" t="s">
        <v>69</v>
      </c>
      <c r="H133" s="3" t="s">
        <v>27</v>
      </c>
      <c r="I133" s="3" t="s">
        <v>25</v>
      </c>
      <c r="J133" s="3" t="s">
        <v>122</v>
      </c>
      <c r="K133" s="3" t="s">
        <v>50</v>
      </c>
      <c r="L133" s="3" t="s">
        <v>49</v>
      </c>
    </row>
    <row r="134" customFormat="false" ht="25.5" hidden="false" customHeight="false" outlineLevel="0" collapsed="false">
      <c r="B134" s="16" t="s">
        <v>303</v>
      </c>
      <c r="C134" s="17" t="s">
        <v>304</v>
      </c>
      <c r="D134" s="18" t="str">
        <f aca="false">HYPERLINK(CONCATENATE("https://www.gov.uk/government/statistical-data-sets/tsgb07#table-",B134,IF(C134="-","",CONCATENATE("-",C134))),'Table titles'!A133)</f>
        <v>Road traffic (vehicle kilometres) by vehicle type in Great Britain, annual from 1949 to 2012</v>
      </c>
      <c r="E134" s="3" t="s">
        <v>301</v>
      </c>
      <c r="F134" s="3" t="s">
        <v>302</v>
      </c>
      <c r="G134" s="3" t="s">
        <v>69</v>
      </c>
      <c r="H134" s="3" t="s">
        <v>27</v>
      </c>
      <c r="I134" s="3" t="s">
        <v>25</v>
      </c>
      <c r="J134" s="3" t="s">
        <v>122</v>
      </c>
      <c r="K134" s="3" t="s">
        <v>50</v>
      </c>
      <c r="L134" s="3" t="s">
        <v>49</v>
      </c>
    </row>
    <row r="135" customFormat="false" ht="25.5" hidden="false" customHeight="false" outlineLevel="0" collapsed="false">
      <c r="B135" s="16" t="s">
        <v>305</v>
      </c>
      <c r="C135" s="17" t="s">
        <v>306</v>
      </c>
      <c r="D135" s="18" t="str">
        <f aca="false">HYPERLINK(CONCATENATE("https://www.gov.uk/government/statistical-data-sets/tsgb07#table-",B135,IF(C135="-","",CONCATENATE("-",C135))),'Table titles'!A134)</f>
        <v>Motor vehicle traffic (vehicle miles) by road class in Great Britain, annual from 1993 to 2012</v>
      </c>
      <c r="E135" s="3" t="s">
        <v>301</v>
      </c>
      <c r="F135" s="3" t="s">
        <v>302</v>
      </c>
      <c r="G135" s="3" t="s">
        <v>69</v>
      </c>
      <c r="H135" s="3" t="s">
        <v>307</v>
      </c>
      <c r="I135" s="3" t="s">
        <v>308</v>
      </c>
    </row>
    <row r="136" customFormat="false" ht="25.5" hidden="false" customHeight="false" outlineLevel="0" collapsed="false">
      <c r="B136" s="16" t="s">
        <v>309</v>
      </c>
      <c r="C136" s="17" t="s">
        <v>310</v>
      </c>
      <c r="D136" s="18" t="str">
        <f aca="false">HYPERLINK(CONCATENATE("https://www.gov.uk/government/statistical-data-sets/tsgb07#table-",B136,IF(C136="-","",CONCATENATE("-",C136))),'Table titles'!A135)</f>
        <v>Motor vehicle traffic (vehicle kilometres) by road class in Great Britain, annual from 1993 to 2012</v>
      </c>
      <c r="E136" s="3" t="s">
        <v>301</v>
      </c>
      <c r="F136" s="3" t="s">
        <v>302</v>
      </c>
      <c r="G136" s="3" t="s">
        <v>69</v>
      </c>
      <c r="H136" s="3" t="s">
        <v>307</v>
      </c>
      <c r="I136" s="3" t="s">
        <v>308</v>
      </c>
    </row>
    <row r="137" customFormat="false" ht="25.5" hidden="false" customHeight="false" outlineLevel="0" collapsed="false">
      <c r="B137" s="16" t="s">
        <v>311</v>
      </c>
      <c r="C137" s="17" t="s">
        <v>312</v>
      </c>
      <c r="D137" s="18" t="str">
        <f aca="false">HYPERLINK(CONCATENATE("https://www.gov.uk/government/statistical-data-sets/tsgb07#table-",B137,IF(C137="-","",CONCATENATE("-",C137))),'Table titles'!A136)</f>
        <v>Road traffic (vehicle miles) by vehicle type and road class in Great Britain, annual from 2006 to 2012</v>
      </c>
      <c r="E137" s="3" t="s">
        <v>301</v>
      </c>
      <c r="F137" s="3" t="s">
        <v>302</v>
      </c>
      <c r="G137" s="3" t="s">
        <v>69</v>
      </c>
      <c r="H137" s="3" t="s">
        <v>27</v>
      </c>
      <c r="I137" s="3" t="s">
        <v>25</v>
      </c>
      <c r="J137" s="3" t="s">
        <v>122</v>
      </c>
      <c r="K137" s="3" t="s">
        <v>50</v>
      </c>
      <c r="L137" s="3" t="s">
        <v>49</v>
      </c>
      <c r="M137" s="3" t="s">
        <v>307</v>
      </c>
      <c r="N137" s="3" t="s">
        <v>308</v>
      </c>
    </row>
    <row r="138" customFormat="false" ht="25.5" hidden="false" customHeight="false" outlineLevel="0" collapsed="false">
      <c r="B138" s="16" t="s">
        <v>313</v>
      </c>
      <c r="C138" s="17" t="s">
        <v>314</v>
      </c>
      <c r="D138" s="18" t="str">
        <f aca="false">HYPERLINK(CONCATENATE("https://www.gov.uk/government/statistical-data-sets/tsgb07#table-",B138,IF(C138="-","",CONCATENATE("-",C138))),'Table titles'!A137)</f>
        <v>Road traffic (vehicle kilometres) by vehicle type and road class in Great Britain, annual from 2006 to 2012</v>
      </c>
      <c r="E138" s="3" t="s">
        <v>301</v>
      </c>
      <c r="F138" s="3" t="s">
        <v>302</v>
      </c>
      <c r="G138" s="3" t="s">
        <v>69</v>
      </c>
      <c r="H138" s="3" t="s">
        <v>27</v>
      </c>
      <c r="I138" s="3" t="s">
        <v>25</v>
      </c>
      <c r="J138" s="3" t="s">
        <v>122</v>
      </c>
      <c r="K138" s="3" t="s">
        <v>50</v>
      </c>
      <c r="L138" s="3" t="s">
        <v>49</v>
      </c>
      <c r="M138" s="3" t="s">
        <v>307</v>
      </c>
      <c r="N138" s="3" t="s">
        <v>308</v>
      </c>
    </row>
    <row r="139" customFormat="false" ht="25.5" hidden="false" customHeight="false" outlineLevel="0" collapsed="false">
      <c r="B139" s="16" t="s">
        <v>315</v>
      </c>
      <c r="C139" s="17" t="s">
        <v>316</v>
      </c>
      <c r="D139" s="18" t="str">
        <f aca="false">HYPERLINK(CONCATENATE("https://www.gov.uk/government/statistical-data-sets/tsgb07#table-",B139,IF(C139="-","",CONCATENATE("-",C139))),'Table titles'!A138)</f>
        <v>TSGB: Forecasts of road traffic in England and vehicles in Great Britain</v>
      </c>
      <c r="E139" s="3" t="s">
        <v>301</v>
      </c>
      <c r="F139" s="3" t="s">
        <v>302</v>
      </c>
      <c r="G139" s="3" t="s">
        <v>69</v>
      </c>
      <c r="H139" s="3" t="s">
        <v>317</v>
      </c>
    </row>
    <row r="140" customFormat="false" ht="12.75" hidden="false" customHeight="false" outlineLevel="0" collapsed="false">
      <c r="B140" s="26" t="s">
        <v>318</v>
      </c>
      <c r="C140" s="17"/>
      <c r="D140" s="18"/>
    </row>
    <row r="141" customFormat="false" ht="25.5" hidden="false" customHeight="false" outlineLevel="0" collapsed="false">
      <c r="A141" s="4"/>
      <c r="B141" s="16" t="s">
        <v>319</v>
      </c>
      <c r="C141" s="17" t="s">
        <v>320</v>
      </c>
      <c r="D141" s="18" t="str">
        <f aca="false">HYPERLINK(CONCATENATE("https://www.gov.uk/government/statistical-data-sets/tsgb07#table-",B141,IF(C141="-","",CONCATENATE("-",C141))),'Table titles'!A140)</f>
        <v>Roads lengths by road type in Great Britain, annual from 2005 (km)</v>
      </c>
      <c r="E141" s="3" t="s">
        <v>301</v>
      </c>
      <c r="F141" s="3" t="s">
        <v>307</v>
      </c>
      <c r="G141" s="3" t="s">
        <v>308</v>
      </c>
    </row>
    <row r="142" customFormat="false" ht="25.5" hidden="false" customHeight="false" outlineLevel="0" collapsed="false">
      <c r="B142" s="16" t="s">
        <v>321</v>
      </c>
      <c r="C142" s="17" t="s">
        <v>322</v>
      </c>
      <c r="D142" s="18" t="str">
        <f aca="false">HYPERLINK(CONCATENATE("https://www.gov.uk/government/statistical-data-sets/tsgb07#table-",B142,IF(C142="-","",CONCATENATE("-",C142))),'Table titles'!A141)</f>
        <v>Roads lengths by road type in Great Britain, annual from 2005 (miles)</v>
      </c>
      <c r="E142" s="3" t="s">
        <v>301</v>
      </c>
      <c r="F142" s="3" t="s">
        <v>307</v>
      </c>
      <c r="G142" s="3" t="s">
        <v>308</v>
      </c>
    </row>
    <row r="143" customFormat="false" ht="25.5" hidden="false" customHeight="false" outlineLevel="0" collapsed="false">
      <c r="B143" s="16" t="s">
        <v>323</v>
      </c>
      <c r="C143" s="17" t="s">
        <v>324</v>
      </c>
      <c r="D143" s="18" t="str">
        <f aca="false">HYPERLINK(CONCATENATE("https://www.gov.uk/government/statistical-data-sets/tsgb07#table-",B143,IF(C143="-","",CONCATENATE("-",C143))),'Table titles'!A142)</f>
        <v>Road lengths by road type and region and country in Great Britain annual from 2005 (km)</v>
      </c>
      <c r="E143" s="3" t="s">
        <v>301</v>
      </c>
      <c r="F143" s="3" t="s">
        <v>307</v>
      </c>
      <c r="G143" s="3" t="s">
        <v>308</v>
      </c>
    </row>
    <row r="144" customFormat="false" ht="25.5" hidden="false" customHeight="false" outlineLevel="0" collapsed="false">
      <c r="B144" s="16" t="s">
        <v>325</v>
      </c>
      <c r="C144" s="17" t="s">
        <v>326</v>
      </c>
      <c r="D144" s="18" t="str">
        <f aca="false">HYPERLINK(CONCATENATE("https://www.gov.uk/government/statistical-data-sets/tsgb07#table-",B144,IF(C144="-","",CONCATENATE("-",C144))),'Table titles'!A143)</f>
        <v>Road lengths by road type and region and country in Great Britain, annual from 2005 (miles)</v>
      </c>
      <c r="E144" s="3" t="s">
        <v>301</v>
      </c>
      <c r="F144" s="3" t="s">
        <v>307</v>
      </c>
      <c r="G144" s="3" t="s">
        <v>308</v>
      </c>
    </row>
    <row r="145" customFormat="false" ht="25.5" hidden="false" customHeight="false" outlineLevel="0" collapsed="false">
      <c r="B145" s="16" t="s">
        <v>327</v>
      </c>
      <c r="C145" s="17" t="s">
        <v>328</v>
      </c>
      <c r="D145" s="18" t="str">
        <f aca="false">HYPERLINK(CONCATENATE("https://www.gov.uk/government/statistical-data-sets/tsgb07#table-",B145,IF(C145="-","",CONCATENATE("-",C145))),'Table titles'!A144)</f>
        <v>Road lengths by road type and local authority in Great Britain, annual from 2005 (km)</v>
      </c>
      <c r="E145" s="3" t="s">
        <v>301</v>
      </c>
      <c r="F145" s="3" t="s">
        <v>307</v>
      </c>
      <c r="G145" s="3" t="s">
        <v>308</v>
      </c>
    </row>
    <row r="146" customFormat="false" ht="25.5" hidden="false" customHeight="false" outlineLevel="0" collapsed="false">
      <c r="B146" s="16" t="s">
        <v>329</v>
      </c>
      <c r="C146" s="17" t="s">
        <v>328</v>
      </c>
      <c r="D146" s="18" t="str">
        <f aca="false">HYPERLINK(CONCATENATE("https://www.gov.uk/government/statistical-data-sets/tsgb07#table-",B146,IF(C146="-","",CONCATENATE("-",C146))),'Table titles'!A145)</f>
        <v>Road Lengths by road type and local authority in Great Britain, annual from 2005 (miles)</v>
      </c>
      <c r="E146" s="3" t="s">
        <v>301</v>
      </c>
      <c r="F146" s="3" t="s">
        <v>307</v>
      </c>
      <c r="G146" s="3" t="s">
        <v>308</v>
      </c>
    </row>
    <row r="147" customFormat="false" ht="24" hidden="false" customHeight="false" outlineLevel="0" collapsed="false">
      <c r="B147" s="26" t="s">
        <v>330</v>
      </c>
      <c r="C147" s="17"/>
      <c r="D147" s="18"/>
    </row>
    <row r="148" customFormat="false" ht="25.5" hidden="false" customHeight="false" outlineLevel="0" collapsed="false">
      <c r="A148" s="4"/>
      <c r="B148" s="16" t="s">
        <v>331</v>
      </c>
      <c r="C148" s="17" t="s">
        <v>332</v>
      </c>
      <c r="D148" s="18" t="str">
        <f aca="false">HYPERLINK(CONCATENATE("https://www.gov.uk/government/statistical-data-sets/tsgb07#table-",B148,IF(C148="-","",CONCATENATE("-",C148))),'Table titles'!A147)</f>
        <v>Vehicle speeds on non-built-up roads by road type and vehicle type in Great Britain, annual from 2006</v>
      </c>
      <c r="E148" s="3" t="s">
        <v>333</v>
      </c>
      <c r="F148" s="3" t="s">
        <v>301</v>
      </c>
      <c r="G148" s="3" t="s">
        <v>302</v>
      </c>
      <c r="H148" s="3" t="s">
        <v>69</v>
      </c>
    </row>
    <row r="149" customFormat="false" ht="25.5" hidden="false" customHeight="false" outlineLevel="0" collapsed="false">
      <c r="B149" s="16" t="s">
        <v>334</v>
      </c>
      <c r="C149" s="17" t="s">
        <v>335</v>
      </c>
      <c r="D149" s="18" t="str">
        <f aca="false">HYPERLINK(CONCATENATE("https://www.gov.uk/government/statistical-data-sets/tsgb07#table-",B149,IF(C149="-","",CONCATENATE("-",C149))),'Table titles'!A148)</f>
        <v>Vehicle speeds on built-up roads by speed limit and vehicle type in Great Britain, annual from 2006</v>
      </c>
      <c r="E149" s="3" t="s">
        <v>333</v>
      </c>
      <c r="F149" s="3" t="s">
        <v>301</v>
      </c>
      <c r="G149" s="3" t="s">
        <v>302</v>
      </c>
      <c r="H149" s="3" t="s">
        <v>69</v>
      </c>
    </row>
    <row r="150" customFormat="false" ht="12.75" hidden="false" customHeight="false" outlineLevel="0" collapsed="false">
      <c r="B150" s="27" t="s">
        <v>336</v>
      </c>
      <c r="C150" s="17"/>
      <c r="D150" s="18"/>
    </row>
    <row r="151" customFormat="false" ht="12.75" hidden="false" customHeight="false" outlineLevel="0" collapsed="false">
      <c r="A151" s="4"/>
      <c r="B151" s="16" t="s">
        <v>337</v>
      </c>
      <c r="C151" s="17" t="s">
        <v>338</v>
      </c>
      <c r="D151" s="18" t="str">
        <f aca="false">HYPERLINK(CONCATENATE("https://www.gov.uk/government/statistical-data-sets/tsgb07#table-",B151,IF(C151="-","",CONCATENATE("-",C151))),'Table titles'!A150)</f>
        <v>Congestion on local authority managed 'A' roads: 2012/13 </v>
      </c>
      <c r="E151" s="3" t="s">
        <v>336</v>
      </c>
      <c r="F151" s="3" t="s">
        <v>307</v>
      </c>
      <c r="G151" s="3" t="s">
        <v>333</v>
      </c>
      <c r="H151" s="3" t="s">
        <v>55</v>
      </c>
    </row>
    <row r="152" customFormat="false" ht="36" hidden="false" customHeight="false" outlineLevel="0" collapsed="false">
      <c r="A152" s="27"/>
      <c r="B152" s="28" t="s">
        <v>339</v>
      </c>
      <c r="C152" s="17"/>
      <c r="D152" s="18"/>
    </row>
    <row r="153" customFormat="false" ht="12.75" hidden="false" customHeight="false" outlineLevel="0" collapsed="false">
      <c r="A153" s="4"/>
      <c r="B153" s="16" t="s">
        <v>340</v>
      </c>
      <c r="C153" s="17" t="s">
        <v>341</v>
      </c>
      <c r="D153" s="18" t="str">
        <f aca="false">HYPERLINK(CONCATENATE("https://www.gov.uk/government/statistical-data-sets/tsgb07#table-",B153,IF(C153="-","",CONCATENATE("-",C153))),'Table titles'!A152)</f>
        <v>Regional expenditure on roads</v>
      </c>
    </row>
    <row r="154" customFormat="false" ht="12.75" hidden="false" customHeight="false" outlineLevel="0" collapsed="false">
      <c r="B154" s="16" t="s">
        <v>342</v>
      </c>
      <c r="C154" s="17" t="s">
        <v>343</v>
      </c>
      <c r="D154" s="18" t="str">
        <f aca="false">HYPERLINK(CONCATENATE("https://www.gov.uk/government/statistical-data-sets/tsgb07#table-",B154,IF(C154="-","",CONCATENATE("-",C154))),'Table titles'!A153)</f>
        <v>Road construction tender price index</v>
      </c>
    </row>
    <row r="155" customFormat="false" ht="36" hidden="false" customHeight="false" outlineLevel="0" collapsed="false">
      <c r="B155" s="16" t="s">
        <v>344</v>
      </c>
      <c r="C155" s="17" t="s">
        <v>345</v>
      </c>
      <c r="D155" s="18" t="str">
        <f aca="false">HYPERLINK(CONCATENATE("https://www.gov.uk/government/statistical-data-sets/tsgb07#table-",B155,IF(C155="-","",CONCATENATE("-",C155))),'Table titles'!A154)</f>
        <v>Road taxation revenue</v>
      </c>
      <c r="E155" s="3" t="s">
        <v>69</v>
      </c>
      <c r="F155" s="3" t="s">
        <v>346</v>
      </c>
    </row>
    <row r="156" customFormat="false" ht="25.5" hidden="false" customHeight="false" outlineLevel="0" collapsed="false">
      <c r="B156" s="16" t="s">
        <v>347</v>
      </c>
      <c r="C156" s="17" t="s">
        <v>348</v>
      </c>
      <c r="D156" s="18" t="str">
        <f aca="false">HYPERLINK(CONCATENATE("https://www.gov.uk/government/statistical-data-sets/tsgb07#table-",B156,IF(C156="-","",CONCATENATE("-",C156))),'Table titles'!A155)</f>
        <v>New road construction and improvement: motorways and all purpose trunk roads</v>
      </c>
    </row>
    <row r="157" customFormat="false" ht="48" hidden="false" customHeight="false" outlineLevel="0" collapsed="false">
      <c r="A157" s="15" t="s">
        <v>349</v>
      </c>
      <c r="B157" s="16"/>
      <c r="C157" s="17"/>
      <c r="D157" s="18"/>
    </row>
    <row r="158" customFormat="false" ht="24" hidden="false" customHeight="false" outlineLevel="0" collapsed="false">
      <c r="A158" s="15"/>
      <c r="B158" s="29" t="s">
        <v>350</v>
      </c>
      <c r="C158" s="17"/>
      <c r="D158" s="18"/>
    </row>
    <row r="159" customFormat="false" ht="25.5" hidden="false" customHeight="false" outlineLevel="0" collapsed="false">
      <c r="A159" s="4"/>
      <c r="B159" s="16" t="s">
        <v>351</v>
      </c>
      <c r="C159" s="17" t="s">
        <v>352</v>
      </c>
      <c r="D159" s="18" t="str">
        <f aca="false">HYPERLINK(CONCATENATE("https://www.gov.uk/government/statistical-data-sets/tsgb08-traffic-accidents-and-casualties#table-",B159,IF(C159="-","",CONCATENATE("-",C159))),'Table titles'!A158)</f>
        <v>Reported road accidents and casualties, population, vehicle population and vehicle mileage: 1926 - latest year available</v>
      </c>
      <c r="E159" s="3" t="s">
        <v>47</v>
      </c>
      <c r="F159" s="3" t="s">
        <v>48</v>
      </c>
      <c r="G159" s="3" t="s">
        <v>107</v>
      </c>
      <c r="H159" s="3" t="s">
        <v>26</v>
      </c>
      <c r="I159" s="3" t="s">
        <v>37</v>
      </c>
    </row>
    <row r="160" customFormat="false" ht="25.5" hidden="false" customHeight="false" outlineLevel="0" collapsed="false">
      <c r="B160" s="16" t="s">
        <v>353</v>
      </c>
      <c r="C160" s="17" t="s">
        <v>354</v>
      </c>
      <c r="D160" s="18" t="str">
        <f aca="false">HYPERLINK(CONCATENATE("https://www.gov.uk/government/statistical-data-sets/tsgb08-traffic-accidents-and-casualties#table-",B160,IF(C160="-","",CONCATENATE("-",C160))),'Table titles'!A159)</f>
        <v>Reported road accident casualties by road user type and severity</v>
      </c>
      <c r="E160" s="3" t="s">
        <v>47</v>
      </c>
      <c r="F160" s="3" t="s">
        <v>48</v>
      </c>
      <c r="G160" s="3" t="s">
        <v>107</v>
      </c>
      <c r="H160" s="3" t="s">
        <v>26</v>
      </c>
      <c r="I160" s="3" t="s">
        <v>37</v>
      </c>
      <c r="J160" s="3" t="s">
        <v>22</v>
      </c>
    </row>
    <row r="161" customFormat="false" ht="38.25" hidden="false" customHeight="false" outlineLevel="0" collapsed="false">
      <c r="B161" s="16" t="s">
        <v>355</v>
      </c>
      <c r="C161" s="17" t="s">
        <v>356</v>
      </c>
      <c r="D161" s="18" t="str">
        <f aca="false">HYPERLINK(CONCATENATE("https://www.gov.uk/government/statistical-data-sets/tsgb08-traffic-accidents-and-casualties#table-",B161,IF(C161="-","",CONCATENATE("-",C161))),'Table titles'!A160)</f>
        <v>Reported accidents and accident rates by road class and severity, Great Britain, annual comparison of 1994-1998 average up to latest year</v>
      </c>
      <c r="E161" s="3" t="s">
        <v>47</v>
      </c>
      <c r="F161" s="3" t="s">
        <v>107</v>
      </c>
      <c r="G161" s="3" t="s">
        <v>308</v>
      </c>
      <c r="H161" s="3" t="s">
        <v>307</v>
      </c>
    </row>
    <row r="162" customFormat="false" ht="25.5" hidden="false" customHeight="false" outlineLevel="0" collapsed="false">
      <c r="B162" s="16" t="s">
        <v>357</v>
      </c>
      <c r="C162" s="17" t="s">
        <v>358</v>
      </c>
      <c r="D162" s="18" t="str">
        <f aca="false">HYPERLINK(CONCATENATE("https://www.gov.uk/government/statistical-data-sets/tsgb08-traffic-accidents-and-casualties#table-",B162,IF(C162="-","",CONCATENATE("-",C162))),'Table titles'!A161)</f>
        <v>Drivers and riders in injury road accidents: breath tests and failures: Great Britain</v>
      </c>
      <c r="E162" s="3" t="s">
        <v>47</v>
      </c>
      <c r="F162" s="3" t="s">
        <v>48</v>
      </c>
      <c r="G162" s="3" t="s">
        <v>107</v>
      </c>
      <c r="H162" s="3" t="s">
        <v>359</v>
      </c>
      <c r="I162" s="3" t="s">
        <v>58</v>
      </c>
    </row>
    <row r="163" customFormat="false" ht="24" hidden="false" customHeight="false" outlineLevel="0" collapsed="false">
      <c r="B163" s="30" t="s">
        <v>360</v>
      </c>
      <c r="C163" s="17"/>
      <c r="D163" s="18"/>
    </row>
    <row r="164" customFormat="false" ht="24" hidden="false" customHeight="false" outlineLevel="0" collapsed="false">
      <c r="A164" s="4"/>
      <c r="B164" s="16" t="s">
        <v>361</v>
      </c>
      <c r="C164" s="17" t="s">
        <v>362</v>
      </c>
      <c r="D164" s="18" t="str">
        <f aca="false">HYPERLINK(CONCATENATE("https://www.gov.uk/government/statistical-data-sets/tsgb08-traffic-accidents-and-casualties#table-",B164,IF(C164="-","",CONCATENATE("-",C164))),'Table titles'!A163)</f>
        <v>Railway accidents: casualties by type of accident</v>
      </c>
      <c r="E164" s="3" t="s">
        <v>107</v>
      </c>
      <c r="F164" s="3" t="s">
        <v>28</v>
      </c>
      <c r="G164" s="3" t="s">
        <v>31</v>
      </c>
      <c r="H164" s="3" t="s">
        <v>48</v>
      </c>
      <c r="I164" s="3" t="s">
        <v>24</v>
      </c>
    </row>
    <row r="165" customFormat="false" ht="25.5" hidden="false" customHeight="false" outlineLevel="0" collapsed="false">
      <c r="B165" s="16" t="s">
        <v>363</v>
      </c>
      <c r="C165" s="17" t="s">
        <v>364</v>
      </c>
      <c r="D165" s="18" t="str">
        <f aca="false">HYPERLINK(CONCATENATE("https://www.gov.uk/government/statistical-data-sets/tsgb08-traffic-accidents-and-casualties#table-",B165,IF(C165="-","",CONCATENATE("-",C165))),'Table titles'!A164)</f>
        <v>Railway movement accidents: passenger casualties and casualty rates</v>
      </c>
      <c r="E165" s="3" t="s">
        <v>107</v>
      </c>
      <c r="F165" s="3" t="s">
        <v>28</v>
      </c>
      <c r="G165" s="3" t="s">
        <v>31</v>
      </c>
      <c r="H165" s="3" t="s">
        <v>48</v>
      </c>
      <c r="I165" s="3" t="s">
        <v>24</v>
      </c>
    </row>
    <row r="166" customFormat="false" ht="24" hidden="false" customHeight="false" outlineLevel="0" collapsed="false">
      <c r="B166" s="16" t="s">
        <v>365</v>
      </c>
      <c r="C166" s="17" t="s">
        <v>366</v>
      </c>
      <c r="D166" s="18" t="str">
        <f aca="false">HYPERLINK(CONCATENATE("https://www.gov.uk/government/statistical-data-sets/tsgb08-traffic-accidents-and-casualties#table-",B166,IF(C166="-","",CONCATENATE("-",C166))),'Table titles'!A165)</f>
        <v>Railway accidents: train accidents</v>
      </c>
      <c r="E166" s="3" t="s">
        <v>107</v>
      </c>
      <c r="F166" s="3" t="s">
        <v>28</v>
      </c>
      <c r="G166" s="3" t="s">
        <v>31</v>
      </c>
    </row>
    <row r="167" customFormat="false" ht="25.5" hidden="false" customHeight="false" outlineLevel="0" collapsed="false">
      <c r="B167" s="16" t="s">
        <v>367</v>
      </c>
      <c r="C167" s="17" t="s">
        <v>368</v>
      </c>
      <c r="D167" s="18" t="str">
        <f aca="false">HYPERLINK(CONCATENATE("https://www.gov.uk/government/statistical-data-sets/tsgb08-traffic-accidents-and-casualties#table-",B167,IF(C167="-","",CONCATENATE("-",C167))),'Table titles'!A166)</f>
        <v>Signals passed at danger (SPADs) on Network Rail controlled infrastructure</v>
      </c>
      <c r="E167" s="3" t="s">
        <v>107</v>
      </c>
      <c r="F167" s="3" t="s">
        <v>28</v>
      </c>
      <c r="G167" s="3" t="s">
        <v>31</v>
      </c>
    </row>
    <row r="168" customFormat="false" ht="36" hidden="false" customHeight="false" outlineLevel="0" collapsed="false">
      <c r="B168" s="30" t="s">
        <v>102</v>
      </c>
      <c r="C168" s="17"/>
      <c r="D168" s="18"/>
    </row>
    <row r="169" customFormat="false" ht="36" hidden="false" customHeight="false" outlineLevel="0" collapsed="false">
      <c r="A169" s="4"/>
      <c r="B169" s="16" t="s">
        <v>369</v>
      </c>
      <c r="C169" s="17" t="s">
        <v>370</v>
      </c>
      <c r="D169" s="18" t="str">
        <f aca="false">HYPERLINK(CONCATENATE("https://www.gov.uk/government/statistical-data-sets/tsgb08-traffic-accidents-and-casualties#table-",B169,IF(C169="-","",CONCATENATE("-",C169))),'Table titles'!A168)</f>
        <v>International comparisons of road deaths for selected OECD countries</v>
      </c>
      <c r="E169" s="3" t="s">
        <v>47</v>
      </c>
      <c r="F169" s="3" t="s">
        <v>48</v>
      </c>
      <c r="G169" s="3" t="s">
        <v>107</v>
      </c>
      <c r="H169" s="3" t="s">
        <v>102</v>
      </c>
    </row>
    <row r="170" customFormat="false" ht="36" hidden="false" customHeight="false" outlineLevel="0" collapsed="false">
      <c r="A170" s="4"/>
      <c r="B170" s="29" t="s">
        <v>371</v>
      </c>
      <c r="C170" s="17"/>
      <c r="D170" s="18"/>
    </row>
    <row r="171" customFormat="false" ht="25.5" hidden="false" customHeight="false" outlineLevel="0" collapsed="false">
      <c r="A171" s="4"/>
      <c r="B171" s="16" t="s">
        <v>372</v>
      </c>
      <c r="C171" s="17" t="s">
        <v>373</v>
      </c>
      <c r="D171" s="18" t="str">
        <f aca="false">HYPERLINK(CONCATENATE("https://www.gov.uk/government/statistical-data-sets/tsgb08-traffic-accidents-and-casualties#table-",B171,IF(C171="-","",CONCATENATE("-",C171))),'Table titles'!A170)</f>
        <v>Reported roadside screening breath tests and breath test failures, England and Wales, annual from 2000</v>
      </c>
      <c r="E171" s="3" t="s">
        <v>47</v>
      </c>
      <c r="F171" s="3" t="s">
        <v>359</v>
      </c>
      <c r="G171" s="3" t="s">
        <v>48</v>
      </c>
    </row>
    <row r="172" customFormat="false" ht="38.25" hidden="false" customHeight="false" outlineLevel="0" collapsed="false">
      <c r="B172" s="16" t="s">
        <v>374</v>
      </c>
      <c r="C172" s="17" t="s">
        <v>375</v>
      </c>
      <c r="D172" s="18" t="str">
        <f aca="false">HYPERLINK(CONCATENATE("https://www.gov.uk/government/statistical-data-sets/tsgb08-traffic-accidents-and-casualties#table-",B172,IF(C172="-","",CONCATENATE("-",C172))),'Table titles'!A171)</f>
        <v>Motor vehicle offences: findings of guilt at all courts, fixed penalty notices and written warnings: by type of offence: England and Wales</v>
      </c>
      <c r="E172" s="3" t="s">
        <v>359</v>
      </c>
      <c r="F172" s="3" t="s">
        <v>376</v>
      </c>
    </row>
    <row r="173" customFormat="false" ht="24" hidden="false" customHeight="false" outlineLevel="0" collapsed="false">
      <c r="A173" s="15" t="s">
        <v>377</v>
      </c>
      <c r="B173" s="16"/>
      <c r="C173" s="17"/>
      <c r="D173" s="18"/>
    </row>
    <row r="174" customFormat="false" ht="24" hidden="false" customHeight="false" outlineLevel="0" collapsed="false">
      <c r="A174" s="15"/>
      <c r="B174" s="15" t="s">
        <v>378</v>
      </c>
      <c r="C174" s="17"/>
      <c r="D174" s="18"/>
    </row>
    <row r="175" customFormat="false" ht="25.5" hidden="false" customHeight="false" outlineLevel="0" collapsed="false">
      <c r="A175" s="4"/>
      <c r="B175" s="16" t="s">
        <v>379</v>
      </c>
      <c r="C175" s="17" t="s">
        <v>380</v>
      </c>
      <c r="D175" s="18" t="str">
        <f aca="false">HYPERLINK(CONCATENATE("https://www.gov.uk/government/statistical-data-sets/tsgb09-vehicles#table-",B175,IF(C175="-","",CONCATENATE("-",C175))),'Table titles'!A174)</f>
        <v>Licensed vehicles by tax class, Great Britain, annually from 1909</v>
      </c>
      <c r="E175" s="3" t="s">
        <v>69</v>
      </c>
      <c r="F175" s="3" t="s">
        <v>25</v>
      </c>
      <c r="G175" s="3" t="s">
        <v>50</v>
      </c>
      <c r="H175" s="3" t="s">
        <v>381</v>
      </c>
      <c r="I175" s="3" t="s">
        <v>49</v>
      </c>
      <c r="J175" s="3" t="s">
        <v>278</v>
      </c>
    </row>
    <row r="176" customFormat="false" ht="25.5" hidden="false" customHeight="false" outlineLevel="0" collapsed="false">
      <c r="B176" s="16" t="s">
        <v>382</v>
      </c>
      <c r="C176" s="17" t="s">
        <v>383</v>
      </c>
      <c r="D176" s="18" t="str">
        <f aca="false">HYPERLINK(CONCATENATE("https://www.gov.uk/government/statistical-data-sets/tsgb09-vehicles#table-",B176,IF(C176="-","",CONCATENATE("-",C176))),'Table titles'!A175)</f>
        <v>Vehicles registered for the first time by tax class, Great Britain, annually from 1954</v>
      </c>
      <c r="E176" s="3" t="s">
        <v>69</v>
      </c>
      <c r="F176" s="3" t="s">
        <v>25</v>
      </c>
      <c r="G176" s="3" t="s">
        <v>50</v>
      </c>
      <c r="H176" s="3" t="s">
        <v>381</v>
      </c>
      <c r="I176" s="3" t="s">
        <v>49</v>
      </c>
      <c r="J176" s="3" t="s">
        <v>278</v>
      </c>
    </row>
    <row r="177" customFormat="false" ht="25.5" hidden="false" customHeight="false" outlineLevel="0" collapsed="false">
      <c r="B177" s="16" t="s">
        <v>384</v>
      </c>
      <c r="C177" s="17" t="s">
        <v>385</v>
      </c>
      <c r="D177" s="18" t="str">
        <f aca="false">HYPERLINK(CONCATENATE("https://www.gov.uk/government/statistical-data-sets/tsgb09-vehicles#table-",B177,IF(C177="-","",CONCATENATE("-",C177))),'Table titles'!A176)</f>
        <v>Licensed vehicles by body type, Great Britain, annually from 1994 </v>
      </c>
      <c r="E177" s="3" t="s">
        <v>69</v>
      </c>
      <c r="F177" s="3" t="s">
        <v>25</v>
      </c>
      <c r="G177" s="3" t="s">
        <v>50</v>
      </c>
      <c r="H177" s="3" t="s">
        <v>381</v>
      </c>
      <c r="I177" s="3" t="s">
        <v>49</v>
      </c>
      <c r="J177" s="3" t="s">
        <v>278</v>
      </c>
    </row>
    <row r="178" customFormat="false" ht="25.5" hidden="false" customHeight="false" outlineLevel="0" collapsed="false">
      <c r="B178" s="16" t="s">
        <v>386</v>
      </c>
      <c r="C178" s="17" t="s">
        <v>387</v>
      </c>
      <c r="D178" s="18" t="str">
        <f aca="false">HYPERLINK(CONCATENATE("https://www.gov.uk/government/statistical-data-sets/tsgb09-vehicles#table-",B178,IF(C178="-","",CONCATENATE("-",C178))),'Table titles'!A177)</f>
        <v>Vehicles registered for the first time by body type, Great Britain, annually from 2001</v>
      </c>
      <c r="E178" s="3" t="s">
        <v>69</v>
      </c>
      <c r="F178" s="3" t="s">
        <v>25</v>
      </c>
      <c r="G178" s="3" t="s">
        <v>50</v>
      </c>
      <c r="H178" s="3" t="s">
        <v>381</v>
      </c>
      <c r="I178" s="3" t="s">
        <v>49</v>
      </c>
      <c r="J178" s="3" t="s">
        <v>278</v>
      </c>
    </row>
    <row r="179" customFormat="false" ht="36" hidden="false" customHeight="false" outlineLevel="0" collapsed="false">
      <c r="B179" s="16" t="s">
        <v>388</v>
      </c>
      <c r="C179" s="17" t="s">
        <v>389</v>
      </c>
      <c r="D179" s="18" t="str">
        <f aca="false">HYPERLINK(CONCATENATE("https://www.gov.uk/government/statistical-data-sets/tsgb09-vehicles#table-",B179,IF(C179="-","",CONCATENATE("-",C179))),'Table titles'!A178)</f>
        <v>Licensed cars by propulsion / fuel type, Great Britain, annually from 2000</v>
      </c>
      <c r="E179" s="3" t="s">
        <v>69</v>
      </c>
      <c r="F179" s="3" t="s">
        <v>25</v>
      </c>
      <c r="G179" s="3" t="s">
        <v>114</v>
      </c>
      <c r="H179" s="3" t="s">
        <v>390</v>
      </c>
    </row>
    <row r="180" customFormat="false" ht="12.75" hidden="false" customHeight="false" outlineLevel="0" collapsed="false">
      <c r="B180" s="16" t="s">
        <v>391</v>
      </c>
      <c r="C180" s="17" t="s">
        <v>392</v>
      </c>
      <c r="D180" s="18" t="str">
        <f aca="false">HYPERLINK(CONCATENATE("https://www.gov.uk/government/statistical-data-sets/tsgb09-vehicles#table-",B180,IF(C180="-","",CONCATENATE("-",C180))),'Table titles'!A179)</f>
        <v>Licensed cars, by region, Great Britain, annually from 2000</v>
      </c>
      <c r="E180" s="3" t="s">
        <v>69</v>
      </c>
      <c r="F180" s="3" t="s">
        <v>25</v>
      </c>
    </row>
    <row r="181" customFormat="false" ht="25.5" hidden="false" customHeight="false" outlineLevel="0" collapsed="false">
      <c r="B181" s="16" t="s">
        <v>393</v>
      </c>
      <c r="C181" s="17" t="s">
        <v>394</v>
      </c>
      <c r="D181" s="18" t="str">
        <f aca="false">HYPERLINK(CONCATENATE("https://www.gov.uk/government/statistical-data-sets/tsgb09-vehicles#table-",B181,IF(C181="-","",CONCATENATE("-",C181))),'Table titles'!A180)</f>
        <v>Licensed heavy goods vehicles by weight (tonnes), Great Britain, annually from 2000</v>
      </c>
      <c r="E181" s="3" t="s">
        <v>69</v>
      </c>
      <c r="F181" s="3" t="s">
        <v>381</v>
      </c>
    </row>
    <row r="182" customFormat="false" ht="24" hidden="false" customHeight="false" outlineLevel="0" collapsed="false">
      <c r="B182" s="15" t="s">
        <v>395</v>
      </c>
      <c r="C182" s="17"/>
      <c r="D182" s="18"/>
    </row>
    <row r="183" customFormat="false" ht="36" hidden="false" customHeight="false" outlineLevel="0" collapsed="false">
      <c r="A183" s="4"/>
      <c r="B183" s="16" t="s">
        <v>396</v>
      </c>
      <c r="C183" s="17" t="s">
        <v>396</v>
      </c>
      <c r="D183" s="18" t="str">
        <f aca="false">HYPERLINK(CONCATENATE("https://www.gov.uk/government/statistical-data-sets/tsgb09-vehicles#table-",B183,IF(C183="-","",CONCATENATE("-",C183))),'Table titles'!A182)</f>
        <v>Road vehicle testing scheme (MOT) test results, Great Britain, annually from 2000/01</v>
      </c>
      <c r="E183" s="3" t="s">
        <v>69</v>
      </c>
      <c r="F183" s="3" t="s">
        <v>346</v>
      </c>
    </row>
    <row r="184" customFormat="false" ht="36" hidden="false" customHeight="false" outlineLevel="0" collapsed="false">
      <c r="B184" s="16" t="s">
        <v>397</v>
      </c>
      <c r="C184" s="17" t="s">
        <v>397</v>
      </c>
      <c r="D184" s="18" t="str">
        <f aca="false">HYPERLINK(CONCATENATE("https://www.gov.uk/government/statistical-data-sets/tsgb09-vehicles#table-",B184,IF(C184="-","",CONCATENATE("-",C184))),'Table titles'!A183)</f>
        <v>Road vehicle testing scheme (MOT): percentage of vehicles failing by type of defect, Great Britain, annually from 2007/08</v>
      </c>
      <c r="E184" s="3" t="s">
        <v>69</v>
      </c>
      <c r="F184" s="3" t="s">
        <v>346</v>
      </c>
    </row>
    <row r="185" customFormat="false" ht="36" hidden="false" customHeight="false" outlineLevel="0" collapsed="false">
      <c r="B185" s="16" t="s">
        <v>398</v>
      </c>
      <c r="C185" s="17" t="s">
        <v>398</v>
      </c>
      <c r="D185" s="18" t="str">
        <f aca="false">HYPERLINK(CONCATENATE("https://www.gov.uk/government/statistical-data-sets/tsgb09-vehicles#table-",B185,IF(C185="-","",CONCATENATE("-",C185))),'Table titles'!A184)</f>
        <v>Road passenger service vehicle testing scheme (PSV tests), Great Britain, annually from 1999/00</v>
      </c>
      <c r="E185" s="3" t="s">
        <v>69</v>
      </c>
      <c r="F185" s="3" t="s">
        <v>346</v>
      </c>
    </row>
    <row r="186" customFormat="false" ht="36" hidden="false" customHeight="false" outlineLevel="0" collapsed="false">
      <c r="B186" s="16" t="s">
        <v>399</v>
      </c>
      <c r="C186" s="17" t="s">
        <v>399</v>
      </c>
      <c r="D186" s="18" t="str">
        <f aca="false">HYPERLINK(CONCATENATE("https://www.gov.uk/government/statistical-data-sets/tsgb09-vehicles#table-",B186,IF(C186="-","",CONCATENATE("-",C186))),'Table titles'!A185)</f>
        <v>Goods vehicles over 3.5 tonnes testing scheme (HGV Motor vehicles and Trailers), Great Britain, annually from 1999/00 </v>
      </c>
      <c r="E186" s="3" t="s">
        <v>69</v>
      </c>
      <c r="F186" s="3" t="s">
        <v>346</v>
      </c>
    </row>
    <row r="187" customFormat="false" ht="36" hidden="false" customHeight="false" outlineLevel="0" collapsed="false">
      <c r="B187" s="16" t="s">
        <v>400</v>
      </c>
      <c r="C187" s="17" t="s">
        <v>400</v>
      </c>
      <c r="D187" s="18" t="str">
        <f aca="false">HYPERLINK(CONCATENATE("https://www.gov.uk/government/statistical-data-sets/tsgb09-vehicles#table-",B187,IF(C187="-","",CONCATENATE("-",C187))),'Table titles'!A186)</f>
        <v>Trailer tests by axle type, Great Britain, annually from 1999/00</v>
      </c>
      <c r="E187" s="3" t="s">
        <v>69</v>
      </c>
      <c r="F187" s="3" t="s">
        <v>346</v>
      </c>
    </row>
    <row r="188" customFormat="false" ht="24" hidden="false" customHeight="false" outlineLevel="0" collapsed="false">
      <c r="B188" s="15" t="s">
        <v>401</v>
      </c>
      <c r="C188" s="17"/>
      <c r="D188" s="18"/>
    </row>
    <row r="189" customFormat="false" ht="24" hidden="false" customHeight="false" outlineLevel="0" collapsed="false">
      <c r="A189" s="4"/>
      <c r="B189" s="16" t="s">
        <v>402</v>
      </c>
      <c r="C189" s="17" t="s">
        <v>403</v>
      </c>
      <c r="D189" s="18" t="str">
        <f aca="false">HYPERLINK(CONCATENATE("https://www.gov.uk/government/statistical-data-sets/tsgb09-vehicles#table-",B189,IF(C189="-","",CONCATENATE("-",C189))),'Table titles'!A188)</f>
        <v>Household car availability, Great Britain, from 1951</v>
      </c>
      <c r="E189" s="3" t="s">
        <v>36</v>
      </c>
      <c r="F189" s="3" t="s">
        <v>25</v>
      </c>
    </row>
    <row r="190" customFormat="false" ht="25.5" hidden="false" customHeight="false" outlineLevel="0" collapsed="false">
      <c r="A190" s="25"/>
      <c r="B190" s="16" t="s">
        <v>404</v>
      </c>
      <c r="C190" s="17" t="s">
        <v>405</v>
      </c>
      <c r="D190" s="18" t="str">
        <f aca="false">HYPERLINK(CONCATENATE("https://www.gov.uk/government/statistical-data-sets/tsgb09-vehicles#table-",B190,IF(C190="-","",CONCATENATE("-",C190))),'Table titles'!A189)</f>
        <v>Household car ownership by region and area type, Great Britain, from 1995/97</v>
      </c>
      <c r="E190" s="3" t="s">
        <v>36</v>
      </c>
      <c r="F190" s="3" t="s">
        <v>25</v>
      </c>
      <c r="G190" s="3" t="s">
        <v>317</v>
      </c>
    </row>
    <row r="191" customFormat="false" ht="25.5" hidden="false" customHeight="false" outlineLevel="0" collapsed="false">
      <c r="A191" s="25"/>
      <c r="B191" s="16" t="s">
        <v>406</v>
      </c>
      <c r="C191" s="17" t="s">
        <v>407</v>
      </c>
      <c r="D191" s="18" t="str">
        <f aca="false">HYPERLINK(CONCATENATE("https://www.gov.uk/government/statistical-data-sets/tsgb09-vehicles#table-",B191,IF(C191="-","",CONCATENATE("-",C191))),'Table titles'!A190)</f>
        <v>Full car driving licence holders by age and gender: Great Britain, from 1975/76</v>
      </c>
      <c r="E191" s="3" t="s">
        <v>36</v>
      </c>
      <c r="F191" s="3" t="s">
        <v>25</v>
      </c>
      <c r="G191" s="3" t="s">
        <v>58</v>
      </c>
      <c r="H191" s="3" t="s">
        <v>408</v>
      </c>
      <c r="I191" s="3" t="s">
        <v>409</v>
      </c>
    </row>
    <row r="192" customFormat="false" ht="25.5" hidden="false" customHeight="false" outlineLevel="0" collapsed="false">
      <c r="A192" s="25"/>
      <c r="B192" s="16" t="s">
        <v>410</v>
      </c>
      <c r="C192" s="17" t="s">
        <v>411</v>
      </c>
      <c r="D192" s="18" t="str">
        <f aca="false">HYPERLINK(CONCATENATE("https://www.gov.uk/government/statistical-data-sets/tsgb09-vehicles#table-",B192,IF(C192="-","",CONCATENATE("-",C192))),'Table titles'!A191)</f>
        <v>Annual mileage of 4-wheeled cars by type and trip purpose: Great Britain, from 1995/97</v>
      </c>
      <c r="E192" s="3" t="s">
        <v>36</v>
      </c>
      <c r="F192" s="3" t="s">
        <v>25</v>
      </c>
      <c r="G192" s="3" t="s">
        <v>23</v>
      </c>
      <c r="H192" s="3" t="s">
        <v>44</v>
      </c>
    </row>
    <row r="193" customFormat="false" ht="24" hidden="false" customHeight="false" outlineLevel="0" collapsed="false">
      <c r="B193" s="16" t="s">
        <v>412</v>
      </c>
      <c r="C193" s="17" t="s">
        <v>412</v>
      </c>
      <c r="D193" s="18" t="str">
        <f aca="false">HYPERLINK(CONCATENATE("https://www.gov.uk/government/statistical-data-sets/tsgb09-vehicles#table-",B193,IF(C193="-","",CONCATENATE("-",C193))),'Table titles'!A192)</f>
        <v>Car driving tests, Great Britain, annually from 1999/00</v>
      </c>
      <c r="E193" s="3" t="s">
        <v>36</v>
      </c>
      <c r="F193" s="3" t="s">
        <v>25</v>
      </c>
      <c r="G193" s="3" t="s">
        <v>58</v>
      </c>
      <c r="H193" s="3" t="s">
        <v>409</v>
      </c>
    </row>
    <row r="194" customFormat="false" ht="48" hidden="false" customHeight="false" outlineLevel="0" collapsed="false">
      <c r="A194" s="23"/>
      <c r="B194" s="16" t="s">
        <v>413</v>
      </c>
      <c r="C194" s="17" t="s">
        <v>21</v>
      </c>
      <c r="D194" s="18"/>
      <c r="E194" s="16" t="s">
        <v>21</v>
      </c>
      <c r="F194" s="16" t="s">
        <v>21</v>
      </c>
      <c r="G194" s="16" t="s">
        <v>21</v>
      </c>
      <c r="H194" s="16" t="s">
        <v>21</v>
      </c>
      <c r="I194" s="16" t="s">
        <v>21</v>
      </c>
      <c r="J194" s="16" t="s">
        <v>21</v>
      </c>
      <c r="K194" s="16" t="s">
        <v>21</v>
      </c>
      <c r="L194" s="16" t="s">
        <v>21</v>
      </c>
      <c r="M194" s="16" t="s">
        <v>21</v>
      </c>
      <c r="N194" s="16" t="s">
        <v>21</v>
      </c>
    </row>
    <row r="195" customFormat="false" ht="12.75" hidden="false" customHeight="false" outlineLevel="0" collapsed="false">
      <c r="A195" s="23"/>
      <c r="B195" s="16"/>
      <c r="C195" s="17"/>
      <c r="D195" s="18"/>
    </row>
    <row r="196" customFormat="false" ht="36" hidden="false" customHeight="false" outlineLevel="0" collapsed="false">
      <c r="A196" s="15" t="s">
        <v>414</v>
      </c>
      <c r="B196" s="16"/>
      <c r="C196" s="17"/>
      <c r="D196" s="18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25.5" hidden="false" customHeight="false" outlineLevel="0" collapsed="false">
      <c r="B197" s="19" t="s">
        <v>415</v>
      </c>
      <c r="C197" s="17" t="s">
        <v>21</v>
      </c>
      <c r="D197" s="18" t="str">
        <f aca="false">HYPERLINK(CONCATENATE("https://www.gov.uk/government/statistical-data-sets/tsgb10#table-",B197,IF(C197="-","",CONCATENATE("-",C197))),'Table titles'!A196)</f>
        <v>Sea Passenger statistics at United Kingdom ports, July - September, 2011 and 2012</v>
      </c>
      <c r="E197" s="3" t="s">
        <v>416</v>
      </c>
      <c r="F197" s="3" t="s">
        <v>417</v>
      </c>
      <c r="G197" s="3" t="s">
        <v>418</v>
      </c>
    </row>
    <row r="198" customFormat="false" ht="25.5" hidden="false" customHeight="false" outlineLevel="0" collapsed="false">
      <c r="B198" s="19" t="s">
        <v>419</v>
      </c>
      <c r="C198" s="17" t="s">
        <v>21</v>
      </c>
      <c r="D198" s="18" t="str">
        <f aca="false">HYPERLINK(CONCATENATE("https://www.gov.uk/government/statistical-data-sets/tsgb10#table-",B198,IF(C198="-","",CONCATENATE("-",C198))),'Table titles'!A197)</f>
        <v>Air traffic at United Kingdom airports, July-September, 2011 and 2012</v>
      </c>
      <c r="E198" s="3" t="s">
        <v>416</v>
      </c>
      <c r="F198" s="3" t="s">
        <v>420</v>
      </c>
      <c r="G198" s="3" t="s">
        <v>421</v>
      </c>
      <c r="H198" s="3" t="s">
        <v>418</v>
      </c>
    </row>
    <row r="199" customFormat="false" ht="25.5" hidden="false" customHeight="false" outlineLevel="0" collapsed="false">
      <c r="B199" s="19" t="s">
        <v>422</v>
      </c>
      <c r="C199" s="17" t="s">
        <v>21</v>
      </c>
      <c r="D199" s="18" t="str">
        <f aca="false">HYPERLINK(CONCATENATE("https://www.gov.uk/government/statistical-data-sets/tsgb10#table-",B199,IF(C199="-","",CONCATENATE("-",C199))),'Table titles'!A198)</f>
        <v>Punctuality at selected United Kingdom airports, July-August, 2011 and 2012</v>
      </c>
      <c r="E199" s="3" t="s">
        <v>416</v>
      </c>
      <c r="F199" s="3" t="s">
        <v>420</v>
      </c>
      <c r="G199" s="3" t="s">
        <v>421</v>
      </c>
      <c r="H199" s="3" t="s">
        <v>418</v>
      </c>
    </row>
    <row r="200" customFormat="false" ht="12.75" hidden="false" customHeight="false" outlineLevel="0" collapsed="false">
      <c r="B200" s="19" t="s">
        <v>423</v>
      </c>
      <c r="C200" s="17" t="s">
        <v>21</v>
      </c>
      <c r="D200" s="18" t="str">
        <f aca="false">HYPERLINK(CONCATENATE("https://www.gov.uk/government/statistical-data-sets/tsgb10#table-",B200,IF(C200="-","",CONCATENATE("-",C200))),'Table titles'!A199)</f>
        <v>National Rail Games Tickets (NRGT) revenue and sales</v>
      </c>
      <c r="E200" s="3" t="s">
        <v>416</v>
      </c>
      <c r="F200" s="3" t="s">
        <v>424</v>
      </c>
    </row>
    <row r="201" customFormat="false" ht="25.5" hidden="false" customHeight="false" outlineLevel="0" collapsed="false">
      <c r="B201" s="19" t="s">
        <v>425</v>
      </c>
      <c r="C201" s="17" t="s">
        <v>21</v>
      </c>
      <c r="D201" s="18" t="str">
        <f aca="false">HYPERLINK(CONCATENATE("https://www.gov.uk/government/statistical-data-sets/tsgb10#table-",B201,IF(C201="-","",CONCATENATE("-",C201))),'Table titles'!A200)</f>
        <v>Average week day speed (miles per hour) on local 'A' roads in the six London Host Boroughs</v>
      </c>
      <c r="E201" s="3" t="s">
        <v>426</v>
      </c>
    </row>
    <row r="202" customFormat="false" ht="36" hidden="false" customHeight="false" outlineLevel="0" collapsed="false">
      <c r="A202" s="15" t="s">
        <v>427</v>
      </c>
      <c r="B202" s="15"/>
      <c r="C202" s="17"/>
      <c r="D202" s="18"/>
    </row>
    <row r="203" customFormat="false" ht="25.5" hidden="false" customHeight="false" outlineLevel="0" collapsed="false">
      <c r="B203" s="16" t="s">
        <v>428</v>
      </c>
      <c r="C203" s="32" t="s">
        <v>429</v>
      </c>
      <c r="D203" s="18" t="str">
        <f aca="false">HYPERLINK(CONCATENATE("https://www.gov.uk/government/statistical-data-sets/walking-and-cycling-tsgb11#table-",B203,IF(C203="-","",CONCATENATE("-",C203))),'Table titles'!A202)</f>
        <v>Proportion of residents who walk or cycle at least once per month: England, 2010/11</v>
      </c>
      <c r="E203" s="3" t="s">
        <v>36</v>
      </c>
      <c r="F203" s="3" t="s">
        <v>301</v>
      </c>
    </row>
    <row r="204" customFormat="false" ht="25.5" hidden="false" customHeight="false" outlineLevel="0" collapsed="false">
      <c r="B204" s="16" t="s">
        <v>430</v>
      </c>
      <c r="C204" s="32" t="s">
        <v>431</v>
      </c>
      <c r="D204" s="18" t="str">
        <f aca="false">HYPERLINK(CONCATENATE("https://www.gov.uk/government/statistical-data-sets/walking-and-cycling-tsgb11#table-",B204,IF(C204="-","",CONCATENATE("-",C204))),'Table titles'!A203)</f>
        <v>Proportion of residents who walk for at least 30 minutes at a given frequency: England, 2010/11</v>
      </c>
      <c r="E204" s="3" t="s">
        <v>301</v>
      </c>
    </row>
    <row r="205" customFormat="false" ht="25.5" hidden="false" customHeight="false" outlineLevel="0" collapsed="false">
      <c r="B205" s="16" t="s">
        <v>432</v>
      </c>
      <c r="C205" s="32" t="s">
        <v>433</v>
      </c>
      <c r="D205" s="18" t="str">
        <f aca="false">HYPERLINK(CONCATENATE("https://www.gov.uk/government/statistical-data-sets/walking-and-cycling-tsgb11#table-",B205,IF(C205="-","",CONCATENATE("-",C205))),'Table titles'!A204)</f>
        <v>Proportion of residents who cycle for at least 30 minutes at a given frequency: England, 2010/11</v>
      </c>
      <c r="E205" s="3" t="s">
        <v>301</v>
      </c>
    </row>
    <row r="206" customFormat="false" ht="25.5" hidden="false" customHeight="false" outlineLevel="0" collapsed="false">
      <c r="B206" s="16" t="s">
        <v>434</v>
      </c>
      <c r="C206" s="32" t="s">
        <v>435</v>
      </c>
      <c r="D206" s="18" t="str">
        <f aca="false">HYPERLINK(CONCATENATE("https://www.gov.uk/government/statistical-data-sets/walking-and-cycling-tsgb11#table-",B206,IF(C206="-","",CONCATENATE("-",C206))),'Table titles'!A205)</f>
        <v>Where usually cycled in the last 12 months: Great Britain, 2002 to 2012</v>
      </c>
      <c r="E206" s="3" t="s">
        <v>36</v>
      </c>
      <c r="F206" s="3" t="s">
        <v>301</v>
      </c>
    </row>
    <row r="207" customFormat="false" ht="24" hidden="false" customHeight="false" outlineLevel="0" collapsed="false">
      <c r="B207" s="16" t="s">
        <v>436</v>
      </c>
      <c r="C207" s="32" t="s">
        <v>437</v>
      </c>
      <c r="D207" s="18" t="str">
        <f aca="false">HYPERLINK(CONCATENATE("https://www.gov.uk/government/statistical-data-sets/walking-and-cycling-tsgb11#table-",B207,IF(C207="-","",CONCATENATE("-",C207))),'Table titles'!A206)</f>
        <v>Bicycle ownership by age: Great Britain, 2010/12</v>
      </c>
      <c r="E207" s="3" t="s">
        <v>36</v>
      </c>
      <c r="F207" s="3" t="s">
        <v>301</v>
      </c>
    </row>
    <row r="208" customFormat="false" ht="24" hidden="false" customHeight="false" outlineLevel="0" collapsed="false">
      <c r="B208" s="16" t="s">
        <v>438</v>
      </c>
      <c r="C208" s="32" t="s">
        <v>439</v>
      </c>
      <c r="D208" s="18" t="str">
        <f aca="false">HYPERLINK(CONCATENATE("https://www.gov.uk/government/statistical-data-sets/walking-and-cycling-tsgb11#table-",B208,IF(C208="-","",CONCATENATE("-",C208))),'Table titles'!A207)</f>
        <v>Bicycle trips by age and gender: Great Britain, 2010/12</v>
      </c>
      <c r="E208" s="3" t="s">
        <v>36</v>
      </c>
      <c r="F208" s="3" t="s">
        <v>301</v>
      </c>
    </row>
    <row r="209" customFormat="false" ht="25.5" hidden="false" customHeight="false" outlineLevel="0" collapsed="false">
      <c r="B209" s="16" t="s">
        <v>440</v>
      </c>
      <c r="C209" s="32" t="s">
        <v>441</v>
      </c>
      <c r="D209" s="18" t="str">
        <f aca="false">HYPERLINK(CONCATENATE("https://www.gov.uk/government/statistical-data-sets/walking-and-cycling-tsgb11#table-",B209,IF(C209="-","",CONCATENATE("-",C209))),'Table titles'!A208)</f>
        <v>Average distance travelled by age, gender and mode: Great Britain, 2012</v>
      </c>
      <c r="E209" s="3" t="s">
        <v>36</v>
      </c>
      <c r="F209" s="3" t="s">
        <v>301</v>
      </c>
      <c r="G209" s="3" t="s">
        <v>25</v>
      </c>
      <c r="H209" s="3" t="s">
        <v>31</v>
      </c>
      <c r="I209" s="3" t="s">
        <v>442</v>
      </c>
    </row>
    <row r="210" customFormat="false" ht="25.5" hidden="false" customHeight="false" outlineLevel="0" collapsed="false">
      <c r="B210" s="16" t="s">
        <v>443</v>
      </c>
      <c r="C210" s="32" t="s">
        <v>444</v>
      </c>
      <c r="D210" s="18" t="str">
        <f aca="false">HYPERLINK(CONCATENATE("https://www.gov.uk/government/statistical-data-sets/walking-and-cycling-tsgb11#table-",B210,IF(C210="-","",CONCATENATE("-",C210))),'Table titles'!A209)</f>
        <v>Trips to and from school per child per year by main mode: Great Britain, 1995/97 to 2012</v>
      </c>
      <c r="E210" s="3" t="s">
        <v>36</v>
      </c>
      <c r="F210" s="3" t="s">
        <v>301</v>
      </c>
      <c r="G210" s="3" t="s">
        <v>445</v>
      </c>
      <c r="H210" s="3" t="s">
        <v>32</v>
      </c>
      <c r="I210" s="3" t="s">
        <v>31</v>
      </c>
      <c r="J210" s="3" t="s">
        <v>25</v>
      </c>
    </row>
    <row r="211" customFormat="false" ht="48" hidden="false" customHeight="false" outlineLevel="0" collapsed="false">
      <c r="A211" s="15" t="s">
        <v>446</v>
      </c>
      <c r="B211" s="16"/>
      <c r="C211" s="17"/>
      <c r="D211" s="18"/>
    </row>
    <row r="212" s="34" customFormat="true" ht="24" hidden="false" customHeight="false" outlineLevel="0" collapsed="false">
      <c r="A212" s="33"/>
      <c r="B212" s="16" t="s">
        <v>447</v>
      </c>
      <c r="C212" s="17" t="s">
        <v>448</v>
      </c>
      <c r="D212" s="18" t="str">
        <f aca="false">HYPERLINK(CONCATENATE("https://www.gov.uk/government/statistical-data-sets/transport-and-disability-tsgb12#table-",B212,IF(C212="-","",CONCATENATE("-",C212))),'Table titles'!A211)</f>
        <v>Mobility difficulties by age and gender: Great Britain, 2012</v>
      </c>
      <c r="E212" s="3" t="s">
        <v>449</v>
      </c>
      <c r="F212" s="3" t="s">
        <v>32</v>
      </c>
      <c r="G212" s="3" t="s">
        <v>408</v>
      </c>
      <c r="H212" s="3" t="s">
        <v>409</v>
      </c>
      <c r="I212" s="3"/>
      <c r="J212" s="3"/>
      <c r="K212" s="3"/>
      <c r="L212" s="3"/>
      <c r="M212" s="3"/>
      <c r="N212" s="3"/>
    </row>
    <row r="213" customFormat="false" ht="25.5" hidden="false" customHeight="false" outlineLevel="0" collapsed="false">
      <c r="B213" s="16" t="s">
        <v>450</v>
      </c>
      <c r="C213" s="17" t="s">
        <v>451</v>
      </c>
      <c r="D213" s="18" t="str">
        <f aca="false">HYPERLINK(CONCATENATE("https://www.gov.uk/government/statistical-data-sets/transport-and-disability-tsgb12#table-",B213,IF(C213="-","",CONCATENATE("-",C213))),'Table titles'!A212)</f>
        <v>Travel by mobility status and main mode/mode: Great Britain, 2012</v>
      </c>
      <c r="E213" s="3" t="s">
        <v>449</v>
      </c>
      <c r="F213" s="3" t="s">
        <v>32</v>
      </c>
      <c r="G213" s="3" t="s">
        <v>22</v>
      </c>
    </row>
    <row r="214" customFormat="false" ht="24" hidden="false" customHeight="false" outlineLevel="0" collapsed="false">
      <c r="B214" s="16" t="s">
        <v>452</v>
      </c>
      <c r="C214" s="17" t="s">
        <v>453</v>
      </c>
      <c r="D214" s="18" t="str">
        <f aca="false">HYPERLINK(CONCATENATE("https://www.gov.uk/government/statistical-data-sets/transport-and-disability-tsgb12#table-",B214,IF(C214="-","",CONCATENATE("-",C214))),'Table titles'!A213)</f>
        <v>Travel by mobility status and trip purpose: Great Britain, 2012</v>
      </c>
      <c r="E214" s="3" t="s">
        <v>449</v>
      </c>
      <c r="F214" s="3" t="s">
        <v>32</v>
      </c>
      <c r="G214" s="3" t="s">
        <v>40</v>
      </c>
    </row>
    <row r="215" customFormat="false" ht="25.5" hidden="false" customHeight="false" outlineLevel="0" collapsed="false">
      <c r="B215" s="16" t="s">
        <v>454</v>
      </c>
      <c r="C215" s="17" t="s">
        <v>455</v>
      </c>
      <c r="D215" s="18" t="str">
        <f aca="false">HYPERLINK(CONCATENATE("https://www.gov.uk/government/statistical-data-sets/transport-and-disability-tsgb12#table-",B215,IF(C215="-","",CONCATENATE("-",C215))),'Table titles'!A214)</f>
        <v>Valid Blue Badges held by disabled people by category in England, annual from 1997</v>
      </c>
      <c r="E215" s="3" t="s">
        <v>456</v>
      </c>
      <c r="F215" s="3" t="s">
        <v>25</v>
      </c>
      <c r="G215" s="3" t="s">
        <v>457</v>
      </c>
      <c r="H215" s="3" t="s">
        <v>449</v>
      </c>
    </row>
    <row r="216" customFormat="false" ht="25.5" hidden="false" customHeight="false" outlineLevel="0" collapsed="false">
      <c r="B216" s="16" t="s">
        <v>458</v>
      </c>
      <c r="C216" s="17" t="s">
        <v>459</v>
      </c>
      <c r="D216" s="18" t="str">
        <f aca="false">HYPERLINK(CONCATENATE("https://www.gov.uk/government/statistical-data-sets/transport-and-disability-tsgb12#table-",B216,IF(C216="-","",CONCATENATE("-",C216))),'Table titles'!A215)</f>
        <v>Valid Blue Badges held and population measures: England, annual from 1997</v>
      </c>
      <c r="E216" s="3" t="s">
        <v>456</v>
      </c>
      <c r="F216" s="3" t="s">
        <v>25</v>
      </c>
      <c r="G216" s="3" t="s">
        <v>457</v>
      </c>
      <c r="H216" s="3" t="s">
        <v>449</v>
      </c>
    </row>
    <row r="217" customFormat="false" ht="25.5" hidden="false" customHeight="false" outlineLevel="0" collapsed="false">
      <c r="B217" s="16" t="s">
        <v>460</v>
      </c>
      <c r="C217" s="17" t="s">
        <v>296</v>
      </c>
      <c r="D217" s="18" t="str">
        <f aca="false">HYPERLINK(CONCATENATE("https://www.gov.uk/government/statistical-data-sets/transport-and-disability-tsgb12#table-",B217,IF(C217="-","",CONCATENATE("-",C217))),'Table titles'!A216)</f>
        <v>Taxis, Private Hire Vehicles (PHVs) and their drivers: England and Wales, from 2005</v>
      </c>
      <c r="E217" s="3" t="s">
        <v>456</v>
      </c>
      <c r="F217" s="3" t="s">
        <v>68</v>
      </c>
      <c r="G217" s="3" t="s">
        <v>449</v>
      </c>
    </row>
    <row r="218" customFormat="false" ht="51" hidden="false" customHeight="false" outlineLevel="0" collapsed="false">
      <c r="B218" s="16" t="s">
        <v>461</v>
      </c>
      <c r="C218" s="17" t="s">
        <v>462</v>
      </c>
      <c r="D218" s="18" t="str">
        <f aca="false">HYPERLINK(CONCATENATE("https://www.gov.uk/government/statistical-data-sets/transport-and-disability-tsgb12#table-",B218,IF(C218="-","",CONCATENATE("-",C218))),'Table titles'!A217)</f>
        <v>Percentage of disability accessible or low-floor buses used as Public Service Vehicles by metropolitan area status and country, local bus operators only: Great Britain, annual from 2004/05</v>
      </c>
      <c r="E218" s="3" t="s">
        <v>456</v>
      </c>
      <c r="F218" s="3" t="s">
        <v>31</v>
      </c>
      <c r="G218" s="3" t="s">
        <v>278</v>
      </c>
      <c r="H218" s="3" t="s">
        <v>69</v>
      </c>
      <c r="I218" s="3" t="s">
        <v>449</v>
      </c>
    </row>
    <row r="219" customFormat="false" ht="38.25" hidden="false" customHeight="false" outlineLevel="0" collapsed="false">
      <c r="B219" s="16" t="s">
        <v>463</v>
      </c>
      <c r="C219" s="17" t="s">
        <v>464</v>
      </c>
      <c r="D219" s="18" t="str">
        <f aca="false">HYPERLINK(CONCATENATE("https://www.gov.uk/government/statistical-data-sets/transport-and-disability-tsgb12#table-",B219,IF(C219="-","",CONCATENATE("-",C219))),'Table titles'!A218)</f>
        <v>Number of older/disabled concessionary travel passes and bus concessionary journeys per pass by metropolitan area status: England, annual from 2010/11</v>
      </c>
      <c r="E219" s="3" t="s">
        <v>294</v>
      </c>
      <c r="F219" s="3" t="s">
        <v>31</v>
      </c>
      <c r="G219" s="3" t="s">
        <v>27</v>
      </c>
      <c r="H219" s="3" t="s">
        <v>449</v>
      </c>
    </row>
    <row r="220" customFormat="false" ht="36" hidden="false" customHeight="false" outlineLevel="0" collapsed="false">
      <c r="A220" s="15" t="s">
        <v>465</v>
      </c>
      <c r="B220" s="15"/>
      <c r="C220" s="17"/>
      <c r="D220" s="18"/>
    </row>
    <row r="221" customFormat="false" ht="12.75" hidden="false" customHeight="false" outlineLevel="0" collapsed="false">
      <c r="A221" s="20"/>
      <c r="B221" s="35" t="s">
        <v>466</v>
      </c>
      <c r="C221" s="17" t="s">
        <v>21</v>
      </c>
      <c r="D221" s="18" t="str">
        <f aca="false">HYPERLINK(CONCATENATE("https://www.gov.uk/government/statistical-data-sets/transport-expenditure-tsgb13#table-",B221,IF(C221="-","",CONCATENATE("-",C221))),'Table titles'!A220)</f>
        <v>Public expenditure on transport</v>
      </c>
    </row>
    <row r="222" customFormat="false" ht="25.5" hidden="false" customHeight="false" outlineLevel="0" collapsed="false">
      <c r="B222" s="35" t="s">
        <v>467</v>
      </c>
      <c r="C222" s="17" t="s">
        <v>468</v>
      </c>
      <c r="D222" s="18" t="str">
        <f aca="false">HYPERLINK(CONCATENATE("https://www.gov.uk/government/statistical-data-sets/transport-expenditure-tsgb13#table-",B222,IF(C222="-","",CONCATENATE("-",C222))),'Table titles'!A221)</f>
        <v>Public expenditure on transport by country and spending authority</v>
      </c>
      <c r="E222" s="3" t="s">
        <v>255</v>
      </c>
      <c r="F222" s="3" t="s">
        <v>301</v>
      </c>
      <c r="G222" s="3" t="s">
        <v>31</v>
      </c>
      <c r="H222" s="3" t="s">
        <v>28</v>
      </c>
    </row>
    <row r="223" customFormat="false" ht="24" hidden="false" customHeight="false" outlineLevel="0" collapsed="false">
      <c r="B223" s="35" t="s">
        <v>469</v>
      </c>
      <c r="C223" s="17" t="s">
        <v>470</v>
      </c>
      <c r="D223" s="18" t="str">
        <f aca="false">HYPERLINK(CONCATENATE("https://www.gov.uk/government/statistical-data-sets/transport-expenditure-tsgb13#table-",B223,IF(C223="-","",CONCATENATE("-",C223))),'Table titles'!A222)</f>
        <v>Public expenditure on transport by function</v>
      </c>
      <c r="E223" s="3" t="s">
        <v>255</v>
      </c>
      <c r="F223" s="3" t="s">
        <v>28</v>
      </c>
      <c r="G223" s="3" t="s">
        <v>31</v>
      </c>
    </row>
    <row r="224" customFormat="false" ht="24" hidden="false" customHeight="false" outlineLevel="0" collapsed="false">
      <c r="B224" s="35" t="s">
        <v>471</v>
      </c>
      <c r="C224" s="17" t="s">
        <v>472</v>
      </c>
      <c r="D224" s="18" t="str">
        <f aca="false">HYPERLINK(CONCATENATE("https://www.gov.uk/government/statistical-data-sets/transport-expenditure-tsgb13#table-",B224,IF(C224="-","",CONCATENATE("-",C224))),'Table titles'!A223)</f>
        <v>Total UK public corporation capital expenditure on transport</v>
      </c>
      <c r="E224" s="3" t="s">
        <v>255</v>
      </c>
      <c r="F224" s="3" t="s">
        <v>28</v>
      </c>
      <c r="G224" s="3" t="s">
        <v>301</v>
      </c>
      <c r="H224" s="3" t="s">
        <v>31</v>
      </c>
    </row>
    <row r="225" customFormat="false" ht="24" hidden="false" customHeight="false" outlineLevel="0" collapsed="false">
      <c r="B225" s="35" t="s">
        <v>473</v>
      </c>
      <c r="C225" s="17" t="s">
        <v>474</v>
      </c>
      <c r="D225" s="18" t="str">
        <f aca="false">HYPERLINK(CONCATENATE("https://www.gov.uk/government/statistical-data-sets/transport-expenditure-tsgb13#table-",B225,IF(C225="-","",CONCATENATE("-",C225))),'Table titles'!A224)</f>
        <v>Public expenditure on specific transport areas: Great Britain</v>
      </c>
      <c r="E225" s="3" t="s">
        <v>255</v>
      </c>
      <c r="F225" s="3" t="s">
        <v>457</v>
      </c>
      <c r="G225" s="3" t="s">
        <v>31</v>
      </c>
      <c r="H225" s="3" t="s">
        <v>27</v>
      </c>
      <c r="I225" s="3" t="s">
        <v>294</v>
      </c>
    </row>
    <row r="226" customFormat="false" ht="12.75" hidden="false" customHeight="false" outlineLevel="0" collapsed="false">
      <c r="B226" s="35" t="s">
        <v>475</v>
      </c>
      <c r="C226" s="17" t="s">
        <v>476</v>
      </c>
      <c r="D226" s="18" t="str">
        <f aca="false">HYPERLINK(CONCATENATE("https://www.gov.uk/government/statistical-data-sets/transport-expenditure-tsgb13#table-",B226,IF(C226="-","",CONCATENATE("-",C226))),'Table titles'!A225)</f>
        <v>Household expenditure on transport</v>
      </c>
      <c r="E226" s="3" t="s">
        <v>125</v>
      </c>
      <c r="F226" s="3" t="s">
        <v>25</v>
      </c>
      <c r="G226" s="3" t="s">
        <v>28</v>
      </c>
    </row>
    <row r="227" customFormat="false" ht="24" hidden="false" customHeight="false" outlineLevel="0" collapsed="false">
      <c r="B227" s="35" t="s">
        <v>477</v>
      </c>
      <c r="C227" s="17" t="s">
        <v>478</v>
      </c>
      <c r="D227" s="18" t="str">
        <f aca="false">HYPERLINK(CONCATENATE("https://www.gov.uk/government/statistical-data-sets/transport-expenditure-tsgb13#table-",B227,IF(C227="-","",CONCATENATE("-",C227))),'Table titles'!A226)</f>
        <v>Retail and consumer prices indices: motoring costs</v>
      </c>
      <c r="E227" s="3" t="s">
        <v>125</v>
      </c>
      <c r="F227" s="3" t="s">
        <v>22</v>
      </c>
    </row>
    <row r="228" customFormat="false" ht="24" hidden="false" customHeight="false" outlineLevel="0" collapsed="false">
      <c r="B228" s="35" t="s">
        <v>479</v>
      </c>
      <c r="C228" s="17" t="s">
        <v>480</v>
      </c>
      <c r="D228" s="18" t="str">
        <f aca="false">HYPERLINK(CONCATENATE("https://www.gov.uk/government/statistical-data-sets/transport-expenditure-tsgb13#table-",B228,IF(C228="-","",CONCATENATE("-",C228))),'Table titles'!A227)</f>
        <v>Retail prices index: transport components</v>
      </c>
      <c r="E228" s="3" t="s">
        <v>125</v>
      </c>
      <c r="F228" s="3" t="s">
        <v>22</v>
      </c>
    </row>
    <row r="229" customFormat="false" ht="12.75" hidden="false" customHeight="false" outlineLevel="0" collapsed="false">
      <c r="B229" s="35" t="s">
        <v>481</v>
      </c>
      <c r="C229" s="17" t="s">
        <v>482</v>
      </c>
      <c r="D229" s="18" t="str">
        <f aca="false">HYPERLINK(CONCATENATE("https://www.gov.uk/government/statistical-data-sets/transport-expenditure-tsgb13#table-",B229,IF(C229="-","",CONCATENATE("-",C229))),'Table titles'!A228)</f>
        <v>Gross domestic produce and retail prices index deflators</v>
      </c>
      <c r="E229" s="3" t="s">
        <v>125</v>
      </c>
    </row>
    <row r="230" customFormat="false" ht="36" hidden="false" customHeight="false" outlineLevel="0" collapsed="false">
      <c r="B230" s="35" t="s">
        <v>483</v>
      </c>
      <c r="C230" s="17" t="s">
        <v>484</v>
      </c>
      <c r="D230" s="18" t="str">
        <f aca="false">HYPERLINK(CONCATENATE("https://www.gov.uk/government/statistical-data-sets/transport-expenditure-tsgb13#table-",B230,IF(C230="-","",CONCATENATE("-",C230))),'Table titles'!A229)</f>
        <v>Fuel and vehicle excise duty</v>
      </c>
      <c r="E230" s="3" t="s">
        <v>125</v>
      </c>
      <c r="F230" s="3" t="s">
        <v>346</v>
      </c>
      <c r="G230" s="3" t="s">
        <v>114</v>
      </c>
      <c r="H230" s="3" t="s">
        <v>69</v>
      </c>
    </row>
    <row r="231" customFormat="false" ht="36" hidden="false" customHeight="false" outlineLevel="0" collapsed="false">
      <c r="B231" s="35" t="s">
        <v>485</v>
      </c>
      <c r="C231" s="17" t="s">
        <v>344</v>
      </c>
      <c r="D231" s="18" t="str">
        <f aca="false">HYPERLINK(CONCATENATE("https://www.gov.uk/government/statistical-data-sets/transport-expenditure-tsgb13#table-",B231,IF(C231="-","",CONCATENATE("-",C231))),'Table titles'!A230)</f>
        <v>Road taxation revenue in 2012/13</v>
      </c>
      <c r="E231" s="3" t="s">
        <v>125</v>
      </c>
      <c r="F231" s="3" t="s">
        <v>346</v>
      </c>
      <c r="G231" s="3" t="s">
        <v>114</v>
      </c>
      <c r="H231" s="3" t="s">
        <v>69</v>
      </c>
    </row>
  </sheetData>
  <autoFilter ref="E4:N231"/>
  <mergeCells count="3">
    <mergeCell ref="A1:D1"/>
    <mergeCell ref="E1:N3"/>
    <mergeCell ref="A2:D2"/>
  </mergeCells>
  <hyperlinks>
    <hyperlink ref="A2" r:id="rId1" display="https://www.gov.uk/government/collections/transport-statistics-great-britai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2.7"/>
    <col collapsed="false" customWidth="true" hidden="false" outlineLevel="0" max="3" min="3" style="2" width="10.13"/>
    <col collapsed="false" customWidth="true" hidden="false" outlineLevel="0" max="4" min="4" style="36" width="83.42"/>
    <col collapsed="false" customWidth="true" hidden="false" outlineLevel="0" max="5" min="5" style="4" width="31.7"/>
    <col collapsed="false" customWidth="true" hidden="false" outlineLevel="0" max="6" min="6" style="4" width="12.85"/>
  </cols>
  <sheetData>
    <row r="1" customFormat="false" ht="36.75" hidden="false" customHeight="false" outlineLevel="0" collapsed="false">
      <c r="A1" s="37" t="s">
        <v>4</v>
      </c>
      <c r="B1" s="38" t="s">
        <v>5</v>
      </c>
      <c r="C1" s="38" t="s">
        <v>6</v>
      </c>
      <c r="D1" s="39" t="s">
        <v>7</v>
      </c>
      <c r="E1" s="40" t="s">
        <v>486</v>
      </c>
      <c r="F1" s="38" t="s">
        <v>487</v>
      </c>
    </row>
    <row r="2" customFormat="false" ht="48" hidden="false" customHeight="false" outlineLevel="0" collapsed="false">
      <c r="A2" s="15" t="s">
        <v>18</v>
      </c>
      <c r="B2" s="16"/>
      <c r="C2" s="17"/>
      <c r="E2" s="41"/>
    </row>
    <row r="3" customFormat="false" ht="24" hidden="false" customHeight="false" outlineLevel="0" collapsed="false">
      <c r="A3" s="15"/>
      <c r="B3" s="15" t="s">
        <v>19</v>
      </c>
      <c r="C3" s="17"/>
      <c r="D3" s="1"/>
      <c r="E3" s="41"/>
    </row>
    <row r="4" customFormat="false" ht="12.75" hidden="false" customHeight="false" outlineLevel="0" collapsed="false">
      <c r="B4" s="16" t="s">
        <v>20</v>
      </c>
      <c r="C4" s="17" t="s">
        <v>21</v>
      </c>
      <c r="D4" s="18" t="str">
        <f aca="false">HYPERLINK(CONCATENATE("https://www.gov.uk/government/statistical-data-sets/tsgb01-modal-comparisons#table-",B4,IF(C4="-","",CONCATENATE("-",C4))),'Table titles'!A6)</f>
        <v>Passenger Transport by mode, since 1952</v>
      </c>
      <c r="E4" s="41" t="s">
        <v>488</v>
      </c>
      <c r="F4" s="4" t="s">
        <v>489</v>
      </c>
    </row>
    <row r="5" customFormat="false" ht="12.75" hidden="false" customHeight="false" outlineLevel="0" collapsed="false">
      <c r="A5" s="19"/>
      <c r="B5" s="16" t="s">
        <v>30</v>
      </c>
      <c r="C5" s="17" t="s">
        <v>21</v>
      </c>
      <c r="D5" s="18" t="str">
        <f aca="false">HYPERLINK(CONCATENATE("https://www.gov.uk/government/statistical-data-sets/tsgb01-modal-comparisons#table-",B5,IF(C5="-","",CONCATENATE("-",C5))),'Table titles'!A7)</f>
        <v>Passenger journeys on public transport vehicles, since 1950</v>
      </c>
      <c r="E5" s="41" t="s">
        <v>488</v>
      </c>
      <c r="F5" s="4" t="s">
        <v>489</v>
      </c>
    </row>
    <row r="6" customFormat="false" ht="12.75" hidden="false" customHeight="false" outlineLevel="0" collapsed="false">
      <c r="A6" s="19"/>
      <c r="B6" s="16" t="s">
        <v>34</v>
      </c>
      <c r="C6" s="17" t="s">
        <v>35</v>
      </c>
      <c r="D6" s="18" t="str">
        <f aca="false">HYPERLINK(CONCATENATE("https://www.gov.uk/government/statistical-data-sets/tsgb01-modal-comparisons#table-",B6,IF(C6="-","",CONCATENATE("-",C6))),'Table titles'!A8)</f>
        <v>Average distance travelled by mode: Great Britain, since 1995/97</v>
      </c>
      <c r="E6" s="41" t="s">
        <v>490</v>
      </c>
      <c r="F6" s="4" t="s">
        <v>491</v>
      </c>
    </row>
    <row r="7" customFormat="false" ht="12.75" hidden="false" customHeight="false" outlineLevel="0" collapsed="false">
      <c r="A7" s="19"/>
      <c r="B7" s="16" t="s">
        <v>38</v>
      </c>
      <c r="C7" s="17" t="s">
        <v>39</v>
      </c>
      <c r="D7" s="18" t="str">
        <f aca="false">HYPERLINK(CONCATENATE("https://www.gov.uk/government/statistical-data-sets/tsgb01-modal-comparisons#table-",B7,IF(C7="-","",CONCATENATE("-",C7))),'Table titles'!A9)</f>
        <v>Average number of trips by purpose and main mode: Great Britain (with charts)</v>
      </c>
      <c r="E7" s="41" t="s">
        <v>490</v>
      </c>
      <c r="F7" s="4" t="s">
        <v>491</v>
      </c>
    </row>
    <row r="8" customFormat="false" ht="12.75" hidden="false" customHeight="false" outlineLevel="0" collapsed="false">
      <c r="A8" s="19"/>
      <c r="B8" s="16" t="s">
        <v>41</v>
      </c>
      <c r="C8" s="17" t="s">
        <v>42</v>
      </c>
      <c r="D8" s="18" t="str">
        <f aca="false">HYPERLINK(CONCATENATE("https://www.gov.uk/government/statistical-data-sets/tsgb01-modal-comparisons#table-",B8,IF(C8="-","",CONCATENATE("-",C8))),'Table titles'!A10)</f>
        <v>Average distance travelled by purpose and main mode: Great Britain</v>
      </c>
      <c r="E8" s="41" t="s">
        <v>490</v>
      </c>
      <c r="F8" s="4" t="s">
        <v>491</v>
      </c>
    </row>
    <row r="9" customFormat="false" ht="12.75" hidden="false" customHeight="false" outlineLevel="0" collapsed="false">
      <c r="A9" s="19"/>
      <c r="B9" s="16" t="s">
        <v>43</v>
      </c>
      <c r="C9" s="17" t="s">
        <v>21</v>
      </c>
      <c r="D9" s="18" t="str">
        <f aca="false">HYPERLINK(CONCATENATE("https://www.gov.uk/government/statistical-data-sets/tsgb01-modal-comparisons#table-",B9,IF(C9="-","",CONCATENATE("-",C9))),'Table titles'!A11)</f>
        <v>People entering central London during the morning peak, since 1996</v>
      </c>
      <c r="E9" s="41" t="s">
        <v>488</v>
      </c>
      <c r="F9" s="4" t="s">
        <v>492</v>
      </c>
    </row>
    <row r="10" customFormat="false" ht="12.75" hidden="false" customHeight="false" outlineLevel="0" collapsed="false">
      <c r="A10" s="19"/>
      <c r="B10" s="16" t="s">
        <v>45</v>
      </c>
      <c r="C10" s="17" t="s">
        <v>46</v>
      </c>
      <c r="D10" s="18" t="str">
        <f aca="false">HYPERLINK(CONCATENATE("https://www.gov.uk/government/statistical-data-sets/tsgb01-modal-comparisons#table-",B10,IF(C10="-","",CONCATENATE("-",C10))),'Table titles'!A12)</f>
        <v>Passenger casualty rates by mode</v>
      </c>
      <c r="E10" s="41" t="s">
        <v>493</v>
      </c>
      <c r="F10" s="4" t="s">
        <v>494</v>
      </c>
    </row>
    <row r="11" customFormat="false" ht="12.75" hidden="false" customHeight="false" outlineLevel="0" collapsed="false">
      <c r="A11" s="19"/>
      <c r="B11" s="16" t="s">
        <v>51</v>
      </c>
      <c r="C11" s="17" t="s">
        <v>21</v>
      </c>
      <c r="D11" s="18" t="str">
        <f aca="false">HYPERLINK(CONCATENATE("https://www.gov.uk/government/statistical-data-sets/tsgb01-modal-comparisons#table-",B11,IF(C11="-","",CONCATENATE("-",C11))),'Table titles'!A13)</f>
        <v>Usual method of travel to work by region of residence: Great Britain</v>
      </c>
      <c r="E11" s="41" t="s">
        <v>495</v>
      </c>
      <c r="F11" s="4" t="s">
        <v>489</v>
      </c>
    </row>
    <row r="12" customFormat="false" ht="12.75" hidden="false" customHeight="false" outlineLevel="0" collapsed="false">
      <c r="A12" s="19"/>
      <c r="B12" s="16" t="s">
        <v>53</v>
      </c>
      <c r="C12" s="17" t="s">
        <v>21</v>
      </c>
      <c r="D12" s="18" t="str">
        <f aca="false">HYPERLINK(CONCATENATE("https://www.gov.uk/government/statistical-data-sets/tsgb01-modal-comparisons#table-",B12,IF(C12="-","",CONCATENATE("-",C12))),'Table titles'!A14)</f>
        <v>Usual method of travel to work by region of workplace: Great Britain</v>
      </c>
      <c r="E12" s="41" t="s">
        <v>495</v>
      </c>
      <c r="F12" s="4" t="s">
        <v>489</v>
      </c>
    </row>
    <row r="13" customFormat="false" ht="12.75" hidden="false" customHeight="false" outlineLevel="0" collapsed="false">
      <c r="A13" s="19"/>
      <c r="B13" s="16" t="s">
        <v>54</v>
      </c>
      <c r="C13" s="17" t="s">
        <v>21</v>
      </c>
      <c r="D13" s="18" t="str">
        <f aca="false">HYPERLINK(CONCATENATE("https://www.gov.uk/government/statistical-data-sets/tsgb01-modal-comparisons#table-",B13,IF(C13="-","",CONCATENATE("-",C13))),'Table titles'!A15)</f>
        <v>Time taken to travel to work by region of workplace: Great Britain</v>
      </c>
      <c r="E13" s="41" t="s">
        <v>495</v>
      </c>
      <c r="F13" s="4" t="s">
        <v>489</v>
      </c>
    </row>
    <row r="14" customFormat="false" ht="25.5" hidden="false" customHeight="false" outlineLevel="0" collapsed="false">
      <c r="A14" s="19"/>
      <c r="B14" s="16" t="s">
        <v>56</v>
      </c>
      <c r="C14" s="17" t="s">
        <v>21</v>
      </c>
      <c r="D14" s="18" t="str">
        <f aca="false">HYPERLINK(CONCATENATE("https://www.gov.uk/government/statistical-data-sets/tsgb01-modal-comparisons#table-",B14,IF(C14="-","",CONCATENATE("-",C14))),'Table titles'!A16)</f>
        <v>Average time taken to travel to work by region of workplace and usual method of travel: Great Britain</v>
      </c>
      <c r="E14" s="41" t="s">
        <v>495</v>
      </c>
      <c r="F14" s="4" t="s">
        <v>489</v>
      </c>
    </row>
    <row r="15" customFormat="false" ht="12.75" hidden="false" customHeight="false" outlineLevel="0" collapsed="false">
      <c r="A15" s="19"/>
      <c r="B15" s="16" t="s">
        <v>57</v>
      </c>
      <c r="C15" s="17" t="s">
        <v>21</v>
      </c>
      <c r="D15" s="18" t="str">
        <f aca="false">HYPERLINK(CONCATENATE("https://www.gov.uk/government/statistical-data-sets/tsgb01-modal-comparisons#table-",B15,IF(C15="-","",CONCATENATE("-",C15))),'Table titles'!A17)</f>
        <v>How workers usually travel to work by car by region of workplace: Great Britain</v>
      </c>
      <c r="E15" s="41" t="s">
        <v>495</v>
      </c>
      <c r="F15" s="4" t="s">
        <v>489</v>
      </c>
    </row>
    <row r="16" customFormat="false" ht="12.75" hidden="false" customHeight="false" outlineLevel="0" collapsed="false">
      <c r="B16" s="16" t="s">
        <v>59</v>
      </c>
      <c r="C16" s="17" t="s">
        <v>21</v>
      </c>
      <c r="D16" s="18" t="str">
        <f aca="false">HYPERLINK(CONCATENATE("https://www.gov.uk/government/statistical-data-sets/tsgb01-modal-comparisons#table-",B16,IF(C16="-","",CONCATENATE("-",C16))),'Table titles'!A18)</f>
        <v>Overseas travel: visits to and from the United Kingdom by mode</v>
      </c>
      <c r="E16" s="41" t="s">
        <v>496</v>
      </c>
      <c r="F16" s="4" t="s">
        <v>497</v>
      </c>
    </row>
    <row r="17" customFormat="false" ht="12.75" hidden="false" customHeight="false" outlineLevel="0" collapsed="false">
      <c r="B17" s="16" t="s">
        <v>62</v>
      </c>
      <c r="C17" s="17" t="s">
        <v>21</v>
      </c>
      <c r="D17" s="18" t="str">
        <f aca="false">HYPERLINK(CONCATENATE("https://www.gov.uk/government/statistical-data-sets/tsgb01-modal-comparisons#table-",B17,IF(C17="-","",CONCATENATE("-",C17))),'Table titles'!A19)</f>
        <v>Overseas travel: visits to and from the United Kingdom by purpose and area; all modes</v>
      </c>
      <c r="E17" s="41" t="s">
        <v>496</v>
      </c>
      <c r="F17" s="4" t="s">
        <v>497</v>
      </c>
    </row>
    <row r="18" customFormat="false" ht="12.75" hidden="false" customHeight="false" outlineLevel="0" collapsed="false">
      <c r="B18" s="16" t="s">
        <v>63</v>
      </c>
      <c r="C18" s="17" t="s">
        <v>21</v>
      </c>
      <c r="D18" s="18" t="str">
        <f aca="false">HYPERLINK(CONCATENATE("https://www.gov.uk/government/statistical-data-sets/tsgb01-modal-comparisons#table-",B18,IF(C18="-","",CONCATENATE("-",C18))),'Table titles'!A20)</f>
        <v>Overseas travel: visits and spending by mode, area and purpose of visit</v>
      </c>
      <c r="E18" s="41" t="s">
        <v>496</v>
      </c>
      <c r="F18" s="4" t="s">
        <v>497</v>
      </c>
    </row>
    <row r="19" customFormat="false" ht="36" hidden="false" customHeight="false" outlineLevel="0" collapsed="false">
      <c r="B19" s="20" t="s">
        <v>64</v>
      </c>
      <c r="C19" s="17"/>
      <c r="D19" s="18"/>
      <c r="E19" s="41"/>
    </row>
    <row r="20" customFormat="false" ht="12.75" hidden="false" customHeight="false" outlineLevel="0" collapsed="false">
      <c r="B20" s="16" t="s">
        <v>65</v>
      </c>
      <c r="C20" s="17" t="s">
        <v>21</v>
      </c>
      <c r="D20" s="18" t="str">
        <f aca="false">HYPERLINK(CONCATENATE("https://www.gov.uk/government/statistical-data-sets/tsgb01-modal-comparisons#table-",B20,IF(C20="-","",CONCATENATE("-",C20))),'Table titles'!A22)</f>
        <v>All in employment by transport related occupation and industry: Great Britain</v>
      </c>
      <c r="E20" s="41" t="s">
        <v>495</v>
      </c>
      <c r="F20" s="4" t="s">
        <v>489</v>
      </c>
    </row>
    <row r="21" customFormat="false" ht="48" hidden="false" customHeight="false" outlineLevel="0" collapsed="false">
      <c r="A21" s="20"/>
      <c r="B21" s="16" t="s">
        <v>70</v>
      </c>
      <c r="C21" s="17" t="s">
        <v>21</v>
      </c>
      <c r="D21" s="18"/>
      <c r="E21" s="16" t="s">
        <v>21</v>
      </c>
      <c r="F21" s="16" t="s">
        <v>21</v>
      </c>
    </row>
    <row r="22" customFormat="false" ht="24" hidden="false" customHeight="false" outlineLevel="0" collapsed="false">
      <c r="A22" s="15" t="s">
        <v>71</v>
      </c>
      <c r="C22" s="17"/>
      <c r="D22" s="18"/>
      <c r="E22" s="41"/>
    </row>
    <row r="23" customFormat="false" ht="12.75" hidden="false" customHeight="false" outlineLevel="0" collapsed="false">
      <c r="B23" s="21" t="s">
        <v>72</v>
      </c>
      <c r="C23" s="17" t="s">
        <v>73</v>
      </c>
      <c r="D23" s="18" t="str">
        <f aca="false">HYPERLINK(CONCATENATE("https://www.gov.uk/government/statistical-data-sets/tsgb02#table-",B23,IF(C23="-","",CONCATENATE("-",C23))),'Table titles'!A25)</f>
        <v>Traffic at UK airports: annual, 1950 onwards</v>
      </c>
      <c r="E23" s="41" t="s">
        <v>496</v>
      </c>
      <c r="F23" s="4" t="s">
        <v>498</v>
      </c>
    </row>
    <row r="24" customFormat="false" ht="12.75" hidden="false" customHeight="false" outlineLevel="0" collapsed="false">
      <c r="B24" s="21" t="s">
        <v>76</v>
      </c>
      <c r="C24" s="17" t="s">
        <v>77</v>
      </c>
      <c r="D24" s="18" t="str">
        <f aca="false">HYPERLINK(CONCATENATE("https://www.gov.uk/government/statistical-data-sets/tsgb02#table-",B24,IF(C24="-","",CONCATENATE("-",C24))),'Table titles'!A26)</f>
        <v>Air traffic by type of service, operator and airport, UK: time series</v>
      </c>
      <c r="E24" s="41" t="s">
        <v>496</v>
      </c>
      <c r="F24" s="4" t="s">
        <v>498</v>
      </c>
    </row>
    <row r="25" customFormat="false" ht="12.75" hidden="false" customHeight="false" outlineLevel="0" collapsed="false">
      <c r="B25" s="21" t="s">
        <v>80</v>
      </c>
      <c r="C25" s="17" t="s">
        <v>81</v>
      </c>
      <c r="D25" s="18" t="str">
        <f aca="false">HYPERLINK(CONCATENATE("https://www.gov.uk/government/statistical-data-sets/tsgb02#table-",B25,IF(C25="-","",CONCATENATE("-",C25))),'Table titles'!A27)</f>
        <v>Punctuality at selected UK airports: time series</v>
      </c>
      <c r="E25" s="41" t="s">
        <v>496</v>
      </c>
      <c r="F25" s="4" t="s">
        <v>498</v>
      </c>
    </row>
    <row r="26" customFormat="false" ht="25.5" hidden="false" customHeight="false" outlineLevel="0" collapsed="false">
      <c r="B26" s="21" t="s">
        <v>84</v>
      </c>
      <c r="C26" s="17" t="s">
        <v>85</v>
      </c>
      <c r="D26" s="18" t="str">
        <f aca="false">HYPERLINK(CONCATENATE("https://www.gov.uk/government/statistical-data-sets/tsgb02#table-",B26,IF(C26="-","",CONCATENATE("-",C26))),'Table titles'!A28)</f>
        <v>International passenger movements at UK airports by country of embarkation or landing: time series</v>
      </c>
      <c r="E26" s="41" t="s">
        <v>496</v>
      </c>
      <c r="F26" s="4" t="s">
        <v>498</v>
      </c>
    </row>
    <row r="27" customFormat="false" ht="12.75" hidden="false" customHeight="false" outlineLevel="0" collapsed="false">
      <c r="B27" s="21" t="s">
        <v>86</v>
      </c>
      <c r="C27" s="17" t="s">
        <v>87</v>
      </c>
      <c r="D27" s="18" t="str">
        <f aca="false">HYPERLINK(CONCATENATE("https://www.gov.uk/government/statistical-data-sets/tsgb02#table-",B27,IF(C27="-","",CONCATENATE("-",C27))),'Table titles'!A29)</f>
        <v>Proportion of transfer passengers at selected UK airports: time series</v>
      </c>
      <c r="E27" s="41" t="s">
        <v>496</v>
      </c>
      <c r="F27" s="4" t="s">
        <v>498</v>
      </c>
    </row>
    <row r="28" customFormat="false" ht="12.75" hidden="false" customHeight="false" outlineLevel="0" collapsed="false">
      <c r="B28" s="21" t="s">
        <v>88</v>
      </c>
      <c r="C28" s="17" t="s">
        <v>89</v>
      </c>
      <c r="D28" s="18" t="str">
        <f aca="false">HYPERLINK(CONCATENATE("https://www.gov.uk/government/statistical-data-sets/tsgb02#table-",B28,IF(C28="-","",CONCATENATE("-",C28))),'Table titles'!A30)</f>
        <v>Mode of transport to selected UK airports: time series</v>
      </c>
      <c r="E28" s="41" t="s">
        <v>496</v>
      </c>
      <c r="F28" s="4" t="s">
        <v>498</v>
      </c>
    </row>
    <row r="29" customFormat="false" ht="12.75" hidden="false" customHeight="false" outlineLevel="0" collapsed="false">
      <c r="B29" s="21" t="s">
        <v>90</v>
      </c>
      <c r="C29" s="17" t="s">
        <v>91</v>
      </c>
      <c r="D29" s="18" t="str">
        <f aca="false">HYPERLINK(CONCATENATE("https://www.gov.uk/government/statistical-data-sets/tsgb02#table-",B29,IF(C29="-","",CONCATENATE("-",C29))),'Table titles'!A31)</f>
        <v>Purpose of travel at selected UK airports: time series</v>
      </c>
      <c r="E29" s="41" t="s">
        <v>496</v>
      </c>
      <c r="F29" s="4" t="s">
        <v>498</v>
      </c>
    </row>
    <row r="30" customFormat="false" ht="12.75" hidden="false" customHeight="false" outlineLevel="0" collapsed="false">
      <c r="B30" s="21" t="s">
        <v>92</v>
      </c>
      <c r="C30" s="17" t="s">
        <v>93</v>
      </c>
      <c r="D30" s="18" t="str">
        <f aca="false">HYPERLINK(CONCATENATE("https://www.gov.uk/government/statistical-data-sets/tsgb02#table-",B30,IF(C30="-","",CONCATENATE("-",C30))),'Table titles'!A32)</f>
        <v>UK airports (map)</v>
      </c>
      <c r="E30" s="41" t="s">
        <v>496</v>
      </c>
      <c r="F30" s="4" t="s">
        <v>498</v>
      </c>
    </row>
    <row r="31" customFormat="false" ht="12.75" hidden="false" customHeight="false" outlineLevel="0" collapsed="false">
      <c r="B31" s="21" t="s">
        <v>94</v>
      </c>
      <c r="C31" s="17" t="s">
        <v>95</v>
      </c>
      <c r="D31" s="18" t="str">
        <f aca="false">HYPERLINK(CONCATENATE("https://www.gov.uk/government/statistical-data-sets/tsgb02#table-",B31,IF(C31="-","",CONCATENATE("-",C31))),'Table titles'!A33)</f>
        <v>Main outputs for UK airlines by type of service: time series</v>
      </c>
      <c r="E31" s="41" t="s">
        <v>496</v>
      </c>
      <c r="F31" s="4" t="s">
        <v>498</v>
      </c>
    </row>
    <row r="32" customFormat="false" ht="12.75" hidden="false" customHeight="false" outlineLevel="0" collapsed="false">
      <c r="B32" s="21" t="s">
        <v>97</v>
      </c>
      <c r="C32" s="17" t="s">
        <v>98</v>
      </c>
      <c r="D32" s="18" t="str">
        <f aca="false">HYPERLINK(CONCATENATE("https://www.gov.uk/government/statistical-data-sets/tsgb02#table-",B32,IF(C32="-","",CONCATENATE("-",C32))),'Table titles'!A34)</f>
        <v>Worldwide employment by UK airlines: time series</v>
      </c>
      <c r="E32" s="41" t="s">
        <v>496</v>
      </c>
      <c r="F32" s="4" t="s">
        <v>498</v>
      </c>
    </row>
    <row r="33" customFormat="false" ht="12.75" hidden="false" customHeight="false" outlineLevel="0" collapsed="false">
      <c r="B33" s="21" t="s">
        <v>100</v>
      </c>
      <c r="C33" s="17" t="s">
        <v>101</v>
      </c>
      <c r="D33" s="18" t="str">
        <f aca="false">HYPERLINK(CONCATENATE("https://www.gov.uk/government/statistical-data-sets/tsgb02#table-",B33,IF(C33="-","",CONCATENATE("-",C33))),'Table titles'!A35)</f>
        <v>Traffic at major airports, worldwide: latest year</v>
      </c>
      <c r="E33" s="41" t="s">
        <v>496</v>
      </c>
      <c r="F33" s="4" t="s">
        <v>498</v>
      </c>
    </row>
    <row r="34" customFormat="false" ht="12.75" hidden="false" customHeight="false" outlineLevel="0" collapsed="false">
      <c r="B34" s="21" t="s">
        <v>103</v>
      </c>
      <c r="C34" s="17" t="s">
        <v>104</v>
      </c>
      <c r="D34" s="18" t="str">
        <f aca="false">HYPERLINK(CONCATENATE("https://www.gov.uk/government/statistical-data-sets/tsgb02#table-",B34,IF(C34="-","",CONCATENATE("-",C34))),'Table titles'!A36)</f>
        <v>Passenger traffic on major airlines, worldwide: latest year</v>
      </c>
      <c r="E34" s="41" t="s">
        <v>496</v>
      </c>
      <c r="F34" s="4" t="s">
        <v>498</v>
      </c>
    </row>
    <row r="35" customFormat="false" ht="12.75" hidden="false" customHeight="false" outlineLevel="0" collapsed="false">
      <c r="B35" s="21" t="s">
        <v>105</v>
      </c>
      <c r="C35" s="17" t="s">
        <v>106</v>
      </c>
      <c r="D35" s="18" t="str">
        <f aca="false">HYPERLINK(CONCATENATE("https://www.gov.uk/government/statistical-data-sets/tsgb02#table-",B35,IF(C35="-","",CONCATENATE("-",C35))),'Table titles'!A37)</f>
        <v>Casualties caused by aviation accidents, UK: time series</v>
      </c>
      <c r="E35" s="41" t="s">
        <v>496</v>
      </c>
      <c r="F35" s="4" t="s">
        <v>498</v>
      </c>
    </row>
    <row r="36" customFormat="false" ht="12.75" hidden="false" customHeight="false" outlineLevel="0" collapsed="false">
      <c r="B36" s="21" t="s">
        <v>108</v>
      </c>
      <c r="C36" s="17" t="s">
        <v>109</v>
      </c>
      <c r="D36" s="18" t="str">
        <f aca="false">HYPERLINK(CONCATENATE("https://www.gov.uk/government/statistical-data-sets/tsgb02#table-",B36,IF(C36="-","",CONCATENATE("-",C36))),'Table titles'!A38)</f>
        <v>Aircraft proximity (AIRPROX): number of incidents, UK airspace: time series</v>
      </c>
      <c r="E36" s="41" t="s">
        <v>496</v>
      </c>
      <c r="F36" s="4" t="s">
        <v>498</v>
      </c>
    </row>
    <row r="37" customFormat="false" ht="48" hidden="false" customHeight="false" outlineLevel="0" collapsed="false">
      <c r="A37" s="15" t="s">
        <v>110</v>
      </c>
      <c r="B37" s="16"/>
      <c r="C37" s="17"/>
      <c r="D37" s="18"/>
      <c r="E37" s="41"/>
    </row>
    <row r="38" customFormat="false" ht="36" hidden="false" customHeight="false" outlineLevel="0" collapsed="false">
      <c r="A38" s="15"/>
      <c r="B38" s="22" t="s">
        <v>111</v>
      </c>
      <c r="C38" s="17"/>
      <c r="D38" s="18"/>
      <c r="E38" s="41"/>
    </row>
    <row r="39" customFormat="false" ht="12.75" hidden="false" customHeight="false" outlineLevel="0" collapsed="false">
      <c r="B39" s="16" t="s">
        <v>112</v>
      </c>
      <c r="C39" s="17" t="s">
        <v>113</v>
      </c>
      <c r="D39" s="18" t="str">
        <f aca="false">HYPERLINK(CONCATENATE("https://www.gov.uk/government/statistical-data-sets/tsgb03#table-",B39,IF(C39="-","",CONCATENATE("-",C39))),'Table titles'!A41)</f>
        <v>Petroleum consumption by transport mode and fuel type: United Kingdom</v>
      </c>
      <c r="E39" s="41" t="s">
        <v>499</v>
      </c>
      <c r="F39" s="4" t="s">
        <v>500</v>
      </c>
    </row>
    <row r="40" customFormat="false" ht="12.75" hidden="false" customHeight="false" outlineLevel="0" collapsed="false">
      <c r="B40" s="16" t="s">
        <v>115</v>
      </c>
      <c r="C40" s="17" t="s">
        <v>116</v>
      </c>
      <c r="D40" s="18" t="str">
        <f aca="false">HYPERLINK(CONCATENATE("https://www.gov.uk/government/statistical-data-sets/tsgb03#table-",B40,IF(C40="-","",CONCATENATE("-",C40))),'Table titles'!A42)</f>
        <v>Energy consumption by transport mode and energy source: United Kingdom</v>
      </c>
      <c r="E40" s="41" t="s">
        <v>499</v>
      </c>
      <c r="F40" s="4" t="s">
        <v>500</v>
      </c>
    </row>
    <row r="41" customFormat="false" ht="12.75" hidden="false" customHeight="false" outlineLevel="0" collapsed="false">
      <c r="B41" s="16" t="s">
        <v>118</v>
      </c>
      <c r="C41" s="17" t="s">
        <v>119</v>
      </c>
      <c r="D41" s="18" t="str">
        <f aca="false">HYPERLINK(CONCATENATE("https://www.gov.uk/government/statistical-data-sets/tsgb03#table-",B41,IF(C41="-","",CONCATENATE("-",C41))),'Table titles'!A43)</f>
        <v>Average new car fuel consumption: Great Britain</v>
      </c>
      <c r="E41" s="41" t="s">
        <v>499</v>
      </c>
      <c r="F41" s="4" t="s">
        <v>500</v>
      </c>
    </row>
    <row r="42" customFormat="false" ht="12.75" hidden="false" customHeight="false" outlineLevel="0" collapsed="false">
      <c r="B42" s="16" t="s">
        <v>120</v>
      </c>
      <c r="C42" s="17" t="s">
        <v>121</v>
      </c>
      <c r="D42" s="18" t="str">
        <f aca="false">HYPERLINK(CONCATENATE("https://www.gov.uk/government/statistical-data-sets/tsgb03#table-",B42,IF(C42="-","",CONCATENATE("-",C42))),'Table titles'!A44)</f>
        <v>Average heavy goods vehicle fuel consumption: Great Britain</v>
      </c>
      <c r="E42" s="41" t="s">
        <v>499</v>
      </c>
      <c r="F42" s="4" t="s">
        <v>500</v>
      </c>
    </row>
    <row r="43" customFormat="false" ht="12.75" hidden="false" customHeight="false" outlineLevel="0" collapsed="false">
      <c r="B43" s="16" t="s">
        <v>123</v>
      </c>
      <c r="C43" s="17" t="s">
        <v>124</v>
      </c>
      <c r="D43" s="18" t="str">
        <f aca="false">HYPERLINK(CONCATENATE("https://www.gov.uk/government/statistical-data-sets/tsgb03#table-",B43,IF(C43="-","",CONCATENATE("-",C43))),'Table titles'!A45)</f>
        <v>Petrol and diesel prices and duties in April: United Kingdom</v>
      </c>
      <c r="E43" s="41" t="s">
        <v>499</v>
      </c>
      <c r="F43" s="4" t="s">
        <v>500</v>
      </c>
    </row>
    <row r="44" customFormat="false" ht="60" hidden="false" customHeight="false" outlineLevel="0" collapsed="false">
      <c r="B44" s="22" t="s">
        <v>126</v>
      </c>
      <c r="C44" s="17"/>
      <c r="D44" s="18"/>
      <c r="E44" s="41"/>
    </row>
    <row r="45" customFormat="false" ht="12.75" hidden="false" customHeight="false" outlineLevel="0" collapsed="false">
      <c r="B45" s="16" t="s">
        <v>127</v>
      </c>
      <c r="C45" s="17" t="s">
        <v>128</v>
      </c>
      <c r="D45" s="18" t="str">
        <f aca="false">HYPERLINK(CONCATENATE("https://www.gov.uk/government/statistical-data-sets/tsgb03#table-",B45,IF(C45="-","",CONCATENATE("-",C45))),'Table titles'!A47)</f>
        <v>Greenhouse gas emissions by transport mode: United Kingdom</v>
      </c>
      <c r="E45" s="41" t="s">
        <v>499</v>
      </c>
      <c r="F45" s="4" t="s">
        <v>500</v>
      </c>
    </row>
    <row r="46" customFormat="false" ht="12.75" hidden="false" customHeight="false" outlineLevel="0" collapsed="false">
      <c r="B46" s="16" t="s">
        <v>131</v>
      </c>
      <c r="C46" s="17" t="s">
        <v>132</v>
      </c>
      <c r="D46" s="18" t="str">
        <f aca="false">HYPERLINK(CONCATENATE("https://www.gov.uk/government/statistical-data-sets/tsgb03#table-",B46,IF(C46="-","",CONCATENATE("-",C46))),'Table titles'!A48)</f>
        <v>Carbon dioxide emissions by transport mode: United Kingdom</v>
      </c>
      <c r="E46" s="41" t="s">
        <v>499</v>
      </c>
      <c r="F46" s="4" t="s">
        <v>500</v>
      </c>
    </row>
    <row r="47" customFormat="false" ht="36" hidden="false" customHeight="false" outlineLevel="0" collapsed="false">
      <c r="B47" s="22" t="s">
        <v>133</v>
      </c>
      <c r="C47" s="17"/>
      <c r="D47" s="18"/>
      <c r="E47" s="41"/>
    </row>
    <row r="48" customFormat="false" ht="12.75" hidden="false" customHeight="false" outlineLevel="0" collapsed="false">
      <c r="B48" s="16" t="s">
        <v>134</v>
      </c>
      <c r="C48" s="17" t="s">
        <v>135</v>
      </c>
      <c r="D48" s="18" t="str">
        <f aca="false">HYPERLINK(CONCATENATE("https://www.gov.uk/government/statistical-data-sets/tsgb03#table-",B48,IF(C48="-","",CONCATENATE("-",C48))),'Table titles'!A50)</f>
        <v>Air pollutant emissions by transport mode: United Kingdom</v>
      </c>
      <c r="E48" s="41" t="s">
        <v>499</v>
      </c>
      <c r="F48" s="4" t="s">
        <v>500</v>
      </c>
    </row>
    <row r="49" customFormat="false" ht="12.75" hidden="false" customHeight="false" outlineLevel="0" collapsed="false">
      <c r="B49" s="16" t="s">
        <v>137</v>
      </c>
      <c r="C49" s="17" t="s">
        <v>138</v>
      </c>
      <c r="D49" s="18" t="str">
        <f aca="false">HYPERLINK(CONCATENATE("https://www.gov.uk/government/statistical-data-sets/tsgb03#table-",B49,IF(C49="-","",CONCATENATE("-",C49))),'Table titles'!A51)</f>
        <v>Average emissions from road vehicles in urban conditions: Great Britain</v>
      </c>
      <c r="E49" s="41" t="s">
        <v>499</v>
      </c>
      <c r="F49" s="4" t="s">
        <v>500</v>
      </c>
    </row>
    <row r="50" customFormat="false" ht="12.75" hidden="false" customHeight="false" outlineLevel="0" collapsed="false">
      <c r="B50" s="16" t="s">
        <v>139</v>
      </c>
      <c r="C50" s="17" t="s">
        <v>140</v>
      </c>
      <c r="D50" s="18" t="str">
        <f aca="false">HYPERLINK(CONCATENATE("https://www.gov.uk/government/statistical-data-sets/tsgb03#table-",B50,IF(C50="-","",CONCATENATE("-",C50))),'Table titles'!A52)</f>
        <v>Aircraft noise: population affected by noise around major airports</v>
      </c>
      <c r="E50" s="41" t="s">
        <v>499</v>
      </c>
      <c r="F50" s="4" t="s">
        <v>500</v>
      </c>
    </row>
    <row r="51" customFormat="false" ht="24" hidden="false" customHeight="false" outlineLevel="0" collapsed="false">
      <c r="A51" s="23" t="s">
        <v>141</v>
      </c>
      <c r="B51" s="16"/>
      <c r="C51" s="17"/>
      <c r="D51" s="18"/>
      <c r="E51" s="41"/>
    </row>
    <row r="52" customFormat="false" ht="12.75" hidden="false" customHeight="false" outlineLevel="0" collapsed="false">
      <c r="B52" s="16" t="s">
        <v>142</v>
      </c>
      <c r="C52" s="17" t="s">
        <v>21</v>
      </c>
      <c r="D52" s="18" t="str">
        <f aca="false">HYPERLINK(CONCATENATE("https://www.gov.uk/government/statistical-data-sets/tsgb04-freight#table-",B52,IF(C52="-","",CONCATENATE("-",C52))),'Table titles'!A54)</f>
        <v>Domestic freight transport: by mode: 1953 onwards</v>
      </c>
      <c r="E52" s="41" t="s">
        <v>501</v>
      </c>
      <c r="F52" s="4" t="s">
        <v>502</v>
      </c>
    </row>
    <row r="53" customFormat="false" ht="12.75" hidden="false" customHeight="false" outlineLevel="0" collapsed="false">
      <c r="B53" s="16" t="s">
        <v>145</v>
      </c>
      <c r="C53" s="17" t="s">
        <v>21</v>
      </c>
      <c r="D53" s="18" t="str">
        <f aca="false">HYPERLINK(CONCATENATE("https://www.gov.uk/government/statistical-data-sets/tsgb04-freight#table-",B53,IF(C53="-","",CONCATENATE("-",C53))),'Table titles'!A55)</f>
        <v>Domestic freight moved: by commodity</v>
      </c>
      <c r="E53" s="41" t="s">
        <v>501</v>
      </c>
      <c r="F53" s="4" t="s">
        <v>502</v>
      </c>
    </row>
    <row r="54" customFormat="false" ht="12.75" hidden="false" customHeight="false" outlineLevel="0" collapsed="false">
      <c r="B54" s="16" t="s">
        <v>146</v>
      </c>
      <c r="C54" s="17" t="s">
        <v>21</v>
      </c>
      <c r="D54" s="18" t="str">
        <f aca="false">HYPERLINK(CONCATENATE("https://www.gov.uk/government/statistical-data-sets/tsgb04-freight#table-",B54,IF(C54="-","",CONCATENATE("-",C54))),'Table titles'!A56)</f>
        <v>Domestic freight transport: by mode: 2000 onwards</v>
      </c>
      <c r="E54" s="41" t="s">
        <v>501</v>
      </c>
      <c r="F54" s="4" t="s">
        <v>502</v>
      </c>
    </row>
    <row r="55" customFormat="false" ht="25.5" hidden="false" customHeight="false" outlineLevel="0" collapsed="false">
      <c r="B55" s="16" t="s">
        <v>147</v>
      </c>
      <c r="C55" s="17" t="s">
        <v>148</v>
      </c>
      <c r="D55" s="18" t="str">
        <f aca="false">HYPERLINK(CONCATENATE("https://www.gov.uk/government/statistical-data-sets/tsgb04-freight#table-",B55,IF(C55="-","",CONCATENATE("-",C55))),'Table titles'!A57)</f>
        <v>Goods lifted by type and weight of vehicle: annual 2004-2010, quarterly 2004-2011; by GB HGVs in UK</v>
      </c>
      <c r="E55" s="41" t="s">
        <v>501</v>
      </c>
      <c r="F55" s="4" t="s">
        <v>502</v>
      </c>
    </row>
    <row r="56" customFormat="false" ht="25.5" hidden="false" customHeight="false" outlineLevel="0" collapsed="false">
      <c r="B56" s="16" t="s">
        <v>149</v>
      </c>
      <c r="C56" s="17" t="s">
        <v>150</v>
      </c>
      <c r="D56" s="18" t="str">
        <f aca="false">HYPERLINK(CONCATENATE("https://www.gov.uk/government/statistical-data-sets/tsgb04-freight#table-",B56,IF(C56="-","",CONCATENATE("-",C56))),'Table titles'!A58)</f>
        <v>Goods moved by type and weight of vehicle: annual 1990-2010 and quarterly 2004-2011; by GB HGVs in the UK</v>
      </c>
      <c r="E56" s="41" t="s">
        <v>501</v>
      </c>
      <c r="F56" s="4" t="s">
        <v>502</v>
      </c>
    </row>
    <row r="57" customFormat="false" ht="25.5" hidden="false" customHeight="false" outlineLevel="0" collapsed="false">
      <c r="B57" s="16" t="s">
        <v>151</v>
      </c>
      <c r="C57" s="17" t="s">
        <v>152</v>
      </c>
      <c r="D57" s="18" t="str">
        <f aca="false">HYPERLINK(CONCATENATE("https://www.gov.uk/government/statistical-data-sets/tsgb04-freight#table-",B57,IF(C57="-","",CONCATENATE("-",C57))),'Table titles'!A59)</f>
        <v>Goods lifted and goods moved2 by mode of working: annual 1990-2010 and quarterly 2004-2011; by GB HGVs in the UK</v>
      </c>
      <c r="E57" s="41" t="s">
        <v>501</v>
      </c>
      <c r="F57" s="4" t="s">
        <v>502</v>
      </c>
    </row>
    <row r="58" customFormat="false" ht="25.5" hidden="false" customHeight="false" outlineLevel="0" collapsed="false">
      <c r="B58" s="16" t="s">
        <v>153</v>
      </c>
      <c r="C58" s="17" t="s">
        <v>154</v>
      </c>
      <c r="D58" s="18" t="str">
        <f aca="false">HYPERLINK(CONCATENATE("https://www.gov.uk/government/statistical-data-sets/tsgb04-freight#table-",B58,IF(C58="-","",CONCATENATE("-",C58))),'Table titles'!A60)</f>
        <v>International road haulage by UK-registered vehicles: goods lifted by country of unloading, 2000-2010</v>
      </c>
      <c r="E58" s="41" t="s">
        <v>501</v>
      </c>
      <c r="F58" s="4" t="s">
        <v>502</v>
      </c>
    </row>
    <row r="59" customFormat="false" ht="25.5" hidden="false" customHeight="false" outlineLevel="0" collapsed="false">
      <c r="B59" s="16" t="s">
        <v>157</v>
      </c>
      <c r="C59" s="17" t="s">
        <v>158</v>
      </c>
      <c r="D59" s="18" t="str">
        <f aca="false">HYPERLINK(CONCATENATE("https://www.gov.uk/government/statistical-data-sets/tsgb04-freight#table-",B59,IF(C59="-","",CONCATENATE("-",C59))),'Table titles'!A61)</f>
        <v>International road haulage by UK-registered vehicles: goods lifted by country of loading, 2000-2010</v>
      </c>
      <c r="E59" s="41" t="s">
        <v>501</v>
      </c>
      <c r="F59" s="4" t="s">
        <v>502</v>
      </c>
    </row>
    <row r="60" customFormat="false" ht="25.5" hidden="false" customHeight="false" outlineLevel="0" collapsed="false">
      <c r="B60" s="16" t="s">
        <v>159</v>
      </c>
      <c r="C60" s="17" t="s">
        <v>160</v>
      </c>
      <c r="D60" s="18" t="str">
        <f aca="false">HYPERLINK(CONCATENATE("https://www.gov.uk/government/statistical-data-sets/tsgb04-freight#table-",B60,IF(C60="-","",CONCATENATE("-",C60))),'Table titles'!A62)</f>
        <v>International road haulage by UK-registered vehicles: goods moved by country of unloading, 2000-2010</v>
      </c>
      <c r="E60" s="41" t="s">
        <v>501</v>
      </c>
      <c r="F60" s="4" t="s">
        <v>502</v>
      </c>
    </row>
    <row r="61" customFormat="false" ht="25.5" hidden="false" customHeight="false" outlineLevel="0" collapsed="false">
      <c r="B61" s="16" t="s">
        <v>161</v>
      </c>
      <c r="C61" s="17" t="s">
        <v>162</v>
      </c>
      <c r="D61" s="18" t="str">
        <f aca="false">HYPERLINK(CONCATENATE("https://www.gov.uk/government/statistical-data-sets/tsgb04-freight#table-",B61,IF(C61="-","",CONCATENATE("-",C61))),'Table titles'!A63)</f>
        <v>International road haulage by UK-registered vehicles: goods moved by country of loading, 2000-2010</v>
      </c>
      <c r="E61" s="41" t="s">
        <v>501</v>
      </c>
      <c r="F61" s="4" t="s">
        <v>502</v>
      </c>
    </row>
    <row r="62" customFormat="false" ht="25.5" hidden="false" customHeight="false" outlineLevel="0" collapsed="false">
      <c r="B62" s="16" t="s">
        <v>163</v>
      </c>
      <c r="C62" s="17" t="s">
        <v>164</v>
      </c>
      <c r="D62" s="18" t="str">
        <f aca="false">HYPERLINK(CONCATENATE("https://www.gov.uk/government/statistical-data-sets/tsgb04-freight#table-",B62,IF(C62="-","",CONCATENATE("-",C62))),'Table titles'!A64)</f>
        <v>International road haulage by UK-registered vehicles: tonnes lifted by commodity group, 2004-2010</v>
      </c>
      <c r="E62" s="41" t="s">
        <v>501</v>
      </c>
      <c r="F62" s="4" t="s">
        <v>502</v>
      </c>
    </row>
    <row r="63" customFormat="false" ht="25.5" hidden="false" customHeight="false" outlineLevel="0" collapsed="false">
      <c r="B63" s="16" t="s">
        <v>165</v>
      </c>
      <c r="C63" s="17" t="s">
        <v>166</v>
      </c>
      <c r="D63" s="18" t="str">
        <f aca="false">HYPERLINK(CONCATENATE("https://www.gov.uk/government/statistical-data-sets/tsgb04-freight#table-",B63,IF(C63="-","",CONCATENATE("-",C63))),'Table titles'!A65)</f>
        <v>International road haulage by UK-registered vehicles: tonnes moved by commodity group, 2004-2010</v>
      </c>
      <c r="E63" s="41" t="s">
        <v>501</v>
      </c>
      <c r="F63" s="4" t="s">
        <v>502</v>
      </c>
    </row>
    <row r="64" customFormat="false" ht="12.75" hidden="false" customHeight="false" outlineLevel="0" collapsed="false">
      <c r="B64" s="16" t="s">
        <v>167</v>
      </c>
      <c r="C64" s="17" t="s">
        <v>168</v>
      </c>
      <c r="D64" s="18" t="str">
        <f aca="false">HYPERLINK(CONCATENATE("https://www.gov.uk/government/statistical-data-sets/tsgb04-freight#table-",B64,IF(C64="-","",CONCATENATE("-",C64))),'Table titles'!A66)</f>
        <v>Goods lifted from the UK by foreign-registered HGVs, by vehicle registration country: 2002-2011</v>
      </c>
      <c r="E64" s="41" t="s">
        <v>501</v>
      </c>
      <c r="F64" s="4" t="s">
        <v>502</v>
      </c>
    </row>
    <row r="65" customFormat="false" ht="12.75" hidden="false" customHeight="false" outlineLevel="0" collapsed="false">
      <c r="B65" s="16" t="s">
        <v>169</v>
      </c>
      <c r="C65" s="17" t="s">
        <v>170</v>
      </c>
      <c r="D65" s="18" t="str">
        <f aca="false">HYPERLINK(CONCATENATE("https://www.gov.uk/government/statistical-data-sets/tsgb04-freight#table-",B65,IF(C65="-","",CONCATENATE("-",C65))),'Table titles'!A67)</f>
        <v>Goods lifted to the UK by foreign-registered HGVs, by vehicle registration country: 2002-2011</v>
      </c>
      <c r="E65" s="41" t="s">
        <v>501</v>
      </c>
      <c r="F65" s="4" t="s">
        <v>502</v>
      </c>
    </row>
    <row r="66" customFormat="false" ht="12.75" hidden="false" customHeight="false" outlineLevel="0" collapsed="false">
      <c r="B66" s="16" t="s">
        <v>171</v>
      </c>
      <c r="C66" s="17" t="s">
        <v>172</v>
      </c>
      <c r="D66" s="18" t="str">
        <f aca="false">HYPERLINK(CONCATENATE("https://www.gov.uk/government/statistical-data-sets/tsgb04-freight#table-",B66,IF(C66="-","",CONCATENATE("-",C66))),'Table titles'!A68)</f>
        <v>Goods moved from the UK by foreign-registered HGVs, by vehicle registration country: 2002-2011</v>
      </c>
      <c r="E66" s="41" t="s">
        <v>501</v>
      </c>
      <c r="F66" s="4" t="s">
        <v>502</v>
      </c>
    </row>
    <row r="67" customFormat="false" ht="12.75" hidden="false" customHeight="false" outlineLevel="0" collapsed="false">
      <c r="B67" s="16" t="s">
        <v>173</v>
      </c>
      <c r="C67" s="17" t="s">
        <v>174</v>
      </c>
      <c r="D67" s="18" t="str">
        <f aca="false">HYPERLINK(CONCATENATE("https://www.gov.uk/government/statistical-data-sets/tsgb04-freight#table-",B67,IF(C67="-","",CONCATENATE("-",C67))),'Table titles'!A69)</f>
        <v>Goods moved to the UK by foreign-registered HGVs, by vehicle registration country: 2002-2011</v>
      </c>
      <c r="E67" s="41" t="s">
        <v>501</v>
      </c>
      <c r="F67" s="4" t="s">
        <v>502</v>
      </c>
    </row>
    <row r="68" customFormat="false" ht="12.75" hidden="false" customHeight="false" outlineLevel="0" collapsed="false">
      <c r="B68" s="16" t="s">
        <v>175</v>
      </c>
      <c r="C68" s="17" t="s">
        <v>176</v>
      </c>
      <c r="D68" s="18" t="str">
        <f aca="false">HYPERLINK(CONCATENATE("https://www.gov.uk/government/statistical-data-sets/tsgb04-freight#table-",B68,IF(C68="-","",CONCATENATE("-",C68))),'Table titles'!A70)</f>
        <v>Cabotage within the UK by country of registration of vehicle: 2004-2011</v>
      </c>
      <c r="E68" s="41" t="s">
        <v>501</v>
      </c>
      <c r="F68" s="4" t="s">
        <v>502</v>
      </c>
    </row>
    <row r="69" customFormat="false" ht="12.75" hidden="false" customHeight="false" outlineLevel="0" collapsed="false">
      <c r="B69" s="16" t="s">
        <v>177</v>
      </c>
      <c r="C69" s="17" t="s">
        <v>178</v>
      </c>
      <c r="D69" s="18" t="str">
        <f aca="false">HYPERLINK(CONCATENATE("https://www.gov.uk/government/statistical-data-sets/tsgb04-freight#table-",B69,IF(C69="-","",CONCATENATE("-",C69))),'Table titles'!A71)</f>
        <v>National Railways freight moved by commodity: 1996/97 onwards</v>
      </c>
      <c r="E69" s="41" t="s">
        <v>503</v>
      </c>
      <c r="F69" s="4" t="s">
        <v>504</v>
      </c>
    </row>
    <row r="70" customFormat="false" ht="12.75" hidden="false" customHeight="false" outlineLevel="0" collapsed="false">
      <c r="B70" s="16" t="s">
        <v>179</v>
      </c>
      <c r="C70" s="17" t="s">
        <v>180</v>
      </c>
      <c r="D70" s="18" t="str">
        <f aca="false">HYPERLINK(CONCATENATE("https://www.gov.uk/government/statistical-data-sets/tsgb04-freight#table-",B70,IF(C70="-","",CONCATENATE("-",C70))),'Table titles'!A72)</f>
        <v>National Railways freight lifted by commodity: 1996/97 onwards</v>
      </c>
      <c r="E70" s="41" t="s">
        <v>503</v>
      </c>
      <c r="F70" s="4" t="s">
        <v>504</v>
      </c>
    </row>
    <row r="71" customFormat="false" ht="25.5" hidden="false" customHeight="false" outlineLevel="0" collapsed="false">
      <c r="B71" s="16" t="s">
        <v>181</v>
      </c>
      <c r="C71" s="17" t="s">
        <v>182</v>
      </c>
      <c r="D71" s="18" t="str">
        <f aca="false">HYPERLINK(CONCATENATE("https://www.gov.uk/government/statistical-data-sets/tsgb04-freight#table-",B71,IF(C71="-","",CONCATENATE("-",C71))),'Table titles'!A73)</f>
        <v>Number of freight train movements, impacts on road haulage and Freight Performance Measure: 2005/06 onwards</v>
      </c>
      <c r="E71" s="41" t="s">
        <v>503</v>
      </c>
      <c r="F71" s="4" t="s">
        <v>504</v>
      </c>
    </row>
    <row r="72" customFormat="false" ht="25.5" hidden="false" customHeight="false" outlineLevel="0" collapsed="false">
      <c r="B72" s="16" t="s">
        <v>184</v>
      </c>
      <c r="C72" s="17" t="s">
        <v>185</v>
      </c>
      <c r="D72" s="18" t="str">
        <f aca="false">HYPERLINK(CONCATENATE("https://www.gov.uk/government/statistical-data-sets/tsgb04-freight#table-",B72,IF(C72="-","",CONCATENATE("-",C72))),'Table titles'!A74)</f>
        <v>Average length of haul by type of vehicle: annual 1990-2010 and quarterly 2004-2011; by GB HGVs in the UK</v>
      </c>
      <c r="E72" s="41" t="s">
        <v>501</v>
      </c>
      <c r="F72" s="4" t="s">
        <v>502</v>
      </c>
    </row>
    <row r="73" customFormat="false" ht="25.5" hidden="false" customHeight="false" outlineLevel="0" collapsed="false">
      <c r="B73" s="16" t="s">
        <v>186</v>
      </c>
      <c r="C73" s="17" t="s">
        <v>187</v>
      </c>
      <c r="D73" s="18" t="str">
        <f aca="false">HYPERLINK(CONCATENATE("https://www.gov.uk/government/statistical-data-sets/tsgb04-freight#table-",B73,IF(C73="-","",CONCATENATE("-",C73))),'Table titles'!A75)</f>
        <v>Goods lifted by commodity grouping: annual 1990-2004 and quarterly 2004-2011; by GB HGVs in the UK</v>
      </c>
      <c r="E73" s="41" t="s">
        <v>501</v>
      </c>
      <c r="F73" s="4" t="s">
        <v>502</v>
      </c>
    </row>
    <row r="74" customFormat="false" ht="12.75" hidden="false" customHeight="false" outlineLevel="0" collapsed="false">
      <c r="B74" s="16" t="s">
        <v>188</v>
      </c>
      <c r="C74" s="17" t="s">
        <v>189</v>
      </c>
      <c r="D74" s="18" t="str">
        <f aca="false">HYPERLINK(CONCATENATE("https://www.gov.uk/government/statistical-data-sets/tsgb04-freight#table-",B74,IF(C74="-","",CONCATENATE("-",C74))),'Table titles'!A76)</f>
        <v>Goods moved by commodity: annual 1990-2010 and quarterly 2004-2011; by GB HGVs in the UK</v>
      </c>
      <c r="E74" s="41" t="s">
        <v>501</v>
      </c>
      <c r="F74" s="4" t="s">
        <v>502</v>
      </c>
    </row>
    <row r="75" customFormat="false" ht="25.5" hidden="false" customHeight="false" outlineLevel="0" collapsed="false">
      <c r="B75" s="16" t="s">
        <v>190</v>
      </c>
      <c r="C75" s="17" t="s">
        <v>191</v>
      </c>
      <c r="D75" s="18" t="str">
        <f aca="false">HYPERLINK(CONCATENATE("https://www.gov.uk/government/statistical-data-sets/tsgb04-freight#table-",B75,IF(C75="-","",CONCATENATE("-",C75))),'Table titles'!A77)</f>
        <v>Goods moved and goods lifted: annual 1990-2010 and quarterly 2004-2011; by GB HGVs in the UK</v>
      </c>
      <c r="E75" s="41" t="s">
        <v>501</v>
      </c>
      <c r="F75" s="4" t="s">
        <v>502</v>
      </c>
    </row>
    <row r="76" customFormat="false" ht="25.5" hidden="false" customHeight="false" outlineLevel="0" collapsed="false">
      <c r="B76" s="16" t="s">
        <v>192</v>
      </c>
      <c r="C76" s="17" t="s">
        <v>193</v>
      </c>
      <c r="D76" s="18" t="str">
        <f aca="false">HYPERLINK(CONCATENATE("https://www.gov.uk/government/statistical-data-sets/tsgb04-freight#table-",B76,IF(C76="-","",CONCATENATE("-",C76))),'Table titles'!A78)</f>
        <v>Summary of domestic and international road freight by UK HGVs: annual 2004-2010 and quarterly 2004-2011</v>
      </c>
      <c r="E76" s="41" t="s">
        <v>501</v>
      </c>
      <c r="F76" s="4" t="s">
        <v>502</v>
      </c>
    </row>
    <row r="77" customFormat="false" ht="12.75" hidden="false" customHeight="false" outlineLevel="0" collapsed="false">
      <c r="B77" s="16" t="s">
        <v>194</v>
      </c>
      <c r="C77" s="17" t="s">
        <v>195</v>
      </c>
      <c r="D77" s="18" t="str">
        <f aca="false">HYPERLINK(CONCATENATE("https://www.gov.uk/government/statistical-data-sets/tsgb04-freight#table-",B77,IF(C77="-","",CONCATENATE("-",C77))),'Table titles'!A79)</f>
        <v>Road goods vehicles travelling to mainland Europe: 1990 onwards</v>
      </c>
      <c r="E77" s="41" t="s">
        <v>505</v>
      </c>
      <c r="F77" s="4" t="s">
        <v>506</v>
      </c>
    </row>
    <row r="78" customFormat="false" ht="12.75" hidden="false" customHeight="false" outlineLevel="0" collapsed="false">
      <c r="B78" s="16" t="s">
        <v>196</v>
      </c>
      <c r="C78" s="17" t="s">
        <v>197</v>
      </c>
      <c r="D78" s="18" t="str">
        <f aca="false">HYPERLINK(CONCATENATE("https://www.gov.uk/government/statistical-data-sets/tsgb04-freight#table-",B78,IF(C78="-","",CONCATENATE("-",C78))),'Table titles'!A80)</f>
        <v>Powered goods vehicles by country of registration: 1990 onwards</v>
      </c>
      <c r="E78" s="41" t="s">
        <v>505</v>
      </c>
      <c r="F78" s="4" t="s">
        <v>506</v>
      </c>
    </row>
    <row r="79" customFormat="false" ht="36" hidden="false" customHeight="false" outlineLevel="0" collapsed="false">
      <c r="A79" s="23" t="s">
        <v>198</v>
      </c>
      <c r="B79" s="16"/>
      <c r="C79" s="17"/>
      <c r="D79" s="18"/>
      <c r="E79" s="41"/>
    </row>
    <row r="80" customFormat="false" ht="12.75" hidden="false" customHeight="false" outlineLevel="0" collapsed="false">
      <c r="B80" s="16" t="s">
        <v>199</v>
      </c>
      <c r="C80" s="17" t="s">
        <v>200</v>
      </c>
      <c r="D80" s="18" t="str">
        <f aca="false">HYPERLINK(CONCATENATE("https://www.gov.uk/government/statistical-data-sets/tsgb05-maritime#table-",B80,IF(C80="-","",CONCATENATE("-",C80))),'Table titles'!A82)</f>
        <v>All UK port freight traffic, foreign, coastwise and one-port by direction: from 1965</v>
      </c>
      <c r="E80" s="41" t="s">
        <v>505</v>
      </c>
      <c r="F80" s="4" t="s">
        <v>507</v>
      </c>
    </row>
    <row r="81" customFormat="false" ht="12.75" hidden="false" customHeight="false" outlineLevel="0" collapsed="false">
      <c r="B81" s="16" t="s">
        <v>201</v>
      </c>
      <c r="C81" s="17" t="s">
        <v>202</v>
      </c>
      <c r="D81" s="18" t="str">
        <f aca="false">HYPERLINK(CONCATENATE("https://www.gov.uk/government/statistical-data-sets/tsgb05-maritime#table-",B81,IF(C81="-","",CONCATENATE("-",C81))),'Table titles'!A83)</f>
        <v>All UK major port freight traffic by cargo type and direction: from 1994</v>
      </c>
      <c r="E81" s="41" t="s">
        <v>505</v>
      </c>
      <c r="F81" s="4" t="s">
        <v>507</v>
      </c>
    </row>
    <row r="82" customFormat="false" ht="12.75" hidden="false" customHeight="false" outlineLevel="0" collapsed="false">
      <c r="B82" s="16" t="s">
        <v>203</v>
      </c>
      <c r="C82" s="17" t="s">
        <v>204</v>
      </c>
      <c r="D82" s="18" t="str">
        <f aca="false">HYPERLINK(CONCATENATE("https://www.gov.uk/government/statistical-data-sets/tsgb05-maritime#table-",B82,IF(C82="-","",CONCATENATE("-",C82))),'Table titles'!A84)</f>
        <v>All UK port freight traffic by region and country: from 2000</v>
      </c>
      <c r="E82" s="41" t="s">
        <v>505</v>
      </c>
      <c r="F82" s="4" t="s">
        <v>507</v>
      </c>
    </row>
    <row r="83" customFormat="false" ht="12.75" hidden="false" customHeight="false" outlineLevel="0" collapsed="false">
      <c r="B83" s="16" t="s">
        <v>205</v>
      </c>
      <c r="C83" s="17" t="s">
        <v>206</v>
      </c>
      <c r="D83" s="18" t="str">
        <f aca="false">HYPERLINK(CONCATENATE("https://www.gov.uk/government/statistical-data-sets/tsgb05-maritime#table-",B83,IF(C83="-","",CONCATENATE("-",C83))),'Table titles'!A85)</f>
        <v>All UK ports unitised freight traffic, by type of freight unit: from 1970</v>
      </c>
      <c r="E83" s="41" t="s">
        <v>505</v>
      </c>
      <c r="F83" s="4" t="s">
        <v>507</v>
      </c>
    </row>
    <row r="84" customFormat="false" ht="12.75" hidden="false" customHeight="false" outlineLevel="0" collapsed="false">
      <c r="B84" s="16" t="s">
        <v>207</v>
      </c>
      <c r="C84" s="17" t="s">
        <v>208</v>
      </c>
      <c r="D84" s="18" t="str">
        <f aca="false">HYPERLINK(CONCATENATE("https://www.gov.uk/government/statistical-data-sets/tsgb05-maritime#table-",B84,IF(C84="-","",CONCATENATE("-",C84))),'Table titles'!A86)</f>
        <v>UK major port unitised traffic, including non-freight units, foreign and domestic by unit type</v>
      </c>
      <c r="E84" s="41" t="s">
        <v>505</v>
      </c>
      <c r="F84" s="4" t="s">
        <v>507</v>
      </c>
    </row>
    <row r="85" customFormat="false" ht="12.75" hidden="false" customHeight="false" outlineLevel="0" collapsed="false">
      <c r="B85" s="16" t="s">
        <v>209</v>
      </c>
      <c r="C85" s="17" t="s">
        <v>210</v>
      </c>
      <c r="D85" s="18" t="str">
        <f aca="false">HYPERLINK(CONCATENATE("https://www.gov.uk/government/statistical-data-sets/tsgb05-maritime#table-",B85,IF(C85="-","",CONCATENATE("-",C85))),'Table titles'!A87)</f>
        <v>Accompanied passenger vehicles by port: from 1999</v>
      </c>
      <c r="E85" s="41" t="s">
        <v>505</v>
      </c>
      <c r="F85" s="4" t="s">
        <v>507</v>
      </c>
    </row>
    <row r="86" customFormat="false" ht="12.75" hidden="false" customHeight="false" outlineLevel="0" collapsed="false">
      <c r="B86" s="16" t="s">
        <v>211</v>
      </c>
      <c r="C86" s="17" t="s">
        <v>212</v>
      </c>
      <c r="D86" s="18" t="str">
        <f aca="false">HYPERLINK(CONCATENATE("https://www.gov.uk/government/statistical-data-sets/tsgb05-maritime#table-",B86,IF(C86="-","",CONCATENATE("-",C86))),'Table titles'!A88)</f>
        <v>Accompanied passenger vehicles by route: from 1999</v>
      </c>
      <c r="E86" s="41" t="s">
        <v>505</v>
      </c>
      <c r="F86" s="4" t="s">
        <v>507</v>
      </c>
    </row>
    <row r="87" customFormat="false" ht="12.75" hidden="false" customHeight="false" outlineLevel="0" collapsed="false">
      <c r="B87" s="16" t="s">
        <v>213</v>
      </c>
      <c r="C87" s="17" t="s">
        <v>214</v>
      </c>
      <c r="D87" s="18" t="str">
        <f aca="false">HYPERLINK(CONCATENATE("https://www.gov.uk/government/statistical-data-sets/tsgb05-maritime#table-",B87,IF(C87="-","",CONCATENATE("-",C87))),'Table titles'!A89)</f>
        <v>Waterborne transport within the United Kingdom: from 1990</v>
      </c>
      <c r="E87" s="41" t="s">
        <v>505</v>
      </c>
      <c r="F87" s="4" t="s">
        <v>507</v>
      </c>
    </row>
    <row r="88" customFormat="false" ht="12.75" hidden="false" customHeight="false" outlineLevel="0" collapsed="false">
      <c r="B88" s="16" t="s">
        <v>216</v>
      </c>
      <c r="C88" s="17" t="s">
        <v>21</v>
      </c>
      <c r="D88" s="18" t="str">
        <f aca="false">HYPERLINK(CONCATENATE("https://www.gov.uk/government/statistical-data-sets/tsgb05-maritime#table-",B88,IF(C88="-","",CONCATENATE("-",C88))),'Table titles'!A90)</f>
        <v>Map of principal ports, port groups and freight waterways</v>
      </c>
      <c r="E88" s="41" t="s">
        <v>505</v>
      </c>
      <c r="F88" s="4" t="s">
        <v>507</v>
      </c>
    </row>
    <row r="89" customFormat="false" ht="12.75" hidden="false" customHeight="false" outlineLevel="0" collapsed="false">
      <c r="B89" s="16" t="s">
        <v>217</v>
      </c>
      <c r="C89" s="17" t="s">
        <v>218</v>
      </c>
      <c r="D89" s="18" t="str">
        <f aca="false">HYPERLINK(CONCATENATE("https://www.gov.uk/government/statistical-data-sets/tsgb05-maritime#table-",B89,IF(C89="-","",CONCATENATE("-",C89))),'Table titles'!A91)</f>
        <v>Traffic on major rivers and other inland waterway routes: from 1994</v>
      </c>
      <c r="E89" s="41" t="s">
        <v>505</v>
      </c>
      <c r="F89" s="4" t="s">
        <v>507</v>
      </c>
    </row>
    <row r="90" customFormat="false" ht="12.75" hidden="false" customHeight="false" outlineLevel="0" collapsed="false">
      <c r="B90" s="16" t="s">
        <v>219</v>
      </c>
      <c r="C90" s="17" t="s">
        <v>220</v>
      </c>
      <c r="D90" s="18" t="str">
        <f aca="false">HYPERLINK(CONCATENATE("https://www.gov.uk/government/statistical-data-sets/tsgb05-maritime#table-",B90,IF(C90="-","",CONCATENATE("-",C90))),'Table titles'!A92)</f>
        <v>UK international short sea passengers by overseas country: from 1950</v>
      </c>
      <c r="E90" s="41" t="s">
        <v>505</v>
      </c>
      <c r="F90" s="4" t="s">
        <v>507</v>
      </c>
    </row>
    <row r="91" customFormat="false" ht="12.75" hidden="false" customHeight="false" outlineLevel="0" collapsed="false">
      <c r="B91" s="16" t="s">
        <v>221</v>
      </c>
      <c r="C91" s="17" t="s">
        <v>222</v>
      </c>
      <c r="D91" s="18" t="str">
        <f aca="false">HYPERLINK(CONCATENATE("https://www.gov.uk/government/statistical-data-sets/tsgb05-maritime#table-",B91,IF(C91="-","",CONCATENATE("-",C91))),'Table titles'!A93)</f>
        <v>UK international sea passengers by port: from 1950</v>
      </c>
      <c r="E91" s="41" t="s">
        <v>505</v>
      </c>
      <c r="F91" s="4" t="s">
        <v>507</v>
      </c>
    </row>
    <row r="92" customFormat="false" ht="25.5" hidden="false" customHeight="false" outlineLevel="0" collapsed="false">
      <c r="B92" s="16" t="s">
        <v>223</v>
      </c>
      <c r="C92" s="17" t="s">
        <v>224</v>
      </c>
      <c r="D92" s="18" t="str">
        <f aca="false">HYPERLINK(CONCATENATE("https://www.gov.uk/government/statistical-data-sets/tsgb05-maritime#table-",B92,IF(C92="-","",CONCATENATE("-",C92))),'Table titles'!A94)</f>
        <v>UK and Crown Dependency registered trading vessels of 500gt and over: 1950-1986 and 1986-2009</v>
      </c>
      <c r="E92" s="41" t="s">
        <v>505</v>
      </c>
      <c r="F92" s="4" t="s">
        <v>508</v>
      </c>
    </row>
    <row r="93" customFormat="false" ht="12.75" hidden="false" customHeight="false" outlineLevel="0" collapsed="false">
      <c r="B93" s="16" t="s">
        <v>227</v>
      </c>
      <c r="C93" s="17" t="s">
        <v>228</v>
      </c>
      <c r="D93" s="18" t="str">
        <f aca="false">HYPERLINK(CONCATENATE("https://www.gov.uk/government/statistical-data-sets/tsgb05-maritime#table-",B93,IF(C93="-","",CONCATENATE("-",C93))),'Table titles'!A95)</f>
        <v>UK and Crown Dependency registered trading vessels of 500gt and over: 1999-2009</v>
      </c>
      <c r="E93" s="41" t="s">
        <v>505</v>
      </c>
      <c r="F93" s="4" t="s">
        <v>508</v>
      </c>
    </row>
    <row r="94" customFormat="false" ht="12.75" hidden="false" customHeight="false" outlineLevel="0" collapsed="false">
      <c r="B94" s="16" t="s">
        <v>229</v>
      </c>
      <c r="C94" s="17" t="s">
        <v>230</v>
      </c>
      <c r="D94" s="18" t="str">
        <f aca="false">HYPERLINK(CONCATENATE("https://www.gov.uk/government/statistical-data-sets/tsgb05-maritime#table-",B94,IF(C94="-","",CONCATENATE("-",C94))),'Table titles'!A96)</f>
        <v>United Kingdom owned trading vessels of 500gt and over: 1999-2009</v>
      </c>
      <c r="E94" s="41" t="s">
        <v>505</v>
      </c>
      <c r="F94" s="4" t="s">
        <v>508</v>
      </c>
    </row>
    <row r="95" customFormat="false" ht="12.75" hidden="false" customHeight="false" outlineLevel="0" collapsed="false">
      <c r="B95" s="16" t="s">
        <v>231</v>
      </c>
      <c r="C95" s="17" t="s">
        <v>21</v>
      </c>
      <c r="D95" s="18" t="str">
        <f aca="false">HYPERLINK(CONCATENATE("https://www.gov.uk/government/statistical-data-sets/tsgb05-maritime#table-",B95,IF(C95="-","",CONCATENATE("-",C95))),'Table titles'!A97)</f>
        <v>United Kingdom shipping industry: international revenue and expenditure: 1999-2009</v>
      </c>
      <c r="E95" s="41" t="s">
        <v>505</v>
      </c>
      <c r="F95" s="4" t="s">
        <v>509</v>
      </c>
    </row>
    <row r="96" customFormat="false" ht="12.75" hidden="false" customHeight="false" outlineLevel="0" collapsed="false">
      <c r="B96" s="16" t="s">
        <v>232</v>
      </c>
      <c r="C96" s="17" t="s">
        <v>21</v>
      </c>
      <c r="D96" s="18" t="str">
        <f aca="false">HYPERLINK(CONCATENATE("https://www.gov.uk/government/statistical-data-sets/tsgb05-maritime#table-",B96,IF(C96="-","",CONCATENATE("-",C96))),'Table titles'!A98)</f>
        <v>Marine accident casualties: from 1999</v>
      </c>
      <c r="E96" s="41" t="s">
        <v>510</v>
      </c>
      <c r="F96" s="4" t="s">
        <v>511</v>
      </c>
    </row>
    <row r="97" customFormat="false" ht="12.75" hidden="false" customHeight="false" outlineLevel="0" collapsed="false">
      <c r="B97" s="16" t="s">
        <v>233</v>
      </c>
      <c r="C97" s="17" t="s">
        <v>21</v>
      </c>
      <c r="D97" s="18" t="str">
        <f aca="false">HYPERLINK(CONCATENATE("https://www.gov.uk/government/statistical-data-sets/tsgb05-maritime#table-",B97,IF(C97="-","",CONCATENATE("-",C97))),'Table titles'!A99)</f>
        <v>UK HM Coastguard statistics, search and rescue operations: from 1999</v>
      </c>
      <c r="E97" s="41" t="s">
        <v>505</v>
      </c>
      <c r="F97" s="4" t="s">
        <v>512</v>
      </c>
    </row>
    <row r="98" customFormat="false" ht="12.75" hidden="false" customHeight="false" outlineLevel="0" collapsed="false">
      <c r="B98" s="16" t="s">
        <v>234</v>
      </c>
      <c r="C98" s="17" t="s">
        <v>235</v>
      </c>
      <c r="D98" s="18" t="str">
        <f aca="false">HYPERLINK(CONCATENATE("https://www.gov.uk/government/statistical-data-sets/tsgb05-maritime#table-",B98,IF(C98="-","",CONCATENATE("-",C98))),'Table titles'!A100)</f>
        <v>All UK seafarers active at sea, from 2002</v>
      </c>
      <c r="E98" s="41" t="s">
        <v>505</v>
      </c>
      <c r="F98" s="4" t="s">
        <v>507</v>
      </c>
    </row>
    <row r="99" customFormat="false" ht="36" hidden="false" customHeight="false" outlineLevel="0" collapsed="false">
      <c r="A99" s="15" t="s">
        <v>236</v>
      </c>
      <c r="B99" s="16"/>
      <c r="C99" s="17"/>
      <c r="D99" s="18"/>
      <c r="E99" s="41"/>
    </row>
    <row r="100" customFormat="false" ht="25.5" hidden="false" customHeight="false" outlineLevel="0" collapsed="false">
      <c r="B100" s="16" t="s">
        <v>237</v>
      </c>
      <c r="C100" s="17" t="s">
        <v>238</v>
      </c>
      <c r="D100" s="18" t="str">
        <f aca="false">HYPERLINK(CONCATENATE("https://www.gov.uk/government/statistical-data-sets/tsgb06#table-",B100,IF(C100="-","",CONCATENATE("-",C100))),'Table titles'!A102)</f>
        <v>Length of national railway route at year end, and passenger travel by national railway and London Underground: annual from 1900</v>
      </c>
      <c r="E100" s="41" t="s">
        <v>503</v>
      </c>
      <c r="F100" s="4" t="s">
        <v>504</v>
      </c>
    </row>
    <row r="101" customFormat="false" ht="12.75" hidden="false" customHeight="false" outlineLevel="0" collapsed="false">
      <c r="B101" s="16" t="s">
        <v>239</v>
      </c>
      <c r="C101" s="17" t="s">
        <v>240</v>
      </c>
      <c r="D101" s="18" t="str">
        <f aca="false">HYPERLINK(CONCATENATE("https://www.gov.uk/government/statistical-data-sets/tsgb06#table-",B101,IF(C101="-","",CONCATENATE("-",C101))),'Table titles'!A103)</f>
        <v>National railways: passenger revenue, annual from 2000/01</v>
      </c>
      <c r="E101" s="41" t="s">
        <v>503</v>
      </c>
      <c r="F101" s="4" t="s">
        <v>504</v>
      </c>
    </row>
    <row r="102" customFormat="false" ht="12.75" hidden="false" customHeight="false" outlineLevel="0" collapsed="false">
      <c r="B102" s="16" t="s">
        <v>241</v>
      </c>
      <c r="C102" s="17" t="s">
        <v>242</v>
      </c>
      <c r="D102" s="18" t="str">
        <f aca="false">HYPERLINK(CONCATENATE("https://www.gov.uk/government/statistical-data-sets/tsgb06#table-",B102,IF(C102="-","",CONCATENATE("-",C102))),'Table titles'!A104)</f>
        <v>Passenger kilometres and timetabled train kilometres on national railways: annual from 2000/01</v>
      </c>
      <c r="E102" s="41" t="s">
        <v>503</v>
      </c>
      <c r="F102" s="4" t="s">
        <v>504</v>
      </c>
    </row>
    <row r="103" customFormat="false" ht="12.75" hidden="false" customHeight="false" outlineLevel="0" collapsed="false">
      <c r="B103" s="16" t="s">
        <v>243</v>
      </c>
      <c r="C103" s="17" t="s">
        <v>244</v>
      </c>
      <c r="D103" s="18" t="str">
        <f aca="false">HYPERLINK(CONCATENATE("https://www.gov.uk/government/statistical-data-sets/tsgb06#table-",B103,IF(C103="-","",CONCATENATE("-",C103))),'Table titles'!A105)</f>
        <v>National railways: route and stations open for traffic at end of year, annual from 2000/01</v>
      </c>
      <c r="E103" s="41" t="s">
        <v>503</v>
      </c>
      <c r="F103" s="4" t="s">
        <v>504</v>
      </c>
    </row>
    <row r="104" customFormat="false" ht="12.75" hidden="false" customHeight="false" outlineLevel="0" collapsed="false">
      <c r="B104" s="16" t="s">
        <v>245</v>
      </c>
      <c r="C104" s="17" t="s">
        <v>246</v>
      </c>
      <c r="D104" s="18" t="str">
        <f aca="false">HYPERLINK(CONCATENATE("https://www.gov.uk/government/statistical-data-sets/tsgb06#table-",B104,IF(C104="-","",CONCATENATE("-",C104))),'Table titles'!A106)</f>
        <v>National railways: Public Performance Measure, annual from 2002/03</v>
      </c>
      <c r="E104" s="41" t="s">
        <v>503</v>
      </c>
      <c r="F104" s="4" t="s">
        <v>504</v>
      </c>
    </row>
    <row r="105" customFormat="false" ht="12.75" hidden="false" customHeight="false" outlineLevel="0" collapsed="false">
      <c r="B105" s="16" t="s">
        <v>247</v>
      </c>
      <c r="C105" s="17" t="s">
        <v>248</v>
      </c>
      <c r="D105" s="18" t="str">
        <f aca="false">HYPERLINK(CONCATENATE("https://www.gov.uk/government/statistical-data-sets/tsgb06#table-",B105,IF(C105="-","",CONCATENATE("-",C105))),'Table titles'!A107)</f>
        <v>Average age of national rail rolling stock: annual from 2000/01</v>
      </c>
      <c r="E105" s="41" t="s">
        <v>503</v>
      </c>
      <c r="F105" s="4" t="s">
        <v>504</v>
      </c>
    </row>
    <row r="106" customFormat="false" ht="25.5" hidden="false" customHeight="false" outlineLevel="0" collapsed="false">
      <c r="B106" s="16" t="s">
        <v>249</v>
      </c>
      <c r="C106" s="17" t="s">
        <v>250</v>
      </c>
      <c r="D106" s="18" t="str">
        <f aca="false">HYPERLINK(CONCATENATE("https://www.gov.uk/government/statistical-data-sets/tsgb06#table-",B106,IF(C106="-","",CONCATENATE("-",C106))),'Table titles'!A108)</f>
        <v>Passengers in excess of capacity (PiXC) on a typical autumn weekday on London &amp; South East train operators' services: annual from 1990</v>
      </c>
      <c r="E106" s="41" t="s">
        <v>503</v>
      </c>
      <c r="F106" s="4" t="s">
        <v>504</v>
      </c>
    </row>
    <row r="107" customFormat="false" ht="12.75" hidden="false" customHeight="false" outlineLevel="0" collapsed="false">
      <c r="B107" s="16" t="s">
        <v>251</v>
      </c>
      <c r="C107" s="17" t="s">
        <v>252</v>
      </c>
      <c r="D107" s="18" t="str">
        <f aca="false">HYPERLINK(CONCATENATE("https://www.gov.uk/government/statistical-data-sets/tsgb06#table-",B107,IF(C107="-","",CONCATENATE("-",C107))),'Table titles'!A109)</f>
        <v>Channel Tunnel: traffic to and from Europe, annual from 2000</v>
      </c>
      <c r="E107" s="41" t="s">
        <v>503</v>
      </c>
      <c r="F107" s="4" t="s">
        <v>504</v>
      </c>
    </row>
    <row r="108" customFormat="false" ht="12.75" hidden="false" customHeight="false" outlineLevel="0" collapsed="false">
      <c r="B108" s="16" t="s">
        <v>253</v>
      </c>
      <c r="C108" s="17" t="s">
        <v>254</v>
      </c>
      <c r="D108" s="18" t="str">
        <f aca="false">HYPERLINK(CONCATENATE("https://www.gov.uk/government/statistical-data-sets/tsgb06#table-",B108,IF(C108="-","",CONCATENATE("-",C108))),'Table titles'!A110)</f>
        <v>Government support to the rail industry: annual from 1985/86</v>
      </c>
      <c r="E108" s="41" t="s">
        <v>503</v>
      </c>
      <c r="F108" s="4" t="s">
        <v>504</v>
      </c>
    </row>
    <row r="109" customFormat="false" ht="12.75" hidden="false" customHeight="false" outlineLevel="0" collapsed="false">
      <c r="B109" s="16" t="s">
        <v>256</v>
      </c>
      <c r="C109" s="17" t="s">
        <v>257</v>
      </c>
      <c r="D109" s="18" t="str">
        <f aca="false">HYPERLINK(CONCATENATE("https://www.gov.uk/government/statistical-data-sets/tsgb06#table-",B109,IF(C109="-","",CONCATENATE("-",C109))),'Table titles'!A111)</f>
        <v>Private investment in the rail industry: annual from 2006/07</v>
      </c>
      <c r="E109" s="41" t="s">
        <v>503</v>
      </c>
      <c r="F109" s="4" t="s">
        <v>504</v>
      </c>
    </row>
    <row r="110" customFormat="false" ht="12.75" hidden="false" customHeight="false" outlineLevel="0" collapsed="false">
      <c r="A110" s="25"/>
      <c r="B110" s="16" t="s">
        <v>258</v>
      </c>
      <c r="C110" s="17" t="s">
        <v>259</v>
      </c>
      <c r="D110" s="18" t="str">
        <f aca="false">HYPERLINK(CONCATENATE("https://www.gov.uk/government/statistical-data-sets/tsgb06#table-",B110,IF(C110="-","",CONCATENATE("-",C110))),'Table titles'!A112)</f>
        <v>London Underground statistics, annual from 2000/01</v>
      </c>
      <c r="E110" s="41" t="s">
        <v>513</v>
      </c>
      <c r="F110" s="4" t="s">
        <v>514</v>
      </c>
    </row>
    <row r="111" customFormat="false" ht="12.75" hidden="false" customHeight="false" outlineLevel="0" collapsed="false">
      <c r="A111" s="25"/>
      <c r="B111" s="16" t="s">
        <v>260</v>
      </c>
      <c r="C111" s="17" t="s">
        <v>261</v>
      </c>
      <c r="D111" s="18" t="str">
        <f aca="false">HYPERLINK(CONCATENATE("https://www.gov.uk/government/statistical-data-sets/tsgb06#table-",B111,IF(C111="-","",CONCATENATE("-",C111))),'Table titles'!A113)</f>
        <v>Glasgow Underground statistics, annual from 1982/83</v>
      </c>
      <c r="E111" s="41" t="s">
        <v>513</v>
      </c>
      <c r="F111" s="4" t="s">
        <v>514</v>
      </c>
    </row>
    <row r="112" customFormat="false" ht="12.75" hidden="false" customHeight="false" outlineLevel="0" collapsed="false">
      <c r="B112" s="16" t="s">
        <v>262</v>
      </c>
      <c r="C112" s="17" t="s">
        <v>263</v>
      </c>
      <c r="D112" s="18" t="str">
        <f aca="false">HYPERLINK(CONCATENATE("https://www.gov.uk/government/statistical-data-sets/tsgb06#table-",B112,IF(C112="-","",CONCATENATE("-",C112))),'Table titles'!A114)</f>
        <v>Passenger journeys on light rail and trams by system: England - annual from 1983/84</v>
      </c>
      <c r="E112" s="41" t="s">
        <v>513</v>
      </c>
      <c r="F112" s="4" t="s">
        <v>514</v>
      </c>
    </row>
    <row r="113" customFormat="false" ht="12.75" hidden="false" customHeight="false" outlineLevel="0" collapsed="false">
      <c r="B113" s="16" t="s">
        <v>264</v>
      </c>
      <c r="C113" s="17" t="s">
        <v>265</v>
      </c>
      <c r="D113" s="18" t="str">
        <f aca="false">HYPERLINK(CONCATENATE("https://www.gov.uk/government/statistical-data-sets/tsgb06#table-",B113,IF(C113="-","",CONCATENATE("-",C113))),'Table titles'!A115)</f>
        <v>Passenger miles on light rail and trams by system: England- annual from 1983/84</v>
      </c>
      <c r="E113" s="41" t="s">
        <v>513</v>
      </c>
      <c r="F113" s="4" t="s">
        <v>514</v>
      </c>
    </row>
    <row r="114" customFormat="false" ht="12.75" hidden="false" customHeight="false" outlineLevel="0" collapsed="false">
      <c r="B114" s="16" t="s">
        <v>266</v>
      </c>
      <c r="C114" s="17" t="s">
        <v>267</v>
      </c>
      <c r="D114" s="18" t="str">
        <f aca="false">HYPERLINK(CONCATENATE("https://www.gov.uk/government/statistical-data-sets/tsgb06#table-",B114,IF(C114="-","",CONCATENATE("-",C114))),'Table titles'!A116)</f>
        <v>Vehicle miles on light rail and trams by system: England- annual from 1983/84</v>
      </c>
      <c r="E114" s="41" t="s">
        <v>513</v>
      </c>
      <c r="F114" s="4" t="s">
        <v>514</v>
      </c>
    </row>
    <row r="115" customFormat="false" ht="12.75" hidden="false" customHeight="false" outlineLevel="0" collapsed="false">
      <c r="B115" s="16" t="s">
        <v>268</v>
      </c>
      <c r="C115" s="17" t="s">
        <v>269</v>
      </c>
      <c r="D115" s="18" t="str">
        <f aca="false">HYPERLINK(CONCATENATE("https://www.gov.uk/government/statistical-data-sets/tsgb06#table-",B115,IF(C115="-","",CONCATENATE("-",C115))),'Table titles'!A117)</f>
        <v>Number of stations or stops on light rail and trams by system: England- annual from 1995/96</v>
      </c>
      <c r="E115" s="41" t="s">
        <v>513</v>
      </c>
      <c r="F115" s="4" t="s">
        <v>514</v>
      </c>
    </row>
    <row r="116" customFormat="false" ht="25.5" hidden="false" customHeight="false" outlineLevel="0" collapsed="false">
      <c r="B116" s="16" t="s">
        <v>270</v>
      </c>
      <c r="C116" s="17" t="s">
        <v>271</v>
      </c>
      <c r="D116" s="18" t="str">
        <f aca="false">HYPERLINK(CONCATENATE("https://www.gov.uk/government/statistical-data-sets/tsgb06#table-",B116,IF(C116="-","",CONCATENATE("-",C116))),'Table titles'!A118)</f>
        <v>Passenger carriages or tramcars on light rail and trams by system: England- annual from 1983/84</v>
      </c>
      <c r="E116" s="41" t="s">
        <v>513</v>
      </c>
      <c r="F116" s="4" t="s">
        <v>514</v>
      </c>
    </row>
    <row r="117" customFormat="false" ht="25.5" hidden="false" customHeight="false" outlineLevel="0" collapsed="false">
      <c r="B117" s="16" t="s">
        <v>272</v>
      </c>
      <c r="C117" s="17" t="s">
        <v>273</v>
      </c>
      <c r="D117" s="18" t="str">
        <f aca="false">HYPERLINK(CONCATENATE("https://www.gov.uk/government/statistical-data-sets/tsgb06#table-",B117,IF(C117="-","",CONCATENATE("-",C117))),'Table titles'!A119)</f>
        <v>Route miles open for passenger traffic on light rail and trams by system: England- annual from 1995/96</v>
      </c>
      <c r="E117" s="41" t="s">
        <v>513</v>
      </c>
      <c r="F117" s="4" t="s">
        <v>514</v>
      </c>
    </row>
    <row r="118" customFormat="false" ht="25.5" hidden="false" customHeight="false" outlineLevel="0" collapsed="false">
      <c r="B118" s="16" t="s">
        <v>274</v>
      </c>
      <c r="C118" s="17" t="s">
        <v>275</v>
      </c>
      <c r="D118" s="18" t="str">
        <f aca="false">HYPERLINK(CONCATENATE("https://www.gov.uk/government/statistical-data-sets/tsgb06#table-",B118,IF(C118="-","",CONCATENATE("-",C118))),'Table titles'!A120)</f>
        <v>Passenger revenue at 2010/11 prices on light rail and trams by system: England- annual from 1983/84</v>
      </c>
      <c r="E118" s="41" t="s">
        <v>513</v>
      </c>
      <c r="F118" s="4" t="s">
        <v>514</v>
      </c>
    </row>
    <row r="119" customFormat="false" ht="25.5" hidden="false" customHeight="false" outlineLevel="0" collapsed="false">
      <c r="B119" s="16" t="s">
        <v>276</v>
      </c>
      <c r="C119" s="17" t="s">
        <v>277</v>
      </c>
      <c r="D119" s="18" t="str">
        <f aca="false">HYPERLINK(CONCATENATE("https://www.gov.uk/government/statistical-data-sets/tsgb06#table-",B119,IF(C119="-","",CONCATENATE("-",C119))),'Table titles'!A121)</f>
        <v>Passenger journeys on local bus services by metropolitan area status and country: Great Britain, annual from 1970</v>
      </c>
      <c r="E119" s="41" t="s">
        <v>513</v>
      </c>
      <c r="F119" s="4" t="s">
        <v>514</v>
      </c>
    </row>
    <row r="120" customFormat="false" ht="25.5" hidden="false" customHeight="false" outlineLevel="0" collapsed="false">
      <c r="B120" s="16" t="s">
        <v>279</v>
      </c>
      <c r="C120" s="17" t="s">
        <v>280</v>
      </c>
      <c r="D120" s="18" t="str">
        <f aca="false">HYPERLINK(CONCATENATE("https://www.gov.uk/government/statistical-data-sets/tsgb06#table-",B120,IF(C120="-","",CONCATENATE("-",C120))),'Table titles'!A122)</f>
        <v>Vehicle distance travelled (miles and kilometres) on local bus services by metropolitan area status and country: Great Britain, annual from 1970</v>
      </c>
      <c r="E120" s="41" t="s">
        <v>513</v>
      </c>
      <c r="F120" s="4" t="s">
        <v>514</v>
      </c>
    </row>
    <row r="121" customFormat="false" ht="25.5" hidden="false" customHeight="false" outlineLevel="0" collapsed="false">
      <c r="B121" s="16" t="s">
        <v>281</v>
      </c>
      <c r="C121" s="17" t="s">
        <v>282</v>
      </c>
      <c r="D121" s="18" t="str">
        <f aca="false">HYPERLINK(CONCATENATE("https://www.gov.uk/government/statistical-data-sets/tsgb06#table-",B121,IF(C121="-","",CONCATENATE("-",C121))),'Table titles'!A123)</f>
        <v>Vehicle distance travelled (miles and kilometres) on local bus services by service type and metropolitan area status and country: Great Britain, annual from 1987/88</v>
      </c>
      <c r="E121" s="41" t="s">
        <v>513</v>
      </c>
      <c r="F121" s="4" t="s">
        <v>514</v>
      </c>
    </row>
    <row r="122" customFormat="false" ht="12.75" hidden="false" customHeight="false" outlineLevel="0" collapsed="false">
      <c r="B122" s="16" t="s">
        <v>283</v>
      </c>
      <c r="C122" s="17" t="s">
        <v>284</v>
      </c>
      <c r="D122" s="18" t="str">
        <f aca="false">HYPERLINK(CONCATENATE("https://www.gov.uk/government/statistical-data-sets/tsgb06#table-",B122,IF(C122="-","",CONCATENATE("-",C122))),'Table titles'!A124)</f>
        <v>Local Bus Fares Index by metropolitan area status and country: Great Britain, annual from 1995</v>
      </c>
      <c r="E122" s="41" t="s">
        <v>513</v>
      </c>
      <c r="F122" s="4" t="s">
        <v>515</v>
      </c>
    </row>
    <row r="123" customFormat="false" ht="25.5" hidden="false" customHeight="false" outlineLevel="0" collapsed="false">
      <c r="B123" s="16" t="s">
        <v>285</v>
      </c>
      <c r="C123" s="17" t="s">
        <v>286</v>
      </c>
      <c r="D123" s="18" t="str">
        <f aca="false">HYPERLINK(CONCATENATE("https://www.gov.uk/government/statistical-data-sets/tsgb06#table-",B123,IF(C123="-","",CONCATENATE("-",C123))),'Table titles'!A125)</f>
        <v>Estimated operating revenue for local bus services by revenue type and metropolitan area status: England, annual from 2004/05</v>
      </c>
      <c r="E123" s="41" t="s">
        <v>513</v>
      </c>
      <c r="F123" s="4" t="s">
        <v>514</v>
      </c>
    </row>
    <row r="124" customFormat="false" ht="25.5" hidden="false" customHeight="false" outlineLevel="0" collapsed="false">
      <c r="B124" s="16" t="s">
        <v>287</v>
      </c>
      <c r="C124" s="17" t="s">
        <v>288</v>
      </c>
      <c r="D124" s="18" t="str">
        <f aca="false">HYPERLINK(CONCATENATE("https://www.gov.uk/government/statistical-data-sets/tsgb06#table-",B124,IF(C124="-","",CONCATENATE("-",C124))),'Table titles'!A126)</f>
        <v>Net government support for local bus services and concessionary travel by metropolitan area status and country: England, annual from 1996/97</v>
      </c>
      <c r="E124" s="41" t="s">
        <v>513</v>
      </c>
      <c r="F124" s="4" t="s">
        <v>514</v>
      </c>
    </row>
    <row r="125" customFormat="false" ht="12.75" hidden="false" customHeight="false" outlineLevel="0" collapsed="false">
      <c r="B125" s="16" t="s">
        <v>290</v>
      </c>
      <c r="C125" s="17" t="s">
        <v>291</v>
      </c>
      <c r="D125" s="18" t="str">
        <f aca="false">HYPERLINK(CONCATENATE("https://www.gov.uk/government/statistical-data-sets/tsgb06#table-",B125,IF(C125="-","",CONCATENATE("-",C125))),'Table titles'!A127)</f>
        <v>Public service vehicle stock by type of vehicle: Great Britain, annual from 1997/98  </v>
      </c>
      <c r="E125" s="41" t="s">
        <v>513</v>
      </c>
      <c r="F125" s="4" t="s">
        <v>514</v>
      </c>
    </row>
    <row r="126" customFormat="false" ht="25.5" hidden="false" customHeight="false" outlineLevel="0" collapsed="false">
      <c r="B126" s="16" t="s">
        <v>292</v>
      </c>
      <c r="C126" s="17" t="s">
        <v>293</v>
      </c>
      <c r="D126" s="18" t="str">
        <f aca="false">HYPERLINK(CONCATENATE("https://www.gov.uk/government/statistical-data-sets/tsgb06#table-",B126,IF(C126="-","",CONCATENATE("-",C126))),'Table titles'!A128)</f>
        <v>Older and disabled concessionary travel passes, concessionary bus journeys and bus journeys per pass by metropolitan area status: England, annual from 2010/11</v>
      </c>
      <c r="E126" s="41" t="s">
        <v>513</v>
      </c>
      <c r="F126" s="4" t="s">
        <v>514</v>
      </c>
    </row>
    <row r="127" customFormat="false" ht="12.75" hidden="false" customHeight="false" outlineLevel="0" collapsed="false">
      <c r="B127" s="16" t="s">
        <v>295</v>
      </c>
      <c r="C127" s="17" t="s">
        <v>296</v>
      </c>
      <c r="D127" s="18" t="str">
        <f aca="false">HYPERLINK(CONCATENATE("https://www.gov.uk/government/statistical-data-sets/tsgb06#table-",B127,IF(C127="-","",CONCATENATE("-",C127))),'Table titles'!A129)</f>
        <v>Taxis, Private Hire Vehicles (PHVs) and their drivers: England and Wales, from 2005</v>
      </c>
      <c r="E127" s="41" t="s">
        <v>513</v>
      </c>
      <c r="F127" s="4" t="s">
        <v>514</v>
      </c>
    </row>
    <row r="128" customFormat="false" ht="36" hidden="false" customHeight="false" outlineLevel="0" collapsed="false">
      <c r="A128" s="15" t="s">
        <v>297</v>
      </c>
      <c r="B128" s="16"/>
      <c r="C128" s="17"/>
      <c r="D128" s="18"/>
      <c r="E128" s="41"/>
    </row>
    <row r="129" customFormat="false" ht="12.75" hidden="false" customHeight="false" outlineLevel="0" collapsed="false">
      <c r="A129" s="15"/>
      <c r="B129" s="26" t="s">
        <v>298</v>
      </c>
      <c r="C129" s="17"/>
      <c r="D129" s="18"/>
      <c r="E129" s="41"/>
    </row>
    <row r="130" customFormat="false" ht="12.75" hidden="false" customHeight="false" outlineLevel="0" collapsed="false">
      <c r="B130" s="16" t="s">
        <v>299</v>
      </c>
      <c r="C130" s="17" t="s">
        <v>300</v>
      </c>
      <c r="D130" s="18" t="str">
        <f aca="false">HYPERLINK(CONCATENATE("https://www.gov.uk/government/statistical-data-sets/tsgb07#table-",B130,IF(C130="-","",CONCATENATE("-",C130))),'Table titles'!A132)</f>
        <v>Road traffic (vehicle miles) by vehicle type in Great Britain, annual from 1949 to 2012</v>
      </c>
      <c r="E130" s="41" t="s">
        <v>516</v>
      </c>
      <c r="F130" s="4" t="s">
        <v>517</v>
      </c>
    </row>
    <row r="131" customFormat="false" ht="12.75" hidden="false" customHeight="false" outlineLevel="0" collapsed="false">
      <c r="B131" s="16" t="s">
        <v>303</v>
      </c>
      <c r="C131" s="17" t="s">
        <v>304</v>
      </c>
      <c r="D131" s="18" t="str">
        <f aca="false">HYPERLINK(CONCATENATE("https://www.gov.uk/government/statistical-data-sets/tsgb07#table-",B131,IF(C131="-","",CONCATENATE("-",C131))),'Table titles'!A133)</f>
        <v>Road traffic (vehicle kilometres) by vehicle type in Great Britain, annual from 1949 to 2012</v>
      </c>
      <c r="E131" s="41" t="s">
        <v>516</v>
      </c>
      <c r="F131" s="4" t="s">
        <v>517</v>
      </c>
    </row>
    <row r="132" customFormat="false" ht="12.75" hidden="false" customHeight="false" outlineLevel="0" collapsed="false">
      <c r="B132" s="16" t="s">
        <v>305</v>
      </c>
      <c r="C132" s="17" t="s">
        <v>306</v>
      </c>
      <c r="D132" s="18" t="str">
        <f aca="false">HYPERLINK(CONCATENATE("https://www.gov.uk/government/statistical-data-sets/tsgb07#table-",B132,IF(C132="-","",CONCATENATE("-",C132))),'Table titles'!A134)</f>
        <v>Motor vehicle traffic (vehicle miles) by road class in Great Britain, annual from 1993 to 2012</v>
      </c>
      <c r="E132" s="41" t="s">
        <v>516</v>
      </c>
      <c r="F132" s="4" t="s">
        <v>517</v>
      </c>
    </row>
    <row r="133" customFormat="false" ht="12.75" hidden="false" customHeight="false" outlineLevel="0" collapsed="false">
      <c r="B133" s="16" t="s">
        <v>309</v>
      </c>
      <c r="C133" s="17" t="s">
        <v>310</v>
      </c>
      <c r="D133" s="18" t="str">
        <f aca="false">HYPERLINK(CONCATENATE("https://www.gov.uk/government/statistical-data-sets/tsgb07#table-",B133,IF(C133="-","",CONCATENATE("-",C133))),'Table titles'!A135)</f>
        <v>Motor vehicle traffic (vehicle kilometres) by road class in Great Britain, annual from 1993 to 2012</v>
      </c>
      <c r="E133" s="41" t="s">
        <v>516</v>
      </c>
      <c r="F133" s="4" t="s">
        <v>517</v>
      </c>
    </row>
    <row r="134" customFormat="false" ht="25.5" hidden="false" customHeight="false" outlineLevel="0" collapsed="false">
      <c r="B134" s="16" t="s">
        <v>311</v>
      </c>
      <c r="C134" s="17" t="s">
        <v>312</v>
      </c>
      <c r="D134" s="18" t="str">
        <f aca="false">HYPERLINK(CONCATENATE("https://www.gov.uk/government/statistical-data-sets/tsgb07#table-",B134,IF(C134="-","",CONCATENATE("-",C134))),'Table titles'!A136)</f>
        <v>Road traffic (vehicle miles) by vehicle type and road class in Great Britain, annual from 2006 to 2012</v>
      </c>
      <c r="E134" s="41" t="s">
        <v>516</v>
      </c>
      <c r="F134" s="4" t="s">
        <v>517</v>
      </c>
    </row>
    <row r="135" customFormat="false" ht="25.5" hidden="false" customHeight="false" outlineLevel="0" collapsed="false">
      <c r="B135" s="16" t="s">
        <v>313</v>
      </c>
      <c r="C135" s="17" t="s">
        <v>314</v>
      </c>
      <c r="D135" s="18" t="str">
        <f aca="false">HYPERLINK(CONCATENATE("https://www.gov.uk/government/statistical-data-sets/tsgb07#table-",B135,IF(C135="-","",CONCATENATE("-",C135))),'Table titles'!A137)</f>
        <v>Road traffic (vehicle kilometres) by vehicle type and road class in Great Britain, annual from 2006 to 2012</v>
      </c>
      <c r="E135" s="41" t="s">
        <v>516</v>
      </c>
      <c r="F135" s="4" t="s">
        <v>517</v>
      </c>
    </row>
    <row r="136" customFormat="false" ht="12.75" hidden="false" customHeight="false" outlineLevel="0" collapsed="false">
      <c r="B136" s="16" t="s">
        <v>315</v>
      </c>
      <c r="C136" s="17" t="s">
        <v>316</v>
      </c>
      <c r="D136" s="18" t="str">
        <f aca="false">HYPERLINK(CONCATENATE("https://www.gov.uk/government/statistical-data-sets/tsgb07#table-",B136,IF(C136="-","",CONCATENATE("-",C136))),'Table titles'!A138)</f>
        <v>TSGB: Forecasts of road traffic in England and vehicles in Great Britain</v>
      </c>
      <c r="E136" s="41"/>
      <c r="F136" s="4" t="s">
        <v>518</v>
      </c>
    </row>
    <row r="137" customFormat="false" ht="12.75" hidden="false" customHeight="false" outlineLevel="0" collapsed="false">
      <c r="B137" s="26" t="s">
        <v>318</v>
      </c>
      <c r="C137" s="17"/>
      <c r="D137" s="18"/>
      <c r="E137" s="41"/>
    </row>
    <row r="138" customFormat="false" ht="12.75" hidden="false" customHeight="false" outlineLevel="0" collapsed="false">
      <c r="B138" s="16" t="s">
        <v>319</v>
      </c>
      <c r="C138" s="17" t="s">
        <v>320</v>
      </c>
      <c r="D138" s="18" t="str">
        <f aca="false">HYPERLINK(CONCATENATE("https://www.gov.uk/government/statistical-data-sets/tsgb07#table-",B138,IF(C138="-","",CONCATENATE("-",C138))),'Table titles'!A140)</f>
        <v>Roads lengths by road type in Great Britain, annual from 2005 (km)</v>
      </c>
      <c r="E138" s="41" t="s">
        <v>516</v>
      </c>
      <c r="F138" s="4" t="s">
        <v>517</v>
      </c>
    </row>
    <row r="139" customFormat="false" ht="12.75" hidden="false" customHeight="false" outlineLevel="0" collapsed="false">
      <c r="B139" s="16" t="s">
        <v>321</v>
      </c>
      <c r="C139" s="17" t="s">
        <v>322</v>
      </c>
      <c r="D139" s="18" t="str">
        <f aca="false">HYPERLINK(CONCATENATE("https://www.gov.uk/government/statistical-data-sets/tsgb07#table-",B139,IF(C139="-","",CONCATENATE("-",C139))),'Table titles'!A141)</f>
        <v>Roads lengths by road type in Great Britain, annual from 2005 (miles)</v>
      </c>
      <c r="E139" s="41" t="s">
        <v>516</v>
      </c>
      <c r="F139" s="4" t="s">
        <v>517</v>
      </c>
    </row>
    <row r="140" customFormat="false" ht="12.75" hidden="false" customHeight="false" outlineLevel="0" collapsed="false">
      <c r="B140" s="16" t="s">
        <v>323</v>
      </c>
      <c r="C140" s="17" t="s">
        <v>324</v>
      </c>
      <c r="D140" s="18" t="str">
        <f aca="false">HYPERLINK(CONCATENATE("https://www.gov.uk/government/statistical-data-sets/tsgb07#table-",B140,IF(C140="-","",CONCATENATE("-",C140))),'Table titles'!A142)</f>
        <v>Road lengths by road type and region and country in Great Britain annual from 2005 (km)</v>
      </c>
      <c r="E140" s="41" t="s">
        <v>516</v>
      </c>
      <c r="F140" s="4" t="s">
        <v>517</v>
      </c>
    </row>
    <row r="141" customFormat="false" ht="12.75" hidden="false" customHeight="false" outlineLevel="0" collapsed="false">
      <c r="B141" s="16" t="s">
        <v>325</v>
      </c>
      <c r="C141" s="17" t="s">
        <v>326</v>
      </c>
      <c r="D141" s="18" t="str">
        <f aca="false">HYPERLINK(CONCATENATE("https://www.gov.uk/government/statistical-data-sets/tsgb07#table-",B141,IF(C141="-","",CONCATENATE("-",C141))),'Table titles'!A143)</f>
        <v>Road lengths by road type and region and country in Great Britain, annual from 2005 (miles)</v>
      </c>
      <c r="E141" s="41" t="s">
        <v>516</v>
      </c>
      <c r="F141" s="4" t="s">
        <v>517</v>
      </c>
    </row>
    <row r="142" customFormat="false" ht="12.75" hidden="false" customHeight="false" outlineLevel="0" collapsed="false">
      <c r="B142" s="16" t="s">
        <v>327</v>
      </c>
      <c r="C142" s="17" t="s">
        <v>328</v>
      </c>
      <c r="D142" s="18" t="str">
        <f aca="false">HYPERLINK(CONCATENATE("https://www.gov.uk/government/statistical-data-sets/tsgb07#table-",B142,IF(C142="-","",CONCATENATE("-",C142))),'Table titles'!A144)</f>
        <v>Road lengths by road type and local authority in Great Britain, annual from 2005 (km)</v>
      </c>
      <c r="E142" s="41" t="s">
        <v>516</v>
      </c>
      <c r="F142" s="4" t="s">
        <v>517</v>
      </c>
    </row>
    <row r="143" customFormat="false" ht="12.75" hidden="false" customHeight="false" outlineLevel="0" collapsed="false">
      <c r="B143" s="16" t="s">
        <v>329</v>
      </c>
      <c r="C143" s="17" t="s">
        <v>328</v>
      </c>
      <c r="D143" s="18" t="str">
        <f aca="false">HYPERLINK(CONCATENATE("https://www.gov.uk/government/statistical-data-sets/tsgb07#table-",B143,IF(C143="-","",CONCATENATE("-",C143))),'Table titles'!A145)</f>
        <v>Road Lengths by road type and local authority in Great Britain, annual from 2005 (miles)</v>
      </c>
      <c r="E143" s="41" t="s">
        <v>516</v>
      </c>
      <c r="F143" s="4" t="s">
        <v>517</v>
      </c>
    </row>
    <row r="144" customFormat="false" ht="12.75" hidden="false" customHeight="false" outlineLevel="0" collapsed="false">
      <c r="B144" s="26" t="s">
        <v>330</v>
      </c>
      <c r="C144" s="17"/>
      <c r="D144" s="18"/>
      <c r="E144" s="41"/>
    </row>
    <row r="145" customFormat="false" ht="25.5" hidden="false" customHeight="false" outlineLevel="0" collapsed="false">
      <c r="B145" s="16" t="s">
        <v>331</v>
      </c>
      <c r="C145" s="17" t="s">
        <v>332</v>
      </c>
      <c r="D145" s="18" t="str">
        <f aca="false">HYPERLINK(CONCATENATE("https://www.gov.uk/government/statistical-data-sets/tsgb07#table-",B145,IF(C145="-","",CONCATENATE("-",C145))),'Table titles'!A147)</f>
        <v>Vehicle speeds on non-built-up roads by road type and vehicle type in Great Britain, annual from 2006</v>
      </c>
      <c r="E145" s="41" t="s">
        <v>516</v>
      </c>
      <c r="F145" s="4" t="s">
        <v>517</v>
      </c>
    </row>
    <row r="146" customFormat="false" ht="25.5" hidden="false" customHeight="false" outlineLevel="0" collapsed="false">
      <c r="B146" s="16" t="s">
        <v>334</v>
      </c>
      <c r="C146" s="17" t="s">
        <v>335</v>
      </c>
      <c r="D146" s="18" t="str">
        <f aca="false">HYPERLINK(CONCATENATE("https://www.gov.uk/government/statistical-data-sets/tsgb07#table-",B146,IF(C146="-","",CONCATENATE("-",C146))),'Table titles'!A148)</f>
        <v>Vehicle speeds on built-up roads by speed limit and vehicle type in Great Britain, annual from 2006</v>
      </c>
      <c r="E146" s="41" t="s">
        <v>516</v>
      </c>
      <c r="F146" s="4" t="s">
        <v>517</v>
      </c>
    </row>
    <row r="147" customFormat="false" ht="12.75" hidden="false" customHeight="false" outlineLevel="0" collapsed="false">
      <c r="B147" s="27" t="s">
        <v>336</v>
      </c>
      <c r="C147" s="17"/>
      <c r="D147" s="18"/>
      <c r="E147" s="41"/>
    </row>
    <row r="148" customFormat="false" ht="12.75" hidden="false" customHeight="false" outlineLevel="0" collapsed="false">
      <c r="B148" s="16" t="s">
        <v>337</v>
      </c>
      <c r="C148" s="17" t="s">
        <v>338</v>
      </c>
      <c r="D148" s="18" t="str">
        <f aca="false">HYPERLINK(CONCATENATE("https://www.gov.uk/government/statistical-data-sets/tsgb07#table-",B148,IF(C148="-","",CONCATENATE("-",C148))),'Table titles'!A150)</f>
        <v>Congestion on local authority managed 'A' roads: 2012/13 </v>
      </c>
      <c r="E148" s="41" t="s">
        <v>519</v>
      </c>
      <c r="F148" s="4" t="s">
        <v>520</v>
      </c>
    </row>
    <row r="149" customFormat="false" ht="36" hidden="false" customHeight="false" outlineLevel="0" collapsed="false">
      <c r="A149" s="27"/>
      <c r="B149" s="28" t="s">
        <v>339</v>
      </c>
      <c r="C149" s="17"/>
      <c r="D149" s="18"/>
      <c r="E149" s="41"/>
    </row>
    <row r="150" customFormat="false" ht="12.75" hidden="false" customHeight="false" outlineLevel="0" collapsed="false">
      <c r="B150" s="16" t="s">
        <v>340</v>
      </c>
      <c r="C150" s="17" t="s">
        <v>341</v>
      </c>
      <c r="D150" s="18" t="str">
        <f aca="false">HYPERLINK(CONCATENATE("https://www.gov.uk/government/statistical-data-sets/tsgb07#table-",B150,IF(C150="-","",CONCATENATE("-",C150))),'Table titles'!A152)</f>
        <v>Regional expenditure on roads</v>
      </c>
      <c r="E150" s="41" t="s">
        <v>521</v>
      </c>
      <c r="F150" s="4" t="s">
        <v>522</v>
      </c>
    </row>
    <row r="151" customFormat="false" ht="12.75" hidden="false" customHeight="false" outlineLevel="0" collapsed="false">
      <c r="B151" s="16" t="s">
        <v>342</v>
      </c>
      <c r="C151" s="17" t="s">
        <v>343</v>
      </c>
      <c r="D151" s="18" t="str">
        <f aca="false">HYPERLINK(CONCATENATE("https://www.gov.uk/government/statistical-data-sets/tsgb07#table-",B151,IF(C151="-","",CONCATENATE("-",C151))),'Table titles'!A153)</f>
        <v>Road construction tender price index</v>
      </c>
      <c r="E151" s="41" t="s">
        <v>521</v>
      </c>
      <c r="F151" s="4" t="s">
        <v>522</v>
      </c>
    </row>
    <row r="152" customFormat="false" ht="12.75" hidden="false" customHeight="false" outlineLevel="0" collapsed="false">
      <c r="B152" s="16" t="s">
        <v>344</v>
      </c>
      <c r="C152" s="17" t="s">
        <v>345</v>
      </c>
      <c r="D152" s="18" t="str">
        <f aca="false">HYPERLINK(CONCATENATE("https://www.gov.uk/government/statistical-data-sets/tsgb07#table-",B152,IF(C152="-","",CONCATENATE("-",C152))),'Table titles'!A154)</f>
        <v>Road taxation revenue</v>
      </c>
      <c r="E152" s="41" t="s">
        <v>523</v>
      </c>
      <c r="F152" s="4" t="s">
        <v>524</v>
      </c>
    </row>
    <row r="153" customFormat="false" ht="12.75" hidden="false" customHeight="false" outlineLevel="0" collapsed="false">
      <c r="B153" s="16" t="s">
        <v>347</v>
      </c>
      <c r="C153" s="17" t="s">
        <v>348</v>
      </c>
      <c r="D153" s="18" t="str">
        <f aca="false">HYPERLINK(CONCATENATE("https://www.gov.uk/government/statistical-data-sets/tsgb07#table-",B153,IF(C153="-","",CONCATENATE("-",C153))),'Table titles'!A155)</f>
        <v>New road construction and improvement: motorways and all purpose trunk roads</v>
      </c>
      <c r="E153" s="41" t="s">
        <v>521</v>
      </c>
      <c r="F153" s="4" t="s">
        <v>522</v>
      </c>
    </row>
    <row r="154" customFormat="false" ht="48" hidden="false" customHeight="false" outlineLevel="0" collapsed="false">
      <c r="A154" s="15" t="s">
        <v>349</v>
      </c>
      <c r="B154" s="16"/>
      <c r="C154" s="17"/>
      <c r="D154" s="18"/>
      <c r="E154" s="41"/>
    </row>
    <row r="155" customFormat="false" ht="24" hidden="false" customHeight="false" outlineLevel="0" collapsed="false">
      <c r="A155" s="15"/>
      <c r="B155" s="29" t="s">
        <v>350</v>
      </c>
      <c r="C155" s="17"/>
      <c r="D155" s="18"/>
      <c r="E155" s="41"/>
    </row>
    <row r="156" customFormat="false" ht="25.5" hidden="false" customHeight="false" outlineLevel="0" collapsed="false">
      <c r="B156" s="16" t="s">
        <v>351</v>
      </c>
      <c r="C156" s="17" t="s">
        <v>352</v>
      </c>
      <c r="D156" s="18" t="str">
        <f aca="false">HYPERLINK(CONCATENATE("https://www.gov.uk/government/statistical-data-sets/tsgb08-traffic-accidents-and-casualties#table-",B156,IF(C156="-","",CONCATENATE("-",C156))),'Table titles'!A158)</f>
        <v>Reported road accidents and casualties, population, vehicle population and vehicle mileage: 1926 - latest year available</v>
      </c>
      <c r="E156" s="41" t="s">
        <v>525</v>
      </c>
      <c r="F156" s="4" t="s">
        <v>526</v>
      </c>
    </row>
    <row r="157" customFormat="false" ht="12.75" hidden="false" customHeight="false" outlineLevel="0" collapsed="false">
      <c r="B157" s="16" t="s">
        <v>353</v>
      </c>
      <c r="C157" s="17" t="s">
        <v>354</v>
      </c>
      <c r="D157" s="18" t="str">
        <f aca="false">HYPERLINK(CONCATENATE("https://www.gov.uk/government/statistical-data-sets/tsgb08-traffic-accidents-and-casualties#table-",B157,IF(C157="-","",CONCATENATE("-",C157))),'Table titles'!A159)</f>
        <v>Reported road accident casualties by road user type and severity</v>
      </c>
      <c r="E157" s="41" t="s">
        <v>525</v>
      </c>
      <c r="F157" s="4" t="s">
        <v>526</v>
      </c>
    </row>
    <row r="158" customFormat="false" ht="25.5" hidden="false" customHeight="false" outlineLevel="0" collapsed="false">
      <c r="B158" s="16" t="s">
        <v>355</v>
      </c>
      <c r="C158" s="17" t="s">
        <v>356</v>
      </c>
      <c r="D158" s="18" t="str">
        <f aca="false">HYPERLINK(CONCATENATE("https://www.gov.uk/government/statistical-data-sets/tsgb08-traffic-accidents-and-casualties#table-",B158,IF(C158="-","",CONCATENATE("-",C158))),'Table titles'!A160)</f>
        <v>Reported accidents and accident rates by road class and severity, Great Britain, annual comparison of 1994-1998 average up to latest year</v>
      </c>
      <c r="E158" s="41" t="s">
        <v>525</v>
      </c>
      <c r="F158" s="4" t="s">
        <v>526</v>
      </c>
    </row>
    <row r="159" customFormat="false" ht="12.75" hidden="false" customHeight="false" outlineLevel="0" collapsed="false">
      <c r="B159" s="16" t="s">
        <v>357</v>
      </c>
      <c r="C159" s="17" t="s">
        <v>358</v>
      </c>
      <c r="D159" s="18" t="str">
        <f aca="false">HYPERLINK(CONCATENATE("https://www.gov.uk/government/statistical-data-sets/tsgb08-traffic-accidents-and-casualties#table-",B159,IF(C159="-","",CONCATENATE("-",C159))),'Table titles'!A161)</f>
        <v>Drivers and riders in injury road accidents: breath tests and failures: Great Britain</v>
      </c>
      <c r="E159" s="41" t="s">
        <v>525</v>
      </c>
      <c r="F159" s="4" t="s">
        <v>526</v>
      </c>
    </row>
    <row r="160" customFormat="false" ht="12.75" hidden="false" customHeight="false" outlineLevel="0" collapsed="false">
      <c r="B160" s="30" t="s">
        <v>360</v>
      </c>
      <c r="C160" s="17"/>
      <c r="D160" s="18"/>
      <c r="E160" s="41"/>
    </row>
    <row r="161" customFormat="false" ht="12.75" hidden="false" customHeight="false" outlineLevel="0" collapsed="false">
      <c r="B161" s="16" t="s">
        <v>361</v>
      </c>
      <c r="C161" s="17" t="s">
        <v>362</v>
      </c>
      <c r="D161" s="18" t="str">
        <f aca="false">HYPERLINK(CONCATENATE("https://www.gov.uk/government/statistical-data-sets/tsgb08-traffic-accidents-and-casualties#table-",B161,IF(C161="-","",CONCATENATE("-",C161))),'Table titles'!A163)</f>
        <v>Railway accidents: casualties by type of accident</v>
      </c>
      <c r="E161" s="41" t="s">
        <v>503</v>
      </c>
      <c r="F161" s="4" t="s">
        <v>504</v>
      </c>
    </row>
    <row r="162" customFormat="false" ht="12.75" hidden="false" customHeight="false" outlineLevel="0" collapsed="false">
      <c r="B162" s="16" t="s">
        <v>363</v>
      </c>
      <c r="C162" s="17" t="s">
        <v>364</v>
      </c>
      <c r="D162" s="18" t="str">
        <f aca="false">HYPERLINK(CONCATENATE("https://www.gov.uk/government/statistical-data-sets/tsgb08-traffic-accidents-and-casualties#table-",B162,IF(C162="-","",CONCATENATE("-",C162))),'Table titles'!A164)</f>
        <v>Railway movement accidents: passenger casualties and casualty rates</v>
      </c>
      <c r="E162" s="41" t="s">
        <v>503</v>
      </c>
      <c r="F162" s="4" t="s">
        <v>504</v>
      </c>
    </row>
    <row r="163" customFormat="false" ht="12.75" hidden="false" customHeight="false" outlineLevel="0" collapsed="false">
      <c r="B163" s="16" t="s">
        <v>365</v>
      </c>
      <c r="C163" s="17" t="s">
        <v>366</v>
      </c>
      <c r="D163" s="18" t="str">
        <f aca="false">HYPERLINK(CONCATENATE("https://www.gov.uk/government/statistical-data-sets/tsgb08-traffic-accidents-and-casualties#table-",B163,IF(C163="-","",CONCATENATE("-",C163))),'Table titles'!A165)</f>
        <v>Railway accidents: train accidents</v>
      </c>
      <c r="E163" s="41" t="s">
        <v>503</v>
      </c>
      <c r="F163" s="4" t="s">
        <v>504</v>
      </c>
    </row>
    <row r="164" customFormat="false" ht="12.75" hidden="false" customHeight="false" outlineLevel="0" collapsed="false">
      <c r="B164" s="16" t="s">
        <v>367</v>
      </c>
      <c r="C164" s="17" t="s">
        <v>368</v>
      </c>
      <c r="D164" s="18" t="str">
        <f aca="false">HYPERLINK(CONCATENATE("https://www.gov.uk/government/statistical-data-sets/tsgb08-traffic-accidents-and-casualties#table-",B164,IF(C164="-","",CONCATENATE("-",C164))),'Table titles'!A166)</f>
        <v>Signals passed at danger (SPADs) on Network Rail controlled infrastructure</v>
      </c>
      <c r="E164" s="41" t="s">
        <v>503</v>
      </c>
      <c r="F164" s="4" t="s">
        <v>504</v>
      </c>
    </row>
    <row r="165" customFormat="false" ht="24" hidden="false" customHeight="false" outlineLevel="0" collapsed="false">
      <c r="B165" s="30" t="s">
        <v>102</v>
      </c>
      <c r="C165" s="17"/>
      <c r="D165" s="18"/>
      <c r="E165" s="41"/>
    </row>
    <row r="166" customFormat="false" ht="12.75" hidden="false" customHeight="false" outlineLevel="0" collapsed="false">
      <c r="B166" s="16" t="s">
        <v>369</v>
      </c>
      <c r="C166" s="17" t="s">
        <v>370</v>
      </c>
      <c r="D166" s="18" t="str">
        <f aca="false">HYPERLINK(CONCATENATE("https://www.gov.uk/government/statistical-data-sets/tsgb08-traffic-accidents-and-casualties#table-",B166,IF(C166="-","",CONCATENATE("-",C166))),'Table titles'!A168)</f>
        <v>International comparisons of road deaths for selected OECD countries</v>
      </c>
      <c r="E166" s="41" t="s">
        <v>525</v>
      </c>
      <c r="F166" s="4" t="s">
        <v>526</v>
      </c>
    </row>
    <row r="167" customFormat="false" ht="12.75" hidden="false" customHeight="false" outlineLevel="0" collapsed="false">
      <c r="A167" s="30"/>
      <c r="B167" s="16"/>
      <c r="C167" s="17"/>
      <c r="D167" s="18"/>
      <c r="E167" s="41"/>
    </row>
    <row r="168" customFormat="false" ht="36" hidden="false" customHeight="false" outlineLevel="0" collapsed="false">
      <c r="A168" s="29" t="s">
        <v>371</v>
      </c>
      <c r="B168" s="16" t="s">
        <v>372</v>
      </c>
      <c r="C168" s="17" t="s">
        <v>373</v>
      </c>
      <c r="D168" s="18" t="str">
        <f aca="false">HYPERLINK(CONCATENATE("https://www.gov.uk/government/statistical-data-sets/tsgb08-traffic-accidents-and-casualties#table-",B168,IF(C168="-","",CONCATENATE("-",C168))),'Table titles'!A170)</f>
        <v>Reported roadside screening breath tests and breath test failures, England and Wales, annual from 2000</v>
      </c>
      <c r="E168" s="41" t="s">
        <v>525</v>
      </c>
      <c r="F168" s="4" t="s">
        <v>526</v>
      </c>
    </row>
    <row r="169" customFormat="false" ht="25.5" hidden="false" customHeight="false" outlineLevel="0" collapsed="false">
      <c r="B169" s="16" t="s">
        <v>374</v>
      </c>
      <c r="C169" s="17" t="s">
        <v>375</v>
      </c>
      <c r="D169" s="18" t="str">
        <f aca="false">HYPERLINK(CONCATENATE("https://www.gov.uk/government/statistical-data-sets/tsgb08-traffic-accidents-and-casualties#table-",B169,IF(C169="-","",CONCATENATE("-",C169))),'Table titles'!A171)</f>
        <v>Motor vehicle offences: findings of guilt at all courts, fixed penalty notices and written warnings: by type of offence: England and Wales</v>
      </c>
      <c r="E169" s="41" t="s">
        <v>525</v>
      </c>
      <c r="F169" s="4" t="s">
        <v>526</v>
      </c>
    </row>
    <row r="170" customFormat="false" ht="24" hidden="false" customHeight="false" outlineLevel="0" collapsed="false">
      <c r="A170" s="15" t="s">
        <v>377</v>
      </c>
      <c r="B170" s="16"/>
      <c r="C170" s="17"/>
      <c r="D170" s="18"/>
      <c r="E170" s="41"/>
    </row>
    <row r="171" customFormat="false" ht="24" hidden="false" customHeight="false" outlineLevel="0" collapsed="false">
      <c r="A171" s="15"/>
      <c r="B171" s="15" t="s">
        <v>378</v>
      </c>
      <c r="C171" s="17"/>
      <c r="D171" s="18"/>
      <c r="E171" s="41"/>
    </row>
    <row r="172" customFormat="false" ht="12.75" hidden="false" customHeight="false" outlineLevel="0" collapsed="false">
      <c r="B172" s="16" t="s">
        <v>379</v>
      </c>
      <c r="C172" s="17" t="s">
        <v>380</v>
      </c>
      <c r="D172" s="18" t="str">
        <f aca="false">HYPERLINK(CONCATENATE("https://www.gov.uk/government/statistical-data-sets/tsgb09-vehicles#table-",B172,IF(C172="-","",CONCATENATE("-",C172))),'Table titles'!A174)</f>
        <v>Licensed vehicles by tax class, Great Britain, annually from 1909</v>
      </c>
      <c r="E172" s="41" t="s">
        <v>523</v>
      </c>
      <c r="F172" s="4" t="s">
        <v>524</v>
      </c>
    </row>
    <row r="173" customFormat="false" ht="12.75" hidden="false" customHeight="false" outlineLevel="0" collapsed="false">
      <c r="B173" s="16" t="s">
        <v>382</v>
      </c>
      <c r="C173" s="17" t="s">
        <v>383</v>
      </c>
      <c r="D173" s="18" t="str">
        <f aca="false">HYPERLINK(CONCATENATE("https://www.gov.uk/government/statistical-data-sets/tsgb09-vehicles#table-",B173,IF(C173="-","",CONCATENATE("-",C173))),'Table titles'!A175)</f>
        <v>Vehicles registered for the first time by tax class, Great Britain, annually from 1954</v>
      </c>
      <c r="E173" s="41" t="s">
        <v>523</v>
      </c>
      <c r="F173" s="4" t="s">
        <v>524</v>
      </c>
    </row>
    <row r="174" customFormat="false" ht="12.75" hidden="false" customHeight="false" outlineLevel="0" collapsed="false">
      <c r="B174" s="16" t="s">
        <v>384</v>
      </c>
      <c r="C174" s="17" t="s">
        <v>385</v>
      </c>
      <c r="D174" s="18" t="str">
        <f aca="false">HYPERLINK(CONCATENATE("https://www.gov.uk/government/statistical-data-sets/tsgb09-vehicles#table-",B174,IF(C174="-","",CONCATENATE("-",C174))),'Table titles'!A176)</f>
        <v>Licensed vehicles by body type, Great Britain, annually from 1994 </v>
      </c>
      <c r="E174" s="41" t="s">
        <v>523</v>
      </c>
      <c r="F174" s="4" t="s">
        <v>524</v>
      </c>
    </row>
    <row r="175" customFormat="false" ht="12.75" hidden="false" customHeight="false" outlineLevel="0" collapsed="false">
      <c r="B175" s="16" t="s">
        <v>386</v>
      </c>
      <c r="C175" s="17" t="s">
        <v>387</v>
      </c>
      <c r="D175" s="18" t="str">
        <f aca="false">HYPERLINK(CONCATENATE("https://www.gov.uk/government/statistical-data-sets/tsgb09-vehicles#table-",B175,IF(C175="-","",CONCATENATE("-",C175))),'Table titles'!A177)</f>
        <v>Vehicles registered for the first time by body type, Great Britain, annually from 2001</v>
      </c>
      <c r="E175" s="41" t="s">
        <v>523</v>
      </c>
      <c r="F175" s="4" t="s">
        <v>524</v>
      </c>
    </row>
    <row r="176" customFormat="false" ht="12.75" hidden="false" customHeight="false" outlineLevel="0" collapsed="false">
      <c r="B176" s="16" t="s">
        <v>388</v>
      </c>
      <c r="C176" s="17" t="s">
        <v>389</v>
      </c>
      <c r="D176" s="18" t="str">
        <f aca="false">HYPERLINK(CONCATENATE("https://www.gov.uk/government/statistical-data-sets/tsgb09-vehicles#table-",B176,IF(C176="-","",CONCATENATE("-",C176))),'Table titles'!A178)</f>
        <v>Licensed cars by propulsion / fuel type, Great Britain, annually from 2000</v>
      </c>
      <c r="E176" s="41" t="s">
        <v>523</v>
      </c>
      <c r="F176" s="4" t="s">
        <v>524</v>
      </c>
    </row>
    <row r="177" customFormat="false" ht="12.75" hidden="false" customHeight="false" outlineLevel="0" collapsed="false">
      <c r="B177" s="16" t="s">
        <v>391</v>
      </c>
      <c r="C177" s="17" t="s">
        <v>392</v>
      </c>
      <c r="D177" s="18" t="str">
        <f aca="false">HYPERLINK(CONCATENATE("https://www.gov.uk/government/statistical-data-sets/tsgb09-vehicles#table-",B177,IF(C177="-","",CONCATENATE("-",C177))),'Table titles'!A179)</f>
        <v>Licensed cars, by region, Great Britain, annually from 2000</v>
      </c>
      <c r="E177" s="41" t="s">
        <v>523</v>
      </c>
      <c r="F177" s="4" t="s">
        <v>524</v>
      </c>
    </row>
    <row r="178" customFormat="false" ht="12.75" hidden="false" customHeight="false" outlineLevel="0" collapsed="false">
      <c r="B178" s="16" t="s">
        <v>393</v>
      </c>
      <c r="C178" s="17" t="s">
        <v>394</v>
      </c>
      <c r="D178" s="18" t="str">
        <f aca="false">HYPERLINK(CONCATENATE("https://www.gov.uk/government/statistical-data-sets/tsgb09-vehicles#table-",B178,IF(C178="-","",CONCATENATE("-",C178))),'Table titles'!A180)</f>
        <v>Licensed heavy goods vehicles by weight (tonnes), Great Britain, annually from 2000</v>
      </c>
      <c r="E178" s="41" t="s">
        <v>523</v>
      </c>
      <c r="F178" s="4" t="s">
        <v>524</v>
      </c>
    </row>
    <row r="179" customFormat="false" ht="24" hidden="false" customHeight="false" outlineLevel="0" collapsed="false">
      <c r="B179" s="15" t="s">
        <v>395</v>
      </c>
      <c r="C179" s="17"/>
      <c r="D179" s="18"/>
      <c r="E179" s="41"/>
    </row>
    <row r="180" customFormat="false" ht="12.75" hidden="false" customHeight="false" outlineLevel="0" collapsed="false">
      <c r="B180" s="16" t="s">
        <v>396</v>
      </c>
      <c r="C180" s="17" t="s">
        <v>396</v>
      </c>
      <c r="D180" s="18" t="str">
        <f aca="false">HYPERLINK(CONCATENATE("https://www.gov.uk/government/statistical-data-sets/tsgb09-vehicles#table-",B180,IF(C180="-","",CONCATENATE("-",C180))),'Table titles'!A182)</f>
        <v>Road vehicle testing scheme (MOT) test results, Great Britain, annually from 2000/01</v>
      </c>
      <c r="E180" s="41" t="s">
        <v>523</v>
      </c>
      <c r="F180" s="4" t="s">
        <v>524</v>
      </c>
    </row>
    <row r="181" customFormat="false" ht="25.5" hidden="false" customHeight="false" outlineLevel="0" collapsed="false">
      <c r="B181" s="16" t="s">
        <v>397</v>
      </c>
      <c r="C181" s="17" t="s">
        <v>397</v>
      </c>
      <c r="D181" s="18" t="str">
        <f aca="false">HYPERLINK(CONCATENATE("https://www.gov.uk/government/statistical-data-sets/tsgb09-vehicles#table-",B181,IF(C181="-","",CONCATENATE("-",C181))),'Table titles'!A183)</f>
        <v>Road vehicle testing scheme (MOT): percentage of vehicles failing by type of defect, Great Britain, annually from 2007/08</v>
      </c>
      <c r="E181" s="41" t="s">
        <v>523</v>
      </c>
      <c r="F181" s="4" t="s">
        <v>524</v>
      </c>
    </row>
    <row r="182" customFormat="false" ht="25.5" hidden="false" customHeight="false" outlineLevel="0" collapsed="false">
      <c r="B182" s="16" t="s">
        <v>398</v>
      </c>
      <c r="C182" s="17" t="s">
        <v>398</v>
      </c>
      <c r="D182" s="18" t="str">
        <f aca="false">HYPERLINK(CONCATENATE("https://www.gov.uk/government/statistical-data-sets/tsgb09-vehicles#table-",B182,IF(C182="-","",CONCATENATE("-",C182))),'Table titles'!A184)</f>
        <v>Road passenger service vehicle testing scheme (PSV tests), Great Britain, annually from 1999/00</v>
      </c>
      <c r="E182" s="41" t="s">
        <v>523</v>
      </c>
      <c r="F182" s="4" t="s">
        <v>524</v>
      </c>
    </row>
    <row r="183" customFormat="false" ht="25.5" hidden="false" customHeight="false" outlineLevel="0" collapsed="false">
      <c r="B183" s="16" t="s">
        <v>399</v>
      </c>
      <c r="C183" s="17" t="s">
        <v>399</v>
      </c>
      <c r="D183" s="18" t="str">
        <f aca="false">HYPERLINK(CONCATENATE("https://www.gov.uk/government/statistical-data-sets/tsgb09-vehicles#table-",B183,IF(C183="-","",CONCATENATE("-",C183))),'Table titles'!A185)</f>
        <v>Goods vehicles over 3.5 tonnes testing scheme (HGV Motor vehicles and Trailers), Great Britain, annually from 1999/00 </v>
      </c>
      <c r="E183" s="41" t="s">
        <v>523</v>
      </c>
      <c r="F183" s="4" t="s">
        <v>524</v>
      </c>
    </row>
    <row r="184" customFormat="false" ht="12.75" hidden="false" customHeight="false" outlineLevel="0" collapsed="false">
      <c r="B184" s="16" t="s">
        <v>400</v>
      </c>
      <c r="C184" s="17" t="s">
        <v>400</v>
      </c>
      <c r="D184" s="18" t="str">
        <f aca="false">HYPERLINK(CONCATENATE("https://www.gov.uk/government/statistical-data-sets/tsgb09-vehicles#table-",B184,IF(C184="-","",CONCATENATE("-",C184))),'Table titles'!A186)</f>
        <v>Trailer tests by axle type, Great Britain, annually from 1999/00</v>
      </c>
      <c r="E184" s="41" t="s">
        <v>523</v>
      </c>
      <c r="F184" s="4" t="s">
        <v>524</v>
      </c>
    </row>
    <row r="185" customFormat="false" ht="24" hidden="false" customHeight="false" outlineLevel="0" collapsed="false">
      <c r="B185" s="15" t="s">
        <v>401</v>
      </c>
      <c r="C185" s="17"/>
      <c r="D185" s="18"/>
      <c r="E185" s="41"/>
    </row>
    <row r="186" customFormat="false" ht="12.75" hidden="false" customHeight="false" outlineLevel="0" collapsed="false">
      <c r="B186" s="16" t="s">
        <v>402</v>
      </c>
      <c r="C186" s="17" t="s">
        <v>403</v>
      </c>
      <c r="D186" s="18" t="str">
        <f aca="false">HYPERLINK(CONCATENATE("https://www.gov.uk/government/statistical-data-sets/tsgb09-vehicles#table-",B186,IF(C186="-","",CONCATENATE("-",C186))),'Table titles'!A188)</f>
        <v>Household car availability, Great Britain, from 1951</v>
      </c>
      <c r="E186" s="41" t="s">
        <v>490</v>
      </c>
      <c r="F186" s="4" t="s">
        <v>527</v>
      </c>
    </row>
    <row r="187" customFormat="false" ht="12.75" hidden="false" customHeight="false" outlineLevel="0" collapsed="false">
      <c r="A187" s="25"/>
      <c r="B187" s="16" t="s">
        <v>404</v>
      </c>
      <c r="C187" s="17" t="s">
        <v>405</v>
      </c>
      <c r="D187" s="18" t="str">
        <f aca="false">HYPERLINK(CONCATENATE("https://www.gov.uk/government/statistical-data-sets/tsgb09-vehicles#table-",B187,IF(C187="-","",CONCATENATE("-",C187))),'Table titles'!A189)</f>
        <v>Household car ownership by region and area type, Great Britain, from 1995/97</v>
      </c>
      <c r="E187" s="41" t="s">
        <v>490</v>
      </c>
      <c r="F187" s="4" t="s">
        <v>527</v>
      </c>
    </row>
    <row r="188" customFormat="false" ht="12.75" hidden="false" customHeight="false" outlineLevel="0" collapsed="false">
      <c r="A188" s="25"/>
      <c r="B188" s="16" t="s">
        <v>406</v>
      </c>
      <c r="C188" s="17" t="s">
        <v>407</v>
      </c>
      <c r="D188" s="18" t="str">
        <f aca="false">HYPERLINK(CONCATENATE("https://www.gov.uk/government/statistical-data-sets/tsgb09-vehicles#table-",B188,IF(C188="-","",CONCATENATE("-",C188))),'Table titles'!A190)</f>
        <v>Full car driving licence holders by age and gender: Great Britain, from 1975/76</v>
      </c>
      <c r="E188" s="41" t="s">
        <v>490</v>
      </c>
      <c r="F188" s="4" t="s">
        <v>527</v>
      </c>
    </row>
    <row r="189" customFormat="false" ht="12.75" hidden="false" customHeight="false" outlineLevel="0" collapsed="false">
      <c r="A189" s="25"/>
      <c r="B189" s="16" t="s">
        <v>410</v>
      </c>
      <c r="C189" s="17" t="s">
        <v>411</v>
      </c>
      <c r="D189" s="18" t="str">
        <f aca="false">HYPERLINK(CONCATENATE("https://www.gov.uk/government/statistical-data-sets/tsgb09-vehicles#table-",B189,IF(C189="-","",CONCATENATE("-",C189))),'Table titles'!A191)</f>
        <v>Annual mileage of 4-wheeled cars by type and trip purpose: Great Britain, from 1995/97</v>
      </c>
      <c r="E189" s="41" t="s">
        <v>490</v>
      </c>
      <c r="F189" s="4" t="s">
        <v>527</v>
      </c>
    </row>
    <row r="190" customFormat="false" ht="12.75" hidden="false" customHeight="false" outlineLevel="0" collapsed="false">
      <c r="B190" s="16" t="s">
        <v>412</v>
      </c>
      <c r="C190" s="17" t="s">
        <v>412</v>
      </c>
      <c r="D190" s="18" t="str">
        <f aca="false">HYPERLINK(CONCATENATE("https://www.gov.uk/government/statistical-data-sets/tsgb09-vehicles#table-",B190,IF(C190="-","",CONCATENATE("-",C190))),'Table titles'!A192)</f>
        <v>Car driving tests, Great Britain, annually from 1999/00</v>
      </c>
      <c r="E190" s="41" t="s">
        <v>523</v>
      </c>
      <c r="F190" s="4" t="s">
        <v>524</v>
      </c>
    </row>
    <row r="191" customFormat="false" ht="48" hidden="false" customHeight="false" outlineLevel="0" collapsed="false">
      <c r="A191" s="23"/>
      <c r="B191" s="16" t="s">
        <v>413</v>
      </c>
      <c r="C191" s="17" t="s">
        <v>21</v>
      </c>
      <c r="D191" s="18"/>
      <c r="E191" s="16" t="s">
        <v>21</v>
      </c>
      <c r="F191" s="16" t="s">
        <v>21</v>
      </c>
    </row>
    <row r="192" customFormat="false" ht="12.75" hidden="false" customHeight="false" outlineLevel="0" collapsed="false">
      <c r="A192" s="23"/>
      <c r="B192" s="16"/>
      <c r="C192" s="17"/>
      <c r="D192" s="18"/>
      <c r="E192" s="41"/>
    </row>
    <row r="193" customFormat="false" ht="36" hidden="false" customHeight="false" outlineLevel="0" collapsed="false">
      <c r="A193" s="15" t="s">
        <v>414</v>
      </c>
      <c r="B193" s="16"/>
      <c r="C193" s="17"/>
      <c r="D193" s="18"/>
      <c r="E193" s="41"/>
      <c r="F193" s="42"/>
    </row>
    <row r="194" customFormat="false" ht="12.75" hidden="false" customHeight="false" outlineLevel="0" collapsed="false">
      <c r="B194" s="19" t="s">
        <v>415</v>
      </c>
      <c r="C194" s="17" t="s">
        <v>21</v>
      </c>
      <c r="D194" s="18" t="str">
        <f aca="false">HYPERLINK(CONCATENATE("https://www.gov.uk/government/statistical-data-sets/tsgb10#table-",B194,IF(C194="-","",CONCATENATE("-",C194))),'Table titles'!A196)</f>
        <v>Sea Passenger statistics at United Kingdom ports, July - September, 2011 and 2012</v>
      </c>
      <c r="E194" s="41" t="s">
        <v>505</v>
      </c>
      <c r="F194" s="4" t="s">
        <v>507</v>
      </c>
    </row>
    <row r="195" customFormat="false" ht="12.75" hidden="false" customHeight="false" outlineLevel="0" collapsed="false">
      <c r="B195" s="19" t="s">
        <v>419</v>
      </c>
      <c r="C195" s="17" t="s">
        <v>21</v>
      </c>
      <c r="D195" s="18" t="str">
        <f aca="false">HYPERLINK(CONCATENATE("https://www.gov.uk/government/statistical-data-sets/tsgb10#table-",B195,IF(C195="-","",CONCATENATE("-",C195))),'Table titles'!A197)</f>
        <v>Air traffic at United Kingdom airports, July-September, 2011 and 2012</v>
      </c>
      <c r="E195" s="41" t="s">
        <v>528</v>
      </c>
      <c r="F195" s="4" t="s">
        <v>498</v>
      </c>
    </row>
    <row r="196" customFormat="false" ht="12.75" hidden="false" customHeight="false" outlineLevel="0" collapsed="false">
      <c r="B196" s="19" t="s">
        <v>422</v>
      </c>
      <c r="C196" s="17" t="s">
        <v>21</v>
      </c>
      <c r="D196" s="18" t="str">
        <f aca="false">HYPERLINK(CONCATENATE("https://www.gov.uk/government/statistical-data-sets/tsgb10#table-",B196,IF(C196="-","",CONCATENATE("-",C196))),'Table titles'!A198)</f>
        <v>Punctuality at selected United Kingdom airports, July-August, 2011 and 2012</v>
      </c>
      <c r="E196" s="41" t="s">
        <v>528</v>
      </c>
      <c r="F196" s="4" t="s">
        <v>498</v>
      </c>
    </row>
    <row r="197" customFormat="false" ht="12.75" hidden="false" customHeight="false" outlineLevel="0" collapsed="false">
      <c r="B197" s="19" t="s">
        <v>423</v>
      </c>
      <c r="C197" s="17" t="s">
        <v>21</v>
      </c>
      <c r="D197" s="18" t="str">
        <f aca="false">HYPERLINK(CONCATENATE("https://www.gov.uk/government/statistical-data-sets/tsgb10#table-",B197,IF(C197="-","",CONCATENATE("-",C197))),'Table titles'!A199)</f>
        <v>National Rail Games Tickets (NRGT) revenue and sales</v>
      </c>
      <c r="E197" s="41" t="s">
        <v>503</v>
      </c>
      <c r="F197" s="4" t="s">
        <v>504</v>
      </c>
    </row>
    <row r="198" customFormat="false" ht="12.75" hidden="false" customHeight="false" outlineLevel="0" collapsed="false">
      <c r="B198" s="19" t="s">
        <v>425</v>
      </c>
      <c r="C198" s="17" t="s">
        <v>21</v>
      </c>
      <c r="D198" s="18" t="str">
        <f aca="false">HYPERLINK(CONCATENATE("https://www.gov.uk/government/statistical-data-sets/tsgb10#table-",B198,IF(C198="-","",CONCATENATE("-",C198))),'Table titles'!A200)</f>
        <v>Average week day speed (miles per hour) on local 'A' roads in the six London Host Boroughs</v>
      </c>
      <c r="E198" s="41" t="s">
        <v>519</v>
      </c>
      <c r="F198" s="4" t="s">
        <v>520</v>
      </c>
    </row>
    <row r="199" customFormat="false" ht="36" hidden="false" customHeight="false" outlineLevel="0" collapsed="false">
      <c r="A199" s="15" t="s">
        <v>427</v>
      </c>
      <c r="B199" s="15"/>
      <c r="C199" s="17"/>
      <c r="D199" s="18"/>
      <c r="E199" s="41"/>
      <c r="F199" s="43"/>
    </row>
    <row r="200" customFormat="false" ht="12.75" hidden="false" customHeight="false" outlineLevel="0" collapsed="false">
      <c r="B200" s="16" t="s">
        <v>428</v>
      </c>
      <c r="C200" s="32" t="s">
        <v>429</v>
      </c>
      <c r="D200" s="18" t="str">
        <f aca="false">HYPERLINK(CONCATENATE("https://www.gov.uk/government/statistical-data-sets/walking-and-cycling-tsgb11#table-",B200,IF(C200="-","",CONCATENATE("-",C200))),'Table titles'!A202)</f>
        <v>Proportion of residents who walk or cycle at least once per month: England, 2010/11</v>
      </c>
      <c r="E200" s="41" t="s">
        <v>495</v>
      </c>
      <c r="F200" s="44" t="s">
        <v>529</v>
      </c>
    </row>
    <row r="201" customFormat="false" ht="12.75" hidden="false" customHeight="false" outlineLevel="0" collapsed="false">
      <c r="B201" s="16" t="s">
        <v>430</v>
      </c>
      <c r="C201" s="32" t="s">
        <v>431</v>
      </c>
      <c r="D201" s="18" t="str">
        <f aca="false">HYPERLINK(CONCATENATE("https://www.gov.uk/government/statistical-data-sets/walking-and-cycling-tsgb11#table-",B201,IF(C201="-","",CONCATENATE("-",C201))),'Table titles'!A203)</f>
        <v>Proportion of residents who walk for at least 30 minutes at a given frequency: England, 2010/11</v>
      </c>
      <c r="E201" s="41" t="s">
        <v>495</v>
      </c>
      <c r="F201" s="44" t="s">
        <v>530</v>
      </c>
    </row>
    <row r="202" customFormat="false" ht="12.75" hidden="false" customHeight="false" outlineLevel="0" collapsed="false">
      <c r="B202" s="16" t="s">
        <v>432</v>
      </c>
      <c r="C202" s="32" t="s">
        <v>433</v>
      </c>
      <c r="D202" s="18" t="str">
        <f aca="false">HYPERLINK(CONCATENATE("https://www.gov.uk/government/statistical-data-sets/walking-and-cycling-tsgb11#table-",B202,IF(C202="-","",CONCATENATE("-",C202))),'Table titles'!A204)</f>
        <v>Proportion of residents who cycle for at least 30 minutes at a given frequency: England, 2010/11</v>
      </c>
      <c r="E202" s="41" t="s">
        <v>495</v>
      </c>
      <c r="F202" s="44" t="s">
        <v>531</v>
      </c>
    </row>
    <row r="203" customFormat="false" ht="12.75" hidden="false" customHeight="false" outlineLevel="0" collapsed="false">
      <c r="B203" s="16" t="s">
        <v>434</v>
      </c>
      <c r="C203" s="32" t="s">
        <v>435</v>
      </c>
      <c r="D203" s="18" t="str">
        <f aca="false">HYPERLINK(CONCATENATE("https://www.gov.uk/government/statistical-data-sets/walking-and-cycling-tsgb11#table-",B203,IF(C203="-","",CONCATENATE("-",C203))),'Table titles'!A205)</f>
        <v>Where usually cycled in the last 12 months: Great Britain, 2002 to 2012</v>
      </c>
      <c r="E203" s="41" t="s">
        <v>495</v>
      </c>
      <c r="F203" s="44" t="s">
        <v>532</v>
      </c>
    </row>
    <row r="204" customFormat="false" ht="12.75" hidden="false" customHeight="false" outlineLevel="0" collapsed="false">
      <c r="B204" s="16" t="s">
        <v>436</v>
      </c>
      <c r="C204" s="32" t="s">
        <v>437</v>
      </c>
      <c r="D204" s="18" t="str">
        <f aca="false">HYPERLINK(CONCATENATE("https://www.gov.uk/government/statistical-data-sets/walking-and-cycling-tsgb11#table-",B204,IF(C204="-","",CONCATENATE("-",C204))),'Table titles'!A206)</f>
        <v>Bicycle ownership by age: Great Britain, 2010/12</v>
      </c>
      <c r="E204" s="41" t="s">
        <v>495</v>
      </c>
      <c r="F204" s="44" t="s">
        <v>533</v>
      </c>
    </row>
    <row r="205" customFormat="false" ht="12.75" hidden="false" customHeight="false" outlineLevel="0" collapsed="false">
      <c r="B205" s="16" t="s">
        <v>438</v>
      </c>
      <c r="C205" s="32" t="s">
        <v>439</v>
      </c>
      <c r="D205" s="18" t="str">
        <f aca="false">HYPERLINK(CONCATENATE("https://www.gov.uk/government/statistical-data-sets/walking-and-cycling-tsgb11#table-",B205,IF(C205="-","",CONCATENATE("-",C205))),'Table titles'!A207)</f>
        <v>Bicycle trips by age and gender: Great Britain, 2010/12</v>
      </c>
      <c r="E205" s="41" t="s">
        <v>495</v>
      </c>
      <c r="F205" s="44" t="s">
        <v>534</v>
      </c>
    </row>
    <row r="206" customFormat="false" ht="12.75" hidden="false" customHeight="false" outlineLevel="0" collapsed="false">
      <c r="B206" s="16" t="s">
        <v>440</v>
      </c>
      <c r="C206" s="32" t="s">
        <v>441</v>
      </c>
      <c r="D206" s="18" t="str">
        <f aca="false">HYPERLINK(CONCATENATE("https://www.gov.uk/government/statistical-data-sets/walking-and-cycling-tsgb11#table-",B206,IF(C206="-","",CONCATENATE("-",C206))),'Table titles'!A208)</f>
        <v>Average distance travelled by age, gender and mode: Great Britain, 2012</v>
      </c>
      <c r="E206" s="41" t="s">
        <v>495</v>
      </c>
      <c r="F206" s="44" t="s">
        <v>535</v>
      </c>
    </row>
    <row r="207" customFormat="false" ht="12.75" hidden="false" customHeight="false" outlineLevel="0" collapsed="false">
      <c r="B207" s="16" t="s">
        <v>443</v>
      </c>
      <c r="C207" s="32" t="s">
        <v>444</v>
      </c>
      <c r="D207" s="18" t="str">
        <f aca="false">HYPERLINK(CONCATENATE("https://www.gov.uk/government/statistical-data-sets/walking-and-cycling-tsgb11#table-",B207,IF(C207="-","",CONCATENATE("-",C207))),'Table titles'!A209)</f>
        <v>Trips to and from school per child per year by main mode: Great Britain, 1995/97 to 2012</v>
      </c>
      <c r="E207" s="41" t="s">
        <v>495</v>
      </c>
      <c r="F207" s="44" t="s">
        <v>536</v>
      </c>
    </row>
    <row r="208" customFormat="false" ht="48" hidden="false" customHeight="false" outlineLevel="0" collapsed="false">
      <c r="A208" s="15" t="s">
        <v>446</v>
      </c>
      <c r="B208" s="16"/>
      <c r="C208" s="17"/>
      <c r="D208" s="18"/>
      <c r="E208" s="41"/>
    </row>
    <row r="209" customFormat="false" ht="12.75" hidden="false" customHeight="false" outlineLevel="0" collapsed="false">
      <c r="A209" s="33"/>
      <c r="B209" s="16" t="s">
        <v>447</v>
      </c>
      <c r="C209" s="17" t="s">
        <v>448</v>
      </c>
      <c r="D209" s="18" t="str">
        <f aca="false">HYPERLINK(CONCATENATE("https://www.gov.uk/government/statistical-data-sets/transport-and-disability-tsgb12#table-",B209,IF(C209="-","",CONCATENATE("-",C209))),'Table titles'!A211)</f>
        <v>Mobility difficulties by age and gender: Great Britain, 2012</v>
      </c>
      <c r="E209" s="41" t="s">
        <v>490</v>
      </c>
      <c r="F209" s="4" t="s">
        <v>491</v>
      </c>
    </row>
    <row r="210" customFormat="false" ht="12.75" hidden="false" customHeight="false" outlineLevel="0" collapsed="false">
      <c r="B210" s="16" t="s">
        <v>450</v>
      </c>
      <c r="C210" s="17" t="s">
        <v>451</v>
      </c>
      <c r="D210" s="18" t="str">
        <f aca="false">HYPERLINK(CONCATENATE("https://www.gov.uk/government/statistical-data-sets/transport-and-disability-tsgb12#table-",B210,IF(C210="-","",CONCATENATE("-",C210))),'Table titles'!A212)</f>
        <v>Travel by mobility status and main mode/mode: Great Britain, 2012</v>
      </c>
      <c r="E210" s="41" t="s">
        <v>490</v>
      </c>
      <c r="F210" s="4" t="s">
        <v>491</v>
      </c>
    </row>
    <row r="211" customFormat="false" ht="12.75" hidden="false" customHeight="false" outlineLevel="0" collapsed="false">
      <c r="B211" s="16" t="s">
        <v>452</v>
      </c>
      <c r="C211" s="17" t="s">
        <v>453</v>
      </c>
      <c r="D211" s="18" t="str">
        <f aca="false">HYPERLINK(CONCATENATE("https://www.gov.uk/government/statistical-data-sets/transport-and-disability-tsgb12#table-",B211,IF(C211="-","",CONCATENATE("-",C211))),'Table titles'!A213)</f>
        <v>Travel by mobility status and trip purpose: Great Britain, 2012</v>
      </c>
      <c r="E211" s="41" t="s">
        <v>490</v>
      </c>
      <c r="F211" s="4" t="s">
        <v>491</v>
      </c>
    </row>
    <row r="212" customFormat="false" ht="12.75" hidden="false" customHeight="false" outlineLevel="0" collapsed="false">
      <c r="B212" s="16" t="s">
        <v>454</v>
      </c>
      <c r="C212" s="17" t="s">
        <v>455</v>
      </c>
      <c r="D212" s="18" t="str">
        <f aca="false">HYPERLINK(CONCATENATE("https://www.gov.uk/government/statistical-data-sets/transport-and-disability-tsgb12#table-",B212,IF(C212="-","",CONCATENATE("-",C212))),'Table titles'!A214)</f>
        <v>Valid Blue Badges held by disabled people by category in England, annual from 1997</v>
      </c>
      <c r="E212" s="41" t="s">
        <v>537</v>
      </c>
      <c r="F212" s="4" t="s">
        <v>514</v>
      </c>
    </row>
    <row r="213" customFormat="false" ht="12.75" hidden="false" customHeight="false" outlineLevel="0" collapsed="false">
      <c r="B213" s="16" t="s">
        <v>458</v>
      </c>
      <c r="C213" s="17" t="s">
        <v>459</v>
      </c>
      <c r="D213" s="18" t="str">
        <f aca="false">HYPERLINK(CONCATENATE("https://www.gov.uk/government/statistical-data-sets/transport-and-disability-tsgb12#table-",B213,IF(C213="-","",CONCATENATE("-",C213))),'Table titles'!A215)</f>
        <v>Valid Blue Badges held and population measures: England, annual from 1997</v>
      </c>
      <c r="E213" s="41" t="s">
        <v>537</v>
      </c>
      <c r="F213" s="4" t="s">
        <v>514</v>
      </c>
    </row>
    <row r="214" customFormat="false" ht="12.75" hidden="false" customHeight="false" outlineLevel="0" collapsed="false">
      <c r="B214" s="16" t="s">
        <v>460</v>
      </c>
      <c r="C214" s="17" t="s">
        <v>296</v>
      </c>
      <c r="D214" s="18" t="str">
        <f aca="false">HYPERLINK(CONCATENATE("https://www.gov.uk/government/statistical-data-sets/transport-and-disability-tsgb12#table-",B214,IF(C214="-","",CONCATENATE("-",C214))),'Table titles'!A216)</f>
        <v>Taxis, Private Hire Vehicles (PHVs) and their drivers: England and Wales, from 2005</v>
      </c>
      <c r="E214" s="41" t="s">
        <v>513</v>
      </c>
      <c r="F214" s="4" t="s">
        <v>514</v>
      </c>
    </row>
    <row r="215" customFormat="false" ht="38.25" hidden="false" customHeight="false" outlineLevel="0" collapsed="false">
      <c r="B215" s="16" t="s">
        <v>461</v>
      </c>
      <c r="C215" s="17" t="s">
        <v>462</v>
      </c>
      <c r="D215" s="18" t="str">
        <f aca="false">HYPERLINK(CONCATENATE("https://www.gov.uk/government/statistical-data-sets/transport-and-disability-tsgb12#table-",B215,IF(C215="-","",CONCATENATE("-",C215))),'Table titles'!A217)</f>
        <v>Percentage of disability accessible or low-floor buses used as Public Service Vehicles by metropolitan area status and country, local bus operators only: Great Britain, annual from 2004/05</v>
      </c>
      <c r="E215" s="41" t="s">
        <v>513</v>
      </c>
      <c r="F215" s="4" t="s">
        <v>514</v>
      </c>
    </row>
    <row r="216" customFormat="false" ht="25.5" hidden="false" customHeight="false" outlineLevel="0" collapsed="false">
      <c r="B216" s="16" t="s">
        <v>463</v>
      </c>
      <c r="C216" s="17" t="s">
        <v>464</v>
      </c>
      <c r="D216" s="18" t="str">
        <f aca="false">HYPERLINK(CONCATENATE("https://www.gov.uk/government/statistical-data-sets/transport-and-disability-tsgb12#table-",B216,IF(C216="-","",CONCATENATE("-",C216))),'Table titles'!A218)</f>
        <v>Number of older/disabled concessionary travel passes and bus concessionary journeys per pass by metropolitan area status: England, annual from 2010/11</v>
      </c>
      <c r="E216" s="41" t="s">
        <v>513</v>
      </c>
      <c r="F216" s="4" t="s">
        <v>514</v>
      </c>
    </row>
    <row r="217" customFormat="false" ht="36" hidden="false" customHeight="false" outlineLevel="0" collapsed="false">
      <c r="A217" s="15" t="s">
        <v>465</v>
      </c>
      <c r="B217" s="15"/>
      <c r="C217" s="17"/>
      <c r="D217" s="18"/>
      <c r="E217" s="41"/>
    </row>
    <row r="218" customFormat="false" ht="12.75" hidden="false" customHeight="false" outlineLevel="0" collapsed="false">
      <c r="A218" s="20"/>
      <c r="B218" s="35" t="s">
        <v>466</v>
      </c>
      <c r="C218" s="17" t="s">
        <v>21</v>
      </c>
      <c r="D218" s="18" t="str">
        <f aca="false">HYPERLINK(CONCATENATE("https://www.gov.uk/government/statistical-data-sets/transport-expenditure-tsgb13#table-",B218,IF(C218="-","",CONCATENATE("-",C218))),'Table titles'!A220)</f>
        <v>Public expenditure on transport</v>
      </c>
      <c r="E218" s="41"/>
    </row>
    <row r="219" customFormat="false" ht="12.75" hidden="false" customHeight="false" outlineLevel="0" collapsed="false">
      <c r="B219" s="35" t="s">
        <v>467</v>
      </c>
      <c r="C219" s="17" t="s">
        <v>468</v>
      </c>
      <c r="D219" s="18" t="str">
        <f aca="false">HYPERLINK(CONCATENATE("https://www.gov.uk/government/statistical-data-sets/transport-expenditure-tsgb13#table-",B219,IF(C219="-","",CONCATENATE("-",C219))),'Table titles'!A221)</f>
        <v>Public expenditure on transport by country and spending authority</v>
      </c>
      <c r="E219" s="41" t="s">
        <v>488</v>
      </c>
      <c r="F219" s="4" t="s">
        <v>538</v>
      </c>
    </row>
    <row r="220" customFormat="false" ht="12.75" hidden="false" customHeight="false" outlineLevel="0" collapsed="false">
      <c r="B220" s="35" t="s">
        <v>469</v>
      </c>
      <c r="C220" s="17" t="s">
        <v>470</v>
      </c>
      <c r="D220" s="18" t="str">
        <f aca="false">HYPERLINK(CONCATENATE("https://www.gov.uk/government/statistical-data-sets/transport-expenditure-tsgb13#table-",B220,IF(C220="-","",CONCATENATE("-",C220))),'Table titles'!A222)</f>
        <v>Public expenditure on transport by function</v>
      </c>
      <c r="E220" s="41" t="s">
        <v>488</v>
      </c>
      <c r="F220" s="4" t="s">
        <v>538</v>
      </c>
    </row>
    <row r="221" customFormat="false" ht="12.75" hidden="false" customHeight="false" outlineLevel="0" collapsed="false">
      <c r="B221" s="35" t="s">
        <v>471</v>
      </c>
      <c r="C221" s="17" t="s">
        <v>472</v>
      </c>
      <c r="D221" s="18" t="str">
        <f aca="false">HYPERLINK(CONCATENATE("https://www.gov.uk/government/statistical-data-sets/transport-expenditure-tsgb13#table-",B221,IF(C221="-","",CONCATENATE("-",C221))),'Table titles'!A223)</f>
        <v>Total UK public corporation capital expenditure on transport</v>
      </c>
      <c r="E221" s="41" t="s">
        <v>488</v>
      </c>
      <c r="F221" s="4" t="s">
        <v>538</v>
      </c>
    </row>
    <row r="222" customFormat="false" ht="12.75" hidden="false" customHeight="false" outlineLevel="0" collapsed="false">
      <c r="B222" s="35" t="s">
        <v>473</v>
      </c>
      <c r="C222" s="17" t="s">
        <v>474</v>
      </c>
      <c r="D222" s="18" t="str">
        <f aca="false">HYPERLINK(CONCATENATE("https://www.gov.uk/government/statistical-data-sets/transport-expenditure-tsgb13#table-",B222,IF(C222="-","",CONCATENATE("-",C222))),'Table titles'!A224)</f>
        <v>Public expenditure on specific transport areas: Great Britain</v>
      </c>
      <c r="E222" s="41" t="s">
        <v>488</v>
      </c>
      <c r="F222" s="4" t="s">
        <v>538</v>
      </c>
    </row>
    <row r="223" customFormat="false" ht="12.75" hidden="false" customHeight="false" outlineLevel="0" collapsed="false">
      <c r="B223" s="35" t="s">
        <v>475</v>
      </c>
      <c r="C223" s="17" t="s">
        <v>476</v>
      </c>
      <c r="D223" s="18" t="str">
        <f aca="false">HYPERLINK(CONCATENATE("https://www.gov.uk/government/statistical-data-sets/transport-expenditure-tsgb13#table-",B223,IF(C223="-","",CONCATENATE("-",C223))),'Table titles'!A225)</f>
        <v>Household expenditure on transport</v>
      </c>
      <c r="E223" s="41" t="s">
        <v>488</v>
      </c>
      <c r="F223" s="4" t="s">
        <v>538</v>
      </c>
    </row>
    <row r="224" customFormat="false" ht="12.75" hidden="false" customHeight="false" outlineLevel="0" collapsed="false">
      <c r="B224" s="35" t="s">
        <v>477</v>
      </c>
      <c r="C224" s="17" t="s">
        <v>478</v>
      </c>
      <c r="D224" s="18" t="str">
        <f aca="false">HYPERLINK(CONCATENATE("https://www.gov.uk/government/statistical-data-sets/transport-expenditure-tsgb13#table-",B224,IF(C224="-","",CONCATENATE("-",C224))),'Table titles'!A226)</f>
        <v>Retail and consumer prices indices: motoring costs</v>
      </c>
      <c r="E224" s="41" t="s">
        <v>488</v>
      </c>
      <c r="F224" s="4" t="s">
        <v>538</v>
      </c>
    </row>
    <row r="225" customFormat="false" ht="12.75" hidden="false" customHeight="false" outlineLevel="0" collapsed="false">
      <c r="B225" s="35" t="s">
        <v>479</v>
      </c>
      <c r="C225" s="17" t="s">
        <v>480</v>
      </c>
      <c r="D225" s="18" t="str">
        <f aca="false">HYPERLINK(CONCATENATE("https://www.gov.uk/government/statistical-data-sets/transport-expenditure-tsgb13#table-",B225,IF(C225="-","",CONCATENATE("-",C225))),'Table titles'!A227)</f>
        <v>Retail prices index: transport components</v>
      </c>
      <c r="E225" s="41" t="s">
        <v>488</v>
      </c>
      <c r="F225" s="4" t="s">
        <v>538</v>
      </c>
    </row>
    <row r="226" customFormat="false" ht="12.75" hidden="false" customHeight="false" outlineLevel="0" collapsed="false">
      <c r="B226" s="35" t="s">
        <v>481</v>
      </c>
      <c r="C226" s="17" t="s">
        <v>482</v>
      </c>
      <c r="D226" s="18" t="str">
        <f aca="false">HYPERLINK(CONCATENATE("https://www.gov.uk/government/statistical-data-sets/transport-expenditure-tsgb13#table-",B226,IF(C226="-","",CONCATENATE("-",C226))),'Table titles'!A228)</f>
        <v>Gross domestic produce and retail prices index deflators</v>
      </c>
      <c r="E226" s="41" t="s">
        <v>488</v>
      </c>
      <c r="F226" s="4" t="s">
        <v>538</v>
      </c>
    </row>
    <row r="227" customFormat="false" ht="12.75" hidden="false" customHeight="false" outlineLevel="0" collapsed="false">
      <c r="B227" s="35" t="s">
        <v>483</v>
      </c>
      <c r="C227" s="17" t="s">
        <v>484</v>
      </c>
      <c r="D227" s="18" t="str">
        <f aca="false">HYPERLINK(CONCATENATE("https://www.gov.uk/government/statistical-data-sets/transport-expenditure-tsgb13#table-",B227,IF(C227="-","",CONCATENATE("-",C227))),'Table titles'!A229)</f>
        <v>Fuel and vehicle excise duty</v>
      </c>
      <c r="E227" s="41" t="s">
        <v>488</v>
      </c>
      <c r="F227" s="4" t="s">
        <v>538</v>
      </c>
    </row>
    <row r="228" customFormat="false" ht="12.75" hidden="false" customHeight="false" outlineLevel="0" collapsed="false">
      <c r="B228" s="35" t="s">
        <v>485</v>
      </c>
      <c r="C228" s="17" t="s">
        <v>344</v>
      </c>
      <c r="D228" s="18" t="str">
        <f aca="false">HYPERLINK(CONCATENATE("https://www.gov.uk/government/statistical-data-sets/transport-expenditure-tsgb13#table-",B228,IF(C228="-","",CONCATENATE("-",C228))),'Table titles'!A230)</f>
        <v>Road taxation revenue in 2012/13</v>
      </c>
      <c r="E228" s="41" t="s">
        <v>539</v>
      </c>
      <c r="F228" s="4" t="s">
        <v>540</v>
      </c>
    </row>
  </sheetData>
  <dataValidations count="1">
    <dataValidation allowBlank="true" errorStyle="stop" operator="between" showDropDown="false" showErrorMessage="true" showInputMessage="false" sqref="F37:F38" type="list">
      <formula1>#REF!</formula1>
      <formula2>0</formula2>
    </dataValidation>
  </dataValidations>
  <hyperlinks>
    <hyperlink ref="E4" r:id="rId1" display="publicationgeneral.enq@dft.gsi.gov.uk"/>
    <hyperlink ref="E5" r:id="rId2" display="publicationgeneral.enq@dft.gsi.gov.uk"/>
    <hyperlink ref="E6" r:id="rId3" display="national.travelsurvey@dft.gsi.gov.uk"/>
    <hyperlink ref="E7" r:id="rId4" display="national.travelsurvey@dft.gsi.gov.uk"/>
    <hyperlink ref="E8" r:id="rId5" display="national.travelsurvey@dft.gsi.gov.uk"/>
    <hyperlink ref="E9" r:id="rId6" display="publicationgeneral.enq@dft.gsi.gov.uk"/>
    <hyperlink ref="E10" r:id="rId7" display="roadacc.stats@dft.gsi.gov.uk"/>
    <hyperlink ref="E11" r:id="rId8" display="subnational.stats@dft.gsi.gov.uk"/>
    <hyperlink ref="E12" r:id="rId9" display="subnational.stats@dft.gsi.gov.uk"/>
    <hyperlink ref="E13" r:id="rId10" display="subnational.stats@dft.gsi.gov.uk"/>
    <hyperlink ref="E14" r:id="rId11" display="subnational.stats@dft.gsi.gov.uk"/>
    <hyperlink ref="E15" r:id="rId12" display="subnational.stats@dft.gsi.gov.uk"/>
    <hyperlink ref="E16" r:id="rId13" display="aviation.stats@dft.gsi.gov.uk"/>
    <hyperlink ref="E17" r:id="rId14" display="aviation.stats@dft.gsi.gov.uk"/>
    <hyperlink ref="E18" r:id="rId15" display="aviation.stats@dft.gsi.gov.uk"/>
    <hyperlink ref="E20" r:id="rId16" display="subnational.stats@dft.gsi.gov.uk"/>
    <hyperlink ref="E23" r:id="rId17" display="aviation.stats@dft.gsi.gov.uk"/>
    <hyperlink ref="E24" r:id="rId18" display="aviation.stats@dft.gsi.gov.uk"/>
    <hyperlink ref="E25" r:id="rId19" display="aviation.stats@dft.gsi.gov.uk"/>
    <hyperlink ref="E26" r:id="rId20" display="aviation.stats@dft.gsi.gov.uk"/>
    <hyperlink ref="E27" r:id="rId21" display="aviation.stats@dft.gsi.gov.uk"/>
    <hyperlink ref="E28" r:id="rId22" display="aviation.stats@dft.gsi.gov.uk"/>
    <hyperlink ref="E29" r:id="rId23" display="aviation.stats@dft.gsi.gov.uk"/>
    <hyperlink ref="E30" r:id="rId24" display="aviation.stats@dft.gsi.gov.uk"/>
    <hyperlink ref="E31" r:id="rId25" display="aviation.stats@dft.gsi.gov.uk"/>
    <hyperlink ref="E32" r:id="rId26" display="aviation.stats@dft.gsi.gov.uk"/>
    <hyperlink ref="E33" r:id="rId27" display="aviation.stats@dft.gsi.gov.uk"/>
    <hyperlink ref="E34" r:id="rId28" display="aviation.stats@dft.gsi.gov.uk"/>
    <hyperlink ref="E35" r:id="rId29" display="aviation.stats@dft.gsi.gov.uk"/>
    <hyperlink ref="E52" r:id="rId30" display="roadfreight.stats@dft.gsi.gov.uk"/>
    <hyperlink ref="E53" r:id="rId31" display="roadfreight.stats@dft.gsi.gov.uk"/>
    <hyperlink ref="E54" r:id="rId32" display="roadfreight.stats@dft.gsi.gov.uk"/>
    <hyperlink ref="E55" r:id="rId33" display="roadfreight.stats@dft.gsi.gov.uk"/>
    <hyperlink ref="E56" r:id="rId34" display="roadfreight.stats@dft.gsi.gov.uk"/>
    <hyperlink ref="E57" r:id="rId35" display="roadfreight.stats@dft.gsi.gov.uk"/>
    <hyperlink ref="E58" r:id="rId36" display="roadfreight.stats@dft.gsi.gov.uk"/>
    <hyperlink ref="E59" r:id="rId37" display="roadfreight.stats@dft.gsi.gov.uk"/>
    <hyperlink ref="E60" r:id="rId38" display="roadfreight.stats@dft.gsi.gov.uk"/>
    <hyperlink ref="E61" r:id="rId39" display="roadfreight.stats@dft.gsi.gov.uk"/>
    <hyperlink ref="E62" r:id="rId40" display="roadfreight.stats@dft.gsi.gov.uk"/>
    <hyperlink ref="E63" r:id="rId41" display="roadfreight.stats@dft.gsi.gov.uk"/>
    <hyperlink ref="E64" r:id="rId42" display="roadfreight.stats@dft.gsi.gov.uk"/>
    <hyperlink ref="E65" r:id="rId43" display="roadfreight.stats@dft.gsi.gov.uk"/>
    <hyperlink ref="E66" r:id="rId44" display="roadfreight.stats@dft.gsi.gov.uk"/>
    <hyperlink ref="E67" r:id="rId45" display="roadfreight.stats@dft.gsi.gov.uk"/>
    <hyperlink ref="E68" r:id="rId46" display="roadfreight.stats@dft.gsi.gov.uk"/>
    <hyperlink ref="E69" r:id="rId47" display="rail.stats@dft.gsi.gov.uk"/>
    <hyperlink ref="E70" r:id="rId48" display="rail.stats@dft.gsi.gov.uk"/>
    <hyperlink ref="E71" r:id="rId49" display="rail.stats@dft.gsi.gov.uk"/>
    <hyperlink ref="E72" r:id="rId50" display="roadfreight.stats@dft.gsi.gov.uk"/>
    <hyperlink ref="E73" r:id="rId51" display="roadfreight.stats@dft.gsi.gov.uk"/>
    <hyperlink ref="E74" r:id="rId52" display="roadfreight.stats@dft.gsi.gov.uk"/>
    <hyperlink ref="E75" r:id="rId53" display="roadfreight.stats@dft.gsi.gov.uk"/>
    <hyperlink ref="E76" r:id="rId54" display="roadfreight.stats@dft.gsi.gov.uk"/>
    <hyperlink ref="E77" r:id="rId55" display="maritime.stats@dft.gsi.gov.uk"/>
    <hyperlink ref="E78" r:id="rId56" display="maritime.stats@dft.gsi.gov.uk"/>
    <hyperlink ref="E80" r:id="rId57" display="maritime.stats@dft.gsi.gov.uk"/>
    <hyperlink ref="E81" r:id="rId58" display="maritime.stats@dft.gsi.gov.uk"/>
    <hyperlink ref="E82" r:id="rId59" display="maritime.stats@dft.gsi.gov.uk"/>
    <hyperlink ref="E83" r:id="rId60" display="maritime.stats@dft.gsi.gov.uk"/>
    <hyperlink ref="E84" r:id="rId61" display="maritime.stats@dft.gsi.gov.uk"/>
    <hyperlink ref="E85" r:id="rId62" display="maritime.stats@dft.gsi.gov.uk"/>
    <hyperlink ref="E86" r:id="rId63" display="maritime.stats@dft.gsi.gov.uk"/>
    <hyperlink ref="E87" r:id="rId64" display="maritime.stats@dft.gsi.gov.uk"/>
    <hyperlink ref="E88" r:id="rId65" display="maritime.stats@dft.gsi.gov.uk"/>
    <hyperlink ref="E89" r:id="rId66" display="maritime.stats@dft.gsi.gov.uk"/>
    <hyperlink ref="E90" r:id="rId67" display="maritime.stats@dft.gsi.gov.uk"/>
    <hyperlink ref="E91" r:id="rId68" display="maritime.stats@dft.gsi.gov.uk"/>
    <hyperlink ref="E92" r:id="rId69" display="maritime.stats@dft.gsi.gov.uk"/>
    <hyperlink ref="E93" r:id="rId70" display="maritime.stats@dft.gsi.gov.uk"/>
    <hyperlink ref="E94" r:id="rId71" display="maritime.stats@dft.gsi.gov.uk"/>
    <hyperlink ref="E95" r:id="rId72" display="maritime.stats@dft.gsi.gov.uk"/>
    <hyperlink ref="E96" r:id="rId73" display="maib@dft.gsi.gov.uk"/>
    <hyperlink ref="E97" r:id="rId74" display="maritime.stats@dft.gsi.gov.uk"/>
    <hyperlink ref="E98" r:id="rId75" display="maritime.stats@dft.gsi.gov.uk"/>
    <hyperlink ref="E100" r:id="rId76" display="rail.stats@dft.gsi.gov.uk"/>
    <hyperlink ref="E101" r:id="rId77" display="rail.stats@dft.gsi.gov.uk"/>
    <hyperlink ref="E102" r:id="rId78" display="rail.stats@dft.gsi.gov.uk"/>
    <hyperlink ref="E103" r:id="rId79" display="rail.stats@dft.gsi.gov.uk"/>
    <hyperlink ref="E104" r:id="rId80" display="rail.stats@dft.gsi.gov.uk"/>
    <hyperlink ref="E105" r:id="rId81" display="rail.stats@dft.gsi.gov.uk"/>
    <hyperlink ref="E106" r:id="rId82" display="rail.stats@dft.gsi.gov.uk"/>
    <hyperlink ref="E107" r:id="rId83" display="rail.stats@dft.gsi.gov.uk"/>
    <hyperlink ref="E108" r:id="rId84" display="rail.stats@dft.gsi.gov.uk"/>
    <hyperlink ref="E109" r:id="rId85" display="rail.stats@dft.gsi.gov.uk"/>
    <hyperlink ref="E119" r:id="rId86" display="bus.statistics@dft.gsi.gov.uk"/>
    <hyperlink ref="E120" r:id="rId87" display="bus.statistics@dft.gsi.gov.uk"/>
    <hyperlink ref="E130" r:id="rId88" display="roadtraff.stats@dft.gsi.gov.uk"/>
    <hyperlink ref="E131" r:id="rId89" display="roadtraff.stats@dft.gsi.gov.uk"/>
    <hyperlink ref="E132" r:id="rId90" display="roadtraff.stats@dft.gsi.gov.uk"/>
    <hyperlink ref="E133" r:id="rId91" display="roadtraff.stats@dft.gsi.gov.uk"/>
    <hyperlink ref="E134" r:id="rId92" display="roadtraff.stats@dft.gsi.gov.uk"/>
    <hyperlink ref="E135" r:id="rId93" display="roadtraff.stats@dft.gsi.gov.uk"/>
    <hyperlink ref="E138" r:id="rId94" display="roadtraff.stats@dft.gsi.gov.uk"/>
    <hyperlink ref="E139" r:id="rId95" display="roadtraff.stats@dft.gsi.gov.uk"/>
    <hyperlink ref="E140" r:id="rId96" display="roadtraff.stats@dft.gsi.gov.uk"/>
    <hyperlink ref="E141" r:id="rId97" display="roadtraff.stats@dft.gsi.gov.uk"/>
    <hyperlink ref="E142" r:id="rId98" display="roadtraff.stats@dft.gsi.gov.uk"/>
    <hyperlink ref="E143" r:id="rId99" display="roadtraff.stats@dft.gsi.gov.uk"/>
    <hyperlink ref="E145" r:id="rId100" display="roadtraff.stats@dft.gsi.gov.uk"/>
    <hyperlink ref="E146" r:id="rId101" display="roadtraff.stats@dft.gsi.gov.uk"/>
    <hyperlink ref="E148" r:id="rId102" display="congestion.stats@dft.gsi.gov.uk"/>
    <hyperlink ref="E152" r:id="rId103" display="vehicles.stats@dft.gsi.gov.uk"/>
    <hyperlink ref="E156" r:id="rId104" display="Roadacc.stats@dft.gsi.gov.uk"/>
    <hyperlink ref="E157" r:id="rId105" display="Roadacc.stats@dft.gsi.gov.uk"/>
    <hyperlink ref="E158" r:id="rId106" display="Roadacc.stats@dft.gsi.gov.uk"/>
    <hyperlink ref="E159" r:id="rId107" display="Roadacc.stats@dft.gsi.gov.uk"/>
    <hyperlink ref="E161" r:id="rId108" display="rail.stats@dft.gsi.gov.uk"/>
    <hyperlink ref="E162" r:id="rId109" display="rail.stats@dft.gsi.gov.uk"/>
    <hyperlink ref="E163" r:id="rId110" display="rail.stats@dft.gsi.gov.uk"/>
    <hyperlink ref="E164" r:id="rId111" display="rail.stats@dft.gsi.gov.uk"/>
    <hyperlink ref="E166" r:id="rId112" display="Roadacc.stats@dft.gsi.gov.uk"/>
    <hyperlink ref="E169" r:id="rId113" display="Roadacc.stats@dft.gsi.gov.uk"/>
    <hyperlink ref="E186" r:id="rId114" display="national.travelsurvey@dft.gsi.gov.uk"/>
    <hyperlink ref="E187" r:id="rId115" display="national.travelsurvey@dft.gsi.gov.uk"/>
    <hyperlink ref="E188" r:id="rId116" display="national.travelsurvey@dft.gsi.gov.uk"/>
    <hyperlink ref="E189" r:id="rId117" display="national.travelsurvey@dft.gsi.gov.uk"/>
    <hyperlink ref="E200" r:id="rId118" display="subnational.stats@dft.gsi.gov.uk"/>
    <hyperlink ref="E201" r:id="rId119" display="subnational.stats@dft.gsi.gov.uk"/>
    <hyperlink ref="E202" r:id="rId120" display="subnational.stats@dft.gsi.gov.uk"/>
    <hyperlink ref="E203" r:id="rId121" display="subnational.stats@dft.gsi.gov.uk"/>
    <hyperlink ref="E204" r:id="rId122" display="subnational.stats@dft.gsi.gov.uk"/>
    <hyperlink ref="E205" r:id="rId123" display="subnational.stats@dft.gsi.gov.uk"/>
    <hyperlink ref="E206" r:id="rId124" display="subnational.stats@dft.gsi.gov.uk"/>
    <hyperlink ref="E207" r:id="rId125" display="subnational.stats@dft.gsi.gov.uk"/>
    <hyperlink ref="E209" r:id="rId126" display="national.travelsurvey@dft.gsi.gov.uk"/>
    <hyperlink ref="E210" r:id="rId127" display="national.travelsurvey@dft.gsi.gov.uk"/>
    <hyperlink ref="E211" r:id="rId128" display="national.travelsurvey@dft.gsi.gov.uk"/>
    <hyperlink ref="E214" r:id="rId129" display="bus.statistics@dft.gsi.gov.uk"/>
    <hyperlink ref="E215" r:id="rId130" display="bus.statistics@dft.gsi.gov.uk"/>
    <hyperlink ref="E216" r:id="rId131" display="bus.statistics@dft.gsi.gov.uk"/>
    <hyperlink ref="E219" r:id="rId132" display="publicationgeneral.enq@dft.gsi.gov.uk"/>
    <hyperlink ref="E220" r:id="rId133" display="publicationgeneral.enq@dft.gsi.gov.uk"/>
    <hyperlink ref="E221" r:id="rId134" display="publicationgeneral.enq@dft.gsi.gov.uk"/>
    <hyperlink ref="E222" r:id="rId135" display="publicationgeneral.enq@dft.gsi.gov.uk"/>
    <hyperlink ref="E223" r:id="rId136" display="publicationgeneral.enq@dft.gsi.gov.uk"/>
    <hyperlink ref="E224" r:id="rId137" display="publicationgeneral.enq@dft.gsi.gov.uk"/>
    <hyperlink ref="E225" r:id="rId138" display="publicationgeneral.enq@dft.gsi.gov.uk"/>
    <hyperlink ref="E226" r:id="rId139" display="publicationgeneral.enq@dft.gsi.gov.uk"/>
    <hyperlink ref="E227" r:id="rId140" display="publicationgeneral.enq@dft.gsi.gov.uk"/>
    <hyperlink ref="E228" r:id="rId141" display="vehicle.stats@dft.gsi.gov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42"/>
  </cols>
  <sheetData>
    <row r="4" customFormat="false" ht="12.75" hidden="false" customHeight="false" outlineLevel="0" collapsed="false">
      <c r="A4" s="15" t="s">
        <v>541</v>
      </c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 t="s">
        <v>542</v>
      </c>
    </row>
    <row r="7" customFormat="false" ht="24" hidden="false" customHeight="false" outlineLevel="0" collapsed="false">
      <c r="A7" s="16" t="s">
        <v>543</v>
      </c>
    </row>
    <row r="8" customFormat="false" ht="24" hidden="false" customHeight="false" outlineLevel="0" collapsed="false">
      <c r="A8" s="1" t="s">
        <v>544</v>
      </c>
    </row>
    <row r="9" customFormat="false" ht="24" hidden="false" customHeight="false" outlineLevel="0" collapsed="false">
      <c r="A9" s="1" t="s">
        <v>545</v>
      </c>
    </row>
    <row r="10" customFormat="false" ht="24" hidden="false" customHeight="false" outlineLevel="0" collapsed="false">
      <c r="A10" s="1" t="s">
        <v>546</v>
      </c>
    </row>
    <row r="11" customFormat="false" ht="24" hidden="false" customHeight="false" outlineLevel="0" collapsed="false">
      <c r="A11" s="16" t="s">
        <v>547</v>
      </c>
    </row>
    <row r="12" customFormat="false" ht="12.75" hidden="false" customHeight="false" outlineLevel="0" collapsed="false">
      <c r="A12" s="16" t="s">
        <v>548</v>
      </c>
    </row>
    <row r="13" customFormat="false" ht="24" hidden="false" customHeight="false" outlineLevel="0" collapsed="false">
      <c r="A13" s="16" t="s">
        <v>549</v>
      </c>
    </row>
    <row r="14" customFormat="false" ht="24" hidden="false" customHeight="false" outlineLevel="0" collapsed="false">
      <c r="A14" s="16" t="s">
        <v>550</v>
      </c>
    </row>
    <row r="15" customFormat="false" ht="24" hidden="false" customHeight="false" outlineLevel="0" collapsed="false">
      <c r="A15" s="16" t="s">
        <v>551</v>
      </c>
    </row>
    <row r="16" customFormat="false" ht="36" hidden="false" customHeight="false" outlineLevel="0" collapsed="false">
      <c r="A16" s="16" t="s">
        <v>552</v>
      </c>
    </row>
    <row r="17" customFormat="false" ht="24" hidden="false" customHeight="false" outlineLevel="0" collapsed="false">
      <c r="A17" s="16" t="s">
        <v>553</v>
      </c>
    </row>
    <row r="18" customFormat="false" ht="24" hidden="false" customHeight="false" outlineLevel="0" collapsed="false">
      <c r="A18" s="16" t="s">
        <v>554</v>
      </c>
    </row>
    <row r="19" customFormat="false" ht="24" hidden="false" customHeight="false" outlineLevel="0" collapsed="false">
      <c r="A19" s="16" t="s">
        <v>555</v>
      </c>
    </row>
    <row r="20" customFormat="false" ht="24" hidden="false" customHeight="false" outlineLevel="0" collapsed="false">
      <c r="A20" s="16" t="s">
        <v>556</v>
      </c>
    </row>
    <row r="21" customFormat="false" ht="12.75" hidden="false" customHeight="false" outlineLevel="0" collapsed="false">
      <c r="A21" s="16"/>
    </row>
    <row r="22" customFormat="false" ht="24" hidden="false" customHeight="false" outlineLevel="0" collapsed="false">
      <c r="A22" s="16" t="s">
        <v>557</v>
      </c>
    </row>
    <row r="25" customFormat="false" ht="12.75" hidden="false" customHeight="false" outlineLevel="0" collapsed="false">
      <c r="A25" s="1" t="s">
        <v>558</v>
      </c>
    </row>
    <row r="26" customFormat="false" ht="24" hidden="false" customHeight="false" outlineLevel="0" collapsed="false">
      <c r="A26" s="1" t="s">
        <v>559</v>
      </c>
    </row>
    <row r="27" customFormat="false" ht="12.75" hidden="false" customHeight="false" outlineLevel="0" collapsed="false">
      <c r="A27" s="1" t="s">
        <v>560</v>
      </c>
    </row>
    <row r="28" customFormat="false" ht="36" hidden="false" customHeight="false" outlineLevel="0" collapsed="false">
      <c r="A28" s="1" t="s">
        <v>561</v>
      </c>
    </row>
    <row r="29" customFormat="false" ht="24" hidden="false" customHeight="false" outlineLevel="0" collapsed="false">
      <c r="A29" s="1" t="s">
        <v>562</v>
      </c>
    </row>
    <row r="30" customFormat="false" ht="24" hidden="false" customHeight="false" outlineLevel="0" collapsed="false">
      <c r="A30" s="1" t="s">
        <v>563</v>
      </c>
    </row>
    <row r="31" customFormat="false" ht="24" hidden="false" customHeight="false" outlineLevel="0" collapsed="false">
      <c r="A31" s="1" t="s">
        <v>564</v>
      </c>
    </row>
    <row r="32" customFormat="false" ht="12.75" hidden="false" customHeight="false" outlineLevel="0" collapsed="false">
      <c r="A32" s="1" t="s">
        <v>565</v>
      </c>
    </row>
    <row r="33" customFormat="false" ht="24" hidden="false" customHeight="false" outlineLevel="0" collapsed="false">
      <c r="A33" s="1" t="s">
        <v>566</v>
      </c>
    </row>
    <row r="34" customFormat="false" ht="12.75" hidden="false" customHeight="false" outlineLevel="0" collapsed="false">
      <c r="A34" s="1" t="s">
        <v>567</v>
      </c>
    </row>
    <row r="35" customFormat="false" ht="12.75" hidden="false" customHeight="false" outlineLevel="0" collapsed="false">
      <c r="A35" s="1" t="s">
        <v>568</v>
      </c>
    </row>
    <row r="36" customFormat="false" ht="24" hidden="false" customHeight="false" outlineLevel="0" collapsed="false">
      <c r="A36" s="1" t="s">
        <v>569</v>
      </c>
    </row>
    <row r="37" customFormat="false" ht="24" hidden="false" customHeight="false" outlineLevel="0" collapsed="false">
      <c r="A37" s="1" t="s">
        <v>570</v>
      </c>
    </row>
    <row r="38" customFormat="false" ht="24" hidden="false" customHeight="false" outlineLevel="0" collapsed="false">
      <c r="A38" s="1" t="s">
        <v>571</v>
      </c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24" hidden="false" customHeight="false" outlineLevel="0" collapsed="false">
      <c r="A41" s="45" t="s">
        <v>572</v>
      </c>
    </row>
    <row r="42" customFormat="false" ht="24" hidden="false" customHeight="false" outlineLevel="0" collapsed="false">
      <c r="A42" s="45" t="s">
        <v>573</v>
      </c>
    </row>
    <row r="43" customFormat="false" ht="12.75" hidden="false" customHeight="false" outlineLevel="0" collapsed="false">
      <c r="A43" s="45" t="s">
        <v>574</v>
      </c>
    </row>
    <row r="44" customFormat="false" ht="24" hidden="false" customHeight="false" outlineLevel="0" collapsed="false">
      <c r="A44" s="45" t="s">
        <v>575</v>
      </c>
    </row>
    <row r="45" customFormat="false" ht="24" hidden="false" customHeight="false" outlineLevel="0" collapsed="false">
      <c r="A45" s="45" t="s">
        <v>576</v>
      </c>
    </row>
    <row r="46" customFormat="false" ht="12.75" hidden="false" customHeight="false" outlineLevel="0" collapsed="false">
      <c r="A46" s="45"/>
    </row>
    <row r="47" customFormat="false" ht="24" hidden="false" customHeight="false" outlineLevel="0" collapsed="false">
      <c r="A47" s="45" t="s">
        <v>577</v>
      </c>
    </row>
    <row r="48" customFormat="false" ht="24" hidden="false" customHeight="false" outlineLevel="0" collapsed="false">
      <c r="A48" s="45" t="s">
        <v>578</v>
      </c>
    </row>
    <row r="49" customFormat="false" ht="12.75" hidden="false" customHeight="false" outlineLevel="0" collapsed="false">
      <c r="A49" s="15"/>
    </row>
    <row r="50" customFormat="false" ht="24" hidden="false" customHeight="false" outlineLevel="0" collapsed="false">
      <c r="A50" s="45" t="s">
        <v>579</v>
      </c>
    </row>
    <row r="51" customFormat="false" ht="24" hidden="false" customHeight="false" outlineLevel="0" collapsed="false">
      <c r="A51" s="45" t="s">
        <v>580</v>
      </c>
    </row>
    <row r="52" customFormat="false" ht="24" hidden="false" customHeight="false" outlineLevel="0" collapsed="false">
      <c r="A52" s="45" t="s">
        <v>581</v>
      </c>
    </row>
    <row r="53" customFormat="false" ht="12.75" hidden="false" customHeight="false" outlineLevel="0" collapsed="false">
      <c r="A53" s="45"/>
    </row>
    <row r="54" customFormat="false" ht="24" hidden="false" customHeight="false" outlineLevel="0" collapsed="false">
      <c r="A54" s="45" t="s">
        <v>582</v>
      </c>
    </row>
    <row r="55" customFormat="false" ht="12.75" hidden="false" customHeight="false" outlineLevel="0" collapsed="false">
      <c r="A55" s="45" t="s">
        <v>583</v>
      </c>
    </row>
    <row r="56" customFormat="false" ht="24" hidden="false" customHeight="false" outlineLevel="0" collapsed="false">
      <c r="A56" s="45" t="s">
        <v>584</v>
      </c>
    </row>
    <row r="57" customFormat="false" ht="36" hidden="false" customHeight="false" outlineLevel="0" collapsed="false">
      <c r="A57" s="45" t="s">
        <v>585</v>
      </c>
    </row>
    <row r="58" customFormat="false" ht="36" hidden="false" customHeight="false" outlineLevel="0" collapsed="false">
      <c r="A58" s="45" t="s">
        <v>586</v>
      </c>
    </row>
    <row r="59" customFormat="false" ht="36" hidden="false" customHeight="false" outlineLevel="0" collapsed="false">
      <c r="A59" s="45" t="s">
        <v>587</v>
      </c>
    </row>
    <row r="60" customFormat="false" ht="36" hidden="false" customHeight="false" outlineLevel="0" collapsed="false">
      <c r="A60" s="45" t="s">
        <v>588</v>
      </c>
    </row>
    <row r="61" customFormat="false" ht="36" hidden="false" customHeight="false" outlineLevel="0" collapsed="false">
      <c r="A61" s="45" t="s">
        <v>589</v>
      </c>
    </row>
    <row r="62" customFormat="false" ht="36" hidden="false" customHeight="false" outlineLevel="0" collapsed="false">
      <c r="A62" s="45" t="s">
        <v>590</v>
      </c>
    </row>
    <row r="63" customFormat="false" ht="36" hidden="false" customHeight="false" outlineLevel="0" collapsed="false">
      <c r="A63" s="45" t="s">
        <v>591</v>
      </c>
    </row>
    <row r="64" customFormat="false" ht="36" hidden="false" customHeight="false" outlineLevel="0" collapsed="false">
      <c r="A64" s="45" t="s">
        <v>592</v>
      </c>
    </row>
    <row r="65" customFormat="false" ht="36" hidden="false" customHeight="false" outlineLevel="0" collapsed="false">
      <c r="A65" s="45" t="s">
        <v>593</v>
      </c>
    </row>
    <row r="66" customFormat="false" ht="24" hidden="false" customHeight="false" outlineLevel="0" collapsed="false">
      <c r="A66" s="45" t="s">
        <v>594</v>
      </c>
    </row>
    <row r="67" customFormat="false" ht="24" hidden="false" customHeight="false" outlineLevel="0" collapsed="false">
      <c r="A67" s="45" t="s">
        <v>595</v>
      </c>
    </row>
    <row r="68" customFormat="false" ht="24" hidden="false" customHeight="false" outlineLevel="0" collapsed="false">
      <c r="A68" s="45" t="s">
        <v>596</v>
      </c>
    </row>
    <row r="69" customFormat="false" ht="24" hidden="false" customHeight="false" outlineLevel="0" collapsed="false">
      <c r="A69" s="45" t="s">
        <v>597</v>
      </c>
    </row>
    <row r="70" customFormat="false" ht="24" hidden="false" customHeight="false" outlineLevel="0" collapsed="false">
      <c r="A70" s="45" t="s">
        <v>598</v>
      </c>
    </row>
    <row r="71" customFormat="false" ht="24" hidden="false" customHeight="false" outlineLevel="0" collapsed="false">
      <c r="A71" s="45" t="s">
        <v>599</v>
      </c>
    </row>
    <row r="72" customFormat="false" ht="24" hidden="false" customHeight="false" outlineLevel="0" collapsed="false">
      <c r="A72" s="45" t="s">
        <v>600</v>
      </c>
    </row>
    <row r="73" customFormat="false" ht="36" hidden="false" customHeight="false" outlineLevel="0" collapsed="false">
      <c r="A73" s="45" t="s">
        <v>601</v>
      </c>
    </row>
    <row r="74" customFormat="false" ht="36" hidden="false" customHeight="false" outlineLevel="0" collapsed="false">
      <c r="A74" s="45" t="s">
        <v>602</v>
      </c>
    </row>
    <row r="75" customFormat="false" ht="36" hidden="false" customHeight="false" outlineLevel="0" collapsed="false">
      <c r="A75" s="45" t="s">
        <v>603</v>
      </c>
    </row>
    <row r="76" customFormat="false" ht="24" hidden="false" customHeight="false" outlineLevel="0" collapsed="false">
      <c r="A76" s="45" t="s">
        <v>604</v>
      </c>
    </row>
    <row r="77" customFormat="false" ht="24" hidden="false" customHeight="false" outlineLevel="0" collapsed="false">
      <c r="A77" s="45" t="s">
        <v>605</v>
      </c>
    </row>
    <row r="78" customFormat="false" ht="36" hidden="false" customHeight="false" outlineLevel="0" collapsed="false">
      <c r="A78" s="45" t="s">
        <v>606</v>
      </c>
    </row>
    <row r="79" customFormat="false" ht="24" hidden="false" customHeight="false" outlineLevel="0" collapsed="false">
      <c r="A79" s="45" t="s">
        <v>607</v>
      </c>
    </row>
    <row r="80" customFormat="false" ht="24" hidden="false" customHeight="false" outlineLevel="0" collapsed="false">
      <c r="A80" s="45" t="s">
        <v>608</v>
      </c>
    </row>
    <row r="81" customFormat="false" ht="12.75" hidden="false" customHeight="false" outlineLevel="0" collapsed="false">
      <c r="A81" s="45"/>
    </row>
    <row r="82" customFormat="false" ht="24" hidden="false" customHeight="false" outlineLevel="0" collapsed="false">
      <c r="A82" s="45" t="s">
        <v>609</v>
      </c>
    </row>
    <row r="83" customFormat="false" ht="24" hidden="false" customHeight="false" outlineLevel="0" collapsed="false">
      <c r="A83" s="45" t="s">
        <v>610</v>
      </c>
    </row>
    <row r="84" customFormat="false" ht="24" hidden="false" customHeight="false" outlineLevel="0" collapsed="false">
      <c r="A84" s="45" t="s">
        <v>611</v>
      </c>
    </row>
    <row r="85" customFormat="false" ht="24" hidden="false" customHeight="false" outlineLevel="0" collapsed="false">
      <c r="A85" s="45" t="s">
        <v>612</v>
      </c>
    </row>
    <row r="86" customFormat="false" ht="24" hidden="false" customHeight="false" outlineLevel="0" collapsed="false">
      <c r="A86" s="45" t="s">
        <v>613</v>
      </c>
    </row>
    <row r="87" customFormat="false" ht="24" hidden="false" customHeight="false" outlineLevel="0" collapsed="false">
      <c r="A87" s="45" t="s">
        <v>614</v>
      </c>
    </row>
    <row r="88" customFormat="false" ht="24" hidden="false" customHeight="false" outlineLevel="0" collapsed="false">
      <c r="A88" s="45" t="s">
        <v>615</v>
      </c>
    </row>
    <row r="89" customFormat="false" ht="24" hidden="false" customHeight="false" outlineLevel="0" collapsed="false">
      <c r="A89" s="45" t="s">
        <v>616</v>
      </c>
    </row>
    <row r="90" customFormat="false" ht="24" hidden="false" customHeight="false" outlineLevel="0" collapsed="false">
      <c r="A90" s="45" t="s">
        <v>617</v>
      </c>
    </row>
    <row r="91" customFormat="false" ht="24" hidden="false" customHeight="false" outlineLevel="0" collapsed="false">
      <c r="A91" s="45" t="s">
        <v>618</v>
      </c>
    </row>
    <row r="92" customFormat="false" ht="24" hidden="false" customHeight="false" outlineLevel="0" collapsed="false">
      <c r="A92" s="45" t="s">
        <v>619</v>
      </c>
    </row>
    <row r="93" customFormat="false" ht="24" hidden="false" customHeight="false" outlineLevel="0" collapsed="false">
      <c r="A93" s="45" t="s">
        <v>620</v>
      </c>
    </row>
    <row r="94" customFormat="false" ht="36" hidden="false" customHeight="false" outlineLevel="0" collapsed="false">
      <c r="A94" s="45" t="s">
        <v>621</v>
      </c>
    </row>
    <row r="95" customFormat="false" ht="24" hidden="false" customHeight="false" outlineLevel="0" collapsed="false">
      <c r="A95" s="45" t="s">
        <v>622</v>
      </c>
    </row>
    <row r="96" customFormat="false" ht="24" hidden="false" customHeight="false" outlineLevel="0" collapsed="false">
      <c r="A96" s="45" t="s">
        <v>623</v>
      </c>
    </row>
    <row r="97" customFormat="false" ht="24" hidden="false" customHeight="false" outlineLevel="0" collapsed="false">
      <c r="A97" s="16" t="s">
        <v>624</v>
      </c>
    </row>
    <row r="98" customFormat="false" ht="12.75" hidden="false" customHeight="false" outlineLevel="0" collapsed="false">
      <c r="A98" s="45" t="s">
        <v>625</v>
      </c>
    </row>
    <row r="99" customFormat="false" ht="24" hidden="false" customHeight="false" outlineLevel="0" collapsed="false">
      <c r="A99" s="45" t="s">
        <v>626</v>
      </c>
    </row>
    <row r="100" customFormat="false" ht="12.75" hidden="false" customHeight="false" outlineLevel="0" collapsed="false">
      <c r="A100" s="45" t="s">
        <v>627</v>
      </c>
    </row>
    <row r="101" customFormat="false" ht="12.75" hidden="false" customHeight="false" outlineLevel="0" collapsed="false">
      <c r="A101" s="45"/>
    </row>
    <row r="102" customFormat="false" ht="36" hidden="false" customHeight="false" outlineLevel="0" collapsed="false">
      <c r="A102" s="45" t="s">
        <v>628</v>
      </c>
    </row>
    <row r="103" customFormat="false" ht="24" hidden="false" customHeight="false" outlineLevel="0" collapsed="false">
      <c r="A103" s="45" t="s">
        <v>629</v>
      </c>
    </row>
    <row r="104" customFormat="false" ht="36" hidden="false" customHeight="false" outlineLevel="0" collapsed="false">
      <c r="A104" s="45" t="s">
        <v>630</v>
      </c>
    </row>
    <row r="105" customFormat="false" ht="24" hidden="false" customHeight="false" outlineLevel="0" collapsed="false">
      <c r="A105" s="45" t="s">
        <v>631</v>
      </c>
    </row>
    <row r="106" customFormat="false" ht="24" hidden="false" customHeight="false" outlineLevel="0" collapsed="false">
      <c r="A106" s="45" t="s">
        <v>632</v>
      </c>
    </row>
    <row r="107" customFormat="false" ht="24" hidden="false" customHeight="false" outlineLevel="0" collapsed="false">
      <c r="A107" s="45" t="s">
        <v>633</v>
      </c>
    </row>
    <row r="108" customFormat="false" ht="36" hidden="false" customHeight="false" outlineLevel="0" collapsed="false">
      <c r="A108" s="45" t="s">
        <v>634</v>
      </c>
    </row>
    <row r="109" customFormat="false" ht="24" hidden="false" customHeight="false" outlineLevel="0" collapsed="false">
      <c r="A109" s="45" t="s">
        <v>635</v>
      </c>
    </row>
    <row r="110" customFormat="false" ht="24" hidden="false" customHeight="false" outlineLevel="0" collapsed="false">
      <c r="A110" s="16" t="s">
        <v>636</v>
      </c>
    </row>
    <row r="111" customFormat="false" ht="24" hidden="false" customHeight="false" outlineLevel="0" collapsed="false">
      <c r="A111" s="16" t="s">
        <v>637</v>
      </c>
    </row>
    <row r="112" customFormat="false" ht="24" hidden="false" customHeight="false" outlineLevel="0" collapsed="false">
      <c r="A112" s="16" t="s">
        <v>638</v>
      </c>
    </row>
    <row r="113" customFormat="false" ht="24" hidden="false" customHeight="false" outlineLevel="0" collapsed="false">
      <c r="A113" s="16" t="s">
        <v>639</v>
      </c>
    </row>
    <row r="114" customFormat="false" ht="24" hidden="false" customHeight="false" outlineLevel="0" collapsed="false">
      <c r="A114" s="16" t="s">
        <v>640</v>
      </c>
    </row>
    <row r="115" customFormat="false" ht="24" hidden="false" customHeight="false" outlineLevel="0" collapsed="false">
      <c r="A115" s="16" t="s">
        <v>641</v>
      </c>
    </row>
    <row r="116" customFormat="false" ht="24" hidden="false" customHeight="false" outlineLevel="0" collapsed="false">
      <c r="A116" s="16" t="s">
        <v>642</v>
      </c>
    </row>
    <row r="117" customFormat="false" ht="24" hidden="false" customHeight="false" outlineLevel="0" collapsed="false">
      <c r="A117" s="16" t="s">
        <v>643</v>
      </c>
    </row>
    <row r="118" customFormat="false" ht="24" hidden="false" customHeight="false" outlineLevel="0" collapsed="false">
      <c r="A118" s="16" t="s">
        <v>644</v>
      </c>
    </row>
    <row r="119" customFormat="false" ht="36" hidden="false" customHeight="false" outlineLevel="0" collapsed="false">
      <c r="A119" s="16" t="s">
        <v>645</v>
      </c>
    </row>
    <row r="120" customFormat="false" ht="36" hidden="false" customHeight="false" outlineLevel="0" collapsed="false">
      <c r="A120" s="16" t="s">
        <v>646</v>
      </c>
    </row>
    <row r="121" customFormat="false" ht="36" hidden="false" customHeight="false" outlineLevel="0" collapsed="false">
      <c r="A121" s="16" t="s">
        <v>647</v>
      </c>
    </row>
    <row r="122" customFormat="false" ht="36" hidden="false" customHeight="false" outlineLevel="0" collapsed="false">
      <c r="A122" s="16" t="s">
        <v>648</v>
      </c>
    </row>
    <row r="123" customFormat="false" ht="48" hidden="false" customHeight="false" outlineLevel="0" collapsed="false">
      <c r="A123" s="16" t="s">
        <v>649</v>
      </c>
    </row>
    <row r="124" customFormat="false" ht="24" hidden="false" customHeight="false" outlineLevel="0" collapsed="false">
      <c r="A124" s="16" t="s">
        <v>650</v>
      </c>
    </row>
    <row r="125" customFormat="false" ht="36" hidden="false" customHeight="false" outlineLevel="0" collapsed="false">
      <c r="A125" s="16" t="s">
        <v>651</v>
      </c>
    </row>
    <row r="126" customFormat="false" ht="48" hidden="false" customHeight="false" outlineLevel="0" collapsed="false">
      <c r="A126" s="15" t="s">
        <v>652</v>
      </c>
    </row>
    <row r="127" customFormat="false" ht="24" hidden="false" customHeight="false" outlineLevel="0" collapsed="false">
      <c r="A127" s="16" t="s">
        <v>653</v>
      </c>
    </row>
    <row r="128" customFormat="false" ht="48" hidden="false" customHeight="false" outlineLevel="0" collapsed="false">
      <c r="A128" s="16" t="s">
        <v>654</v>
      </c>
    </row>
    <row r="129" customFormat="false" ht="24" hidden="false" customHeight="false" outlineLevel="0" collapsed="false">
      <c r="A129" s="16" t="s">
        <v>655</v>
      </c>
    </row>
    <row r="130" customFormat="false" ht="12.75" hidden="false" customHeight="false" outlineLevel="0" collapsed="false">
      <c r="A130" s="16"/>
    </row>
    <row r="131" customFormat="false" ht="12.75" hidden="false" customHeight="false" outlineLevel="0" collapsed="false">
      <c r="A131" s="16"/>
    </row>
    <row r="132" customFormat="false" ht="24" hidden="false" customHeight="false" outlineLevel="0" collapsed="false">
      <c r="A132" s="16" t="s">
        <v>656</v>
      </c>
    </row>
    <row r="133" customFormat="false" ht="24" hidden="false" customHeight="false" outlineLevel="0" collapsed="false">
      <c r="A133" s="16" t="s">
        <v>657</v>
      </c>
    </row>
    <row r="134" customFormat="false" ht="24" hidden="false" customHeight="false" outlineLevel="0" collapsed="false">
      <c r="A134" s="45" t="s">
        <v>658</v>
      </c>
    </row>
    <row r="135" customFormat="false" ht="24" hidden="false" customHeight="false" outlineLevel="0" collapsed="false">
      <c r="A135" s="45" t="s">
        <v>659</v>
      </c>
    </row>
    <row r="136" customFormat="false" ht="36" hidden="false" customHeight="false" outlineLevel="0" collapsed="false">
      <c r="A136" s="45" t="s">
        <v>660</v>
      </c>
    </row>
    <row r="137" customFormat="false" ht="36" hidden="false" customHeight="false" outlineLevel="0" collapsed="false">
      <c r="A137" s="45" t="s">
        <v>661</v>
      </c>
    </row>
    <row r="138" customFormat="false" ht="24" hidden="false" customHeight="false" outlineLevel="0" collapsed="false">
      <c r="A138" s="45" t="s">
        <v>662</v>
      </c>
    </row>
    <row r="139" customFormat="false" ht="12.75" hidden="false" customHeight="false" outlineLevel="0" collapsed="false">
      <c r="A139" s="45"/>
    </row>
    <row r="140" customFormat="false" ht="24" hidden="false" customHeight="false" outlineLevel="0" collapsed="false">
      <c r="A140" s="16" t="s">
        <v>663</v>
      </c>
    </row>
    <row r="141" customFormat="false" ht="24" hidden="false" customHeight="false" outlineLevel="0" collapsed="false">
      <c r="A141" s="16" t="s">
        <v>664</v>
      </c>
    </row>
    <row r="142" customFormat="false" ht="24" hidden="false" customHeight="false" outlineLevel="0" collapsed="false">
      <c r="A142" s="16" t="s">
        <v>665</v>
      </c>
    </row>
    <row r="143" customFormat="false" ht="24" hidden="false" customHeight="false" outlineLevel="0" collapsed="false">
      <c r="A143" s="45" t="s">
        <v>666</v>
      </c>
    </row>
    <row r="144" customFormat="false" ht="24" hidden="false" customHeight="false" outlineLevel="0" collapsed="false">
      <c r="A144" s="45" t="s">
        <v>667</v>
      </c>
    </row>
    <row r="145" customFormat="false" ht="24" hidden="false" customHeight="false" outlineLevel="0" collapsed="false">
      <c r="A145" s="45" t="s">
        <v>668</v>
      </c>
    </row>
    <row r="146" customFormat="false" ht="12.75" hidden="false" customHeight="false" outlineLevel="0" collapsed="false">
      <c r="A146" s="45"/>
    </row>
    <row r="147" customFormat="false" ht="36" hidden="false" customHeight="false" outlineLevel="0" collapsed="false">
      <c r="A147" s="15" t="s">
        <v>669</v>
      </c>
    </row>
    <row r="148" customFormat="false" ht="24" hidden="false" customHeight="false" outlineLevel="0" collapsed="false">
      <c r="A148" s="46" t="s">
        <v>670</v>
      </c>
    </row>
    <row r="149" customFormat="false" ht="12.75" hidden="false" customHeight="false" outlineLevel="0" collapsed="false">
      <c r="A149" s="46"/>
    </row>
    <row r="150" customFormat="false" ht="24" hidden="false" customHeight="false" outlineLevel="0" collapsed="false">
      <c r="A150" s="46" t="s">
        <v>671</v>
      </c>
    </row>
    <row r="151" customFormat="false" ht="12.75" hidden="false" customHeight="false" outlineLevel="0" collapsed="false">
      <c r="A151" s="46"/>
    </row>
    <row r="152" customFormat="false" ht="12.75" hidden="false" customHeight="false" outlineLevel="0" collapsed="false">
      <c r="A152" s="46" t="s">
        <v>672</v>
      </c>
    </row>
    <row r="153" customFormat="false" ht="12.75" hidden="false" customHeight="false" outlineLevel="0" collapsed="false">
      <c r="A153" s="46" t="s">
        <v>673</v>
      </c>
    </row>
    <row r="154" customFormat="false" ht="12.75" hidden="false" customHeight="false" outlineLevel="0" collapsed="false">
      <c r="A154" s="46" t="s">
        <v>674</v>
      </c>
    </row>
    <row r="155" customFormat="false" ht="24" hidden="false" customHeight="false" outlineLevel="0" collapsed="false">
      <c r="A155" s="46" t="s">
        <v>675</v>
      </c>
    </row>
    <row r="156" customFormat="false" ht="12.75" hidden="false" customHeight="false" outlineLevel="0" collapsed="false">
      <c r="A156" s="16"/>
    </row>
    <row r="158" customFormat="false" ht="36" hidden="false" customHeight="false" outlineLevel="0" collapsed="false">
      <c r="A158" s="46" t="s">
        <v>676</v>
      </c>
    </row>
    <row r="159" customFormat="false" ht="24" hidden="false" customHeight="false" outlineLevel="0" collapsed="false">
      <c r="A159" s="15" t="s">
        <v>677</v>
      </c>
    </row>
    <row r="160" customFormat="false" ht="48" hidden="false" customHeight="false" outlineLevel="0" collapsed="false">
      <c r="A160" s="16" t="s">
        <v>678</v>
      </c>
    </row>
    <row r="161" customFormat="false" ht="24" hidden="false" customHeight="false" outlineLevel="0" collapsed="false">
      <c r="A161" s="16" t="s">
        <v>679</v>
      </c>
    </row>
    <row r="162" customFormat="false" ht="12.75" hidden="false" customHeight="false" outlineLevel="0" collapsed="false">
      <c r="A162" s="16"/>
    </row>
    <row r="163" customFormat="false" ht="12.75" hidden="false" customHeight="false" outlineLevel="0" collapsed="false">
      <c r="A163" s="16" t="s">
        <v>680</v>
      </c>
    </row>
    <row r="164" customFormat="false" ht="24" hidden="false" customHeight="false" outlineLevel="0" collapsed="false">
      <c r="A164" s="16" t="s">
        <v>681</v>
      </c>
    </row>
    <row r="165" customFormat="false" ht="12.75" hidden="false" customHeight="false" outlineLevel="0" collapsed="false">
      <c r="A165" s="16" t="s">
        <v>682</v>
      </c>
    </row>
    <row r="166" customFormat="false" ht="24" hidden="false" customHeight="false" outlineLevel="0" collapsed="false">
      <c r="A166" s="16" t="s">
        <v>683</v>
      </c>
    </row>
    <row r="167" customFormat="false" ht="12.75" hidden="false" customHeight="false" outlineLevel="0" collapsed="false">
      <c r="A167" s="45"/>
    </row>
    <row r="168" customFormat="false" ht="24" hidden="false" customHeight="false" outlineLevel="0" collapsed="false">
      <c r="A168" s="45" t="s">
        <v>684</v>
      </c>
    </row>
    <row r="169" customFormat="false" ht="12.75" hidden="false" customHeight="false" outlineLevel="0" collapsed="false">
      <c r="A169" s="45"/>
    </row>
    <row r="170" customFormat="false" ht="36" hidden="false" customHeight="false" outlineLevel="0" collapsed="false">
      <c r="A170" s="45" t="s">
        <v>685</v>
      </c>
    </row>
    <row r="171" customFormat="false" ht="36" hidden="false" customHeight="false" outlineLevel="0" collapsed="false">
      <c r="A171" s="45" t="s">
        <v>686</v>
      </c>
    </row>
    <row r="172" customFormat="false" ht="12.75" hidden="false" customHeight="false" outlineLevel="0" collapsed="false">
      <c r="A172" s="16"/>
    </row>
    <row r="173" customFormat="false" ht="12.75" hidden="false" customHeight="false" outlineLevel="0" collapsed="false">
      <c r="A173" s="16"/>
    </row>
    <row r="174" customFormat="false" ht="24" hidden="false" customHeight="false" outlineLevel="0" collapsed="false">
      <c r="A174" s="16" t="s">
        <v>687</v>
      </c>
    </row>
    <row r="175" customFormat="false" ht="24" hidden="false" customHeight="false" outlineLevel="0" collapsed="false">
      <c r="A175" s="16" t="s">
        <v>688</v>
      </c>
    </row>
    <row r="176" customFormat="false" ht="24" hidden="false" customHeight="false" outlineLevel="0" collapsed="false">
      <c r="A176" s="16" t="s">
        <v>689</v>
      </c>
    </row>
    <row r="177" customFormat="false" ht="24" hidden="false" customHeight="false" outlineLevel="0" collapsed="false">
      <c r="A177" s="16" t="s">
        <v>690</v>
      </c>
    </row>
    <row r="178" customFormat="false" ht="24" hidden="false" customHeight="false" outlineLevel="0" collapsed="false">
      <c r="A178" s="16" t="s">
        <v>691</v>
      </c>
    </row>
    <row r="179" customFormat="false" ht="24" hidden="false" customHeight="false" outlineLevel="0" collapsed="false">
      <c r="A179" s="47" t="s">
        <v>692</v>
      </c>
    </row>
    <row r="180" customFormat="false" ht="24" hidden="false" customHeight="false" outlineLevel="0" collapsed="false">
      <c r="A180" s="1" t="s">
        <v>693</v>
      </c>
    </row>
    <row r="182" customFormat="false" ht="24" hidden="false" customHeight="false" outlineLevel="0" collapsed="false">
      <c r="A182" s="1" t="s">
        <v>694</v>
      </c>
    </row>
    <row r="183" customFormat="false" ht="36" hidden="false" customHeight="false" outlineLevel="0" collapsed="false">
      <c r="A183" s="1" t="s">
        <v>695</v>
      </c>
    </row>
    <row r="184" customFormat="false" ht="24" hidden="false" customHeight="false" outlineLevel="0" collapsed="false">
      <c r="A184" s="1" t="s">
        <v>696</v>
      </c>
    </row>
    <row r="185" customFormat="false" ht="36" hidden="false" customHeight="false" outlineLevel="0" collapsed="false">
      <c r="A185" s="16" t="s">
        <v>697</v>
      </c>
    </row>
    <row r="186" customFormat="false" ht="24" hidden="false" customHeight="false" outlineLevel="0" collapsed="false">
      <c r="A186" s="16" t="s">
        <v>698</v>
      </c>
    </row>
    <row r="187" customFormat="false" ht="12.75" hidden="false" customHeight="false" outlineLevel="0" collapsed="false">
      <c r="A187" s="16"/>
    </row>
    <row r="188" customFormat="false" ht="12.75" hidden="false" customHeight="false" outlineLevel="0" collapsed="false">
      <c r="A188" s="16" t="s">
        <v>699</v>
      </c>
    </row>
    <row r="189" customFormat="false" ht="24" hidden="false" customHeight="false" outlineLevel="0" collapsed="false">
      <c r="A189" s="16" t="s">
        <v>700</v>
      </c>
    </row>
    <row r="190" customFormat="false" ht="24" hidden="false" customHeight="false" outlineLevel="0" collapsed="false">
      <c r="A190" s="16" t="s">
        <v>701</v>
      </c>
    </row>
    <row r="191" customFormat="false" ht="24" hidden="false" customHeight="false" outlineLevel="0" collapsed="false">
      <c r="A191" s="16" t="s">
        <v>702</v>
      </c>
    </row>
    <row r="192" customFormat="false" ht="24" hidden="false" customHeight="false" outlineLevel="0" collapsed="false">
      <c r="A192" s="16" t="s">
        <v>703</v>
      </c>
    </row>
    <row r="193" customFormat="false" ht="12.75" hidden="false" customHeight="false" outlineLevel="0" collapsed="false">
      <c r="A193" s="16" t="s">
        <v>21</v>
      </c>
    </row>
    <row r="194" customFormat="false" ht="12.75" hidden="false" customHeight="false" outlineLevel="0" collapsed="false">
      <c r="A194" s="15"/>
    </row>
    <row r="195" customFormat="false" ht="12.75" hidden="false" customHeight="false" outlineLevel="0" collapsed="false">
      <c r="A195" s="45"/>
    </row>
    <row r="196" customFormat="false" ht="24" hidden="false" customHeight="false" outlineLevel="0" collapsed="false">
      <c r="A196" s="16" t="s">
        <v>704</v>
      </c>
    </row>
    <row r="197" customFormat="false" ht="24" hidden="false" customHeight="false" outlineLevel="0" collapsed="false">
      <c r="A197" s="16" t="s">
        <v>705</v>
      </c>
    </row>
    <row r="198" customFormat="false" ht="24" hidden="false" customHeight="false" outlineLevel="0" collapsed="false">
      <c r="A198" s="16" t="s">
        <v>706</v>
      </c>
    </row>
    <row r="199" customFormat="false" ht="24" hidden="false" customHeight="false" outlineLevel="0" collapsed="false">
      <c r="A199" s="16" t="s">
        <v>707</v>
      </c>
    </row>
    <row r="200" customFormat="false" ht="24" hidden="false" customHeight="false" outlineLevel="0" collapsed="false">
      <c r="A200" s="16" t="s">
        <v>708</v>
      </c>
    </row>
    <row r="201" customFormat="false" ht="12.75" hidden="false" customHeight="false" outlineLevel="0" collapsed="false">
      <c r="A201" s="16"/>
    </row>
    <row r="202" customFormat="false" ht="24" hidden="false" customHeight="false" outlineLevel="0" collapsed="false">
      <c r="A202" s="16" t="s">
        <v>709</v>
      </c>
    </row>
    <row r="203" customFormat="false" ht="24" hidden="false" customHeight="false" outlineLevel="0" collapsed="false">
      <c r="A203" s="16" t="s">
        <v>710</v>
      </c>
    </row>
    <row r="204" customFormat="false" ht="24" hidden="false" customHeight="false" outlineLevel="0" collapsed="false">
      <c r="A204" s="16" t="s">
        <v>711</v>
      </c>
    </row>
    <row r="205" customFormat="false" ht="24" hidden="false" customHeight="false" outlineLevel="0" collapsed="false">
      <c r="A205" s="16" t="s">
        <v>712</v>
      </c>
    </row>
    <row r="206" customFormat="false" ht="12.75" hidden="false" customHeight="false" outlineLevel="0" collapsed="false">
      <c r="A206" s="16" t="s">
        <v>713</v>
      </c>
    </row>
    <row r="207" customFormat="false" ht="24" hidden="false" customHeight="false" outlineLevel="0" collapsed="false">
      <c r="A207" s="16" t="s">
        <v>714</v>
      </c>
    </row>
    <row r="208" customFormat="false" ht="24" hidden="false" customHeight="false" outlineLevel="0" collapsed="false">
      <c r="A208" s="16" t="s">
        <v>715</v>
      </c>
    </row>
    <row r="209" customFormat="false" ht="24" hidden="false" customHeight="false" outlineLevel="0" collapsed="false">
      <c r="A209" s="16" t="s">
        <v>716</v>
      </c>
    </row>
    <row r="210" customFormat="false" ht="12.75" hidden="false" customHeight="false" outlineLevel="0" collapsed="false">
      <c r="A210" s="16"/>
    </row>
    <row r="211" customFormat="false" ht="24" hidden="false" customHeight="false" outlineLevel="0" collapsed="false">
      <c r="A211" s="16" t="s">
        <v>717</v>
      </c>
    </row>
    <row r="212" customFormat="false" ht="24" hidden="false" customHeight="false" outlineLevel="0" collapsed="false">
      <c r="A212" s="16" t="s">
        <v>718</v>
      </c>
    </row>
    <row r="213" customFormat="false" ht="24" hidden="false" customHeight="false" outlineLevel="0" collapsed="false">
      <c r="A213" s="16" t="s">
        <v>719</v>
      </c>
    </row>
    <row r="214" customFormat="false" ht="24" hidden="false" customHeight="false" outlineLevel="0" collapsed="false">
      <c r="A214" s="16" t="s">
        <v>720</v>
      </c>
    </row>
    <row r="215" customFormat="false" ht="24" hidden="false" customHeight="false" outlineLevel="0" collapsed="false">
      <c r="A215" s="1" t="s">
        <v>721</v>
      </c>
    </row>
    <row r="216" customFormat="false" ht="24" hidden="false" customHeight="false" outlineLevel="0" collapsed="false">
      <c r="A216" s="1" t="s">
        <v>655</v>
      </c>
    </row>
    <row r="217" customFormat="false" ht="48" hidden="false" customHeight="false" outlineLevel="0" collapsed="false">
      <c r="A217" s="1" t="s">
        <v>722</v>
      </c>
    </row>
    <row r="218" customFormat="false" ht="48" hidden="false" customHeight="false" outlineLevel="0" collapsed="false">
      <c r="A218" s="1" t="s">
        <v>723</v>
      </c>
    </row>
    <row r="220" customFormat="false" ht="12.75" hidden="false" customHeight="false" outlineLevel="0" collapsed="false">
      <c r="A220" s="1" t="s">
        <v>724</v>
      </c>
    </row>
    <row r="221" customFormat="false" ht="24" hidden="false" customHeight="false" outlineLevel="0" collapsed="false">
      <c r="A221" s="1" t="s">
        <v>725</v>
      </c>
    </row>
    <row r="222" customFormat="false" ht="12.75" hidden="false" customHeight="false" outlineLevel="0" collapsed="false">
      <c r="A222" s="1" t="s">
        <v>726</v>
      </c>
    </row>
    <row r="223" customFormat="false" ht="24" hidden="false" customHeight="false" outlineLevel="0" collapsed="false">
      <c r="A223" s="1" t="s">
        <v>727</v>
      </c>
    </row>
    <row r="224" customFormat="false" ht="24" hidden="false" customHeight="false" outlineLevel="0" collapsed="false">
      <c r="A224" s="1" t="s">
        <v>728</v>
      </c>
    </row>
    <row r="225" customFormat="false" ht="12.75" hidden="false" customHeight="false" outlineLevel="0" collapsed="false">
      <c r="A225" s="1" t="s">
        <v>729</v>
      </c>
    </row>
    <row r="226" customFormat="false" ht="24" hidden="false" customHeight="false" outlineLevel="0" collapsed="false">
      <c r="A226" s="1" t="s">
        <v>730</v>
      </c>
    </row>
    <row r="227" customFormat="false" ht="12.75" hidden="false" customHeight="false" outlineLevel="0" collapsed="false">
      <c r="A227" s="1" t="s">
        <v>731</v>
      </c>
    </row>
    <row r="228" customFormat="false" ht="24" hidden="false" customHeight="false" outlineLevel="0" collapsed="false">
      <c r="A228" s="1" t="s">
        <v>732</v>
      </c>
    </row>
    <row r="229" customFormat="false" ht="12.75" hidden="false" customHeight="false" outlineLevel="0" collapsed="false">
      <c r="A229" s="1" t="s">
        <v>733</v>
      </c>
    </row>
    <row r="230" customFormat="false" ht="12.75" hidden="false" customHeight="false" outlineLevel="0" collapsed="false">
      <c r="A230" s="1" t="s">
        <v>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partment for Transport</dc:creator>
  <dc:description/>
  <dc:language>en-US</dc:language>
  <cp:lastModifiedBy>PMCEVOY</cp:lastModifiedBy>
  <dcterms:modified xsi:type="dcterms:W3CDTF">2014-01-06T11:36:45Z</dcterms:modified>
  <cp:revision>0</cp:revision>
  <dc:subject/>
  <dc:title>TSGB 2013 table lookup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1951132</vt:r8>
  </property>
  <property fmtid="{D5CDD505-2E9C-101B-9397-08002B2CF9AE}" pid="3" name="_AuthorEmail">
    <vt:lpwstr>Paul.McEvoy@dft.gsi.gov.uk</vt:lpwstr>
  </property>
  <property fmtid="{D5CDD505-2E9C-101B-9397-08002B2CF9AE}" pid="4" name="_AuthorEmailDisplayName">
    <vt:lpwstr>Paul McEvoy</vt:lpwstr>
  </property>
  <property fmtid="{D5CDD505-2E9C-101B-9397-08002B2CF9AE}" pid="5" name="_EmailSubject">
    <vt:lpwstr>Transport Statistics Great Britain 2013, vehicle licensing stats and driver and rider test stats!</vt:lpwstr>
  </property>
  <property fmtid="{D5CDD505-2E9C-101B-9397-08002B2CF9AE}" pid="6" name="_NewReviewCycle">
    <vt:lpwstr/>
  </property>
</Properties>
</file>