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0106" sheetId="1" state="visible" r:id="rId2"/>
  </sheets>
  <definedNames>
    <definedName function="false" hidden="false" localSheetId="0" name="_xlnm.Print_Area" vbProcedure="false">PORT0106!$A$1:$U$96</definedName>
    <definedName function="false" hidden="false" localSheetId="0" name="_xlnm.Print_Titles" vbProcedure="false">PORT01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49">
  <si>
    <t xml:space="preserve">Department for Transport Statistics</t>
  </si>
  <si>
    <t xml:space="preserve">Port Freight Statistics </t>
  </si>
  <si>
    <t xml:space="preserve">Table PORT0106 (TSGB0502)</t>
  </si>
  <si>
    <t xml:space="preserve">All UK major port freight traffic by cargo type and direction: 1994-2012</t>
  </si>
  <si>
    <t xml:space="preserve">         Thousand tonnes</t>
  </si>
  <si>
    <t xml:space="preserve">(a) All traffic</t>
  </si>
  <si>
    <t xml:space="preserve">Liquid bulk</t>
  </si>
  <si>
    <t xml:space="preserve">    Liquefied gas</t>
  </si>
  <si>
    <t xml:space="preserve">-</t>
  </si>
  <si>
    <t xml:space="preserve">    Crude oil</t>
  </si>
  <si>
    <r>
      <rPr>
        <sz val="10"/>
        <rFont val="Arial"/>
        <family val="2"/>
      </rPr>
      <t xml:space="preserve">    Oil products</t>
    </r>
    <r>
      <rPr>
        <vertAlign val="superscript"/>
        <sz val="10"/>
        <rFont val="Arial"/>
        <family val="2"/>
      </rPr>
      <t xml:space="preserve"> </t>
    </r>
  </si>
  <si>
    <t xml:space="preserve">    Other liquid bulk products</t>
  </si>
  <si>
    <t xml:space="preserve">    All liquid bulk traffic</t>
  </si>
  <si>
    <t xml:space="preserve">Dry bulk</t>
  </si>
  <si>
    <t xml:space="preserve">    Ores</t>
  </si>
  <si>
    <t xml:space="preserve">    Coal</t>
  </si>
  <si>
    <t xml:space="preserve">    Agricultural products</t>
  </si>
  <si>
    <t xml:space="preserve">    Other dry bulk</t>
  </si>
  <si>
    <t xml:space="preserve">    All dry bulk traffic</t>
  </si>
  <si>
    <t xml:space="preserve">All bulk traffic</t>
  </si>
  <si>
    <r>
      <rPr>
        <sz val="10"/>
        <rFont val="Arial"/>
        <family val="2"/>
      </rPr>
      <t xml:space="preserve">    Bulk fuel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   Other bulks</t>
    </r>
    <r>
      <rPr>
        <vertAlign val="superscript"/>
        <sz val="10"/>
        <rFont val="Arial"/>
        <family val="2"/>
      </rPr>
      <t xml:space="preserve">1</t>
    </r>
  </si>
  <si>
    <t xml:space="preserve">    All bulk traffic</t>
  </si>
  <si>
    <t xml:space="preserve">Container and roll-on/roll-off traffic</t>
  </si>
  <si>
    <r>
      <rPr>
        <sz val="10"/>
        <rFont val="Arial"/>
        <family val="2"/>
      </rPr>
      <t xml:space="preserve">    Container traffic</t>
    </r>
    <r>
      <rPr>
        <vertAlign val="superscript"/>
        <sz val="10"/>
        <rFont val="Arial"/>
        <family val="2"/>
      </rPr>
      <t xml:space="preserve"> 2,3</t>
    </r>
  </si>
  <si>
    <t xml:space="preserve">..</t>
  </si>
  <si>
    <r>
      <rPr>
        <sz val="10"/>
        <rFont val="Arial"/>
        <family val="2"/>
      </rPr>
      <t xml:space="preserve">    Roll-on/roll-off traffic </t>
    </r>
    <r>
      <rPr>
        <vertAlign val="superscript"/>
        <sz val="10"/>
        <rFont val="Arial"/>
        <family val="2"/>
      </rPr>
      <t xml:space="preserve">2,3</t>
    </r>
  </si>
  <si>
    <t xml:space="preserve">    All container and ro-ro</t>
  </si>
  <si>
    <t xml:space="preserve">Other general cargo</t>
  </si>
  <si>
    <t xml:space="preserve">    Forestry products</t>
  </si>
  <si>
    <t xml:space="preserve">    Iron and steel products</t>
  </si>
  <si>
    <t xml:space="preserve">    General cargo  &amp; containers &lt;20</t>
  </si>
  <si>
    <t xml:space="preserve">    All other general cargo traffic</t>
  </si>
  <si>
    <t xml:space="preserve">All traffic</t>
  </si>
  <si>
    <t xml:space="preserve">(b) Inward traffic</t>
  </si>
  <si>
    <t xml:space="preserve">    General cargo  &amp; containers &lt;20'</t>
  </si>
  <si>
    <t xml:space="preserve">All inwards traffic</t>
  </si>
  <si>
    <t xml:space="preserve">(c) Outward traffic</t>
  </si>
  <si>
    <t xml:space="preserve">All outwards traffic</t>
  </si>
  <si>
    <t xml:space="preserve">1 Dry bulk oil products included in other bulks</t>
  </si>
  <si>
    <t xml:space="preserve">2 Containers carried on by shipborne port to port trailers included in Roll-on/Roll-off traffic</t>
  </si>
  <si>
    <t xml:space="preserve">3 Figures after 2004 are not directly comparable with earlier years. Please see Section 2 of the Technical Note for details.</t>
  </si>
  <si>
    <t xml:space="preserve">Technical Note</t>
  </si>
  <si>
    <t xml:space="preserve">Telephone: 020 7944 3087</t>
  </si>
  <si>
    <t xml:space="preserve">Source: DfT Port Statistics</t>
  </si>
  <si>
    <t xml:space="preserve">Email: maritime.stats@dft.gsi.gov.uk</t>
  </si>
  <si>
    <t xml:space="preserve">Last updated: 25 September 2013</t>
  </si>
  <si>
    <t xml:space="preserve">Next update: September 2014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0"/>
    <numFmt numFmtId="167" formatCode="###0"/>
    <numFmt numFmtId="168" formatCode="[=0]0;[&lt;0.5]\-;#,##0"/>
    <numFmt numFmtId="169" formatCode="#,##0"/>
    <numFmt numFmtId="170" formatCode="0.0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766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umulated 1_3" xfId="21"/>
    <cellStyle name="Normal_Accumulated 1_6" xfId="22"/>
    <cellStyle name="Normal_PORT0102 UK Major Ports, all traffic by cargo type and direction" xfId="23"/>
    <cellStyle name="Normal_Tab1_6pub_09" xfId="24"/>
    <cellStyle name="Normal_TSGB 2010 - Chapter 5_MS 2009 - Port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662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ports-statistics" TargetMode="External"/><Relationship Id="rId2" Type="http://schemas.openxmlformats.org/officeDocument/2006/relationships/hyperlink" Target="https://www.gov.uk/government/uploads/system/uploads/attachment_data/file/68880/ports-statistics-technical-note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70703125" defaultRowHeight="15" zeroHeight="false" outlineLevelRow="0" outlineLevelCol="1"/>
  <cols>
    <col collapsed="false" customWidth="true" hidden="false" outlineLevel="0" max="1" min="1" style="1" width="30.7"/>
    <col collapsed="false" customWidth="true" hidden="true" outlineLevel="1" max="7" min="2" style="1" width="8.7"/>
    <col collapsed="false" customWidth="true" hidden="true" outlineLevel="1" max="8" min="8" style="1" width="2.13"/>
    <col collapsed="false" customWidth="true" hidden="true" outlineLevel="1" max="10" min="9" style="1" width="10.99"/>
    <col collapsed="false" customWidth="true" hidden="false" outlineLevel="0" max="11" min="11" style="1" width="10.28"/>
    <col collapsed="false" customWidth="true" hidden="false" outlineLevel="0" max="21" min="12" style="1" width="9.99"/>
    <col collapsed="false" customWidth="true" hidden="false" outlineLevel="0" max="22" min="22" style="1" width="2.28"/>
    <col collapsed="false" customWidth="true" hidden="false" outlineLevel="0" max="23" min="23" style="1" width="8.99"/>
    <col collapsed="false" customWidth="true" hidden="false" outlineLevel="0" max="24" min="24" style="1" width="7.7"/>
    <col collapsed="false" customWidth="false" hidden="false" outlineLevel="0" max="257" min="25" style="1" width="26.7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</row>
    <row r="3" s="7" customFormat="true" ht="1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s="7" customFormat="true" ht="15" hidden="false" customHeight="true" outlineLevel="0" collapsed="false">
      <c r="A4" s="4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0" customFormat="tru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9"/>
      <c r="U5" s="9" t="s">
        <v>4</v>
      </c>
      <c r="X5" s="7"/>
    </row>
    <row r="6" s="14" customFormat="true" ht="17.25" hidden="false" customHeight="true" outlineLevel="0" collapsed="false">
      <c r="A6" s="11"/>
      <c r="B6" s="12" t="n">
        <v>1994</v>
      </c>
      <c r="C6" s="12" t="n">
        <v>1995</v>
      </c>
      <c r="D6" s="12" t="n">
        <v>1996</v>
      </c>
      <c r="E6" s="12" t="n">
        <v>1997</v>
      </c>
      <c r="F6" s="12" t="n">
        <v>1998</v>
      </c>
      <c r="G6" s="12" t="n">
        <v>1999</v>
      </c>
      <c r="H6" s="12"/>
      <c r="I6" s="12" t="n">
        <v>2000</v>
      </c>
      <c r="J6" s="13" t="n">
        <v>2001</v>
      </c>
      <c r="K6" s="13" t="n">
        <v>2002</v>
      </c>
      <c r="L6" s="13" t="n">
        <v>2003</v>
      </c>
      <c r="M6" s="13" t="n">
        <v>2004</v>
      </c>
      <c r="N6" s="13" t="n">
        <v>2005</v>
      </c>
      <c r="O6" s="13" t="n">
        <v>2006</v>
      </c>
      <c r="P6" s="13" t="n">
        <v>2007</v>
      </c>
      <c r="Q6" s="13" t="n">
        <v>2008</v>
      </c>
      <c r="R6" s="13" t="n">
        <v>2009</v>
      </c>
      <c r="S6" s="13" t="n">
        <v>2010</v>
      </c>
      <c r="T6" s="13" t="n">
        <v>2011</v>
      </c>
      <c r="U6" s="13" t="n">
        <v>2012</v>
      </c>
      <c r="X6" s="7"/>
    </row>
    <row r="7" s="10" customFormat="true" ht="18.75" hidden="false" customHeight="true" outlineLevel="0" collapsed="false">
      <c r="A7" s="15" t="s">
        <v>5</v>
      </c>
      <c r="B7" s="16"/>
      <c r="C7" s="16"/>
      <c r="D7" s="16"/>
      <c r="E7" s="16"/>
      <c r="F7" s="16"/>
      <c r="G7" s="16"/>
      <c r="H7" s="16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X7" s="7"/>
    </row>
    <row r="8" s="10" customFormat="true" ht="18.75" hidden="false" customHeight="true" outlineLevel="0" collapsed="false">
      <c r="A8" s="18" t="s">
        <v>6</v>
      </c>
      <c r="B8" s="19"/>
      <c r="C8" s="19"/>
      <c r="D8" s="19"/>
      <c r="E8" s="19"/>
      <c r="F8" s="19"/>
      <c r="G8" s="19"/>
      <c r="H8" s="20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X8" s="19"/>
    </row>
    <row r="9" s="10" customFormat="true" ht="13.5" hidden="false" customHeight="true" outlineLevel="0" collapsed="false">
      <c r="A9" s="21" t="s">
        <v>7</v>
      </c>
      <c r="B9" s="22" t="s">
        <v>8</v>
      </c>
      <c r="C9" s="22" t="s">
        <v>8</v>
      </c>
      <c r="D9" s="22" t="s">
        <v>8</v>
      </c>
      <c r="E9" s="22" t="s">
        <v>8</v>
      </c>
      <c r="F9" s="22" t="s">
        <v>8</v>
      </c>
      <c r="G9" s="22" t="s">
        <v>8</v>
      </c>
      <c r="H9" s="23"/>
      <c r="I9" s="24" t="n">
        <v>6499.735</v>
      </c>
      <c r="J9" s="24" t="n">
        <v>8051.473</v>
      </c>
      <c r="K9" s="24" t="n">
        <v>7850.18</v>
      </c>
      <c r="L9" s="24" t="n">
        <v>7542.956</v>
      </c>
      <c r="M9" s="24" t="n">
        <v>7410.348</v>
      </c>
      <c r="N9" s="24" t="n">
        <v>7899.554</v>
      </c>
      <c r="O9" s="24" t="n">
        <v>9470.601</v>
      </c>
      <c r="P9" s="24" t="n">
        <v>7901.754</v>
      </c>
      <c r="Q9" s="24" t="n">
        <v>7443.789</v>
      </c>
      <c r="R9" s="24" t="n">
        <v>13051.077</v>
      </c>
      <c r="S9" s="24" t="n">
        <v>21240.054</v>
      </c>
      <c r="T9" s="24" t="n">
        <v>24088.416</v>
      </c>
      <c r="U9" s="24" t="n">
        <v>15869.3</v>
      </c>
    </row>
    <row r="10" s="10" customFormat="true" ht="13.5" hidden="false" customHeight="true" outlineLevel="0" collapsed="false">
      <c r="A10" s="25" t="s">
        <v>9</v>
      </c>
      <c r="B10" s="24" t="n">
        <v>177490</v>
      </c>
      <c r="C10" s="24" t="n">
        <v>183285</v>
      </c>
      <c r="D10" s="24" t="n">
        <v>183309</v>
      </c>
      <c r="E10" s="24" t="n">
        <v>178101</v>
      </c>
      <c r="F10" s="24" t="n">
        <v>183511</v>
      </c>
      <c r="G10" s="24" t="n">
        <v>186014</v>
      </c>
      <c r="H10" s="26"/>
      <c r="I10" s="24" t="n">
        <v>184344.348</v>
      </c>
      <c r="J10" s="24" t="n">
        <v>168557.062</v>
      </c>
      <c r="K10" s="24" t="n">
        <v>172523.729</v>
      </c>
      <c r="L10" s="24" t="n">
        <v>160318.891</v>
      </c>
      <c r="M10" s="24" t="n">
        <v>161595.492</v>
      </c>
      <c r="N10" s="24" t="n">
        <v>153498.948</v>
      </c>
      <c r="O10" s="24" t="n">
        <v>142200.273</v>
      </c>
      <c r="P10" s="24" t="n">
        <v>140131.865</v>
      </c>
      <c r="Q10" s="24" t="n">
        <v>132145.604</v>
      </c>
      <c r="R10" s="24" t="n">
        <v>122924.245</v>
      </c>
      <c r="S10" s="24" t="n">
        <v>118188.841</v>
      </c>
      <c r="T10" s="24" t="n">
        <v>113045.443</v>
      </c>
      <c r="U10" s="24" t="n">
        <v>105028.1</v>
      </c>
    </row>
    <row r="11" s="10" customFormat="true" ht="13.5" hidden="false" customHeight="true" outlineLevel="0" collapsed="false">
      <c r="A11" s="25" t="s">
        <v>10</v>
      </c>
      <c r="B11" s="24" t="n">
        <v>85107</v>
      </c>
      <c r="C11" s="24" t="n">
        <v>78433</v>
      </c>
      <c r="D11" s="24" t="n">
        <v>83288</v>
      </c>
      <c r="E11" s="24" t="n">
        <v>79691</v>
      </c>
      <c r="F11" s="24" t="n">
        <v>80892</v>
      </c>
      <c r="G11" s="24" t="n">
        <v>82614</v>
      </c>
      <c r="H11" s="26"/>
      <c r="I11" s="24" t="n">
        <v>86249.525</v>
      </c>
      <c r="J11" s="24" t="n">
        <v>82592.958</v>
      </c>
      <c r="K11" s="24" t="n">
        <v>78163.916</v>
      </c>
      <c r="L11" s="24" t="n">
        <v>80351.013</v>
      </c>
      <c r="M11" s="24" t="n">
        <v>85975.959</v>
      </c>
      <c r="N11" s="24" t="n">
        <v>89000.682</v>
      </c>
      <c r="O11" s="24" t="n">
        <v>85119.501</v>
      </c>
      <c r="P11" s="24" t="n">
        <v>85960.272</v>
      </c>
      <c r="Q11" s="24" t="n">
        <v>86814.273</v>
      </c>
      <c r="R11" s="24" t="n">
        <v>79093.557</v>
      </c>
      <c r="S11" s="24" t="n">
        <v>79415.267</v>
      </c>
      <c r="T11" s="24" t="n">
        <v>81413.577</v>
      </c>
      <c r="U11" s="24" t="n">
        <v>78793.6</v>
      </c>
    </row>
    <row r="12" s="10" customFormat="true" ht="13.5" hidden="false" customHeight="true" outlineLevel="0" collapsed="false">
      <c r="A12" s="25" t="s">
        <v>11</v>
      </c>
      <c r="B12" s="24" t="n">
        <f aca="false">B13-B11-B10</f>
        <v>20416</v>
      </c>
      <c r="C12" s="24" t="n">
        <v>20824</v>
      </c>
      <c r="D12" s="24" t="n">
        <v>21060</v>
      </c>
      <c r="E12" s="24" t="n">
        <v>21257</v>
      </c>
      <c r="F12" s="24" t="n">
        <v>16142</v>
      </c>
      <c r="G12" s="24" t="n">
        <v>13464</v>
      </c>
      <c r="H12" s="26"/>
      <c r="I12" s="24" t="n">
        <v>13456.65</v>
      </c>
      <c r="J12" s="24" t="n">
        <v>14332.779</v>
      </c>
      <c r="K12" s="24" t="n">
        <v>12257.988</v>
      </c>
      <c r="L12" s="24" t="n">
        <v>12086.552</v>
      </c>
      <c r="M12" s="24" t="n">
        <v>12451.715</v>
      </c>
      <c r="N12" s="24" t="n">
        <v>12767.421</v>
      </c>
      <c r="O12" s="24" t="n">
        <v>13597.769</v>
      </c>
      <c r="P12" s="24" t="n">
        <v>14598.533</v>
      </c>
      <c r="Q12" s="24" t="n">
        <v>12770.232</v>
      </c>
      <c r="R12" s="24" t="n">
        <v>12474.836</v>
      </c>
      <c r="S12" s="24" t="n">
        <v>12765.126</v>
      </c>
      <c r="T12" s="24" t="n">
        <v>12010.852</v>
      </c>
      <c r="U12" s="24" t="n">
        <v>11166.6</v>
      </c>
    </row>
    <row r="13" s="10" customFormat="true" ht="13.5" hidden="false" customHeight="true" outlineLevel="0" collapsed="false">
      <c r="A13" s="25" t="s">
        <v>12</v>
      </c>
      <c r="B13" s="24" t="n">
        <v>283013</v>
      </c>
      <c r="C13" s="24" t="n">
        <v>282541</v>
      </c>
      <c r="D13" s="24" t="n">
        <v>287657</v>
      </c>
      <c r="E13" s="24" t="n">
        <v>279048</v>
      </c>
      <c r="F13" s="24" t="n">
        <v>280545</v>
      </c>
      <c r="G13" s="24" t="n">
        <v>282092</v>
      </c>
      <c r="H13" s="26"/>
      <c r="I13" s="24" t="n">
        <v>290550.258</v>
      </c>
      <c r="J13" s="24" t="n">
        <v>273534.272</v>
      </c>
      <c r="K13" s="24" t="n">
        <v>270795.813</v>
      </c>
      <c r="L13" s="24" t="n">
        <v>260299.412</v>
      </c>
      <c r="M13" s="24" t="n">
        <v>267433.514</v>
      </c>
      <c r="N13" s="24" t="n">
        <v>263166.605</v>
      </c>
      <c r="O13" s="24" t="n">
        <v>250388.144</v>
      </c>
      <c r="P13" s="24" t="n">
        <v>248592.424</v>
      </c>
      <c r="Q13" s="24" t="n">
        <v>239173.898</v>
      </c>
      <c r="R13" s="24" t="n">
        <v>227543.715</v>
      </c>
      <c r="S13" s="24" t="n">
        <v>231609.288</v>
      </c>
      <c r="T13" s="24" t="n">
        <v>230558.288</v>
      </c>
      <c r="U13" s="24" t="n">
        <v>210857.6</v>
      </c>
    </row>
    <row r="14" s="10" customFormat="true" ht="18.75" hidden="false" customHeight="true" outlineLevel="0" collapsed="false">
      <c r="A14" s="18" t="s">
        <v>13</v>
      </c>
      <c r="B14" s="22"/>
      <c r="C14" s="22"/>
      <c r="D14" s="22"/>
      <c r="E14" s="22"/>
      <c r="F14" s="22"/>
      <c r="G14" s="22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s="10" customFormat="true" ht="13.5" hidden="false" customHeight="true" outlineLevel="0" collapsed="false">
      <c r="A15" s="25" t="s">
        <v>14</v>
      </c>
      <c r="B15" s="24" t="n">
        <v>24378</v>
      </c>
      <c r="C15" s="24" t="n">
        <v>25406</v>
      </c>
      <c r="D15" s="24" t="n">
        <v>25281</v>
      </c>
      <c r="E15" s="24" t="n">
        <v>27328</v>
      </c>
      <c r="F15" s="24" t="n">
        <v>26165</v>
      </c>
      <c r="G15" s="24" t="n">
        <v>25434</v>
      </c>
      <c r="H15" s="26"/>
      <c r="I15" s="24" t="n">
        <v>20318.624</v>
      </c>
      <c r="J15" s="24" t="n">
        <v>19559.76</v>
      </c>
      <c r="K15" s="24" t="n">
        <v>17009.198</v>
      </c>
      <c r="L15" s="24" t="n">
        <v>17988.786</v>
      </c>
      <c r="M15" s="24" t="n">
        <v>17826.584</v>
      </c>
      <c r="N15" s="24" t="n">
        <v>17940.509</v>
      </c>
      <c r="O15" s="24" t="n">
        <v>18300.511</v>
      </c>
      <c r="P15" s="24" t="n">
        <v>19144.281</v>
      </c>
      <c r="Q15" s="24" t="n">
        <v>18091.132</v>
      </c>
      <c r="R15" s="24" t="n">
        <v>14822.48</v>
      </c>
      <c r="S15" s="24" t="n">
        <v>18235.089</v>
      </c>
      <c r="T15" s="24" t="n">
        <v>16702.015</v>
      </c>
      <c r="U15" s="24" t="n">
        <v>16320.3</v>
      </c>
    </row>
    <row r="16" s="10" customFormat="true" ht="13.5" hidden="false" customHeight="true" outlineLevel="0" collapsed="false">
      <c r="A16" s="25" t="s">
        <v>15</v>
      </c>
      <c r="B16" s="24" t="n">
        <v>22313</v>
      </c>
      <c r="C16" s="24" t="n">
        <v>24260</v>
      </c>
      <c r="D16" s="24" t="n">
        <v>23045</v>
      </c>
      <c r="E16" s="24" t="n">
        <v>24193</v>
      </c>
      <c r="F16" s="24" t="n">
        <v>25175</v>
      </c>
      <c r="G16" s="24" t="n">
        <v>22419</v>
      </c>
      <c r="H16" s="26"/>
      <c r="I16" s="24" t="n">
        <v>27830.277</v>
      </c>
      <c r="J16" s="24" t="n">
        <v>39919.835</v>
      </c>
      <c r="K16" s="24" t="n">
        <v>32998.074</v>
      </c>
      <c r="L16" s="24" t="n">
        <v>37280.728</v>
      </c>
      <c r="M16" s="24" t="n">
        <v>41315.997</v>
      </c>
      <c r="N16" s="24" t="n">
        <v>51787.366</v>
      </c>
      <c r="O16" s="24" t="n">
        <v>57281.96</v>
      </c>
      <c r="P16" s="24" t="n">
        <v>47426.647</v>
      </c>
      <c r="Q16" s="24" t="n">
        <v>50514.657</v>
      </c>
      <c r="R16" s="24" t="n">
        <v>39612.494</v>
      </c>
      <c r="S16" s="24" t="n">
        <v>29852.026</v>
      </c>
      <c r="T16" s="24" t="n">
        <v>36909.596</v>
      </c>
      <c r="U16" s="24" t="n">
        <v>47040.2</v>
      </c>
    </row>
    <row r="17" s="10" customFormat="true" ht="13.5" hidden="false" customHeight="true" outlineLevel="0" collapsed="false">
      <c r="A17" s="27" t="s">
        <v>16</v>
      </c>
      <c r="B17" s="28" t="n">
        <v>14377</v>
      </c>
      <c r="C17" s="28" t="n">
        <v>15555</v>
      </c>
      <c r="D17" s="28" t="n">
        <v>15180</v>
      </c>
      <c r="E17" s="28" t="n">
        <v>15220</v>
      </c>
      <c r="F17" s="28" t="n">
        <v>16184</v>
      </c>
      <c r="G17" s="28" t="n">
        <v>15218</v>
      </c>
      <c r="H17" s="26"/>
      <c r="I17" s="24" t="n">
        <v>14106.536</v>
      </c>
      <c r="J17" s="24" t="n">
        <v>13026.302</v>
      </c>
      <c r="K17" s="24" t="n">
        <v>13061.469</v>
      </c>
      <c r="L17" s="24" t="n">
        <v>14751.974</v>
      </c>
      <c r="M17" s="24" t="n">
        <v>12924.524</v>
      </c>
      <c r="N17" s="24" t="n">
        <v>13607.652</v>
      </c>
      <c r="O17" s="24" t="n">
        <v>13095.04</v>
      </c>
      <c r="P17" s="24" t="n">
        <v>12745.616</v>
      </c>
      <c r="Q17" s="24" t="n">
        <v>13977.72</v>
      </c>
      <c r="R17" s="24" t="n">
        <v>13966.156</v>
      </c>
      <c r="S17" s="24" t="n">
        <v>15024.225</v>
      </c>
      <c r="T17" s="24" t="n">
        <v>13447.604</v>
      </c>
      <c r="U17" s="24" t="n">
        <v>13539.7</v>
      </c>
    </row>
    <row r="18" s="10" customFormat="true" ht="13.5" hidden="false" customHeight="true" outlineLevel="0" collapsed="false">
      <c r="A18" s="25" t="s">
        <v>17</v>
      </c>
      <c r="B18" s="24" t="n">
        <v>31620</v>
      </c>
      <c r="C18" s="24" t="n">
        <v>33773</v>
      </c>
      <c r="D18" s="24" t="n">
        <v>31611</v>
      </c>
      <c r="E18" s="24" t="n">
        <v>30603</v>
      </c>
      <c r="F18" s="24" t="n">
        <v>32780</v>
      </c>
      <c r="G18" s="24" t="n">
        <v>32969</v>
      </c>
      <c r="H18" s="26"/>
      <c r="I18" s="24" t="n">
        <v>41347.061</v>
      </c>
      <c r="J18" s="24" t="n">
        <v>42480.347</v>
      </c>
      <c r="K18" s="24" t="n">
        <v>43673.663</v>
      </c>
      <c r="L18" s="24" t="n">
        <v>44407.473</v>
      </c>
      <c r="M18" s="24" t="n">
        <v>42122.459</v>
      </c>
      <c r="N18" s="24" t="n">
        <v>42232.211</v>
      </c>
      <c r="O18" s="24" t="n">
        <v>44402.503</v>
      </c>
      <c r="P18" s="24" t="n">
        <v>46066.558</v>
      </c>
      <c r="Q18" s="24" t="n">
        <v>42272.458</v>
      </c>
      <c r="R18" s="24" t="n">
        <v>30643.374</v>
      </c>
      <c r="S18" s="24" t="n">
        <v>34295.583</v>
      </c>
      <c r="T18" s="24" t="n">
        <v>36348.759</v>
      </c>
      <c r="U18" s="24" t="n">
        <v>33980.9</v>
      </c>
    </row>
    <row r="19" s="10" customFormat="true" ht="13.5" hidden="false" customHeight="true" outlineLevel="0" collapsed="false">
      <c r="A19" s="25" t="s">
        <v>18</v>
      </c>
      <c r="B19" s="24" t="n">
        <v>92688</v>
      </c>
      <c r="C19" s="24" t="n">
        <v>98994</v>
      </c>
      <c r="D19" s="24" t="n">
        <v>95117</v>
      </c>
      <c r="E19" s="24" t="n">
        <v>97344</v>
      </c>
      <c r="F19" s="24" t="n">
        <v>100304</v>
      </c>
      <c r="G19" s="24" t="n">
        <v>96039</v>
      </c>
      <c r="H19" s="26"/>
      <c r="I19" s="24" t="n">
        <v>103602.498</v>
      </c>
      <c r="J19" s="24" t="n">
        <v>114986.244</v>
      </c>
      <c r="K19" s="24" t="n">
        <v>106742.404</v>
      </c>
      <c r="L19" s="24" t="n">
        <v>114428.961</v>
      </c>
      <c r="M19" s="24" t="n">
        <v>114189.564</v>
      </c>
      <c r="N19" s="24" t="n">
        <v>125567.738</v>
      </c>
      <c r="O19" s="24" t="n">
        <v>133080.014</v>
      </c>
      <c r="P19" s="24" t="n">
        <v>125383.102</v>
      </c>
      <c r="Q19" s="24" t="n">
        <v>124855.967</v>
      </c>
      <c r="R19" s="24" t="n">
        <v>99044.504</v>
      </c>
      <c r="S19" s="24" t="n">
        <v>97406.923</v>
      </c>
      <c r="T19" s="24" t="n">
        <v>103407.974</v>
      </c>
      <c r="U19" s="24" t="n">
        <v>110881.1</v>
      </c>
    </row>
    <row r="20" s="10" customFormat="true" ht="18.75" hidden="false" customHeight="true" outlineLevel="0" collapsed="false">
      <c r="A20" s="29" t="s">
        <v>19</v>
      </c>
      <c r="B20" s="24"/>
      <c r="C20" s="24"/>
      <c r="D20" s="24"/>
      <c r="E20" s="24"/>
      <c r="F20" s="24"/>
      <c r="G20" s="24"/>
      <c r="H20" s="26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s="10" customFormat="true" ht="13.5" hidden="false" customHeight="true" outlineLevel="0" collapsed="false">
      <c r="A21" s="25" t="s">
        <v>20</v>
      </c>
      <c r="B21" s="24" t="n">
        <v>285719</v>
      </c>
      <c r="C21" s="24" t="n">
        <v>285978</v>
      </c>
      <c r="D21" s="24" t="n">
        <v>289642</v>
      </c>
      <c r="E21" s="24" t="n">
        <v>281985</v>
      </c>
      <c r="F21" s="24" t="n">
        <v>289578</v>
      </c>
      <c r="G21" s="24" t="n">
        <v>291047</v>
      </c>
      <c r="H21" s="26"/>
      <c r="I21" s="24" t="n">
        <v>304923.885</v>
      </c>
      <c r="J21" s="24" t="n">
        <v>299121.328</v>
      </c>
      <c r="K21" s="24" t="n">
        <v>291535.899</v>
      </c>
      <c r="L21" s="24" t="n">
        <v>285493.588</v>
      </c>
      <c r="M21" s="24" t="n">
        <v>296297.796</v>
      </c>
      <c r="N21" s="24" t="n">
        <v>302186.55</v>
      </c>
      <c r="O21" s="24" t="n">
        <v>294072.335</v>
      </c>
      <c r="P21" s="24" t="n">
        <v>281420.538</v>
      </c>
      <c r="Q21" s="24" t="n">
        <v>276918.323</v>
      </c>
      <c r="R21" s="24" t="n">
        <v>254681.373</v>
      </c>
      <c r="S21" s="24" t="n">
        <v>248696.188</v>
      </c>
      <c r="T21" s="24" t="n">
        <v>255457.032</v>
      </c>
      <c r="U21" s="24" t="n">
        <v>246731.1</v>
      </c>
    </row>
    <row r="22" s="10" customFormat="true" ht="13.5" hidden="false" customHeight="true" outlineLevel="0" collapsed="false">
      <c r="A22" s="25" t="s">
        <v>21</v>
      </c>
      <c r="B22" s="24" t="n">
        <v>89982</v>
      </c>
      <c r="C22" s="24" t="n">
        <v>95557</v>
      </c>
      <c r="D22" s="24" t="n">
        <v>93132</v>
      </c>
      <c r="E22" s="24" t="n">
        <v>94407</v>
      </c>
      <c r="F22" s="24" t="n">
        <v>91272</v>
      </c>
      <c r="G22" s="24" t="n">
        <v>87084</v>
      </c>
      <c r="H22" s="26"/>
      <c r="I22" s="24" t="n">
        <v>89228.871</v>
      </c>
      <c r="J22" s="24" t="n">
        <v>89399.188</v>
      </c>
      <c r="K22" s="24" t="n">
        <v>86002.318</v>
      </c>
      <c r="L22" s="24" t="n">
        <v>89234.785</v>
      </c>
      <c r="M22" s="24" t="n">
        <v>85325.282</v>
      </c>
      <c r="N22" s="24" t="n">
        <v>86547.793</v>
      </c>
      <c r="O22" s="24" t="n">
        <v>89395.823</v>
      </c>
      <c r="P22" s="24" t="n">
        <v>92554.988</v>
      </c>
      <c r="Q22" s="24" t="n">
        <v>87111.542</v>
      </c>
      <c r="R22" s="24" t="n">
        <v>71906.846</v>
      </c>
      <c r="S22" s="24" t="n">
        <v>80320.023</v>
      </c>
      <c r="T22" s="24" t="n">
        <v>78509.23</v>
      </c>
      <c r="U22" s="24" t="n">
        <v>75007.5</v>
      </c>
    </row>
    <row r="23" s="10" customFormat="true" ht="13.5" hidden="false" customHeight="true" outlineLevel="0" collapsed="false">
      <c r="A23" s="25" t="s">
        <v>22</v>
      </c>
      <c r="B23" s="24" t="n">
        <v>375701</v>
      </c>
      <c r="C23" s="24" t="n">
        <v>381535</v>
      </c>
      <c r="D23" s="24" t="n">
        <v>382774</v>
      </c>
      <c r="E23" s="24" t="n">
        <v>376392</v>
      </c>
      <c r="F23" s="24" t="n">
        <v>380849</v>
      </c>
      <c r="G23" s="24" t="n">
        <v>378131</v>
      </c>
      <c r="H23" s="26"/>
      <c r="I23" s="24" t="n">
        <v>394152.756</v>
      </c>
      <c r="J23" s="24" t="n">
        <v>388520.516</v>
      </c>
      <c r="K23" s="24" t="n">
        <v>377538.217</v>
      </c>
      <c r="L23" s="24" t="n">
        <v>374728.373</v>
      </c>
      <c r="M23" s="24" t="n">
        <v>381623.078</v>
      </c>
      <c r="N23" s="24" t="n">
        <v>388734.343</v>
      </c>
      <c r="O23" s="24" t="n">
        <v>383468.158</v>
      </c>
      <c r="P23" s="24" t="n">
        <v>373975.526</v>
      </c>
      <c r="Q23" s="24" t="n">
        <v>364029.865</v>
      </c>
      <c r="R23" s="24" t="n">
        <v>326588.219</v>
      </c>
      <c r="S23" s="24" t="n">
        <v>329016.211</v>
      </c>
      <c r="T23" s="24" t="n">
        <v>333966.262</v>
      </c>
      <c r="U23" s="24" t="n">
        <v>321738.7</v>
      </c>
    </row>
    <row r="24" s="10" customFormat="true" ht="18.75" hidden="false" customHeight="true" outlineLevel="0" collapsed="false">
      <c r="A24" s="29" t="s">
        <v>23</v>
      </c>
      <c r="B24" s="24"/>
      <c r="C24" s="24"/>
      <c r="D24" s="24"/>
      <c r="E24" s="24"/>
      <c r="F24" s="24"/>
      <c r="G24" s="24"/>
      <c r="H24" s="26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</row>
    <row r="25" s="10" customFormat="true" ht="13.5" hidden="false" customHeight="true" outlineLevel="0" collapsed="false">
      <c r="A25" s="25" t="s">
        <v>24</v>
      </c>
      <c r="B25" s="24" t="s">
        <v>25</v>
      </c>
      <c r="C25" s="24" t="n">
        <v>42049</v>
      </c>
      <c r="D25" s="24" t="n">
        <v>42206</v>
      </c>
      <c r="E25" s="24" t="n">
        <v>44959</v>
      </c>
      <c r="F25" s="24" t="n">
        <v>46309</v>
      </c>
      <c r="G25" s="24" t="n">
        <v>49279</v>
      </c>
      <c r="H25" s="26"/>
      <c r="I25" s="24" t="n">
        <v>51570.568</v>
      </c>
      <c r="J25" s="24" t="n">
        <v>51688.897</v>
      </c>
      <c r="K25" s="24" t="n">
        <v>51100.224</v>
      </c>
      <c r="L25" s="24" t="n">
        <v>51278.909</v>
      </c>
      <c r="M25" s="24" t="n">
        <v>56414.391</v>
      </c>
      <c r="N25" s="24" t="n">
        <v>53840.058</v>
      </c>
      <c r="O25" s="24" t="n">
        <v>54359.381</v>
      </c>
      <c r="P25" s="24" t="n">
        <v>60509.644</v>
      </c>
      <c r="Q25" s="24" t="n">
        <v>59550.054</v>
      </c>
      <c r="R25" s="24" t="n">
        <v>52010.782</v>
      </c>
      <c r="S25" s="24" t="n">
        <v>56673.649</v>
      </c>
      <c r="T25" s="24" t="n">
        <v>57702.905</v>
      </c>
      <c r="U25" s="24" t="n">
        <v>55053.2</v>
      </c>
    </row>
    <row r="26" s="10" customFormat="true" ht="13.5" hidden="false" customHeight="true" outlineLevel="0" collapsed="false">
      <c r="A26" s="25" t="s">
        <v>26</v>
      </c>
      <c r="B26" s="24" t="s">
        <v>25</v>
      </c>
      <c r="C26" s="24" t="n">
        <v>63794</v>
      </c>
      <c r="D26" s="24" t="n">
        <v>65394</v>
      </c>
      <c r="E26" s="24" t="n">
        <v>78001</v>
      </c>
      <c r="F26" s="24" t="n">
        <v>80274</v>
      </c>
      <c r="G26" s="24" t="n">
        <v>82379</v>
      </c>
      <c r="H26" s="26"/>
      <c r="I26" s="24" t="n">
        <v>85390.115</v>
      </c>
      <c r="J26" s="24" t="n">
        <v>83187.134</v>
      </c>
      <c r="K26" s="24" t="n">
        <v>86338.504</v>
      </c>
      <c r="L26" s="24" t="n">
        <v>86975.768</v>
      </c>
      <c r="M26" s="24" t="n">
        <v>92804.406</v>
      </c>
      <c r="N26" s="24" t="n">
        <v>100261.57</v>
      </c>
      <c r="O26" s="24" t="n">
        <v>104262.86</v>
      </c>
      <c r="P26" s="24" t="n">
        <v>104693.819</v>
      </c>
      <c r="Q26" s="24" t="n">
        <v>101414.215</v>
      </c>
      <c r="R26" s="24" t="n">
        <v>94080.787</v>
      </c>
      <c r="S26" s="24" t="n">
        <v>96014.84</v>
      </c>
      <c r="T26" s="24" t="n">
        <v>97309.053</v>
      </c>
      <c r="U26" s="24" t="n">
        <v>94345</v>
      </c>
    </row>
    <row r="27" s="10" customFormat="true" ht="13.5" hidden="false" customHeight="true" outlineLevel="0" collapsed="false">
      <c r="A27" s="25" t="s">
        <v>27</v>
      </c>
      <c r="B27" s="24" t="n">
        <v>101160</v>
      </c>
      <c r="C27" s="24" t="n">
        <v>105842</v>
      </c>
      <c r="D27" s="24" t="n">
        <v>107600</v>
      </c>
      <c r="E27" s="24" t="n">
        <v>122959</v>
      </c>
      <c r="F27" s="24" t="n">
        <v>126583</v>
      </c>
      <c r="G27" s="24" t="n">
        <v>131658</v>
      </c>
      <c r="H27" s="26"/>
      <c r="I27" s="24" t="n">
        <v>136960.683</v>
      </c>
      <c r="J27" s="24" t="n">
        <v>134876.031</v>
      </c>
      <c r="K27" s="24" t="n">
        <v>137438.728</v>
      </c>
      <c r="L27" s="24" t="n">
        <v>138254.677</v>
      </c>
      <c r="M27" s="24" t="n">
        <v>149218.797</v>
      </c>
      <c r="N27" s="24" t="n">
        <v>154101.628</v>
      </c>
      <c r="O27" s="24" t="n">
        <v>158622.241</v>
      </c>
      <c r="P27" s="24" t="n">
        <v>165203.463</v>
      </c>
      <c r="Q27" s="24" t="n">
        <v>160964.269</v>
      </c>
      <c r="R27" s="24" t="n">
        <v>146091.569</v>
      </c>
      <c r="S27" s="24" t="n">
        <v>152688.489</v>
      </c>
      <c r="T27" s="24" t="n">
        <v>155011.958</v>
      </c>
      <c r="U27" s="24" t="n">
        <v>149398.2</v>
      </c>
    </row>
    <row r="28" s="10" customFormat="true" ht="18.75" hidden="false" customHeight="true" outlineLevel="0" collapsed="false">
      <c r="A28" s="18" t="s">
        <v>28</v>
      </c>
      <c r="B28" s="22"/>
      <c r="C28" s="22"/>
      <c r="D28" s="22"/>
      <c r="E28" s="22"/>
      <c r="F28" s="22"/>
      <c r="G28" s="22"/>
      <c r="H28" s="23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</row>
    <row r="29" s="10" customFormat="true" ht="13.5" hidden="false" customHeight="true" outlineLevel="0" collapsed="false">
      <c r="A29" s="25" t="s">
        <v>29</v>
      </c>
      <c r="B29" s="24" t="n">
        <v>8274</v>
      </c>
      <c r="C29" s="24" t="n">
        <v>7573</v>
      </c>
      <c r="D29" s="24" t="n">
        <v>7361</v>
      </c>
      <c r="E29" s="24" t="n">
        <v>8120</v>
      </c>
      <c r="F29" s="24" t="n">
        <v>8474</v>
      </c>
      <c r="G29" s="24" t="n">
        <v>8261</v>
      </c>
      <c r="H29" s="26"/>
      <c r="I29" s="24" t="n">
        <v>9795.165</v>
      </c>
      <c r="J29" s="24" t="n">
        <v>9404.929</v>
      </c>
      <c r="K29" s="24" t="n">
        <v>10190.632</v>
      </c>
      <c r="L29" s="24" t="n">
        <v>10248.771</v>
      </c>
      <c r="M29" s="24" t="n">
        <v>10557.541</v>
      </c>
      <c r="N29" s="24" t="n">
        <v>9615.908</v>
      </c>
      <c r="O29" s="24" t="n">
        <v>8894.216</v>
      </c>
      <c r="P29" s="24" t="n">
        <v>8986.915</v>
      </c>
      <c r="Q29" s="24" t="n">
        <v>6525.257</v>
      </c>
      <c r="R29" s="24" t="n">
        <v>5242.64</v>
      </c>
      <c r="S29" s="24" t="n">
        <v>5588.416</v>
      </c>
      <c r="T29" s="24" t="n">
        <v>5713.048</v>
      </c>
      <c r="U29" s="24" t="n">
        <v>4678.5</v>
      </c>
    </row>
    <row r="30" s="10" customFormat="true" ht="13.5" hidden="false" customHeight="true" outlineLevel="0" collapsed="false">
      <c r="A30" s="25" t="s">
        <v>30</v>
      </c>
      <c r="B30" s="24" t="n">
        <v>10187</v>
      </c>
      <c r="C30" s="24" t="n">
        <v>9771</v>
      </c>
      <c r="D30" s="24" t="n">
        <v>10113</v>
      </c>
      <c r="E30" s="24" t="n">
        <v>9027</v>
      </c>
      <c r="F30" s="24" t="n">
        <v>9527</v>
      </c>
      <c r="G30" s="24" t="n">
        <v>8539</v>
      </c>
      <c r="H30" s="26"/>
      <c r="I30" s="24" t="n">
        <v>9776.439</v>
      </c>
      <c r="J30" s="24" t="n">
        <v>9818.155</v>
      </c>
      <c r="K30" s="24" t="n">
        <v>10261.379</v>
      </c>
      <c r="L30" s="24" t="n">
        <v>8994.834</v>
      </c>
      <c r="M30" s="24" t="n">
        <v>10057.262</v>
      </c>
      <c r="N30" s="24" t="n">
        <v>10350.99</v>
      </c>
      <c r="O30" s="24" t="n">
        <v>10636.64</v>
      </c>
      <c r="P30" s="24" t="n">
        <v>12236.459</v>
      </c>
      <c r="Q30" s="24" t="n">
        <v>10316.886</v>
      </c>
      <c r="R30" s="24" t="n">
        <v>6182.202</v>
      </c>
      <c r="S30" s="24" t="n">
        <v>6127.571</v>
      </c>
      <c r="T30" s="24" t="n">
        <v>6935.741</v>
      </c>
      <c r="U30" s="24" t="n">
        <v>7788.5</v>
      </c>
    </row>
    <row r="31" s="10" customFormat="true" ht="13.5" hidden="false" customHeight="true" outlineLevel="0" collapsed="false">
      <c r="A31" s="27" t="s">
        <v>31</v>
      </c>
      <c r="B31" s="28" t="n">
        <v>5595</v>
      </c>
      <c r="C31" s="28" t="n">
        <v>5707</v>
      </c>
      <c r="D31" s="28" t="n">
        <v>4985</v>
      </c>
      <c r="E31" s="28" t="n">
        <v>5463</v>
      </c>
      <c r="F31" s="28" t="n">
        <v>4968</v>
      </c>
      <c r="G31" s="28" t="n">
        <v>5931</v>
      </c>
      <c r="H31" s="26"/>
      <c r="I31" s="24" t="n">
        <v>4926.497</v>
      </c>
      <c r="J31" s="24" t="n">
        <v>6835.019</v>
      </c>
      <c r="K31" s="24" t="n">
        <v>6685.381</v>
      </c>
      <c r="L31" s="24" t="n">
        <v>6749.907</v>
      </c>
      <c r="M31" s="24" t="n">
        <v>6726.459</v>
      </c>
      <c r="N31" s="24" t="n">
        <v>7342.205</v>
      </c>
      <c r="O31" s="24" t="n">
        <v>7141.27</v>
      </c>
      <c r="P31" s="24" t="n">
        <v>6215.027</v>
      </c>
      <c r="Q31" s="24" t="n">
        <v>6242.905</v>
      </c>
      <c r="R31" s="24" t="n">
        <v>5451.456</v>
      </c>
      <c r="S31" s="24" t="n">
        <v>5067.794</v>
      </c>
      <c r="T31" s="24" t="n">
        <v>5368.493</v>
      </c>
      <c r="U31" s="24" t="n">
        <v>5846.3</v>
      </c>
    </row>
    <row r="32" s="10" customFormat="true" ht="13.5" hidden="false" customHeight="true" outlineLevel="0" collapsed="false">
      <c r="A32" s="27" t="s">
        <v>32</v>
      </c>
      <c r="B32" s="28" t="n">
        <v>24056</v>
      </c>
      <c r="C32" s="28" t="n">
        <v>23051</v>
      </c>
      <c r="D32" s="28" t="n">
        <v>22459</v>
      </c>
      <c r="E32" s="28" t="n">
        <v>22610</v>
      </c>
      <c r="F32" s="28" t="n">
        <v>22969</v>
      </c>
      <c r="G32" s="28" t="n">
        <v>22731</v>
      </c>
      <c r="H32" s="26"/>
      <c r="I32" s="24" t="n">
        <v>24498.101</v>
      </c>
      <c r="J32" s="24" t="n">
        <v>26058.103</v>
      </c>
      <c r="K32" s="24" t="n">
        <v>27137.392</v>
      </c>
      <c r="L32" s="24" t="n">
        <v>25993.512</v>
      </c>
      <c r="M32" s="24" t="n">
        <v>27341.262</v>
      </c>
      <c r="N32" s="24" t="n">
        <v>27309.103</v>
      </c>
      <c r="O32" s="24" t="n">
        <v>26672.126</v>
      </c>
      <c r="P32" s="24" t="n">
        <v>27438.401</v>
      </c>
      <c r="Q32" s="24" t="n">
        <v>23085.048</v>
      </c>
      <c r="R32" s="24" t="n">
        <v>16876.298</v>
      </c>
      <c r="S32" s="24" t="n">
        <v>16783.781</v>
      </c>
      <c r="T32" s="24" t="n">
        <v>18017.282</v>
      </c>
      <c r="U32" s="24" t="n">
        <v>18313.3</v>
      </c>
    </row>
    <row r="33" s="35" customFormat="true" ht="18.75" hidden="false" customHeight="true" outlineLevel="0" collapsed="false">
      <c r="A33" s="30" t="s">
        <v>33</v>
      </c>
      <c r="B33" s="31" t="n">
        <v>500918</v>
      </c>
      <c r="C33" s="31" t="n">
        <v>510428</v>
      </c>
      <c r="D33" s="31" t="n">
        <v>512832</v>
      </c>
      <c r="E33" s="31" t="n">
        <v>521961</v>
      </c>
      <c r="F33" s="31" t="n">
        <v>530402</v>
      </c>
      <c r="G33" s="31" t="n">
        <v>532520</v>
      </c>
      <c r="H33" s="32"/>
      <c r="I33" s="31" t="n">
        <v>555611.54</v>
      </c>
      <c r="J33" s="33" t="n">
        <v>549454.65</v>
      </c>
      <c r="K33" s="34" t="n">
        <v>542114.337</v>
      </c>
      <c r="L33" s="34" t="n">
        <v>538976.562</v>
      </c>
      <c r="M33" s="34" t="n">
        <v>558183.137</v>
      </c>
      <c r="N33" s="34" t="n">
        <v>570145.074</v>
      </c>
      <c r="O33" s="34" t="n">
        <v>568762.525</v>
      </c>
      <c r="P33" s="34" t="n">
        <v>566617.39</v>
      </c>
      <c r="Q33" s="34" t="n">
        <v>548079.182</v>
      </c>
      <c r="R33" s="34" t="n">
        <v>489556.086</v>
      </c>
      <c r="S33" s="34" t="n">
        <v>498488.481</v>
      </c>
      <c r="T33" s="34" t="n">
        <v>506995.502</v>
      </c>
      <c r="U33" s="34" t="n">
        <v>489450.2</v>
      </c>
      <c r="W33" s="10"/>
      <c r="X33" s="10"/>
    </row>
    <row r="34" s="10" customFormat="true" ht="18.75" hidden="false" customHeight="true" outlineLevel="0" collapsed="false">
      <c r="A34" s="15" t="s">
        <v>34</v>
      </c>
      <c r="B34" s="36"/>
      <c r="C34" s="36"/>
      <c r="D34" s="36"/>
      <c r="E34" s="36"/>
      <c r="F34" s="36"/>
      <c r="G34" s="36"/>
      <c r="H34" s="37"/>
      <c r="I34" s="36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s="10" customFormat="true" ht="18.75" hidden="false" customHeight="true" outlineLevel="0" collapsed="false">
      <c r="A35" s="18" t="s">
        <v>6</v>
      </c>
      <c r="B35" s="36"/>
      <c r="C35" s="36"/>
      <c r="D35" s="36"/>
      <c r="E35" s="36"/>
      <c r="F35" s="36"/>
      <c r="G35" s="36"/>
      <c r="H35" s="37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s="10" customFormat="true" ht="13.5" hidden="false" customHeight="true" outlineLevel="0" collapsed="false">
      <c r="A36" s="21" t="s">
        <v>7</v>
      </c>
      <c r="B36" s="22" t="s">
        <v>25</v>
      </c>
      <c r="C36" s="22" t="s">
        <v>25</v>
      </c>
      <c r="D36" s="22" t="s">
        <v>25</v>
      </c>
      <c r="E36" s="22" t="s">
        <v>25</v>
      </c>
      <c r="F36" s="22" t="s">
        <v>25</v>
      </c>
      <c r="G36" s="22" t="s">
        <v>25</v>
      </c>
      <c r="H36" s="23"/>
      <c r="I36" s="24" t="n">
        <v>1766.897</v>
      </c>
      <c r="J36" s="24" t="n">
        <v>2185.833</v>
      </c>
      <c r="K36" s="24" t="n">
        <v>1558.456</v>
      </c>
      <c r="L36" s="24" t="n">
        <v>1587.452</v>
      </c>
      <c r="M36" s="24" t="n">
        <v>1913.755</v>
      </c>
      <c r="N36" s="24" t="n">
        <v>1994.138</v>
      </c>
      <c r="O36" s="24" t="n">
        <v>4454.482</v>
      </c>
      <c r="P36" s="24" t="n">
        <v>2919.55</v>
      </c>
      <c r="Q36" s="24" t="n">
        <v>2292.147</v>
      </c>
      <c r="R36" s="24" t="n">
        <v>9334.342</v>
      </c>
      <c r="S36" s="24" t="n">
        <v>16469.226</v>
      </c>
      <c r="T36" s="24" t="n">
        <v>20649.591</v>
      </c>
      <c r="U36" s="24" t="n">
        <v>11785.1</v>
      </c>
    </row>
    <row r="37" s="10" customFormat="true" ht="13.5" hidden="false" customHeight="true" outlineLevel="0" collapsed="false">
      <c r="A37" s="25" t="s">
        <v>9</v>
      </c>
      <c r="B37" s="22" t="s">
        <v>25</v>
      </c>
      <c r="C37" s="22" t="s">
        <v>25</v>
      </c>
      <c r="D37" s="22" t="s">
        <v>25</v>
      </c>
      <c r="E37" s="22" t="s">
        <v>25</v>
      </c>
      <c r="F37" s="22" t="s">
        <v>25</v>
      </c>
      <c r="G37" s="22" t="s">
        <v>25</v>
      </c>
      <c r="H37" s="23"/>
      <c r="I37" s="24" t="n">
        <v>82924.253</v>
      </c>
      <c r="J37" s="24" t="n">
        <v>77734.04</v>
      </c>
      <c r="K37" s="24" t="n">
        <v>79916.02</v>
      </c>
      <c r="L37" s="24" t="n">
        <v>77332.582</v>
      </c>
      <c r="M37" s="24" t="n">
        <v>83569.485</v>
      </c>
      <c r="N37" s="24" t="n">
        <v>80495.856</v>
      </c>
      <c r="O37" s="24" t="n">
        <v>76630.764</v>
      </c>
      <c r="P37" s="24" t="n">
        <v>74384.058</v>
      </c>
      <c r="Q37" s="24" t="n">
        <v>71831.059</v>
      </c>
      <c r="R37" s="24" t="n">
        <v>65211.143</v>
      </c>
      <c r="S37" s="24" t="n">
        <v>64667.567</v>
      </c>
      <c r="T37" s="24" t="n">
        <v>66602.057</v>
      </c>
      <c r="U37" s="24" t="n">
        <v>65807.7</v>
      </c>
    </row>
    <row r="38" s="10" customFormat="true" ht="13.5" hidden="false" customHeight="true" outlineLevel="0" collapsed="false">
      <c r="A38" s="25" t="s">
        <v>10</v>
      </c>
      <c r="B38" s="22" t="s">
        <v>25</v>
      </c>
      <c r="C38" s="22" t="s">
        <v>25</v>
      </c>
      <c r="D38" s="22" t="s">
        <v>25</v>
      </c>
      <c r="E38" s="22" t="s">
        <v>25</v>
      </c>
      <c r="F38" s="22" t="s">
        <v>25</v>
      </c>
      <c r="G38" s="22" t="s">
        <v>25</v>
      </c>
      <c r="H38" s="23"/>
      <c r="I38" s="24" t="n">
        <v>37531.661</v>
      </c>
      <c r="J38" s="24" t="n">
        <v>38740.202</v>
      </c>
      <c r="K38" s="24" t="n">
        <v>36198.124</v>
      </c>
      <c r="L38" s="24" t="n">
        <v>37628.327</v>
      </c>
      <c r="M38" s="24" t="n">
        <v>39951.569</v>
      </c>
      <c r="N38" s="24" t="n">
        <v>42739.232</v>
      </c>
      <c r="O38" s="24" t="n">
        <v>44147.88</v>
      </c>
      <c r="P38" s="24" t="n">
        <v>43002.16</v>
      </c>
      <c r="Q38" s="24" t="n">
        <v>44234.292</v>
      </c>
      <c r="R38" s="24" t="n">
        <v>40867.923</v>
      </c>
      <c r="S38" s="24" t="n">
        <v>41832.514</v>
      </c>
      <c r="T38" s="24" t="n">
        <v>42706.548</v>
      </c>
      <c r="U38" s="24" t="n">
        <v>41433.6</v>
      </c>
    </row>
    <row r="39" s="10" customFormat="true" ht="13.5" hidden="false" customHeight="true" outlineLevel="0" collapsed="false">
      <c r="A39" s="25" t="s">
        <v>11</v>
      </c>
      <c r="B39" s="22" t="s">
        <v>25</v>
      </c>
      <c r="C39" s="22" t="s">
        <v>25</v>
      </c>
      <c r="D39" s="22" t="s">
        <v>25</v>
      </c>
      <c r="E39" s="22" t="s">
        <v>25</v>
      </c>
      <c r="F39" s="22" t="s">
        <v>25</v>
      </c>
      <c r="G39" s="22" t="s">
        <v>25</v>
      </c>
      <c r="H39" s="23"/>
      <c r="I39" s="24" t="n">
        <v>7918.504</v>
      </c>
      <c r="J39" s="24" t="n">
        <v>8768.119</v>
      </c>
      <c r="K39" s="24" t="n">
        <v>7656.991</v>
      </c>
      <c r="L39" s="24" t="n">
        <v>7279.487</v>
      </c>
      <c r="M39" s="24" t="n">
        <v>7101.107</v>
      </c>
      <c r="N39" s="24" t="n">
        <v>7249.545</v>
      </c>
      <c r="O39" s="24" t="n">
        <v>8177.756</v>
      </c>
      <c r="P39" s="24" t="n">
        <v>8790.5</v>
      </c>
      <c r="Q39" s="24" t="n">
        <v>7456.985</v>
      </c>
      <c r="R39" s="24" t="n">
        <v>6249.172</v>
      </c>
      <c r="S39" s="24" t="n">
        <v>6909.185</v>
      </c>
      <c r="T39" s="24" t="n">
        <v>6375.521</v>
      </c>
      <c r="U39" s="24" t="n">
        <v>6145.1</v>
      </c>
    </row>
    <row r="40" customFormat="false" ht="13.5" hidden="false" customHeight="true" outlineLevel="0" collapsed="false">
      <c r="A40" s="25" t="s">
        <v>12</v>
      </c>
      <c r="B40" s="22" t="s">
        <v>25</v>
      </c>
      <c r="C40" s="22" t="s">
        <v>25</v>
      </c>
      <c r="D40" s="22" t="s">
        <v>25</v>
      </c>
      <c r="E40" s="22" t="s">
        <v>25</v>
      </c>
      <c r="F40" s="22" t="s">
        <v>25</v>
      </c>
      <c r="G40" s="22" t="s">
        <v>25</v>
      </c>
      <c r="H40" s="26"/>
      <c r="I40" s="24" t="n">
        <v>130141.315</v>
      </c>
      <c r="J40" s="24" t="n">
        <v>127428.194</v>
      </c>
      <c r="K40" s="24" t="n">
        <v>125329.591</v>
      </c>
      <c r="L40" s="24" t="n">
        <v>123827.848</v>
      </c>
      <c r="M40" s="24" t="n">
        <v>132535.916</v>
      </c>
      <c r="N40" s="24" t="n">
        <v>132478.771</v>
      </c>
      <c r="O40" s="24" t="n">
        <v>133410.882</v>
      </c>
      <c r="P40" s="24" t="n">
        <v>129096.268</v>
      </c>
      <c r="Q40" s="24" t="n">
        <v>125814.483</v>
      </c>
      <c r="R40" s="24" t="n">
        <v>121662.58</v>
      </c>
      <c r="S40" s="24" t="n">
        <v>129878.492</v>
      </c>
      <c r="T40" s="24" t="n">
        <v>136333.717</v>
      </c>
      <c r="U40" s="24" t="n">
        <v>125171.5</v>
      </c>
      <c r="W40" s="10"/>
      <c r="X40" s="10"/>
    </row>
    <row r="41" customFormat="false" ht="18.75" hidden="false" customHeight="true" outlineLevel="0" collapsed="false">
      <c r="A41" s="18" t="s">
        <v>13</v>
      </c>
      <c r="B41" s="22"/>
      <c r="C41" s="22"/>
      <c r="D41" s="22"/>
      <c r="E41" s="22"/>
      <c r="F41" s="22"/>
      <c r="G41" s="22"/>
      <c r="H41" s="23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W41" s="10"/>
      <c r="X41" s="10"/>
    </row>
    <row r="42" customFormat="false" ht="13.5" hidden="false" customHeight="true" outlineLevel="0" collapsed="false">
      <c r="A42" s="25" t="s">
        <v>14</v>
      </c>
      <c r="B42" s="22" t="s">
        <v>25</v>
      </c>
      <c r="C42" s="22" t="s">
        <v>25</v>
      </c>
      <c r="D42" s="22" t="s">
        <v>25</v>
      </c>
      <c r="E42" s="22" t="s">
        <v>25</v>
      </c>
      <c r="F42" s="22" t="s">
        <v>25</v>
      </c>
      <c r="G42" s="22" t="s">
        <v>25</v>
      </c>
      <c r="H42" s="26"/>
      <c r="I42" s="24" t="n">
        <v>20139.531</v>
      </c>
      <c r="J42" s="24" t="n">
        <v>19078.955</v>
      </c>
      <c r="K42" s="24" t="n">
        <v>16407.919</v>
      </c>
      <c r="L42" s="24" t="n">
        <v>17388.871</v>
      </c>
      <c r="M42" s="24" t="n">
        <v>17267.099</v>
      </c>
      <c r="N42" s="24" t="n">
        <v>17535.321</v>
      </c>
      <c r="O42" s="24" t="n">
        <v>17762.739</v>
      </c>
      <c r="P42" s="24" t="n">
        <v>18441.819</v>
      </c>
      <c r="Q42" s="24" t="n">
        <v>17060.758</v>
      </c>
      <c r="R42" s="24" t="n">
        <v>11227.34</v>
      </c>
      <c r="S42" s="24" t="n">
        <v>12833.719</v>
      </c>
      <c r="T42" s="24" t="n">
        <v>11526.462</v>
      </c>
      <c r="U42" s="24" t="n">
        <v>11020</v>
      </c>
      <c r="W42" s="10"/>
      <c r="X42" s="10"/>
    </row>
    <row r="43" customFormat="false" ht="13.5" hidden="false" customHeight="true" outlineLevel="0" collapsed="false">
      <c r="A43" s="25" t="s">
        <v>15</v>
      </c>
      <c r="B43" s="22" t="s">
        <v>25</v>
      </c>
      <c r="C43" s="22" t="s">
        <v>25</v>
      </c>
      <c r="D43" s="22" t="s">
        <v>25</v>
      </c>
      <c r="E43" s="22" t="s">
        <v>25</v>
      </c>
      <c r="F43" s="22" t="s">
        <v>25</v>
      </c>
      <c r="G43" s="22" t="s">
        <v>25</v>
      </c>
      <c r="H43" s="26"/>
      <c r="I43" s="24" t="n">
        <v>25242.147</v>
      </c>
      <c r="J43" s="24" t="n">
        <v>37219.616</v>
      </c>
      <c r="K43" s="24" t="n">
        <v>30568.926</v>
      </c>
      <c r="L43" s="24" t="n">
        <v>34838.603</v>
      </c>
      <c r="M43" s="24" t="n">
        <v>38907.996</v>
      </c>
      <c r="N43" s="24" t="n">
        <v>48620.825</v>
      </c>
      <c r="O43" s="24" t="n">
        <v>54329.189</v>
      </c>
      <c r="P43" s="24" t="n">
        <v>45050.886</v>
      </c>
      <c r="Q43" s="24" t="n">
        <v>47746.608</v>
      </c>
      <c r="R43" s="24" t="n">
        <v>37605.709</v>
      </c>
      <c r="S43" s="24" t="n">
        <v>26684.761</v>
      </c>
      <c r="T43" s="24" t="n">
        <v>34038.355</v>
      </c>
      <c r="U43" s="24" t="n">
        <v>44296.2</v>
      </c>
      <c r="W43" s="10"/>
      <c r="X43" s="10"/>
    </row>
    <row r="44" customFormat="false" ht="13.5" hidden="false" customHeight="true" outlineLevel="0" collapsed="false">
      <c r="A44" s="27" t="s">
        <v>16</v>
      </c>
      <c r="B44" s="22" t="s">
        <v>25</v>
      </c>
      <c r="C44" s="22" t="s">
        <v>25</v>
      </c>
      <c r="D44" s="22" t="s">
        <v>25</v>
      </c>
      <c r="E44" s="22" t="s">
        <v>25</v>
      </c>
      <c r="F44" s="22" t="s">
        <v>25</v>
      </c>
      <c r="G44" s="22" t="s">
        <v>25</v>
      </c>
      <c r="H44" s="26"/>
      <c r="I44" s="24" t="n">
        <v>8934.858</v>
      </c>
      <c r="J44" s="24" t="n">
        <v>9932.083</v>
      </c>
      <c r="K44" s="24" t="n">
        <v>9626.371</v>
      </c>
      <c r="L44" s="24" t="n">
        <v>9139.251</v>
      </c>
      <c r="M44" s="24" t="n">
        <v>9144.277</v>
      </c>
      <c r="N44" s="24" t="n">
        <v>9268.066</v>
      </c>
      <c r="O44" s="24" t="n">
        <v>9465.45</v>
      </c>
      <c r="P44" s="24" t="n">
        <v>9610.636</v>
      </c>
      <c r="Q44" s="24" t="n">
        <v>10027.421</v>
      </c>
      <c r="R44" s="24" t="n">
        <v>9757.521</v>
      </c>
      <c r="S44" s="24" t="n">
        <v>9467.367</v>
      </c>
      <c r="T44" s="24" t="n">
        <v>8886.286</v>
      </c>
      <c r="U44" s="24" t="n">
        <v>9974.4</v>
      </c>
      <c r="W44" s="10"/>
      <c r="X44" s="10"/>
    </row>
    <row r="45" customFormat="false" ht="13.5" hidden="false" customHeight="true" outlineLevel="0" collapsed="false">
      <c r="A45" s="25" t="s">
        <v>17</v>
      </c>
      <c r="B45" s="22" t="s">
        <v>25</v>
      </c>
      <c r="C45" s="22" t="s">
        <v>25</v>
      </c>
      <c r="D45" s="22" t="s">
        <v>25</v>
      </c>
      <c r="E45" s="22" t="s">
        <v>25</v>
      </c>
      <c r="F45" s="22" t="s">
        <v>25</v>
      </c>
      <c r="G45" s="22" t="s">
        <v>25</v>
      </c>
      <c r="H45" s="26"/>
      <c r="I45" s="24" t="n">
        <v>26948.08</v>
      </c>
      <c r="J45" s="24" t="n">
        <v>28233.602</v>
      </c>
      <c r="K45" s="24" t="n">
        <v>28704.014</v>
      </c>
      <c r="L45" s="24" t="n">
        <v>28543.551</v>
      </c>
      <c r="M45" s="24" t="n">
        <v>26943.052</v>
      </c>
      <c r="N45" s="24" t="n">
        <v>27664.468</v>
      </c>
      <c r="O45" s="24" t="n">
        <v>28697.885</v>
      </c>
      <c r="P45" s="24" t="n">
        <v>30110.676</v>
      </c>
      <c r="Q45" s="24" t="n">
        <v>27647.141</v>
      </c>
      <c r="R45" s="24" t="n">
        <v>20593.705</v>
      </c>
      <c r="S45" s="24" t="n">
        <v>23396.216</v>
      </c>
      <c r="T45" s="24" t="n">
        <v>24509.882</v>
      </c>
      <c r="U45" s="24" t="n">
        <v>22431.5</v>
      </c>
      <c r="W45" s="10"/>
      <c r="X45" s="10"/>
    </row>
    <row r="46" customFormat="false" ht="13.5" hidden="false" customHeight="true" outlineLevel="0" collapsed="false">
      <c r="A46" s="25" t="s">
        <v>18</v>
      </c>
      <c r="B46" s="22" t="s">
        <v>25</v>
      </c>
      <c r="C46" s="22" t="s">
        <v>25</v>
      </c>
      <c r="D46" s="22" t="s">
        <v>25</v>
      </c>
      <c r="E46" s="22" t="s">
        <v>25</v>
      </c>
      <c r="F46" s="22" t="s">
        <v>25</v>
      </c>
      <c r="G46" s="22" t="s">
        <v>25</v>
      </c>
      <c r="H46" s="26"/>
      <c r="I46" s="24" t="n">
        <v>81264.616</v>
      </c>
      <c r="J46" s="24" t="n">
        <v>94464.256</v>
      </c>
      <c r="K46" s="24" t="n">
        <v>85307.23</v>
      </c>
      <c r="L46" s="24" t="n">
        <v>89910.276</v>
      </c>
      <c r="M46" s="24" t="n">
        <v>92262.424</v>
      </c>
      <c r="N46" s="24" t="n">
        <v>103088.68</v>
      </c>
      <c r="O46" s="24" t="n">
        <v>110255.263</v>
      </c>
      <c r="P46" s="24" t="n">
        <v>103214.017</v>
      </c>
      <c r="Q46" s="24" t="n">
        <v>102481.928</v>
      </c>
      <c r="R46" s="24" t="n">
        <v>79184.275</v>
      </c>
      <c r="S46" s="24" t="n">
        <v>72382.063</v>
      </c>
      <c r="T46" s="24" t="n">
        <v>78960.985</v>
      </c>
      <c r="U46" s="24" t="n">
        <v>87722.1</v>
      </c>
      <c r="W46" s="10"/>
      <c r="X46" s="10"/>
    </row>
    <row r="47" customFormat="false" ht="18.75" hidden="false" customHeight="true" outlineLevel="0" collapsed="false">
      <c r="A47" s="29" t="s">
        <v>19</v>
      </c>
      <c r="B47" s="22"/>
      <c r="C47" s="22"/>
      <c r="D47" s="22"/>
      <c r="E47" s="22"/>
      <c r="F47" s="22"/>
      <c r="G47" s="22"/>
      <c r="H47" s="26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W47" s="10"/>
      <c r="X47" s="10"/>
    </row>
    <row r="48" customFormat="false" ht="13.5" hidden="false" customHeight="true" outlineLevel="0" collapsed="false">
      <c r="A48" s="25" t="s">
        <v>20</v>
      </c>
      <c r="B48" s="22" t="s">
        <v>25</v>
      </c>
      <c r="C48" s="22" t="s">
        <v>25</v>
      </c>
      <c r="D48" s="22" t="s">
        <v>25</v>
      </c>
      <c r="E48" s="22" t="s">
        <v>25</v>
      </c>
      <c r="F48" s="22" t="s">
        <v>25</v>
      </c>
      <c r="G48" s="22" t="s">
        <v>25</v>
      </c>
      <c r="H48" s="26"/>
      <c r="I48" s="24" t="n">
        <v>147464.958</v>
      </c>
      <c r="J48" s="24" t="n">
        <v>155879.691</v>
      </c>
      <c r="K48" s="24" t="n">
        <v>148241.526</v>
      </c>
      <c r="L48" s="24" t="n">
        <v>151386.964</v>
      </c>
      <c r="M48" s="24" t="n">
        <v>164342.805</v>
      </c>
      <c r="N48" s="24" t="n">
        <v>173850.051</v>
      </c>
      <c r="O48" s="24" t="n">
        <v>179562.315</v>
      </c>
      <c r="P48" s="24" t="n">
        <v>165356.654</v>
      </c>
      <c r="Q48" s="24" t="n">
        <v>166104.106</v>
      </c>
      <c r="R48" s="24" t="n">
        <v>153019.117</v>
      </c>
      <c r="S48" s="24" t="n">
        <v>149654.068</v>
      </c>
      <c r="T48" s="24" t="n">
        <v>163996.551</v>
      </c>
      <c r="U48" s="24" t="n">
        <v>163322.6</v>
      </c>
      <c r="W48" s="10"/>
      <c r="X48" s="10"/>
    </row>
    <row r="49" customFormat="false" ht="13.5" hidden="false" customHeight="true" outlineLevel="0" collapsed="false">
      <c r="A49" s="25" t="s">
        <v>21</v>
      </c>
      <c r="B49" s="22" t="s">
        <v>25</v>
      </c>
      <c r="C49" s="22" t="s">
        <v>25</v>
      </c>
      <c r="D49" s="22" t="s">
        <v>25</v>
      </c>
      <c r="E49" s="22" t="s">
        <v>25</v>
      </c>
      <c r="F49" s="22" t="s">
        <v>25</v>
      </c>
      <c r="G49" s="22" t="s">
        <v>25</v>
      </c>
      <c r="H49" s="26"/>
      <c r="I49" s="24" t="n">
        <v>63940.973</v>
      </c>
      <c r="J49" s="24" t="n">
        <v>66012.759</v>
      </c>
      <c r="K49" s="24" t="n">
        <v>62395.295</v>
      </c>
      <c r="L49" s="24" t="n">
        <v>62351.16</v>
      </c>
      <c r="M49" s="24" t="n">
        <v>60455.535</v>
      </c>
      <c r="N49" s="24" t="n">
        <v>61717.4</v>
      </c>
      <c r="O49" s="24" t="n">
        <v>64103.83</v>
      </c>
      <c r="P49" s="24" t="n">
        <v>66953.631</v>
      </c>
      <c r="Q49" s="24" t="n">
        <v>62192.305</v>
      </c>
      <c r="R49" s="24" t="n">
        <v>47827.738</v>
      </c>
      <c r="S49" s="24" t="n">
        <v>52606.487</v>
      </c>
      <c r="T49" s="24" t="n">
        <v>51298.151</v>
      </c>
      <c r="U49" s="24" t="n">
        <v>49571</v>
      </c>
      <c r="W49" s="10"/>
      <c r="X49" s="10"/>
    </row>
    <row r="50" customFormat="false" ht="13.5" hidden="false" customHeight="true" outlineLevel="0" collapsed="false">
      <c r="A50" s="25" t="s">
        <v>22</v>
      </c>
      <c r="B50" s="22" t="s">
        <v>25</v>
      </c>
      <c r="C50" s="22" t="s">
        <v>25</v>
      </c>
      <c r="D50" s="22" t="s">
        <v>25</v>
      </c>
      <c r="E50" s="22" t="s">
        <v>25</v>
      </c>
      <c r="F50" s="22" t="s">
        <v>25</v>
      </c>
      <c r="G50" s="22" t="s">
        <v>25</v>
      </c>
      <c r="H50" s="26"/>
      <c r="I50" s="24" t="n">
        <v>211405.931</v>
      </c>
      <c r="J50" s="24" t="n">
        <v>221892.45</v>
      </c>
      <c r="K50" s="24" t="n">
        <v>210636.821</v>
      </c>
      <c r="L50" s="24" t="n">
        <v>213738.124</v>
      </c>
      <c r="M50" s="24" t="n">
        <v>224798.34</v>
      </c>
      <c r="N50" s="24" t="n">
        <v>235567.451</v>
      </c>
      <c r="O50" s="24" t="n">
        <v>243666.145</v>
      </c>
      <c r="P50" s="24" t="n">
        <v>232310.285</v>
      </c>
      <c r="Q50" s="24" t="n">
        <v>228296.411</v>
      </c>
      <c r="R50" s="24" t="n">
        <v>200846.855</v>
      </c>
      <c r="S50" s="24" t="n">
        <v>202260.555</v>
      </c>
      <c r="T50" s="24" t="n">
        <v>215294.702</v>
      </c>
      <c r="U50" s="24" t="n">
        <v>212893.6</v>
      </c>
      <c r="W50" s="10"/>
      <c r="X50" s="10"/>
    </row>
    <row r="51" customFormat="false" ht="18.75" hidden="false" customHeight="true" outlineLevel="0" collapsed="false">
      <c r="A51" s="29" t="s">
        <v>23</v>
      </c>
      <c r="B51" s="22"/>
      <c r="C51" s="22"/>
      <c r="D51" s="22"/>
      <c r="E51" s="22"/>
      <c r="F51" s="22"/>
      <c r="G51" s="22"/>
      <c r="H51" s="26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W51" s="10"/>
      <c r="X51" s="10"/>
    </row>
    <row r="52" customFormat="false" ht="13.5" hidden="false" customHeight="true" outlineLevel="0" collapsed="false">
      <c r="A52" s="25" t="s">
        <v>24</v>
      </c>
      <c r="B52" s="22" t="s">
        <v>25</v>
      </c>
      <c r="C52" s="22" t="s">
        <v>25</v>
      </c>
      <c r="D52" s="22" t="s">
        <v>25</v>
      </c>
      <c r="E52" s="22" t="s">
        <v>25</v>
      </c>
      <c r="F52" s="22" t="s">
        <v>25</v>
      </c>
      <c r="G52" s="22" t="s">
        <v>25</v>
      </c>
      <c r="H52" s="26"/>
      <c r="I52" s="24" t="n">
        <v>28993.308</v>
      </c>
      <c r="J52" s="24" t="n">
        <v>29502.879</v>
      </c>
      <c r="K52" s="24" t="n">
        <v>29612.753</v>
      </c>
      <c r="L52" s="24" t="n">
        <v>29634.32</v>
      </c>
      <c r="M52" s="24" t="n">
        <v>33618.611</v>
      </c>
      <c r="N52" s="24" t="n">
        <v>31481.057</v>
      </c>
      <c r="O52" s="24" t="n">
        <v>32098.144</v>
      </c>
      <c r="P52" s="24" t="n">
        <v>36523.517</v>
      </c>
      <c r="Q52" s="24" t="n">
        <v>35581.837</v>
      </c>
      <c r="R52" s="24" t="n">
        <v>29221.324</v>
      </c>
      <c r="S52" s="24" t="n">
        <v>33074.942</v>
      </c>
      <c r="T52" s="24" t="n">
        <v>33738.9</v>
      </c>
      <c r="U52" s="24" t="n">
        <v>31541.9</v>
      </c>
      <c r="W52" s="10"/>
      <c r="X52" s="10"/>
    </row>
    <row r="53" customFormat="false" ht="13.5" hidden="false" customHeight="true" outlineLevel="0" collapsed="false">
      <c r="A53" s="25" t="s">
        <v>26</v>
      </c>
      <c r="B53" s="22" t="s">
        <v>25</v>
      </c>
      <c r="C53" s="22" t="s">
        <v>25</v>
      </c>
      <c r="D53" s="22" t="s">
        <v>25</v>
      </c>
      <c r="E53" s="22" t="s">
        <v>25</v>
      </c>
      <c r="F53" s="22" t="s">
        <v>25</v>
      </c>
      <c r="G53" s="22" t="s">
        <v>25</v>
      </c>
      <c r="H53" s="26"/>
      <c r="I53" s="24" t="n">
        <v>47461.402</v>
      </c>
      <c r="J53" s="24" t="n">
        <v>47434.402</v>
      </c>
      <c r="K53" s="24" t="n">
        <v>49898.598</v>
      </c>
      <c r="L53" s="24" t="n">
        <v>50625.626</v>
      </c>
      <c r="M53" s="24" t="n">
        <v>54038.947</v>
      </c>
      <c r="N53" s="24" t="n">
        <v>58776.847</v>
      </c>
      <c r="O53" s="24" t="n">
        <v>61058.968</v>
      </c>
      <c r="P53" s="24" t="n">
        <v>60885.413</v>
      </c>
      <c r="Q53" s="24" t="n">
        <v>58562.415</v>
      </c>
      <c r="R53" s="24" t="n">
        <v>55496.154</v>
      </c>
      <c r="S53" s="24" t="n">
        <v>56448.592</v>
      </c>
      <c r="T53" s="24" t="n">
        <v>57070.768</v>
      </c>
      <c r="U53" s="24" t="n">
        <v>55069</v>
      </c>
      <c r="W53" s="10"/>
      <c r="X53" s="10"/>
    </row>
    <row r="54" customFormat="false" ht="13.5" hidden="false" customHeight="true" outlineLevel="0" collapsed="false">
      <c r="A54" s="25" t="s">
        <v>27</v>
      </c>
      <c r="B54" s="22" t="s">
        <v>25</v>
      </c>
      <c r="C54" s="22" t="s">
        <v>25</v>
      </c>
      <c r="D54" s="22" t="s">
        <v>25</v>
      </c>
      <c r="E54" s="22" t="s">
        <v>25</v>
      </c>
      <c r="F54" s="22" t="s">
        <v>25</v>
      </c>
      <c r="G54" s="22" t="s">
        <v>25</v>
      </c>
      <c r="H54" s="26"/>
      <c r="I54" s="24" t="n">
        <v>76454.71</v>
      </c>
      <c r="J54" s="24" t="n">
        <v>76937.281</v>
      </c>
      <c r="K54" s="24" t="n">
        <v>79511.351</v>
      </c>
      <c r="L54" s="24" t="n">
        <v>80259.946</v>
      </c>
      <c r="M54" s="24" t="n">
        <v>87657.558</v>
      </c>
      <c r="N54" s="24" t="n">
        <v>90257.904</v>
      </c>
      <c r="O54" s="24" t="n">
        <v>93157.112</v>
      </c>
      <c r="P54" s="24" t="n">
        <v>97408.93</v>
      </c>
      <c r="Q54" s="24" t="n">
        <v>94144.252</v>
      </c>
      <c r="R54" s="24" t="n">
        <v>84717.478</v>
      </c>
      <c r="S54" s="24" t="n">
        <v>89523.534</v>
      </c>
      <c r="T54" s="24" t="n">
        <v>90809.668</v>
      </c>
      <c r="U54" s="24" t="n">
        <v>86610.9</v>
      </c>
      <c r="W54" s="10"/>
      <c r="X54" s="10"/>
    </row>
    <row r="55" customFormat="false" ht="18.75" hidden="false" customHeight="true" outlineLevel="0" collapsed="false">
      <c r="A55" s="18" t="s">
        <v>28</v>
      </c>
      <c r="B55" s="22"/>
      <c r="C55" s="22"/>
      <c r="D55" s="22"/>
      <c r="E55" s="22"/>
      <c r="F55" s="22"/>
      <c r="G55" s="22"/>
      <c r="H55" s="23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W55" s="10"/>
      <c r="X55" s="10"/>
    </row>
    <row r="56" customFormat="false" ht="13.5" hidden="false" customHeight="true" outlineLevel="0" collapsed="false">
      <c r="A56" s="25" t="s">
        <v>29</v>
      </c>
      <c r="B56" s="22" t="s">
        <v>25</v>
      </c>
      <c r="C56" s="22" t="s">
        <v>25</v>
      </c>
      <c r="D56" s="22" t="s">
        <v>25</v>
      </c>
      <c r="E56" s="22" t="s">
        <v>25</v>
      </c>
      <c r="F56" s="22" t="s">
        <v>25</v>
      </c>
      <c r="G56" s="22" t="s">
        <v>25</v>
      </c>
      <c r="H56" s="26"/>
      <c r="I56" s="24" t="n">
        <v>9539.406</v>
      </c>
      <c r="J56" s="24" t="n">
        <v>9139.419</v>
      </c>
      <c r="K56" s="24" t="n">
        <v>9877.577</v>
      </c>
      <c r="L56" s="24" t="n">
        <v>9866.973</v>
      </c>
      <c r="M56" s="24" t="n">
        <v>10103.283</v>
      </c>
      <c r="N56" s="24" t="n">
        <v>9025.903</v>
      </c>
      <c r="O56" s="24" t="n">
        <v>8453.974</v>
      </c>
      <c r="P56" s="24" t="n">
        <v>8433.801</v>
      </c>
      <c r="Q56" s="24" t="n">
        <v>6117.322</v>
      </c>
      <c r="R56" s="24" t="n">
        <v>5129.181</v>
      </c>
      <c r="S56" s="24" t="n">
        <v>5342.323</v>
      </c>
      <c r="T56" s="24" t="n">
        <v>5447.597</v>
      </c>
      <c r="U56" s="24" t="n">
        <v>4497.1</v>
      </c>
      <c r="W56" s="10"/>
      <c r="X56" s="10"/>
    </row>
    <row r="57" customFormat="false" ht="13.5" hidden="false" customHeight="true" outlineLevel="0" collapsed="false">
      <c r="A57" s="25" t="s">
        <v>30</v>
      </c>
      <c r="B57" s="22" t="s">
        <v>25</v>
      </c>
      <c r="C57" s="22" t="s">
        <v>25</v>
      </c>
      <c r="D57" s="22" t="s">
        <v>25</v>
      </c>
      <c r="E57" s="22" t="s">
        <v>25</v>
      </c>
      <c r="F57" s="22" t="s">
        <v>25</v>
      </c>
      <c r="G57" s="22" t="s">
        <v>25</v>
      </c>
      <c r="H57" s="26"/>
      <c r="I57" s="24" t="n">
        <v>5693.246</v>
      </c>
      <c r="J57" s="24" t="n">
        <v>5969.486</v>
      </c>
      <c r="K57" s="24" t="n">
        <v>6752.273</v>
      </c>
      <c r="L57" s="24" t="n">
        <v>5465.197</v>
      </c>
      <c r="M57" s="24" t="n">
        <v>6322.628</v>
      </c>
      <c r="N57" s="24" t="n">
        <v>5553.364</v>
      </c>
      <c r="O57" s="24" t="n">
        <v>5924.549</v>
      </c>
      <c r="P57" s="24" t="n">
        <v>6686.744</v>
      </c>
      <c r="Q57" s="24" t="n">
        <v>5844.77</v>
      </c>
      <c r="R57" s="24" t="n">
        <v>2900.759</v>
      </c>
      <c r="S57" s="24" t="n">
        <v>4258.662</v>
      </c>
      <c r="T57" s="24" t="n">
        <v>5064.097</v>
      </c>
      <c r="U57" s="24" t="n">
        <v>4912.9</v>
      </c>
      <c r="W57" s="10"/>
      <c r="X57" s="10"/>
    </row>
    <row r="58" customFormat="false" ht="13.5" hidden="false" customHeight="true" outlineLevel="0" collapsed="false">
      <c r="A58" s="27" t="s">
        <v>35</v>
      </c>
      <c r="B58" s="22" t="s">
        <v>25</v>
      </c>
      <c r="C58" s="22" t="s">
        <v>25</v>
      </c>
      <c r="D58" s="22" t="s">
        <v>25</v>
      </c>
      <c r="E58" s="22" t="s">
        <v>25</v>
      </c>
      <c r="F58" s="22" t="s">
        <v>25</v>
      </c>
      <c r="G58" s="22" t="s">
        <v>25</v>
      </c>
      <c r="H58" s="26"/>
      <c r="I58" s="24" t="n">
        <v>2945.381</v>
      </c>
      <c r="J58" s="24" t="n">
        <v>4156.135</v>
      </c>
      <c r="K58" s="24" t="n">
        <v>4163.139</v>
      </c>
      <c r="L58" s="24" t="n">
        <v>4210.37</v>
      </c>
      <c r="M58" s="24" t="n">
        <v>4282.349</v>
      </c>
      <c r="N58" s="24" t="n">
        <v>4382.979</v>
      </c>
      <c r="O58" s="24" t="n">
        <v>4261.985</v>
      </c>
      <c r="P58" s="24" t="n">
        <v>3397.232</v>
      </c>
      <c r="Q58" s="24" t="n">
        <v>3259.241</v>
      </c>
      <c r="R58" s="24" t="n">
        <v>2957.196</v>
      </c>
      <c r="S58" s="24" t="n">
        <v>3033.372</v>
      </c>
      <c r="T58" s="24" t="n">
        <v>3085.439</v>
      </c>
      <c r="U58" s="24" t="n">
        <v>3151.5</v>
      </c>
      <c r="W58" s="10"/>
      <c r="X58" s="10"/>
    </row>
    <row r="59" customFormat="false" ht="13.5" hidden="false" customHeight="true" outlineLevel="0" collapsed="false">
      <c r="A59" s="27" t="s">
        <v>32</v>
      </c>
      <c r="B59" s="22" t="s">
        <v>25</v>
      </c>
      <c r="C59" s="22" t="s">
        <v>25</v>
      </c>
      <c r="D59" s="22" t="s">
        <v>25</v>
      </c>
      <c r="E59" s="22" t="s">
        <v>25</v>
      </c>
      <c r="F59" s="22" t="s">
        <v>25</v>
      </c>
      <c r="G59" s="22" t="s">
        <v>25</v>
      </c>
      <c r="H59" s="26"/>
      <c r="I59" s="24" t="n">
        <v>18178.033</v>
      </c>
      <c r="J59" s="24" t="n">
        <v>19265.04</v>
      </c>
      <c r="K59" s="24" t="n">
        <v>20792.989</v>
      </c>
      <c r="L59" s="24" t="n">
        <v>19542.54</v>
      </c>
      <c r="M59" s="24" t="n">
        <v>20708.26</v>
      </c>
      <c r="N59" s="24" t="n">
        <v>18962.246</v>
      </c>
      <c r="O59" s="24" t="n">
        <v>18640.508</v>
      </c>
      <c r="P59" s="24" t="n">
        <v>18517.777</v>
      </c>
      <c r="Q59" s="24" t="n">
        <v>15221.333</v>
      </c>
      <c r="R59" s="24" t="n">
        <v>10987.136</v>
      </c>
      <c r="S59" s="24" t="n">
        <v>12634.357</v>
      </c>
      <c r="T59" s="24" t="n">
        <v>13597.133</v>
      </c>
      <c r="U59" s="24" t="n">
        <v>12561.5</v>
      </c>
      <c r="W59" s="10"/>
      <c r="X59" s="10"/>
    </row>
    <row r="60" s="7" customFormat="true" ht="18.75" hidden="false" customHeight="true" outlineLevel="0" collapsed="false">
      <c r="A60" s="30" t="s">
        <v>36</v>
      </c>
      <c r="B60" s="38" t="s">
        <v>25</v>
      </c>
      <c r="C60" s="38" t="s">
        <v>25</v>
      </c>
      <c r="D60" s="38" t="s">
        <v>25</v>
      </c>
      <c r="E60" s="38" t="s">
        <v>25</v>
      </c>
      <c r="F60" s="38" t="s">
        <v>25</v>
      </c>
      <c r="G60" s="38" t="s">
        <v>25</v>
      </c>
      <c r="H60" s="32"/>
      <c r="I60" s="31" t="n">
        <v>306038.674</v>
      </c>
      <c r="J60" s="33" t="n">
        <v>318094.771</v>
      </c>
      <c r="K60" s="34" t="n">
        <v>310941.161</v>
      </c>
      <c r="L60" s="34" t="n">
        <v>313540.61</v>
      </c>
      <c r="M60" s="34" t="n">
        <v>333164.158</v>
      </c>
      <c r="N60" s="34" t="n">
        <v>344787.601</v>
      </c>
      <c r="O60" s="34" t="n">
        <v>355463.765</v>
      </c>
      <c r="P60" s="34" t="n">
        <v>348236.992</v>
      </c>
      <c r="Q60" s="34" t="n">
        <v>337661.996</v>
      </c>
      <c r="R60" s="34" t="n">
        <v>296551.469</v>
      </c>
      <c r="S60" s="34" t="n">
        <v>304418.446</v>
      </c>
      <c r="T60" s="34" t="n">
        <v>319701.503</v>
      </c>
      <c r="U60" s="34" t="n">
        <v>312066</v>
      </c>
      <c r="W60" s="10"/>
      <c r="X60" s="10"/>
    </row>
    <row r="61" customFormat="false" ht="18.75" hidden="false" customHeight="true" outlineLevel="0" collapsed="false">
      <c r="A61" s="15" t="s">
        <v>37</v>
      </c>
      <c r="B61" s="22"/>
      <c r="C61" s="22"/>
      <c r="D61" s="22"/>
      <c r="E61" s="22"/>
      <c r="F61" s="22"/>
      <c r="G61" s="22"/>
      <c r="H61" s="37"/>
      <c r="I61" s="36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10"/>
      <c r="W61" s="10"/>
      <c r="X61" s="10"/>
    </row>
    <row r="62" customFormat="false" ht="18.75" hidden="false" customHeight="true" outlineLevel="0" collapsed="false">
      <c r="A62" s="18" t="s">
        <v>6</v>
      </c>
      <c r="B62" s="22"/>
      <c r="C62" s="22"/>
      <c r="D62" s="22"/>
      <c r="E62" s="22"/>
      <c r="F62" s="22"/>
      <c r="G62" s="22"/>
      <c r="H62" s="37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10"/>
      <c r="W62" s="10"/>
      <c r="X62" s="10"/>
    </row>
    <row r="63" customFormat="false" ht="13.5" hidden="false" customHeight="true" outlineLevel="0" collapsed="false">
      <c r="A63" s="21" t="s">
        <v>7</v>
      </c>
      <c r="B63" s="22" t="s">
        <v>25</v>
      </c>
      <c r="C63" s="22" t="s">
        <v>25</v>
      </c>
      <c r="D63" s="22" t="s">
        <v>25</v>
      </c>
      <c r="E63" s="22" t="s">
        <v>25</v>
      </c>
      <c r="F63" s="22" t="s">
        <v>25</v>
      </c>
      <c r="G63" s="22" t="s">
        <v>25</v>
      </c>
      <c r="H63" s="23"/>
      <c r="I63" s="22" t="n">
        <v>4732.838</v>
      </c>
      <c r="J63" s="39" t="n">
        <v>5865.64</v>
      </c>
      <c r="K63" s="24" t="n">
        <v>6291.724</v>
      </c>
      <c r="L63" s="24" t="n">
        <v>5955.504</v>
      </c>
      <c r="M63" s="24" t="n">
        <v>5496.593</v>
      </c>
      <c r="N63" s="24" t="n">
        <v>5905.416</v>
      </c>
      <c r="O63" s="24" t="n">
        <v>5016.119</v>
      </c>
      <c r="P63" s="24" t="n">
        <v>4982.204</v>
      </c>
      <c r="Q63" s="24" t="n">
        <v>5151.642</v>
      </c>
      <c r="R63" s="24" t="n">
        <v>3716.735</v>
      </c>
      <c r="S63" s="24" t="n">
        <v>4770.828</v>
      </c>
      <c r="T63" s="24" t="n">
        <v>3438.825</v>
      </c>
      <c r="U63" s="36" t="n">
        <v>4084.2</v>
      </c>
      <c r="V63" s="10"/>
      <c r="W63" s="10"/>
      <c r="X63" s="10"/>
    </row>
    <row r="64" customFormat="false" ht="13.5" hidden="false" customHeight="true" outlineLevel="0" collapsed="false">
      <c r="A64" s="25" t="s">
        <v>9</v>
      </c>
      <c r="B64" s="22" t="s">
        <v>25</v>
      </c>
      <c r="C64" s="22" t="s">
        <v>25</v>
      </c>
      <c r="D64" s="22" t="s">
        <v>25</v>
      </c>
      <c r="E64" s="22" t="s">
        <v>25</v>
      </c>
      <c r="F64" s="22" t="s">
        <v>25</v>
      </c>
      <c r="G64" s="22" t="s">
        <v>25</v>
      </c>
      <c r="H64" s="26"/>
      <c r="I64" s="24" t="n">
        <v>101420.095</v>
      </c>
      <c r="J64" s="39" t="n">
        <v>90823.022</v>
      </c>
      <c r="K64" s="24" t="n">
        <v>92607.709</v>
      </c>
      <c r="L64" s="24" t="n">
        <v>82986.309</v>
      </c>
      <c r="M64" s="24" t="n">
        <v>78026.007</v>
      </c>
      <c r="N64" s="24" t="n">
        <v>73003.092</v>
      </c>
      <c r="O64" s="24" t="n">
        <v>65569.509</v>
      </c>
      <c r="P64" s="24" t="n">
        <v>65747.807</v>
      </c>
      <c r="Q64" s="24" t="n">
        <v>60314.545</v>
      </c>
      <c r="R64" s="24" t="n">
        <v>57713.102</v>
      </c>
      <c r="S64" s="24" t="n">
        <v>53521.274</v>
      </c>
      <c r="T64" s="24" t="n">
        <v>46443.386</v>
      </c>
      <c r="U64" s="36" t="n">
        <v>39220.4</v>
      </c>
      <c r="V64" s="10"/>
      <c r="W64" s="10"/>
      <c r="X64" s="10"/>
    </row>
    <row r="65" customFormat="false" ht="13.5" hidden="false" customHeight="true" outlineLevel="0" collapsed="false">
      <c r="A65" s="25" t="s">
        <v>10</v>
      </c>
      <c r="B65" s="22" t="s">
        <v>25</v>
      </c>
      <c r="C65" s="22" t="s">
        <v>25</v>
      </c>
      <c r="D65" s="22" t="s">
        <v>25</v>
      </c>
      <c r="E65" s="22" t="s">
        <v>25</v>
      </c>
      <c r="F65" s="22" t="s">
        <v>25</v>
      </c>
      <c r="G65" s="22" t="s">
        <v>25</v>
      </c>
      <c r="H65" s="26"/>
      <c r="I65" s="24" t="n">
        <v>48717.864</v>
      </c>
      <c r="J65" s="39" t="n">
        <v>43852.756</v>
      </c>
      <c r="K65" s="24" t="n">
        <v>41965.792</v>
      </c>
      <c r="L65" s="24" t="n">
        <v>42722.686</v>
      </c>
      <c r="M65" s="24" t="n">
        <v>46024.39</v>
      </c>
      <c r="N65" s="24" t="n">
        <v>46261.45</v>
      </c>
      <c r="O65" s="24" t="n">
        <v>40971.621</v>
      </c>
      <c r="P65" s="24" t="n">
        <v>42958.112</v>
      </c>
      <c r="Q65" s="24" t="n">
        <v>42579.981</v>
      </c>
      <c r="R65" s="24" t="n">
        <v>38225.634</v>
      </c>
      <c r="S65" s="24" t="n">
        <v>37582.753</v>
      </c>
      <c r="T65" s="24" t="n">
        <v>38707.029</v>
      </c>
      <c r="U65" s="36" t="n">
        <v>37360</v>
      </c>
      <c r="V65" s="10"/>
      <c r="W65" s="10"/>
      <c r="X65" s="10"/>
    </row>
    <row r="66" customFormat="false" ht="13.5" hidden="false" customHeight="true" outlineLevel="0" collapsed="false">
      <c r="A66" s="25" t="s">
        <v>11</v>
      </c>
      <c r="B66" s="22" t="s">
        <v>25</v>
      </c>
      <c r="C66" s="22" t="s">
        <v>25</v>
      </c>
      <c r="D66" s="22" t="s">
        <v>25</v>
      </c>
      <c r="E66" s="22" t="s">
        <v>25</v>
      </c>
      <c r="F66" s="22" t="s">
        <v>25</v>
      </c>
      <c r="G66" s="22" t="s">
        <v>25</v>
      </c>
      <c r="H66" s="26"/>
      <c r="I66" s="24" t="n">
        <v>5538.146</v>
      </c>
      <c r="J66" s="39" t="n">
        <v>5564.66</v>
      </c>
      <c r="K66" s="24" t="n">
        <v>4600.997</v>
      </c>
      <c r="L66" s="24" t="n">
        <v>4807.065</v>
      </c>
      <c r="M66" s="24" t="n">
        <v>5350.608</v>
      </c>
      <c r="N66" s="24" t="n">
        <v>5517.876</v>
      </c>
      <c r="O66" s="24" t="n">
        <v>5420.013</v>
      </c>
      <c r="P66" s="24" t="n">
        <v>5808.033</v>
      </c>
      <c r="Q66" s="24" t="n">
        <v>5313.247</v>
      </c>
      <c r="R66" s="24" t="n">
        <v>6225.664</v>
      </c>
      <c r="S66" s="24" t="n">
        <v>5855.941</v>
      </c>
      <c r="T66" s="24" t="n">
        <v>5635.331</v>
      </c>
      <c r="U66" s="36" t="n">
        <v>5021.5</v>
      </c>
      <c r="V66" s="10"/>
      <c r="W66" s="10"/>
      <c r="X66" s="10"/>
    </row>
    <row r="67" customFormat="false" ht="13.5" hidden="false" customHeight="true" outlineLevel="0" collapsed="false">
      <c r="A67" s="25" t="s">
        <v>12</v>
      </c>
      <c r="B67" s="22" t="s">
        <v>25</v>
      </c>
      <c r="C67" s="22" t="s">
        <v>25</v>
      </c>
      <c r="D67" s="22" t="s">
        <v>25</v>
      </c>
      <c r="E67" s="22" t="s">
        <v>25</v>
      </c>
      <c r="F67" s="22" t="s">
        <v>25</v>
      </c>
      <c r="G67" s="22" t="s">
        <v>25</v>
      </c>
      <c r="H67" s="26"/>
      <c r="I67" s="24" t="n">
        <v>160408.943</v>
      </c>
      <c r="J67" s="39" t="n">
        <v>146106.078</v>
      </c>
      <c r="K67" s="24" t="n">
        <v>145466.222</v>
      </c>
      <c r="L67" s="24" t="n">
        <v>136471.564</v>
      </c>
      <c r="M67" s="24" t="n">
        <v>134897.598</v>
      </c>
      <c r="N67" s="24" t="n">
        <v>130687.834</v>
      </c>
      <c r="O67" s="24" t="n">
        <v>116977.262</v>
      </c>
      <c r="P67" s="24" t="n">
        <v>119496.156</v>
      </c>
      <c r="Q67" s="24" t="n">
        <v>113359.415</v>
      </c>
      <c r="R67" s="24" t="n">
        <v>105881.135</v>
      </c>
      <c r="S67" s="24" t="n">
        <v>101730.796</v>
      </c>
      <c r="T67" s="24" t="n">
        <v>94224.571</v>
      </c>
      <c r="U67" s="36" t="n">
        <v>85686.1</v>
      </c>
      <c r="W67" s="10"/>
      <c r="X67" s="10"/>
    </row>
    <row r="68" customFormat="false" ht="18.75" hidden="false" customHeight="true" outlineLevel="0" collapsed="false">
      <c r="A68" s="18" t="s">
        <v>13</v>
      </c>
      <c r="B68" s="22"/>
      <c r="C68" s="22"/>
      <c r="D68" s="22"/>
      <c r="E68" s="22"/>
      <c r="F68" s="22"/>
      <c r="G68" s="22"/>
      <c r="H68" s="23"/>
      <c r="I68" s="22"/>
      <c r="J68" s="40"/>
      <c r="K68" s="40"/>
      <c r="L68" s="40"/>
      <c r="M68" s="40"/>
      <c r="N68" s="40"/>
      <c r="O68" s="40"/>
      <c r="P68" s="40"/>
      <c r="Q68" s="24"/>
      <c r="R68" s="24"/>
      <c r="S68" s="24"/>
      <c r="T68" s="24"/>
      <c r="U68" s="24"/>
      <c r="W68" s="10"/>
      <c r="X68" s="10"/>
    </row>
    <row r="69" customFormat="false" ht="13.5" hidden="false" customHeight="true" outlineLevel="0" collapsed="false">
      <c r="A69" s="25" t="s">
        <v>14</v>
      </c>
      <c r="B69" s="22" t="s">
        <v>25</v>
      </c>
      <c r="C69" s="22" t="s">
        <v>25</v>
      </c>
      <c r="D69" s="22" t="s">
        <v>25</v>
      </c>
      <c r="E69" s="22" t="s">
        <v>25</v>
      </c>
      <c r="F69" s="22" t="s">
        <v>25</v>
      </c>
      <c r="G69" s="22" t="s">
        <v>25</v>
      </c>
      <c r="H69" s="26"/>
      <c r="I69" s="24" t="n">
        <v>179.093</v>
      </c>
      <c r="J69" s="39" t="n">
        <v>480.805</v>
      </c>
      <c r="K69" s="24" t="n">
        <v>601.279</v>
      </c>
      <c r="L69" s="24" t="n">
        <v>599.915</v>
      </c>
      <c r="M69" s="24" t="n">
        <v>559.485</v>
      </c>
      <c r="N69" s="24" t="n">
        <v>405.188</v>
      </c>
      <c r="O69" s="24" t="n">
        <v>537.772</v>
      </c>
      <c r="P69" s="24" t="n">
        <v>702.462</v>
      </c>
      <c r="Q69" s="24" t="n">
        <v>1030.374</v>
      </c>
      <c r="R69" s="24" t="n">
        <v>3595.14</v>
      </c>
      <c r="S69" s="24" t="n">
        <v>5401.37</v>
      </c>
      <c r="T69" s="24" t="n">
        <v>5175.553</v>
      </c>
      <c r="U69" s="24" t="n">
        <v>5300.4</v>
      </c>
      <c r="W69" s="10"/>
      <c r="X69" s="10"/>
    </row>
    <row r="70" customFormat="false" ht="13.5" hidden="false" customHeight="true" outlineLevel="0" collapsed="false">
      <c r="A70" s="25" t="s">
        <v>15</v>
      </c>
      <c r="B70" s="22" t="s">
        <v>25</v>
      </c>
      <c r="C70" s="22" t="s">
        <v>25</v>
      </c>
      <c r="D70" s="22" t="s">
        <v>25</v>
      </c>
      <c r="E70" s="22" t="s">
        <v>25</v>
      </c>
      <c r="F70" s="22" t="s">
        <v>25</v>
      </c>
      <c r="G70" s="22" t="s">
        <v>25</v>
      </c>
      <c r="H70" s="26"/>
      <c r="I70" s="24" t="n">
        <v>2588.13</v>
      </c>
      <c r="J70" s="39" t="n">
        <v>2700.219</v>
      </c>
      <c r="K70" s="24" t="n">
        <v>2429.148</v>
      </c>
      <c r="L70" s="24" t="n">
        <v>2442.125</v>
      </c>
      <c r="M70" s="24" t="n">
        <v>2408.001</v>
      </c>
      <c r="N70" s="24" t="n">
        <v>3166.541</v>
      </c>
      <c r="O70" s="24" t="n">
        <v>2952.771</v>
      </c>
      <c r="P70" s="24" t="n">
        <v>2375.761</v>
      </c>
      <c r="Q70" s="24" t="n">
        <v>2768.049</v>
      </c>
      <c r="R70" s="24" t="n">
        <v>2006.785</v>
      </c>
      <c r="S70" s="24" t="n">
        <v>3167.265</v>
      </c>
      <c r="T70" s="24" t="n">
        <v>2871.241</v>
      </c>
      <c r="U70" s="24" t="n">
        <v>2743.9</v>
      </c>
      <c r="W70" s="10"/>
      <c r="X70" s="10"/>
    </row>
    <row r="71" customFormat="false" ht="13.5" hidden="false" customHeight="true" outlineLevel="0" collapsed="false">
      <c r="A71" s="27" t="s">
        <v>16</v>
      </c>
      <c r="B71" s="22" t="s">
        <v>25</v>
      </c>
      <c r="C71" s="22" t="s">
        <v>25</v>
      </c>
      <c r="D71" s="22" t="s">
        <v>25</v>
      </c>
      <c r="E71" s="22" t="s">
        <v>25</v>
      </c>
      <c r="F71" s="22" t="s">
        <v>25</v>
      </c>
      <c r="G71" s="22" t="s">
        <v>25</v>
      </c>
      <c r="H71" s="26"/>
      <c r="I71" s="28" t="n">
        <v>5171.678</v>
      </c>
      <c r="J71" s="39" t="n">
        <v>3094.219</v>
      </c>
      <c r="K71" s="24" t="n">
        <v>3435.098</v>
      </c>
      <c r="L71" s="24" t="n">
        <v>5612.723</v>
      </c>
      <c r="M71" s="24" t="n">
        <v>3780.247</v>
      </c>
      <c r="N71" s="24" t="n">
        <v>4339.586</v>
      </c>
      <c r="O71" s="24" t="n">
        <v>3629.59</v>
      </c>
      <c r="P71" s="24" t="n">
        <v>3134.98</v>
      </c>
      <c r="Q71" s="24" t="n">
        <v>3950.299</v>
      </c>
      <c r="R71" s="24" t="n">
        <v>4208.635</v>
      </c>
      <c r="S71" s="24" t="n">
        <v>5556.858</v>
      </c>
      <c r="T71" s="24" t="n">
        <v>4561.318</v>
      </c>
      <c r="U71" s="24" t="n">
        <v>3565.3</v>
      </c>
      <c r="W71" s="10"/>
      <c r="X71" s="10"/>
    </row>
    <row r="72" customFormat="false" ht="13.5" hidden="false" customHeight="true" outlineLevel="0" collapsed="false">
      <c r="A72" s="25" t="s">
        <v>17</v>
      </c>
      <c r="B72" s="22" t="s">
        <v>25</v>
      </c>
      <c r="C72" s="22" t="s">
        <v>25</v>
      </c>
      <c r="D72" s="22" t="s">
        <v>25</v>
      </c>
      <c r="E72" s="22" t="s">
        <v>25</v>
      </c>
      <c r="F72" s="22" t="s">
        <v>25</v>
      </c>
      <c r="G72" s="22" t="s">
        <v>25</v>
      </c>
      <c r="H72" s="26"/>
      <c r="I72" s="24" t="n">
        <v>14398.981</v>
      </c>
      <c r="J72" s="39" t="n">
        <v>14246.745</v>
      </c>
      <c r="K72" s="24" t="n">
        <v>14969.649</v>
      </c>
      <c r="L72" s="24" t="n">
        <v>15863.922</v>
      </c>
      <c r="M72" s="24" t="n">
        <v>15179.407</v>
      </c>
      <c r="N72" s="24" t="n">
        <v>14567.743</v>
      </c>
      <c r="O72" s="24" t="n">
        <v>15704.618</v>
      </c>
      <c r="P72" s="24" t="n">
        <v>15955.882</v>
      </c>
      <c r="Q72" s="24" t="n">
        <v>14625.317</v>
      </c>
      <c r="R72" s="24" t="n">
        <v>10049.669</v>
      </c>
      <c r="S72" s="24" t="n">
        <v>10899.367</v>
      </c>
      <c r="T72" s="24" t="n">
        <v>11838.877</v>
      </c>
      <c r="U72" s="24" t="n">
        <v>11549.4</v>
      </c>
      <c r="W72" s="10"/>
      <c r="X72" s="10"/>
    </row>
    <row r="73" customFormat="false" ht="13.5" hidden="false" customHeight="true" outlineLevel="0" collapsed="false">
      <c r="A73" s="25" t="s">
        <v>18</v>
      </c>
      <c r="B73" s="22" t="s">
        <v>25</v>
      </c>
      <c r="C73" s="22" t="s">
        <v>25</v>
      </c>
      <c r="D73" s="22" t="s">
        <v>25</v>
      </c>
      <c r="E73" s="22" t="s">
        <v>25</v>
      </c>
      <c r="F73" s="22" t="s">
        <v>25</v>
      </c>
      <c r="G73" s="22" t="s">
        <v>25</v>
      </c>
      <c r="H73" s="26"/>
      <c r="I73" s="24" t="n">
        <v>22337.882</v>
      </c>
      <c r="J73" s="39" t="n">
        <v>20521.988</v>
      </c>
      <c r="K73" s="24" t="n">
        <v>21435.174</v>
      </c>
      <c r="L73" s="24" t="n">
        <v>24518.685</v>
      </c>
      <c r="M73" s="24" t="n">
        <v>21927.14</v>
      </c>
      <c r="N73" s="24" t="n">
        <v>22479.058</v>
      </c>
      <c r="O73" s="24" t="n">
        <v>22824.751</v>
      </c>
      <c r="P73" s="24" t="n">
        <v>22169.085</v>
      </c>
      <c r="Q73" s="24" t="n">
        <v>22374.039</v>
      </c>
      <c r="R73" s="24" t="n">
        <v>19860.229</v>
      </c>
      <c r="S73" s="24" t="n">
        <v>25024.86</v>
      </c>
      <c r="T73" s="24" t="n">
        <v>24446.989</v>
      </c>
      <c r="U73" s="24" t="n">
        <v>23159</v>
      </c>
      <c r="W73" s="10"/>
      <c r="X73" s="10"/>
    </row>
    <row r="74" customFormat="false" ht="18.75" hidden="false" customHeight="true" outlineLevel="0" collapsed="false">
      <c r="A74" s="29" t="s">
        <v>19</v>
      </c>
      <c r="B74" s="22"/>
      <c r="C74" s="22"/>
      <c r="D74" s="22"/>
      <c r="E74" s="22"/>
      <c r="F74" s="22"/>
      <c r="G74" s="22"/>
      <c r="H74" s="26"/>
      <c r="I74" s="24"/>
      <c r="J74" s="39"/>
      <c r="K74" s="39"/>
      <c r="L74" s="39"/>
      <c r="M74" s="39"/>
      <c r="N74" s="39"/>
      <c r="O74" s="39"/>
      <c r="P74" s="39"/>
      <c r="Q74" s="24"/>
      <c r="R74" s="24"/>
      <c r="S74" s="24"/>
      <c r="T74" s="24"/>
      <c r="U74" s="24"/>
      <c r="W74" s="10"/>
      <c r="X74" s="10"/>
    </row>
    <row r="75" customFormat="false" ht="13.5" hidden="false" customHeight="true" outlineLevel="0" collapsed="false">
      <c r="A75" s="25" t="s">
        <v>20</v>
      </c>
      <c r="B75" s="22" t="s">
        <v>25</v>
      </c>
      <c r="C75" s="22" t="s">
        <v>25</v>
      </c>
      <c r="D75" s="22" t="s">
        <v>25</v>
      </c>
      <c r="E75" s="22" t="s">
        <v>25</v>
      </c>
      <c r="F75" s="22" t="s">
        <v>25</v>
      </c>
      <c r="G75" s="22" t="s">
        <v>25</v>
      </c>
      <c r="H75" s="26"/>
      <c r="I75" s="24" t="n">
        <v>157458.927</v>
      </c>
      <c r="J75" s="39" t="n">
        <v>143241.637</v>
      </c>
      <c r="K75" s="24" t="n">
        <v>143294.373</v>
      </c>
      <c r="L75" s="24" t="n">
        <v>134106.624</v>
      </c>
      <c r="M75" s="24" t="n">
        <v>131954.991</v>
      </c>
      <c r="N75" s="24" t="n">
        <v>128336.499</v>
      </c>
      <c r="O75" s="24" t="n">
        <v>114510.02</v>
      </c>
      <c r="P75" s="24" t="n">
        <v>116063.884</v>
      </c>
      <c r="Q75" s="24" t="n">
        <v>110814.217</v>
      </c>
      <c r="R75" s="24" t="n">
        <v>101662.256</v>
      </c>
      <c r="S75" s="24" t="n">
        <v>99042.12</v>
      </c>
      <c r="T75" s="24" t="n">
        <v>91460.481</v>
      </c>
      <c r="U75" s="24" t="n">
        <v>83408.6</v>
      </c>
      <c r="W75" s="10"/>
      <c r="X75" s="10"/>
    </row>
    <row r="76" customFormat="false" ht="13.5" hidden="false" customHeight="true" outlineLevel="0" collapsed="false">
      <c r="A76" s="25" t="s">
        <v>21</v>
      </c>
      <c r="B76" s="22" t="s">
        <v>25</v>
      </c>
      <c r="C76" s="22" t="s">
        <v>25</v>
      </c>
      <c r="D76" s="22" t="s">
        <v>25</v>
      </c>
      <c r="E76" s="22" t="s">
        <v>25</v>
      </c>
      <c r="F76" s="22" t="s">
        <v>25</v>
      </c>
      <c r="G76" s="22" t="s">
        <v>25</v>
      </c>
      <c r="H76" s="26"/>
      <c r="I76" s="24" t="n">
        <v>25287.898</v>
      </c>
      <c r="J76" s="39" t="n">
        <v>23386.429</v>
      </c>
      <c r="K76" s="24" t="n">
        <v>23607.023</v>
      </c>
      <c r="L76" s="24" t="n">
        <v>26883.625</v>
      </c>
      <c r="M76" s="24" t="n">
        <v>24869.747</v>
      </c>
      <c r="N76" s="24" t="n">
        <v>24830.393</v>
      </c>
      <c r="O76" s="24" t="n">
        <v>25291.993</v>
      </c>
      <c r="P76" s="24" t="n">
        <v>25601.357</v>
      </c>
      <c r="Q76" s="24" t="n">
        <v>24919.237</v>
      </c>
      <c r="R76" s="24" t="n">
        <v>24079.108</v>
      </c>
      <c r="S76" s="24" t="n">
        <v>27713.536</v>
      </c>
      <c r="T76" s="24" t="n">
        <v>27211.079</v>
      </c>
      <c r="U76" s="24" t="n">
        <v>25436.5</v>
      </c>
      <c r="W76" s="10"/>
      <c r="X76" s="10"/>
    </row>
    <row r="77" customFormat="false" ht="13.5" hidden="false" customHeight="true" outlineLevel="0" collapsed="false">
      <c r="A77" s="25" t="s">
        <v>22</v>
      </c>
      <c r="B77" s="22" t="s">
        <v>25</v>
      </c>
      <c r="C77" s="22" t="s">
        <v>25</v>
      </c>
      <c r="D77" s="22" t="s">
        <v>25</v>
      </c>
      <c r="E77" s="22" t="s">
        <v>25</v>
      </c>
      <c r="F77" s="22" t="s">
        <v>25</v>
      </c>
      <c r="G77" s="22" t="s">
        <v>25</v>
      </c>
      <c r="H77" s="26"/>
      <c r="I77" s="24" t="n">
        <v>182746.825</v>
      </c>
      <c r="J77" s="39" t="n">
        <v>166628.066</v>
      </c>
      <c r="K77" s="24" t="n">
        <v>166901.396</v>
      </c>
      <c r="L77" s="24" t="n">
        <v>160990.249</v>
      </c>
      <c r="M77" s="24" t="n">
        <v>156824.738</v>
      </c>
      <c r="N77" s="24" t="n">
        <v>153166.892</v>
      </c>
      <c r="O77" s="24" t="n">
        <v>139802.013</v>
      </c>
      <c r="P77" s="24" t="n">
        <v>141665.241</v>
      </c>
      <c r="Q77" s="24" t="n">
        <v>135733.454</v>
      </c>
      <c r="R77" s="24" t="n">
        <v>125741.364</v>
      </c>
      <c r="S77" s="24" t="n">
        <v>126755.656</v>
      </c>
      <c r="T77" s="24" t="n">
        <v>118671.56</v>
      </c>
      <c r="U77" s="24" t="n">
        <v>108845.1</v>
      </c>
      <c r="W77" s="10"/>
      <c r="X77" s="10"/>
    </row>
    <row r="78" customFormat="false" ht="18.75" hidden="false" customHeight="true" outlineLevel="0" collapsed="false">
      <c r="A78" s="29" t="s">
        <v>23</v>
      </c>
      <c r="B78" s="22"/>
      <c r="C78" s="22"/>
      <c r="D78" s="22"/>
      <c r="E78" s="22"/>
      <c r="F78" s="22"/>
      <c r="G78" s="22"/>
      <c r="H78" s="26"/>
      <c r="I78" s="24"/>
      <c r="J78" s="39"/>
      <c r="K78" s="39"/>
      <c r="L78" s="39"/>
      <c r="M78" s="39"/>
      <c r="N78" s="39"/>
      <c r="O78" s="39"/>
      <c r="P78" s="39"/>
      <c r="Q78" s="24"/>
      <c r="R78" s="24"/>
      <c r="S78" s="24"/>
      <c r="T78" s="24"/>
      <c r="U78" s="24"/>
      <c r="W78" s="10"/>
      <c r="X78" s="10"/>
    </row>
    <row r="79" customFormat="false" ht="13.5" hidden="false" customHeight="true" outlineLevel="0" collapsed="false">
      <c r="A79" s="25" t="s">
        <v>24</v>
      </c>
      <c r="B79" s="22" t="s">
        <v>25</v>
      </c>
      <c r="C79" s="22" t="s">
        <v>25</v>
      </c>
      <c r="D79" s="22" t="s">
        <v>25</v>
      </c>
      <c r="E79" s="22" t="s">
        <v>25</v>
      </c>
      <c r="F79" s="22" t="s">
        <v>25</v>
      </c>
      <c r="G79" s="22" t="s">
        <v>25</v>
      </c>
      <c r="H79" s="26"/>
      <c r="I79" s="24" t="n">
        <v>22577.26</v>
      </c>
      <c r="J79" s="39" t="n">
        <v>22186.018</v>
      </c>
      <c r="K79" s="24" t="n">
        <v>21487.471</v>
      </c>
      <c r="L79" s="24" t="n">
        <v>21644.589</v>
      </c>
      <c r="M79" s="24" t="n">
        <v>22795.78</v>
      </c>
      <c r="N79" s="24" t="n">
        <v>22359.001</v>
      </c>
      <c r="O79" s="24" t="n">
        <v>22261.237</v>
      </c>
      <c r="P79" s="24" t="n">
        <v>23986.127</v>
      </c>
      <c r="Q79" s="24" t="n">
        <v>23968.217</v>
      </c>
      <c r="R79" s="24" t="n">
        <v>22789.458</v>
      </c>
      <c r="S79" s="24" t="n">
        <v>23598.707</v>
      </c>
      <c r="T79" s="24" t="n">
        <v>23964.005</v>
      </c>
      <c r="U79" s="24" t="n">
        <v>23511.3</v>
      </c>
      <c r="W79" s="10"/>
      <c r="X79" s="10"/>
    </row>
    <row r="80" customFormat="false" ht="13.5" hidden="false" customHeight="true" outlineLevel="0" collapsed="false">
      <c r="A80" s="25" t="s">
        <v>26</v>
      </c>
      <c r="B80" s="22" t="s">
        <v>25</v>
      </c>
      <c r="C80" s="22" t="s">
        <v>25</v>
      </c>
      <c r="D80" s="22" t="s">
        <v>25</v>
      </c>
      <c r="E80" s="22" t="s">
        <v>25</v>
      </c>
      <c r="F80" s="22" t="s">
        <v>25</v>
      </c>
      <c r="G80" s="22" t="s">
        <v>25</v>
      </c>
      <c r="H80" s="26"/>
      <c r="I80" s="24" t="n">
        <v>37928.713</v>
      </c>
      <c r="J80" s="39" t="n">
        <v>35752.732</v>
      </c>
      <c r="K80" s="24" t="n">
        <v>36439.906</v>
      </c>
      <c r="L80" s="24" t="n">
        <v>36350.142</v>
      </c>
      <c r="M80" s="24" t="n">
        <v>38765.459</v>
      </c>
      <c r="N80" s="24" t="n">
        <v>41484.723</v>
      </c>
      <c r="O80" s="24" t="n">
        <v>43203.892</v>
      </c>
      <c r="P80" s="24" t="n">
        <v>43808.406</v>
      </c>
      <c r="Q80" s="24" t="n">
        <v>42851.8</v>
      </c>
      <c r="R80" s="24" t="n">
        <v>38584.633</v>
      </c>
      <c r="S80" s="24" t="n">
        <v>39566.248</v>
      </c>
      <c r="T80" s="24" t="n">
        <v>40238.285</v>
      </c>
      <c r="U80" s="24" t="n">
        <v>39275.9</v>
      </c>
      <c r="W80" s="10"/>
      <c r="X80" s="10"/>
    </row>
    <row r="81" customFormat="false" ht="13.5" hidden="false" customHeight="true" outlineLevel="0" collapsed="false">
      <c r="A81" s="25" t="s">
        <v>27</v>
      </c>
      <c r="B81" s="22" t="s">
        <v>25</v>
      </c>
      <c r="C81" s="22" t="s">
        <v>25</v>
      </c>
      <c r="D81" s="22" t="s">
        <v>25</v>
      </c>
      <c r="E81" s="22" t="s">
        <v>25</v>
      </c>
      <c r="F81" s="22" t="s">
        <v>25</v>
      </c>
      <c r="G81" s="22" t="s">
        <v>25</v>
      </c>
      <c r="H81" s="26"/>
      <c r="I81" s="24" t="n">
        <v>60505.973</v>
      </c>
      <c r="J81" s="39" t="n">
        <v>57938.75</v>
      </c>
      <c r="K81" s="39" t="n">
        <v>57927.377</v>
      </c>
      <c r="L81" s="39" t="n">
        <v>57994.731</v>
      </c>
      <c r="M81" s="39" t="n">
        <v>61561.239</v>
      </c>
      <c r="N81" s="39" t="n">
        <v>63843.724</v>
      </c>
      <c r="O81" s="39" t="n">
        <v>65465.129</v>
      </c>
      <c r="P81" s="39" t="n">
        <v>67794.533</v>
      </c>
      <c r="Q81" s="24" t="n">
        <v>66820.017</v>
      </c>
      <c r="R81" s="24" t="n">
        <v>61374.091</v>
      </c>
      <c r="S81" s="24" t="n">
        <v>63164.955</v>
      </c>
      <c r="T81" s="24" t="n">
        <v>64202.29</v>
      </c>
      <c r="U81" s="24" t="n">
        <v>62787.2</v>
      </c>
      <c r="W81" s="10"/>
      <c r="X81" s="10"/>
    </row>
    <row r="82" customFormat="false" ht="18.75" hidden="false" customHeight="true" outlineLevel="0" collapsed="false">
      <c r="A82" s="18" t="s">
        <v>28</v>
      </c>
      <c r="B82" s="22"/>
      <c r="C82" s="22"/>
      <c r="D82" s="22"/>
      <c r="E82" s="22"/>
      <c r="F82" s="22"/>
      <c r="G82" s="22"/>
      <c r="H82" s="23"/>
      <c r="I82" s="22"/>
      <c r="J82" s="39"/>
      <c r="K82" s="39"/>
      <c r="L82" s="39"/>
      <c r="M82" s="39"/>
      <c r="N82" s="39"/>
      <c r="O82" s="39"/>
      <c r="P82" s="39"/>
      <c r="Q82" s="24"/>
      <c r="R82" s="24"/>
      <c r="S82" s="24"/>
      <c r="T82" s="24"/>
      <c r="U82" s="24"/>
      <c r="W82" s="10"/>
      <c r="X82" s="10"/>
    </row>
    <row r="83" customFormat="false" ht="13.5" hidden="false" customHeight="true" outlineLevel="0" collapsed="false">
      <c r="A83" s="25" t="s">
        <v>29</v>
      </c>
      <c r="B83" s="22" t="s">
        <v>25</v>
      </c>
      <c r="C83" s="22" t="s">
        <v>25</v>
      </c>
      <c r="D83" s="22" t="s">
        <v>25</v>
      </c>
      <c r="E83" s="22" t="s">
        <v>25</v>
      </c>
      <c r="F83" s="22" t="s">
        <v>25</v>
      </c>
      <c r="G83" s="22" t="s">
        <v>25</v>
      </c>
      <c r="H83" s="26"/>
      <c r="I83" s="24" t="n">
        <v>255.759</v>
      </c>
      <c r="J83" s="39" t="n">
        <v>265.51</v>
      </c>
      <c r="K83" s="24" t="n">
        <v>313.055</v>
      </c>
      <c r="L83" s="24" t="n">
        <v>381.798</v>
      </c>
      <c r="M83" s="24" t="n">
        <v>454.258</v>
      </c>
      <c r="N83" s="24" t="n">
        <v>590.005</v>
      </c>
      <c r="O83" s="24" t="n">
        <v>440.242</v>
      </c>
      <c r="P83" s="24" t="n">
        <v>553.114</v>
      </c>
      <c r="Q83" s="24" t="n">
        <v>407.935</v>
      </c>
      <c r="R83" s="24" t="n">
        <v>113.459</v>
      </c>
      <c r="S83" s="24" t="n">
        <v>246.093</v>
      </c>
      <c r="T83" s="24" t="n">
        <v>265.451</v>
      </c>
      <c r="U83" s="24" t="n">
        <v>181.4</v>
      </c>
      <c r="W83" s="10"/>
      <c r="X83" s="10"/>
    </row>
    <row r="84" customFormat="false" ht="13.5" hidden="false" customHeight="true" outlineLevel="0" collapsed="false">
      <c r="A84" s="25" t="s">
        <v>30</v>
      </c>
      <c r="B84" s="22" t="s">
        <v>25</v>
      </c>
      <c r="C84" s="22" t="s">
        <v>25</v>
      </c>
      <c r="D84" s="22" t="s">
        <v>25</v>
      </c>
      <c r="E84" s="22" t="s">
        <v>25</v>
      </c>
      <c r="F84" s="22" t="s">
        <v>25</v>
      </c>
      <c r="G84" s="22" t="s">
        <v>25</v>
      </c>
      <c r="H84" s="26"/>
      <c r="I84" s="24" t="n">
        <v>4083.193</v>
      </c>
      <c r="J84" s="39" t="n">
        <v>3848.669</v>
      </c>
      <c r="K84" s="24" t="n">
        <v>3509.106</v>
      </c>
      <c r="L84" s="24" t="n">
        <v>3529.637</v>
      </c>
      <c r="M84" s="24" t="n">
        <v>3734.634</v>
      </c>
      <c r="N84" s="24" t="n">
        <v>4797.626</v>
      </c>
      <c r="O84" s="24" t="n">
        <v>4712.091</v>
      </c>
      <c r="P84" s="24" t="n">
        <v>5549.715</v>
      </c>
      <c r="Q84" s="24" t="n">
        <v>4472.116</v>
      </c>
      <c r="R84" s="24" t="n">
        <v>3281.443</v>
      </c>
      <c r="S84" s="24" t="n">
        <v>1868.909</v>
      </c>
      <c r="T84" s="24" t="n">
        <v>1871.644</v>
      </c>
      <c r="U84" s="24" t="n">
        <v>2875.6</v>
      </c>
      <c r="W84" s="10"/>
      <c r="X84" s="10"/>
    </row>
    <row r="85" customFormat="false" ht="13.5" hidden="false" customHeight="true" outlineLevel="0" collapsed="false">
      <c r="A85" s="27" t="s">
        <v>35</v>
      </c>
      <c r="B85" s="22" t="s">
        <v>25</v>
      </c>
      <c r="C85" s="22" t="s">
        <v>25</v>
      </c>
      <c r="D85" s="22" t="s">
        <v>25</v>
      </c>
      <c r="E85" s="22" t="s">
        <v>25</v>
      </c>
      <c r="F85" s="22" t="s">
        <v>25</v>
      </c>
      <c r="G85" s="22" t="s">
        <v>25</v>
      </c>
      <c r="H85" s="26"/>
      <c r="I85" s="28" t="n">
        <v>1981.116</v>
      </c>
      <c r="J85" s="39" t="n">
        <v>2678.884</v>
      </c>
      <c r="K85" s="24" t="n">
        <v>2522.242</v>
      </c>
      <c r="L85" s="24" t="n">
        <v>2539.537</v>
      </c>
      <c r="M85" s="24" t="n">
        <v>2444.11</v>
      </c>
      <c r="N85" s="24" t="n">
        <v>2959.226</v>
      </c>
      <c r="O85" s="24" t="n">
        <v>2879.285</v>
      </c>
      <c r="P85" s="24" t="n">
        <v>2817.795</v>
      </c>
      <c r="Q85" s="24" t="n">
        <v>2983.664</v>
      </c>
      <c r="R85" s="24" t="n">
        <v>2494.26</v>
      </c>
      <c r="S85" s="24" t="n">
        <v>2034.422</v>
      </c>
      <c r="T85" s="24" t="n">
        <v>2283.054</v>
      </c>
      <c r="U85" s="24" t="n">
        <v>2694.8</v>
      </c>
      <c r="W85" s="10"/>
      <c r="X85" s="10"/>
    </row>
    <row r="86" customFormat="false" ht="13.5" hidden="false" customHeight="true" outlineLevel="0" collapsed="false">
      <c r="A86" s="27" t="s">
        <v>32</v>
      </c>
      <c r="B86" s="22" t="s">
        <v>25</v>
      </c>
      <c r="C86" s="22" t="s">
        <v>25</v>
      </c>
      <c r="D86" s="22" t="s">
        <v>25</v>
      </c>
      <c r="E86" s="22" t="s">
        <v>25</v>
      </c>
      <c r="F86" s="22" t="s">
        <v>25</v>
      </c>
      <c r="G86" s="22" t="s">
        <v>25</v>
      </c>
      <c r="H86" s="26"/>
      <c r="I86" s="28" t="n">
        <v>6320.068</v>
      </c>
      <c r="J86" s="39" t="n">
        <v>6793.063</v>
      </c>
      <c r="K86" s="24" t="n">
        <v>6344.403</v>
      </c>
      <c r="L86" s="24" t="n">
        <v>6450.972</v>
      </c>
      <c r="M86" s="24" t="n">
        <v>6633.002</v>
      </c>
      <c r="N86" s="24" t="n">
        <v>8346.857</v>
      </c>
      <c r="O86" s="24" t="n">
        <v>8031.618</v>
      </c>
      <c r="P86" s="24" t="n">
        <v>8920.624</v>
      </c>
      <c r="Q86" s="24" t="n">
        <v>7863.715</v>
      </c>
      <c r="R86" s="24" t="n">
        <v>5889.162</v>
      </c>
      <c r="S86" s="24" t="n">
        <v>4149.424</v>
      </c>
      <c r="T86" s="24" t="n">
        <v>4420.149</v>
      </c>
      <c r="U86" s="24" t="n">
        <v>5751.9</v>
      </c>
      <c r="W86" s="10"/>
      <c r="X86" s="10"/>
    </row>
    <row r="87" s="7" customFormat="true" ht="18.75" hidden="false" customHeight="true" outlineLevel="0" collapsed="false">
      <c r="A87" s="41" t="s">
        <v>38</v>
      </c>
      <c r="B87" s="42" t="s">
        <v>25</v>
      </c>
      <c r="C87" s="42" t="s">
        <v>25</v>
      </c>
      <c r="D87" s="42" t="s">
        <v>25</v>
      </c>
      <c r="E87" s="42" t="s">
        <v>25</v>
      </c>
      <c r="F87" s="42" t="s">
        <v>25</v>
      </c>
      <c r="G87" s="42" t="s">
        <v>25</v>
      </c>
      <c r="H87" s="43"/>
      <c r="I87" s="44" t="n">
        <v>249572.866</v>
      </c>
      <c r="J87" s="45" t="n">
        <v>231359.879</v>
      </c>
      <c r="K87" s="46" t="n">
        <v>231173.176</v>
      </c>
      <c r="L87" s="46" t="n">
        <v>225435.952</v>
      </c>
      <c r="M87" s="46" t="n">
        <v>225018.979</v>
      </c>
      <c r="N87" s="46" t="n">
        <v>225357.473</v>
      </c>
      <c r="O87" s="46" t="n">
        <v>213298.76</v>
      </c>
      <c r="P87" s="46" t="n">
        <v>218380.398</v>
      </c>
      <c r="Q87" s="46" t="n">
        <v>210417.186</v>
      </c>
      <c r="R87" s="46" t="n">
        <v>193004.617</v>
      </c>
      <c r="S87" s="46" t="n">
        <v>194070.035</v>
      </c>
      <c r="T87" s="46" t="n">
        <v>187293.999</v>
      </c>
      <c r="U87" s="46" t="n">
        <v>177384.2</v>
      </c>
      <c r="W87" s="10"/>
      <c r="X87" s="10"/>
    </row>
    <row r="88" s="19" customFormat="true" ht="12.75" hidden="false" customHeight="false" outlineLevel="0" collapsed="false">
      <c r="A88" s="47" t="s">
        <v>39</v>
      </c>
      <c r="B88" s="25"/>
      <c r="C88" s="25"/>
      <c r="D88" s="25"/>
      <c r="E88" s="25"/>
      <c r="F88" s="25"/>
      <c r="G88" s="25"/>
      <c r="H88" s="25"/>
      <c r="I88" s="25"/>
      <c r="X88" s="48"/>
    </row>
    <row r="89" s="19" customFormat="true" ht="12.75" hidden="false" customHeight="false" outlineLevel="0" collapsed="false">
      <c r="A89" s="47" t="s">
        <v>40</v>
      </c>
      <c r="B89" s="25"/>
      <c r="C89" s="25"/>
      <c r="D89" s="25"/>
      <c r="E89" s="25"/>
      <c r="F89" s="25"/>
      <c r="G89" s="25"/>
      <c r="H89" s="25"/>
      <c r="I89" s="25"/>
      <c r="X89" s="48"/>
    </row>
    <row r="90" s="51" customFormat="true" ht="12.75" hidden="false" customHeight="false" outlineLevel="0" collapsed="false">
      <c r="A90" s="49" t="s">
        <v>41</v>
      </c>
      <c r="B90" s="50"/>
      <c r="C90" s="50"/>
      <c r="D90" s="50"/>
      <c r="E90" s="50"/>
      <c r="F90" s="50"/>
      <c r="G90" s="50"/>
      <c r="H90" s="50"/>
      <c r="I90" s="50"/>
      <c r="X90" s="48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X91" s="48"/>
    </row>
    <row r="92" customFormat="false" ht="15" hidden="false" customHeight="false" outlineLevel="0" collapsed="false">
      <c r="A92" s="52" t="s">
        <v>42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X92" s="48"/>
    </row>
    <row r="93" s="56" customFormat="true" ht="12.75" hidden="false" customHeight="false" outlineLevel="0" collapsed="false">
      <c r="A93" s="53" t="s">
        <v>43</v>
      </c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5"/>
      <c r="P93" s="55"/>
      <c r="Q93" s="55"/>
      <c r="U93" s="57" t="s">
        <v>44</v>
      </c>
      <c r="X93" s="48"/>
    </row>
    <row r="94" s="56" customFormat="true" ht="12.75" hidden="false" customHeight="false" outlineLevel="0" collapsed="false">
      <c r="A94" s="53" t="s">
        <v>45</v>
      </c>
      <c r="O94" s="55"/>
      <c r="P94" s="55"/>
      <c r="Q94" s="55"/>
      <c r="U94" s="57" t="s">
        <v>46</v>
      </c>
      <c r="X94" s="48"/>
    </row>
    <row r="95" s="56" customFormat="true" ht="12.75" hidden="false" customHeight="false" outlineLevel="0" collapsed="false">
      <c r="A95" s="52"/>
      <c r="B95" s="58"/>
      <c r="C95" s="58"/>
      <c r="D95" s="58"/>
      <c r="E95" s="58"/>
      <c r="F95" s="58"/>
      <c r="G95" s="58"/>
      <c r="H95" s="58"/>
      <c r="I95" s="58"/>
      <c r="O95" s="54"/>
      <c r="P95" s="54"/>
      <c r="Q95" s="54"/>
      <c r="U95" s="57" t="s">
        <v>47</v>
      </c>
      <c r="X95" s="48"/>
    </row>
    <row r="96" s="56" customFormat="true" ht="12.75" hidden="false" customHeight="false" outlineLevel="0" collapsed="false">
      <c r="A96" s="59" t="s">
        <v>48</v>
      </c>
      <c r="O96" s="54"/>
      <c r="P96" s="54"/>
      <c r="Q96" s="54"/>
      <c r="R96" s="60"/>
      <c r="S96" s="60"/>
      <c r="T96" s="60"/>
      <c r="U96" s="60"/>
      <c r="V96" s="61"/>
      <c r="X96" s="48"/>
    </row>
    <row r="97" customFormat="false" ht="15" hidden="false" customHeight="false" outlineLevel="0" collapsed="false">
      <c r="X97" s="48"/>
    </row>
    <row r="98" customFormat="false" ht="15" hidden="false" customHeight="false" outlineLevel="0" collapsed="false">
      <c r="X98" s="48"/>
    </row>
    <row r="99" customFormat="false" ht="15" hidden="false" customHeight="false" outlineLevel="0" collapsed="false">
      <c r="A99" s="62"/>
      <c r="B99" s="63"/>
      <c r="C99" s="64"/>
      <c r="D99" s="63"/>
      <c r="E99" s="64"/>
      <c r="F99" s="64"/>
      <c r="G99" s="63"/>
      <c r="H99" s="63"/>
      <c r="I99" s="64"/>
      <c r="J99" s="63"/>
      <c r="K99" s="64"/>
      <c r="L99" s="63"/>
      <c r="M99" s="64"/>
      <c r="N99" s="64"/>
      <c r="X99" s="19"/>
    </row>
    <row r="100" customFormat="false" ht="15" hidden="false" customHeight="false" outlineLevel="0" collapsed="false">
      <c r="A100" s="62"/>
      <c r="B100" s="63"/>
      <c r="C100" s="64"/>
      <c r="D100" s="63"/>
      <c r="E100" s="64"/>
      <c r="F100" s="64"/>
      <c r="G100" s="63"/>
      <c r="H100" s="63"/>
      <c r="I100" s="64"/>
      <c r="J100" s="63"/>
      <c r="K100" s="64"/>
      <c r="L100" s="63"/>
      <c r="M100" s="64"/>
      <c r="N100" s="64"/>
      <c r="X100" s="51"/>
    </row>
    <row r="101" customFormat="false" ht="15" hidden="false" customHeight="false" outlineLevel="0" collapsed="false">
      <c r="A101" s="62"/>
      <c r="B101" s="63"/>
      <c r="C101" s="64"/>
      <c r="D101" s="63"/>
      <c r="E101" s="64"/>
      <c r="F101" s="64"/>
      <c r="G101" s="63"/>
      <c r="H101" s="63"/>
      <c r="I101" s="64"/>
      <c r="J101" s="63"/>
      <c r="K101" s="64"/>
      <c r="L101" s="63"/>
      <c r="M101" s="64"/>
      <c r="N101" s="64"/>
      <c r="X101" s="10"/>
    </row>
    <row r="102" customFormat="false" ht="15" hidden="false" customHeight="false" outlineLevel="0" collapsed="false">
      <c r="A102" s="63"/>
      <c r="B102" s="63"/>
      <c r="C102" s="64"/>
      <c r="D102" s="63"/>
      <c r="E102" s="64"/>
      <c r="F102" s="64"/>
      <c r="G102" s="63"/>
      <c r="H102" s="63"/>
      <c r="I102" s="64"/>
      <c r="J102" s="63"/>
      <c r="K102" s="64"/>
      <c r="L102" s="63"/>
      <c r="M102" s="64"/>
      <c r="N102" s="64"/>
      <c r="X102" s="57"/>
    </row>
    <row r="103" customFormat="false" ht="15" hidden="false" customHeight="false" outlineLevel="0" collapsed="false">
      <c r="A103" s="62"/>
      <c r="B103" s="63"/>
      <c r="C103" s="64"/>
      <c r="D103" s="63"/>
      <c r="E103" s="64"/>
      <c r="F103" s="64"/>
      <c r="G103" s="63"/>
      <c r="H103" s="63"/>
      <c r="I103" s="64"/>
      <c r="J103" s="63"/>
      <c r="K103" s="64"/>
      <c r="L103" s="63"/>
      <c r="M103" s="64"/>
      <c r="N103" s="64"/>
      <c r="X103" s="57"/>
    </row>
    <row r="104" customFormat="false" ht="15" hidden="false" customHeight="false" outlineLevel="0" collapsed="false">
      <c r="A104" s="62"/>
      <c r="B104" s="63"/>
      <c r="C104" s="64"/>
      <c r="D104" s="63"/>
      <c r="E104" s="64"/>
      <c r="F104" s="64"/>
      <c r="G104" s="63"/>
      <c r="H104" s="63"/>
      <c r="I104" s="64"/>
      <c r="J104" s="63"/>
      <c r="K104" s="64"/>
      <c r="L104" s="63"/>
      <c r="M104" s="64"/>
      <c r="N104" s="64"/>
      <c r="X104" s="57"/>
    </row>
    <row r="105" customFormat="false" ht="15" hidden="false" customHeight="false" outlineLevel="0" collapsed="false">
      <c r="X105" s="60"/>
    </row>
  </sheetData>
  <hyperlinks>
    <hyperlink ref="A2" r:id="rId1" display="Port Freight Statistics "/>
    <hyperlink ref="A92" r:id="rId2" display="Technical Note"/>
  </hyperlinks>
  <printOptions headings="false" gridLines="false" gridLinesSet="true" horizontalCentered="true" verticalCentered="false"/>
  <pageMargins left="0.747916666666667" right="0.747916666666667" top="0.7875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0:51:29Z</dcterms:created>
  <dc:creator>BARINDER HUNDLE</dc:creator>
  <dc:description/>
  <dc:language>en-US</dc:language>
  <cp:lastModifiedBy>SWEEKES2</cp:lastModifiedBy>
  <cp:lastPrinted>2013-12-04T16:14:54Z</cp:lastPrinted>
  <dcterms:modified xsi:type="dcterms:W3CDTF">2013-12-04T16:14:57Z</dcterms:modified>
  <cp:revision>0</cp:revision>
  <dc:subject/>
  <dc:title/>
</cp:coreProperties>
</file>