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VI0102a" sheetId="1" state="visible" r:id="rId2"/>
    <sheet name="AVI0102b" sheetId="2" state="visible" r:id="rId3"/>
    <sheet name="AVI0102c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AVI0102a!$A$1:$M$87</definedName>
    <definedName function="false" hidden="false" localSheetId="1" name="_xlnm.Print_Area" vbProcedure="false">AVI0102b!$A$1:$N$87</definedName>
    <definedName function="false" hidden="false" localSheetId="2" name="_xlnm.Print_Area" vbProcedure="false">AVI0102c!$A$1:$M$79</definedName>
    <definedName function="false" hidden="false" name="activeCell" vbProcedure="false">'[1]'!$E$9</definedName>
    <definedName function="false" hidden="false" name="CategoryTitle" vbProcedure="false">#REF!</definedName>
    <definedName function="false" hidden="false" name="dgdsfyh" vbProcedure="false">'[1]'!$I$2</definedName>
    <definedName function="false" hidden="false" name="dialog" vbProcedure="false">[4]!Dialog</definedName>
    <definedName function="false" hidden="false" name="Excel_BuiltIn_Print_Area" vbProcedure="false">'[1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ootnotes" vbProcedure="false">#REF!</definedName>
    <definedName function="false" hidden="false" name="fyear" vbProcedure="false">#REF!</definedName>
    <definedName function="false" hidden="false" name="GraphData" vbProcedure="false">#REF!,#REF!,#REF!</definedName>
    <definedName function="false" hidden="false" name="GraphTitle" vbProcedure="false">#REF!</definedName>
    <definedName function="false" hidden="false" name="m" vbProcedure="false">{#N/A,#N/A,FALSE,"road";#N/A,#N/A,FALSE,"inlandwaterway";#N/A,#N/A,FALSE,"seagoing";#N/A,#N/A,FALSE,"pipeline"}</definedName>
    <definedName function="false" hidden="false" name="OldData" vbProcedure="false">#REF!</definedName>
    <definedName function="false" hidden="false" name="Print_Area_MI" vbProcedure="false">#REF!</definedName>
    <definedName function="false" hidden="false" name="PUBLISH1998_Print_Area" vbProcedure="false">'[1]'!$A$1:$U$80</definedName>
    <definedName function="false" hidden="false" name="selxx" vbProcedure="false">[4]!selxx</definedName>
    <definedName function="false" hidden="false" name="TableTitle" vbProcedure="false">#REF!</definedName>
    <definedName function="false" hidden="false" name="testing" vbProcedure="false">'[1]'!$A$87</definedName>
    <definedName function="false" hidden="false" name="ValueTitle" vbProcedure="false">#REF!</definedName>
    <definedName function="false" hidden="false" name="wrn" vbProcedure="false">{#N/A,#N/A,FALSE,"Summary";#N/A,#N/A,FALSE,"road";#N/A,#N/A,FALSE,"raillifted";#N/A,#N/A,FALSE,"inlandwaterway";#N/A,#N/A,FALSE,"seagoing";#N/A,#N/A,FALSE,"pipeline"}</definedName>
    <definedName function="false" hidden="false" name="wrn_flifted_" vbProcedure="false">{#N/A,#N/A,FALSE,"Summary";#N/A,#N/A,FALSE,"road";#N/A,#N/A,FALSE,"raillifted";#N/A,#N/A,FALSE,"inlandwaterway";#N/A,#N/A,FALSE,"seagoing";#N/A,#N/A,FALSE,"pipeline"}</definedName>
    <definedName function="false" hidden="false" name="wrn_fmoved_" vbProcedure="false">{#N/A,#N/A,FALSE,"road";#N/A,#N/A,FALSE,"inlandwaterway";#N/A,#N/A,FALSE,"seagoing";#N/A,#N/A,FALSE,"pipeline"}</definedName>
    <definedName function="false" hidden="false" name="wrn_rail_" vbProcedure="false">{#N/A,#N/A,FALSE,"inopert";#N/A,#N/A,FALSE,"electrified";#N/A,#N/A,FALSE,"network"}</definedName>
    <definedName function="false" hidden="false" name="wrn_rdtraffic_" vbProcedure="false">{#N/A,#N/A,FALSE,"rtbuses";#N/A,#N/A,FALSE,"rtcar";#N/A,#N/A,FALSE,"rtmcycle";#N/A,#N/A,FALSE,"rtrgvs"}</definedName>
    <definedName function="false" hidden="false" name="_91TAB614" vbProcedure="false">'[3]PUBLISH 2008'!DL$25955</definedName>
    <definedName function="false" hidden="false" name="_Parse_In" vbProcedure="false">'[2]Total road area'!BX$19019</definedName>
    <definedName function="false" hidden="false" localSheetId="1" name="CategoryTitle" vbProcedure="false">#REF!</definedName>
    <definedName function="false" hidden="false" localSheetId="1" name="fendyear" vbProcedure="false">#REF!</definedName>
    <definedName function="false" hidden="false" localSheetId="1" name="Footnotes" vbProcedure="false">#REF!</definedName>
    <definedName function="false" hidden="false" localSheetId="1" name="fyear" vbProcedure="false">#REF!</definedName>
    <definedName function="false" hidden="false" localSheetId="1" name="GraphData" vbProcedure="false">#REF!,#REF!,#REF!</definedName>
    <definedName function="false" hidden="false" localSheetId="1" name="ValueTitle" vbProcedure="false">#REF!</definedName>
    <definedName function="false" hidden="false" localSheetId="2" name="fendyear" vbProcedure="false">#REF!</definedName>
    <definedName function="false" hidden="false" localSheetId="2" name="Footnotes" vbProcedure="false">#REF!</definedName>
    <definedName function="false" hidden="false" localSheetId="2" name="f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7">
  <si>
    <t xml:space="preserve">Department for Transport statistics</t>
  </si>
  <si>
    <t xml:space="preserve">Aviation</t>
  </si>
  <si>
    <t xml:space="preserve">Table AVI0102a (TSGB0202a) </t>
  </si>
  <si>
    <r>
      <rPr>
        <b val="true"/>
        <sz val="12"/>
        <color rgb="FF008080"/>
        <rFont val="Arial"/>
        <family val="2"/>
      </rPr>
      <t xml:space="preserve">Air traffic by type of service, operator and airport: United Kingdom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, 2002-2012</t>
    </r>
  </si>
  <si>
    <t xml:space="preserve">Thousands</t>
  </si>
  <si>
    <t xml:space="preserve">(a) Air transport movements (aircraft landings and take-offs)</t>
  </si>
  <si>
    <t xml:space="preserve">International (incl. traffic to/from oil rigs):</t>
  </si>
  <si>
    <t xml:space="preserve">Scheduled</t>
  </si>
  <si>
    <t xml:space="preserve">Non-scheduled</t>
  </si>
  <si>
    <t xml:space="preserve">Total</t>
  </si>
  <si>
    <r>
      <rPr>
        <b val="true"/>
        <sz val="10"/>
        <color rgb="FF000000"/>
        <rFont val="Arial"/>
        <family val="2"/>
      </rPr>
      <t xml:space="preserve">Domestic: </t>
    </r>
    <r>
      <rPr>
        <b val="true"/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All traffic: 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All traffic by airport: 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Heathrow</t>
  </si>
  <si>
    <t xml:space="preserve">Gatwick</t>
  </si>
  <si>
    <t xml:space="preserve">Manchester</t>
  </si>
  <si>
    <t xml:space="preserve">Stansted</t>
  </si>
  <si>
    <t xml:space="preserve">Edinburgh</t>
  </si>
  <si>
    <t xml:space="preserve">Aberdeen</t>
  </si>
  <si>
    <t xml:space="preserve">Birmingham</t>
  </si>
  <si>
    <t xml:space="preserve">Glasgow</t>
  </si>
  <si>
    <t xml:space="preserve">Luton</t>
  </si>
  <si>
    <t xml:space="preserve">London City</t>
  </si>
  <si>
    <t xml:space="preserve">East Midlands International</t>
  </si>
  <si>
    <t xml:space="preserve">Bristol</t>
  </si>
  <si>
    <t xml:space="preserve">Newcastle</t>
  </si>
  <si>
    <t xml:space="preserve">Belfast International</t>
  </si>
  <si>
    <t xml:space="preserve">Southampton</t>
  </si>
  <si>
    <t xml:space="preserve">Belfast City (George Best)</t>
  </si>
  <si>
    <t xml:space="preserve">Liverpool (John Lennon)</t>
  </si>
  <si>
    <t xml:space="preserve">Leeds Bradford</t>
  </si>
  <si>
    <t xml:space="preserve">Norwich</t>
  </si>
  <si>
    <t xml:space="preserve">Cardiff Wales</t>
  </si>
  <si>
    <t xml:space="preserve">Scatsta</t>
  </si>
  <si>
    <t xml:space="preserve">Humberside</t>
  </si>
  <si>
    <t xml:space="preserve">Exeter</t>
  </si>
  <si>
    <t xml:space="preserve">Inverness</t>
  </si>
  <si>
    <t xml:space="preserve">Isles Of Scilly (St.Marys)</t>
  </si>
  <si>
    <t xml:space="preserve">Kirkwall</t>
  </si>
  <si>
    <t xml:space="preserve">Blackpool</t>
  </si>
  <si>
    <t xml:space="preserve">Prestwick</t>
  </si>
  <si>
    <t xml:space="preserve">Southend</t>
  </si>
  <si>
    <t xml:space="preserve">Bournemouth</t>
  </si>
  <si>
    <t xml:space="preserve">Sumburgh</t>
  </si>
  <si>
    <t xml:space="preserve">Stornoway</t>
  </si>
  <si>
    <t xml:space="preserve">Lands End (St Just)</t>
  </si>
  <si>
    <t xml:space="preserve">Newquay</t>
  </si>
  <si>
    <t xml:space="preserve">Doncaster Sheffield</t>
  </si>
  <si>
    <t xml:space="preserve">Durham Tees Valley</t>
  </si>
  <si>
    <t xml:space="preserve">Penzance Heliport</t>
  </si>
  <si>
    <t xml:space="preserve">City Of Derry (Eglinton)</t>
  </si>
  <si>
    <t xml:space="preserve">Dundee</t>
  </si>
  <si>
    <t xml:space="preserve">Benbecula</t>
  </si>
  <si>
    <t xml:space="preserve">Wick</t>
  </si>
  <si>
    <t xml:space="preserve">Isles Of Scilly (Tresco)</t>
  </si>
  <si>
    <t xml:space="preserve">Lerwick (Tingwall)</t>
  </si>
  <si>
    <t xml:space="preserve">Gloucestershire</t>
  </si>
  <si>
    <t xml:space="preserve">Islay</t>
  </si>
  <si>
    <t xml:space="preserve">Barra</t>
  </si>
  <si>
    <t xml:space="preserve">Campbeltown</t>
  </si>
  <si>
    <t xml:space="preserve">Tiree</t>
  </si>
  <si>
    <t xml:space="preserve">Coventry</t>
  </si>
  <si>
    <t xml:space="preserve">Oxford (Kidlington)</t>
  </si>
  <si>
    <t xml:space="preserve">Manston (Kent Int)</t>
  </si>
  <si>
    <t xml:space="preserve">Shoreham</t>
  </si>
  <si>
    <t xml:space="preserve">Lydd</t>
  </si>
  <si>
    <t xml:space="preserve">Cambridge</t>
  </si>
  <si>
    <t xml:space="preserve">Plymouth</t>
  </si>
  <si>
    <t xml:space="preserve">Biggin Hill</t>
  </si>
  <si>
    <t xml:space="preserve">Carlisle</t>
  </si>
  <si>
    <t xml:space="preserve">Hawarden</t>
  </si>
  <si>
    <t xml:space="preserve">Swansea</t>
  </si>
  <si>
    <t xml:space="preserve">Sheffield City</t>
  </si>
  <si>
    <t xml:space="preserve">1. Excludes air-taxi operations, the Channel Islands and Isle of Man.</t>
  </si>
  <si>
    <t xml:space="preserve">Source - Civil Aviation Authority</t>
  </si>
  <si>
    <t xml:space="preserve">2. Adjusted to eliminate double counting.</t>
  </si>
  <si>
    <t xml:space="preserve">Last updated: July 2013</t>
  </si>
  <si>
    <t xml:space="preserve">3. Includes double counting.</t>
  </si>
  <si>
    <t xml:space="preserve">Next update: July 2014</t>
  </si>
  <si>
    <t xml:space="preserve">Telephone: 020 7944 3088</t>
  </si>
  <si>
    <t xml:space="preserve">Email: aviation.stats@dft.gsi.gov.uk </t>
  </si>
  <si>
    <t xml:space="preserve">Notes and definitions</t>
  </si>
  <si>
    <t xml:space="preserve">The figures in this table are outside the scope of national statistics</t>
  </si>
  <si>
    <t xml:space="preserve">Table AVI0102b (TSGB0202b) </t>
  </si>
  <si>
    <t xml:space="preserve">Millions</t>
  </si>
  <si>
    <t xml:space="preserve">(b) Terminal passengers (arrivals and departures)</t>
  </si>
  <si>
    <t xml:space="preserve">International (incl. traffic to/from oil rigs): </t>
  </si>
  <si>
    <t xml:space="preserve">Table AVI0102c (TSGB0202c) </t>
  </si>
  <si>
    <t xml:space="preserve">Thousand tonnes</t>
  </si>
  <si>
    <r>
      <rPr>
        <b val="true"/>
        <sz val="10"/>
        <rFont val="Arial"/>
        <family val="2"/>
      </rPr>
      <t xml:space="preserve">(c) Freight handled (set down and picked up)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Domestic: 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color rgb="FF000000"/>
        <rFont val="Arial"/>
        <family val="2"/>
      </rPr>
      <t xml:space="preserve">All traffic: 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color rgb="FF000000"/>
        <rFont val="Arial"/>
        <family val="2"/>
      </rPr>
      <t xml:space="preserve">All traffic by airport: 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2. Includes freight set down and picked up; excludes mail and passengers' luggage. </t>
  </si>
  <si>
    <t xml:space="preserve">3. Adjusted to eliminate double counting.</t>
  </si>
  <si>
    <t xml:space="preserve">4. Includes double counting.</t>
  </si>
  <si>
    <t xml:space="preserve">The figures in this table are outside the scope of National Statistic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&gt;0.5]#,##0;[&lt;-0.5]\-#,##0;\-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0.0_)"/>
    <numFmt numFmtId="172" formatCode="0.0"/>
    <numFmt numFmtId="173" formatCode="0.000000"/>
    <numFmt numFmtId="174" formatCode="0.0000000"/>
    <numFmt numFmtId="175" formatCode="#,##0.000"/>
    <numFmt numFmtId="176" formatCode="0.000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2"/>
      <name val="Times New Roman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Times New Roman"/>
      <family val="0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name val="Times New Roman"/>
      <family val="0"/>
    </font>
    <font>
      <sz val="12"/>
      <name val="Arial"/>
      <family val="0"/>
    </font>
    <font>
      <sz val="10"/>
      <color rgb="FF000000"/>
      <name val="Wingdings"/>
      <family val="0"/>
      <charset val="2"/>
    </font>
    <font>
      <i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2"/>
      <color rgb="FF008080"/>
      <name val="Times New Roman"/>
      <family val="0"/>
    </font>
    <font>
      <sz val="16"/>
      <name val="Times New Roman"/>
      <family val="0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vertAlign val="superscript"/>
      <sz val="10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Normal_100819 - TSGB Table - Interliners" xfId="22"/>
    <cellStyle name="Normal_20110" xfId="23"/>
    <cellStyle name="Normal_202b09" xfId="24"/>
    <cellStyle name="Normal_TSGB 3.1" xfId="25"/>
    <cellStyle name="Normal_TSGB 3.8 1990-2008 - progress" xfId="26"/>
    <cellStyle name="Publication_style" xfId="27"/>
    <cellStyle name="Refdb standard" xfId="28"/>
    <cellStyle name="Source" xfId="29"/>
    <cellStyle name="*unknown*" xfId="20" builtinId="8"/>
  </cellStyles>
  <dxfs count="2">
    <dxf>
      <font>
        <name val="Times New Roman"/>
        <family val="0"/>
        <b val="1"/>
        <i val="0"/>
        <color rgb="FFFF0000"/>
      </font>
    </dxf>
    <dxf>
      <font>
        <name val="Times New Roman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dft.gov.uk/TSGB%5C2005%20FINAL%20PROOFS%5CChapter%201%5CDfT%20WEB%20FINAL%5C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IS/ADMIN/TABLET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sainarayan/Local%20Settings/Temporary%20Internet%20Files/OLK9CF/Chapter%2010/101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RoadLengths/RoadAre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TMP"/>
    </sheetNames>
    <definedNames>
      <definedName name="Dialog"/>
      <definedName name="selxx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UBLISH 2008"/>
      <sheetName val="RAW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9data"/>
      <sheetName val="00data"/>
      <sheetName val="Road_surface_area"/>
      <sheetName val="English_area"/>
      <sheetName val="Total road area"/>
      <sheetName val="1990_figs"/>
      <sheetName val="PC's_figures"/>
      <sheetName val="UK_fig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aviation/" TargetMode="External"/><Relationship Id="rId2" Type="http://schemas.openxmlformats.org/officeDocument/2006/relationships/hyperlink" Target="http://assets.dft.gov.uk/statistics/series/aviation/notesdefinit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9" activeCellId="0" sqref="B79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0" width="3.22"/>
    <col collapsed="false" customWidth="true" hidden="false" outlineLevel="0" max="2" min="2" style="0" width="37.23"/>
    <col collapsed="false" customWidth="true" hidden="false" outlineLevel="0" max="6" min="3" style="0" width="13.67"/>
    <col collapsed="false" customWidth="true" hidden="false" outlineLevel="0" max="7" min="7" style="1" width="13.67"/>
    <col collapsed="false" customWidth="true" hidden="false" outlineLevel="0" max="11" min="8" style="0" width="13.67"/>
    <col collapsed="false" customWidth="true" hidden="false" outlineLevel="0" max="15" min="15" style="0" width="19.18"/>
    <col collapsed="false" customWidth="true" hidden="false" outlineLevel="0" max="16" min="16" style="0" width="13.1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9.5" hidden="false" customHeight="true" outlineLevel="0" collapsed="false">
      <c r="A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9" customFormat="true" ht="17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 t="s">
        <v>4</v>
      </c>
    </row>
    <row r="6" s="9" customFormat="true" ht="15.75" hidden="false" customHeight="false" outlineLevel="0" collapsed="false">
      <c r="A6" s="10" t="s">
        <v>5</v>
      </c>
      <c r="J6" s="11"/>
    </row>
    <row r="7" s="9" customFormat="true" ht="15.75" hidden="false" customHeight="false" outlineLevel="0" collapsed="false">
      <c r="A7" s="12"/>
      <c r="B7" s="12"/>
      <c r="C7" s="13" t="n">
        <v>2002</v>
      </c>
      <c r="D7" s="14" t="n">
        <v>2003</v>
      </c>
      <c r="E7" s="14" t="n">
        <v>2004</v>
      </c>
      <c r="F7" s="14" t="n">
        <v>2005</v>
      </c>
      <c r="G7" s="15" t="n">
        <v>2006</v>
      </c>
      <c r="H7" s="15" t="n">
        <v>2007</v>
      </c>
      <c r="I7" s="15" t="n">
        <v>2008</v>
      </c>
      <c r="J7" s="15" t="n">
        <v>2009</v>
      </c>
      <c r="K7" s="15" t="n">
        <v>2010</v>
      </c>
      <c r="L7" s="15" t="n">
        <v>2011</v>
      </c>
      <c r="M7" s="15" t="n">
        <v>2012</v>
      </c>
    </row>
    <row r="8" s="9" customFormat="true" ht="25.5" hidden="false" customHeight="true" outlineLevel="0" collapsed="false">
      <c r="A8" s="16" t="s">
        <v>6</v>
      </c>
      <c r="B8" s="16"/>
    </row>
    <row r="9" s="9" customFormat="true" ht="15.75" hidden="false" customHeight="false" outlineLevel="0" collapsed="false">
      <c r="A9" s="16"/>
      <c r="B9" s="17" t="s">
        <v>7</v>
      </c>
      <c r="C9" s="18" t="n">
        <v>1026.23</v>
      </c>
      <c r="D9" s="18" t="n">
        <v>1073.299</v>
      </c>
      <c r="E9" s="18" t="n">
        <v>1146.044</v>
      </c>
      <c r="F9" s="18" t="n">
        <v>1221.905</v>
      </c>
      <c r="G9" s="18" t="n">
        <v>1259.871</v>
      </c>
      <c r="H9" s="18" t="n">
        <v>1316.876</v>
      </c>
      <c r="I9" s="18" t="n">
        <v>1308.798</v>
      </c>
      <c r="J9" s="18" t="n">
        <v>1210.029</v>
      </c>
      <c r="K9" s="18" t="n">
        <v>1152.861</v>
      </c>
      <c r="L9" s="18" t="n">
        <v>1219.037</v>
      </c>
      <c r="M9" s="18" t="n">
        <v>1217.977</v>
      </c>
    </row>
    <row r="10" s="9" customFormat="true" ht="15.75" hidden="false" customHeight="false" outlineLevel="0" collapsed="false">
      <c r="A10" s="16"/>
      <c r="B10" s="17" t="s">
        <v>8</v>
      </c>
      <c r="C10" s="18" t="n">
        <v>268.328</v>
      </c>
      <c r="D10" s="18" t="n">
        <v>258.818</v>
      </c>
      <c r="E10" s="18" t="n">
        <v>249.62</v>
      </c>
      <c r="F10" s="18" t="n">
        <v>251.751</v>
      </c>
      <c r="G10" s="18" t="n">
        <v>260.18</v>
      </c>
      <c r="H10" s="18" t="n">
        <v>256.644</v>
      </c>
      <c r="I10" s="18" t="n">
        <v>239.385</v>
      </c>
      <c r="J10" s="18" t="n">
        <v>212.089</v>
      </c>
      <c r="K10" s="18" t="n">
        <v>196.426</v>
      </c>
      <c r="L10" s="18" t="n">
        <v>197.397</v>
      </c>
      <c r="M10" s="18" t="n">
        <v>188.863</v>
      </c>
    </row>
    <row r="11" s="9" customFormat="true" ht="15.75" hidden="false" customHeight="false" outlineLevel="0" collapsed="false">
      <c r="A11" s="16"/>
      <c r="B11" s="16" t="s">
        <v>9</v>
      </c>
      <c r="C11" s="19" t="n">
        <v>1294.558</v>
      </c>
      <c r="D11" s="19" t="n">
        <v>1332.117</v>
      </c>
      <c r="E11" s="19" t="n">
        <v>1395.664</v>
      </c>
      <c r="F11" s="19" t="n">
        <v>1473.656</v>
      </c>
      <c r="G11" s="19" t="n">
        <v>1520.051</v>
      </c>
      <c r="H11" s="19" t="n">
        <v>1573.52</v>
      </c>
      <c r="I11" s="19" t="n">
        <v>1548.183</v>
      </c>
      <c r="J11" s="19" t="n">
        <v>1422.118</v>
      </c>
      <c r="K11" s="19" t="n">
        <v>1349.287</v>
      </c>
      <c r="L11" s="19" t="n">
        <v>1416.434</v>
      </c>
      <c r="M11" s="19" t="n">
        <v>1406.84</v>
      </c>
    </row>
    <row r="12" s="9" customFormat="true" ht="25.5" hidden="false" customHeight="true" outlineLevel="0" collapsed="false">
      <c r="A12" s="20" t="s">
        <v>10</v>
      </c>
      <c r="B12" s="16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19"/>
    </row>
    <row r="13" s="9" customFormat="true" ht="15.75" hidden="false" customHeight="false" outlineLevel="0" collapsed="false">
      <c r="A13" s="16"/>
      <c r="B13" s="17" t="s">
        <v>7</v>
      </c>
      <c r="C13" s="18" t="n">
        <v>329.259</v>
      </c>
      <c r="D13" s="18" t="n">
        <v>342.5155</v>
      </c>
      <c r="E13" s="18" t="n">
        <v>369.8865</v>
      </c>
      <c r="F13" s="18" t="n">
        <v>393.273</v>
      </c>
      <c r="G13" s="18" t="n">
        <v>393.181</v>
      </c>
      <c r="H13" s="18" t="n">
        <v>386.01</v>
      </c>
      <c r="I13" s="18" t="n">
        <v>371.6885</v>
      </c>
      <c r="J13" s="18" t="n">
        <v>333.13</v>
      </c>
      <c r="K13" s="18" t="n">
        <v>309.107</v>
      </c>
      <c r="L13" s="18" t="n">
        <v>296.1455</v>
      </c>
      <c r="M13" s="18" t="n">
        <v>284.2675</v>
      </c>
    </row>
    <row r="14" s="9" customFormat="true" ht="15.75" hidden="false" customHeight="false" outlineLevel="0" collapsed="false">
      <c r="A14" s="16"/>
      <c r="B14" s="17" t="s">
        <v>8</v>
      </c>
      <c r="C14" s="18" t="n">
        <v>22.7055</v>
      </c>
      <c r="D14" s="18" t="n">
        <v>20.7225</v>
      </c>
      <c r="E14" s="18" t="n">
        <v>20.3305</v>
      </c>
      <c r="F14" s="18" t="n">
        <v>20.3825</v>
      </c>
      <c r="G14" s="18" t="n">
        <v>19.0095</v>
      </c>
      <c r="H14" s="18" t="n">
        <v>16.5995</v>
      </c>
      <c r="I14" s="18" t="n">
        <v>17.849</v>
      </c>
      <c r="J14" s="18" t="n">
        <v>17.902</v>
      </c>
      <c r="K14" s="18" t="n">
        <v>17.4935</v>
      </c>
      <c r="L14" s="18" t="n">
        <v>18.7335</v>
      </c>
      <c r="M14" s="18" t="n">
        <v>19.8585</v>
      </c>
    </row>
    <row r="15" s="9" customFormat="true" ht="15.75" hidden="false" customHeight="false" outlineLevel="0" collapsed="false">
      <c r="A15" s="16"/>
      <c r="B15" s="16" t="s">
        <v>9</v>
      </c>
      <c r="C15" s="19" t="n">
        <v>351.9645</v>
      </c>
      <c r="D15" s="19" t="n">
        <v>363.238</v>
      </c>
      <c r="E15" s="19" t="n">
        <v>390.217</v>
      </c>
      <c r="F15" s="19" t="n">
        <v>413.6555</v>
      </c>
      <c r="G15" s="19" t="n">
        <v>412.1905</v>
      </c>
      <c r="H15" s="19" t="n">
        <v>402.6095</v>
      </c>
      <c r="I15" s="19" t="n">
        <v>389.5375</v>
      </c>
      <c r="J15" s="19" t="n">
        <v>351.031</v>
      </c>
      <c r="K15" s="19" t="n">
        <v>326.6005</v>
      </c>
      <c r="L15" s="19" t="n">
        <v>314.879</v>
      </c>
      <c r="M15" s="19" t="n">
        <v>304.126</v>
      </c>
    </row>
    <row r="16" s="9" customFormat="true" ht="15.75" hidden="false" customHeight="false" outlineLevel="0" collapsed="false">
      <c r="A16" s="20" t="s">
        <v>11</v>
      </c>
      <c r="B16" s="16"/>
      <c r="C16" s="19" t="n">
        <v>1646.5225</v>
      </c>
      <c r="D16" s="19" t="n">
        <v>1695.355</v>
      </c>
      <c r="E16" s="19" t="n">
        <v>1785.881</v>
      </c>
      <c r="F16" s="19" t="n">
        <v>1887.3115</v>
      </c>
      <c r="G16" s="19" t="n">
        <v>1932.2415</v>
      </c>
      <c r="H16" s="19" t="n">
        <v>1976.1295</v>
      </c>
      <c r="I16" s="19" t="n">
        <v>1937.7205</v>
      </c>
      <c r="J16" s="19" t="n">
        <v>1773.149</v>
      </c>
      <c r="K16" s="19" t="n">
        <v>1675.8875</v>
      </c>
      <c r="L16" s="19" t="n">
        <v>1731.313</v>
      </c>
      <c r="M16" s="19" t="n">
        <f aca="false">M11+M15</f>
        <v>1710.966</v>
      </c>
    </row>
    <row r="17" s="9" customFormat="true" ht="25.5" hidden="false" customHeight="true" outlineLevel="0" collapsed="false">
      <c r="A17" s="20" t="s">
        <v>12</v>
      </c>
      <c r="B17" s="16"/>
      <c r="C17" s="21"/>
      <c r="D17" s="22"/>
      <c r="E17" s="22"/>
      <c r="F17" s="22"/>
      <c r="G17" s="22"/>
      <c r="H17" s="22"/>
      <c r="I17" s="18"/>
      <c r="J17" s="18"/>
      <c r="K17" s="19"/>
      <c r="L17" s="19"/>
      <c r="M17" s="19"/>
    </row>
    <row r="18" customFormat="false" ht="12.75" hidden="false" customHeight="false" outlineLevel="0" collapsed="false">
      <c r="B18" s="17" t="s">
        <v>13</v>
      </c>
      <c r="C18" s="23" t="n">
        <v>460.292</v>
      </c>
      <c r="D18" s="23" t="n">
        <v>457.077</v>
      </c>
      <c r="E18" s="23" t="n">
        <v>469.786</v>
      </c>
      <c r="F18" s="23" t="n">
        <v>472.041</v>
      </c>
      <c r="G18" s="23" t="n">
        <v>470.891</v>
      </c>
      <c r="H18" s="23" t="n">
        <v>475.789</v>
      </c>
      <c r="I18" s="23" t="n">
        <v>473.207</v>
      </c>
      <c r="J18" s="23" t="n">
        <v>460.178</v>
      </c>
      <c r="K18" s="18" t="n">
        <v>449.271</v>
      </c>
      <c r="L18" s="18" t="n">
        <v>476.295</v>
      </c>
      <c r="M18" s="18" t="n">
        <v>471.382</v>
      </c>
    </row>
    <row r="19" customFormat="false" ht="12.75" hidden="false" customHeight="false" outlineLevel="0" collapsed="false">
      <c r="B19" s="17" t="s">
        <v>14</v>
      </c>
      <c r="C19" s="23" t="n">
        <v>233.643</v>
      </c>
      <c r="D19" s="23" t="n">
        <v>234.455</v>
      </c>
      <c r="E19" s="23" t="n">
        <v>241.174</v>
      </c>
      <c r="F19" s="23" t="n">
        <v>251.953</v>
      </c>
      <c r="G19" s="23" t="n">
        <v>254.414</v>
      </c>
      <c r="H19" s="23" t="n">
        <v>258.921</v>
      </c>
      <c r="I19" s="23" t="n">
        <v>256.352</v>
      </c>
      <c r="J19" s="23" t="n">
        <v>245.377</v>
      </c>
      <c r="K19" s="18" t="n">
        <v>233.553</v>
      </c>
      <c r="L19" s="18" t="n">
        <v>244.571</v>
      </c>
      <c r="M19" s="18" t="n">
        <v>240.447</v>
      </c>
    </row>
    <row r="20" customFormat="false" ht="12.75" hidden="false" customHeight="false" outlineLevel="0" collapsed="false">
      <c r="A20" s="24"/>
      <c r="B20" s="17" t="s">
        <v>15</v>
      </c>
      <c r="C20" s="23" t="n">
        <v>177.545</v>
      </c>
      <c r="D20" s="23" t="n">
        <v>191.518</v>
      </c>
      <c r="E20" s="23" t="n">
        <v>208.493</v>
      </c>
      <c r="F20" s="23" t="n">
        <v>217.987</v>
      </c>
      <c r="G20" s="23" t="n">
        <v>213.026</v>
      </c>
      <c r="H20" s="23" t="n">
        <v>206.503</v>
      </c>
      <c r="I20" s="23" t="n">
        <v>191.228</v>
      </c>
      <c r="J20" s="23" t="n">
        <v>162.126</v>
      </c>
      <c r="K20" s="18" t="n">
        <v>148.876</v>
      </c>
      <c r="L20" s="18" t="n">
        <v>158.025</v>
      </c>
      <c r="M20" s="18" t="n">
        <v>160.473</v>
      </c>
    </row>
    <row r="21" customFormat="false" ht="12.75" hidden="false" customHeight="false" outlineLevel="0" collapsed="false">
      <c r="B21" s="17" t="s">
        <v>16</v>
      </c>
      <c r="C21" s="23" t="n">
        <v>152.435</v>
      </c>
      <c r="D21" s="23" t="n">
        <v>169.219</v>
      </c>
      <c r="E21" s="23" t="n">
        <v>176.769</v>
      </c>
      <c r="F21" s="23" t="n">
        <v>178.012</v>
      </c>
      <c r="G21" s="23" t="n">
        <v>189.995</v>
      </c>
      <c r="H21" s="23" t="n">
        <v>191.522</v>
      </c>
      <c r="I21" s="23" t="n">
        <v>177.285</v>
      </c>
      <c r="J21" s="23" t="n">
        <v>155.985</v>
      </c>
      <c r="K21" s="18" t="n">
        <v>142.993</v>
      </c>
      <c r="L21" s="18" t="n">
        <v>136.899</v>
      </c>
      <c r="M21" s="18" t="n">
        <v>131.297</v>
      </c>
    </row>
    <row r="22" customFormat="false" ht="12.75" hidden="false" customHeight="false" outlineLevel="0" collapsed="false">
      <c r="B22" s="17" t="s">
        <v>17</v>
      </c>
      <c r="C22" s="23" t="n">
        <v>104.839</v>
      </c>
      <c r="D22" s="23" t="n">
        <v>105.179</v>
      </c>
      <c r="E22" s="23" t="n">
        <v>111.768</v>
      </c>
      <c r="F22" s="23" t="n">
        <v>115.959</v>
      </c>
      <c r="G22" s="23" t="n">
        <v>115.846</v>
      </c>
      <c r="H22" s="23" t="n">
        <v>115.19</v>
      </c>
      <c r="I22" s="23" t="n">
        <v>113.535</v>
      </c>
      <c r="J22" s="23" t="n">
        <v>106.477</v>
      </c>
      <c r="K22" s="18" t="n">
        <v>100.584</v>
      </c>
      <c r="L22" s="18" t="n">
        <v>105.118</v>
      </c>
      <c r="M22" s="18" t="n">
        <v>102.884</v>
      </c>
    </row>
    <row r="23" customFormat="false" ht="12.75" hidden="false" customHeight="false" outlineLevel="0" collapsed="false">
      <c r="B23" s="17" t="s">
        <v>18</v>
      </c>
      <c r="C23" s="23" t="n">
        <v>79.516</v>
      </c>
      <c r="D23" s="23" t="n">
        <v>76.818</v>
      </c>
      <c r="E23" s="23" t="n">
        <v>80.684</v>
      </c>
      <c r="F23" s="23" t="n">
        <v>89.48</v>
      </c>
      <c r="G23" s="23" t="n">
        <v>97.863</v>
      </c>
      <c r="H23" s="23" t="n">
        <v>102.835</v>
      </c>
      <c r="I23" s="23" t="n">
        <v>100.169</v>
      </c>
      <c r="J23" s="23" t="n">
        <v>94.386</v>
      </c>
      <c r="K23" s="18" t="n">
        <v>87.95</v>
      </c>
      <c r="L23" s="18" t="n">
        <v>94.796</v>
      </c>
      <c r="M23" s="18" t="n">
        <v>98.783</v>
      </c>
    </row>
    <row r="24" customFormat="false" ht="12.75" hidden="false" customHeight="false" outlineLevel="0" collapsed="false">
      <c r="A24" s="25"/>
      <c r="B24" s="17" t="s">
        <v>19</v>
      </c>
      <c r="C24" s="23" t="n">
        <v>112.284</v>
      </c>
      <c r="D24" s="23" t="n">
        <v>116.04</v>
      </c>
      <c r="E24" s="23" t="n">
        <v>109.202</v>
      </c>
      <c r="F24" s="23" t="n">
        <v>112.963</v>
      </c>
      <c r="G24" s="23" t="n">
        <v>108.658</v>
      </c>
      <c r="H24" s="23" t="n">
        <v>104.481</v>
      </c>
      <c r="I24" s="23" t="n">
        <v>102.856</v>
      </c>
      <c r="J24" s="23" t="n">
        <v>93.936</v>
      </c>
      <c r="K24" s="18" t="n">
        <v>84.79</v>
      </c>
      <c r="L24" s="18" t="n">
        <v>83.826</v>
      </c>
      <c r="M24" s="18" t="n">
        <v>84.062</v>
      </c>
    </row>
    <row r="25" customFormat="false" ht="12.75" hidden="false" customHeight="false" outlineLevel="0" collapsed="false">
      <c r="A25" s="25"/>
      <c r="B25" s="17" t="s">
        <v>20</v>
      </c>
      <c r="C25" s="23" t="n">
        <v>87.312</v>
      </c>
      <c r="D25" s="23" t="n">
        <v>88.076</v>
      </c>
      <c r="E25" s="23" t="n">
        <v>92.146</v>
      </c>
      <c r="F25" s="23" t="n">
        <v>96.555</v>
      </c>
      <c r="G25" s="23" t="n">
        <v>96.754</v>
      </c>
      <c r="H25" s="23" t="n">
        <v>93.668</v>
      </c>
      <c r="I25" s="23" t="n">
        <v>86.647</v>
      </c>
      <c r="J25" s="23" t="n">
        <v>74.051</v>
      </c>
      <c r="K25" s="18" t="n">
        <v>68.871</v>
      </c>
      <c r="L25" s="18" t="n">
        <v>69.932</v>
      </c>
      <c r="M25" s="18" t="n">
        <v>72.287</v>
      </c>
    </row>
    <row r="26" customFormat="false" ht="12.75" hidden="false" customHeight="false" outlineLevel="0" collapsed="false">
      <c r="A26" s="25"/>
      <c r="B26" s="17" t="s">
        <v>21</v>
      </c>
      <c r="C26" s="23" t="n">
        <v>55.009</v>
      </c>
      <c r="D26" s="23" t="n">
        <v>58.421</v>
      </c>
      <c r="E26" s="23" t="n">
        <v>64.243</v>
      </c>
      <c r="F26" s="23" t="n">
        <v>75.424</v>
      </c>
      <c r="G26" s="23" t="n">
        <v>78.84</v>
      </c>
      <c r="H26" s="23" t="n">
        <v>83.319</v>
      </c>
      <c r="I26" s="23" t="n">
        <v>85.661</v>
      </c>
      <c r="J26" s="23" t="n">
        <v>75.094</v>
      </c>
      <c r="K26" s="18" t="n">
        <v>68.571</v>
      </c>
      <c r="L26" s="18" t="n">
        <v>72.138</v>
      </c>
      <c r="M26" s="18" t="n">
        <v>71.725</v>
      </c>
    </row>
    <row r="27" customFormat="false" ht="12.75" hidden="false" customHeight="false" outlineLevel="0" collapsed="false">
      <c r="A27" s="25"/>
      <c r="B27" s="17" t="s">
        <v>22</v>
      </c>
      <c r="C27" s="23" t="n">
        <v>52.956</v>
      </c>
      <c r="D27" s="23" t="n">
        <v>48.019</v>
      </c>
      <c r="E27" s="23" t="n">
        <v>53.199</v>
      </c>
      <c r="F27" s="23" t="n">
        <v>60.693</v>
      </c>
      <c r="G27" s="23" t="n">
        <v>66.129</v>
      </c>
      <c r="H27" s="23" t="n">
        <v>77.274</v>
      </c>
      <c r="I27" s="23" t="n">
        <v>84.074</v>
      </c>
      <c r="J27" s="23" t="n">
        <v>66.907</v>
      </c>
      <c r="K27" s="18" t="n">
        <v>59.919</v>
      </c>
      <c r="L27" s="18" t="n">
        <v>61.064</v>
      </c>
      <c r="M27" s="18" t="n">
        <v>64.31</v>
      </c>
    </row>
    <row r="28" customFormat="false" ht="12.75" hidden="false" customHeight="false" outlineLevel="0" collapsed="false">
      <c r="A28" s="25"/>
      <c r="B28" s="17" t="s">
        <v>23</v>
      </c>
      <c r="C28" s="23" t="n">
        <v>48.596</v>
      </c>
      <c r="D28" s="23" t="n">
        <v>54.01</v>
      </c>
      <c r="E28" s="23" t="n">
        <v>55.904</v>
      </c>
      <c r="F28" s="23" t="n">
        <v>53.811</v>
      </c>
      <c r="G28" s="23" t="n">
        <v>56.305</v>
      </c>
      <c r="H28" s="23" t="n">
        <v>61.496</v>
      </c>
      <c r="I28" s="23" t="n">
        <v>66.111</v>
      </c>
      <c r="J28" s="23" t="n">
        <v>57.41</v>
      </c>
      <c r="K28" s="18" t="n">
        <v>52.108</v>
      </c>
      <c r="L28" s="18" t="n">
        <v>54.413</v>
      </c>
      <c r="M28" s="18" t="n">
        <v>54.643</v>
      </c>
    </row>
    <row r="29" customFormat="false" ht="12.75" hidden="false" customHeight="false" outlineLevel="0" collapsed="false">
      <c r="A29" s="25"/>
      <c r="B29" s="17" t="s">
        <v>24</v>
      </c>
      <c r="C29" s="23" t="n">
        <v>45.829</v>
      </c>
      <c r="D29" s="23" t="n">
        <v>49.548</v>
      </c>
      <c r="E29" s="23" t="n">
        <v>54.793</v>
      </c>
      <c r="F29" s="23" t="n">
        <v>61.311</v>
      </c>
      <c r="G29" s="23" t="n">
        <v>65.825</v>
      </c>
      <c r="H29" s="23" t="n">
        <v>58.741</v>
      </c>
      <c r="I29" s="23" t="n">
        <v>60.068</v>
      </c>
      <c r="J29" s="23" t="n">
        <v>53.796</v>
      </c>
      <c r="K29" s="18" t="n">
        <v>53.788</v>
      </c>
      <c r="L29" s="18" t="n">
        <v>52.67</v>
      </c>
      <c r="M29" s="18" t="n">
        <v>50.654</v>
      </c>
    </row>
    <row r="30" customFormat="false" ht="12.75" hidden="false" customHeight="false" outlineLevel="0" collapsed="false">
      <c r="A30" s="25"/>
      <c r="B30" s="17" t="s">
        <v>25</v>
      </c>
      <c r="C30" s="23" t="n">
        <v>44.08</v>
      </c>
      <c r="D30" s="23" t="n">
        <v>42.483</v>
      </c>
      <c r="E30" s="23" t="n">
        <v>49.921</v>
      </c>
      <c r="F30" s="23" t="n">
        <v>55.494</v>
      </c>
      <c r="G30" s="23" t="n">
        <v>58.053</v>
      </c>
      <c r="H30" s="23" t="n">
        <v>58.395</v>
      </c>
      <c r="I30" s="23" t="n">
        <v>54.706</v>
      </c>
      <c r="J30" s="23" t="n">
        <v>49.798</v>
      </c>
      <c r="K30" s="18" t="n">
        <v>46.97</v>
      </c>
      <c r="L30" s="18" t="n">
        <v>44.646</v>
      </c>
      <c r="M30" s="18" t="n">
        <v>43.66</v>
      </c>
    </row>
    <row r="31" customFormat="false" ht="12.75" hidden="false" customHeight="false" outlineLevel="0" collapsed="false">
      <c r="A31" s="25"/>
      <c r="B31" s="17" t="s">
        <v>26</v>
      </c>
      <c r="C31" s="23" t="n">
        <v>38.453</v>
      </c>
      <c r="D31" s="23" t="n">
        <v>39.894</v>
      </c>
      <c r="E31" s="23" t="n">
        <v>43.373</v>
      </c>
      <c r="F31" s="23" t="n">
        <v>47.695</v>
      </c>
      <c r="G31" s="23" t="n">
        <v>48.212</v>
      </c>
      <c r="H31" s="23" t="n">
        <v>51.805</v>
      </c>
      <c r="I31" s="23" t="n">
        <v>53.631</v>
      </c>
      <c r="J31" s="23" t="n">
        <v>44.06</v>
      </c>
      <c r="K31" s="18" t="n">
        <v>39.23</v>
      </c>
      <c r="L31" s="18" t="n">
        <v>37.308</v>
      </c>
      <c r="M31" s="18" t="n">
        <v>39.12</v>
      </c>
    </row>
    <row r="32" customFormat="false" ht="12.75" hidden="false" customHeight="false" outlineLevel="0" collapsed="false">
      <c r="A32" s="26"/>
      <c r="B32" s="17" t="s">
        <v>27</v>
      </c>
      <c r="C32" s="23" t="n">
        <v>27.662</v>
      </c>
      <c r="D32" s="23" t="n">
        <v>32.431</v>
      </c>
      <c r="E32" s="23" t="n">
        <v>37.199</v>
      </c>
      <c r="F32" s="23" t="n">
        <v>43.829</v>
      </c>
      <c r="G32" s="23" t="n">
        <v>46.314</v>
      </c>
      <c r="H32" s="23" t="n">
        <v>47.016</v>
      </c>
      <c r="I32" s="23" t="n">
        <v>44.525</v>
      </c>
      <c r="J32" s="23" t="n">
        <v>40.52</v>
      </c>
      <c r="K32" s="18" t="n">
        <v>40.333</v>
      </c>
      <c r="L32" s="18" t="n">
        <v>40.894</v>
      </c>
      <c r="M32" s="18" t="n">
        <v>38.639</v>
      </c>
    </row>
    <row r="33" customFormat="false" ht="12.75" hidden="false" customHeight="false" outlineLevel="0" collapsed="false">
      <c r="A33" s="25"/>
      <c r="B33" s="17" t="s">
        <v>28</v>
      </c>
      <c r="C33" s="23" t="n">
        <v>37.072</v>
      </c>
      <c r="D33" s="23" t="n">
        <v>31.638</v>
      </c>
      <c r="E33" s="23" t="n">
        <v>33.439</v>
      </c>
      <c r="F33" s="23" t="n">
        <v>37.298</v>
      </c>
      <c r="G33" s="23" t="n">
        <v>36.862</v>
      </c>
      <c r="H33" s="23" t="n">
        <v>39.925</v>
      </c>
      <c r="I33" s="23" t="n">
        <v>40.205</v>
      </c>
      <c r="J33" s="23" t="n">
        <v>37.604</v>
      </c>
      <c r="K33" s="18" t="n">
        <v>38.702</v>
      </c>
      <c r="L33" s="18" t="n">
        <v>40.556</v>
      </c>
      <c r="M33" s="18" t="n">
        <v>35.921</v>
      </c>
    </row>
    <row r="34" customFormat="false" ht="12.75" hidden="false" customHeight="false" outlineLevel="0" collapsed="false">
      <c r="A34" s="25"/>
      <c r="B34" s="17" t="s">
        <v>29</v>
      </c>
      <c r="C34" s="23" t="n">
        <v>32.763</v>
      </c>
      <c r="D34" s="23" t="n">
        <v>38.76</v>
      </c>
      <c r="E34" s="23" t="n">
        <v>39.736</v>
      </c>
      <c r="F34" s="23" t="n">
        <v>49.341</v>
      </c>
      <c r="G34" s="23" t="n">
        <v>47.792</v>
      </c>
      <c r="H34" s="23" t="n">
        <v>45.772</v>
      </c>
      <c r="I34" s="23" t="n">
        <v>43.708</v>
      </c>
      <c r="J34" s="23" t="n">
        <v>42.143</v>
      </c>
      <c r="K34" s="18" t="n">
        <v>43.124</v>
      </c>
      <c r="L34" s="18" t="n">
        <v>45.634</v>
      </c>
      <c r="M34" s="18" t="n">
        <v>35.853</v>
      </c>
    </row>
    <row r="35" customFormat="false" ht="12.75" hidden="false" customHeight="false" outlineLevel="0" collapsed="false">
      <c r="A35" s="25"/>
      <c r="B35" s="17" t="s">
        <v>30</v>
      </c>
      <c r="C35" s="23" t="n">
        <v>28.566</v>
      </c>
      <c r="D35" s="23" t="n">
        <v>29.397</v>
      </c>
      <c r="E35" s="23" t="n">
        <v>31.493</v>
      </c>
      <c r="F35" s="23" t="n">
        <v>35.949</v>
      </c>
      <c r="G35" s="23" t="n">
        <v>37.251</v>
      </c>
      <c r="H35" s="23" t="n">
        <v>39.603</v>
      </c>
      <c r="I35" s="23" t="n">
        <v>37.604</v>
      </c>
      <c r="J35" s="23" t="n">
        <v>32.531</v>
      </c>
      <c r="K35" s="18" t="n">
        <v>33.428</v>
      </c>
      <c r="L35" s="18" t="n">
        <v>33.069</v>
      </c>
      <c r="M35" s="18" t="n">
        <v>30.223</v>
      </c>
    </row>
    <row r="36" customFormat="false" ht="12.75" hidden="false" customHeight="false" outlineLevel="0" collapsed="false">
      <c r="A36" s="25"/>
      <c r="B36" s="17" t="s">
        <v>31</v>
      </c>
      <c r="C36" s="23" t="n">
        <v>13.962</v>
      </c>
      <c r="D36" s="23" t="n">
        <v>16.476</v>
      </c>
      <c r="E36" s="23" t="n">
        <v>14.886</v>
      </c>
      <c r="F36" s="23" t="n">
        <v>17.255</v>
      </c>
      <c r="G36" s="23" t="n">
        <v>21.35</v>
      </c>
      <c r="H36" s="23" t="n">
        <v>22.596</v>
      </c>
      <c r="I36" s="23" t="n">
        <v>20.806</v>
      </c>
      <c r="J36" s="23" t="n">
        <v>19.997</v>
      </c>
      <c r="K36" s="18" t="n">
        <v>15.926</v>
      </c>
      <c r="L36" s="18" t="n">
        <v>16.361</v>
      </c>
      <c r="M36" s="18" t="n">
        <v>15.915</v>
      </c>
    </row>
    <row r="37" customFormat="false" ht="12.75" hidden="false" customHeight="false" outlineLevel="0" collapsed="false">
      <c r="A37" s="25"/>
      <c r="B37" s="17" t="s">
        <v>32</v>
      </c>
      <c r="C37" s="23" t="n">
        <v>18.736</v>
      </c>
      <c r="D37" s="23" t="n">
        <v>21.231</v>
      </c>
      <c r="E37" s="23" t="n">
        <v>21.993</v>
      </c>
      <c r="F37" s="23" t="n">
        <v>20.553</v>
      </c>
      <c r="G37" s="23" t="n">
        <v>21.872</v>
      </c>
      <c r="H37" s="23" t="n">
        <v>23.039</v>
      </c>
      <c r="I37" s="23" t="n">
        <v>23.481</v>
      </c>
      <c r="J37" s="23" t="n">
        <v>20.455</v>
      </c>
      <c r="K37" s="18" t="n">
        <v>17.189</v>
      </c>
      <c r="L37" s="18" t="n">
        <v>16.065</v>
      </c>
      <c r="M37" s="18" t="n">
        <v>13.965</v>
      </c>
    </row>
    <row r="38" customFormat="false" ht="12.75" hidden="false" customHeight="false" outlineLevel="0" collapsed="false">
      <c r="A38" s="25"/>
      <c r="B38" s="17" t="s">
        <v>33</v>
      </c>
      <c r="C38" s="23" t="n">
        <v>10.295</v>
      </c>
      <c r="D38" s="23" t="n">
        <v>9.848</v>
      </c>
      <c r="E38" s="23" t="n">
        <v>9.967</v>
      </c>
      <c r="F38" s="23" t="n">
        <v>10.408</v>
      </c>
      <c r="G38" s="23" t="n">
        <v>11.409</v>
      </c>
      <c r="H38" s="23" t="n">
        <v>11.269</v>
      </c>
      <c r="I38" s="23" t="n">
        <v>10.696</v>
      </c>
      <c r="J38" s="23" t="n">
        <v>12.656</v>
      </c>
      <c r="K38" s="18" t="n">
        <v>12.7</v>
      </c>
      <c r="L38" s="18" t="n">
        <v>13.032</v>
      </c>
      <c r="M38" s="18" t="n">
        <v>13.626</v>
      </c>
    </row>
    <row r="39" customFormat="false" ht="12.75" hidden="false" customHeight="false" outlineLevel="0" collapsed="false">
      <c r="A39" s="25"/>
      <c r="B39" s="17" t="s">
        <v>34</v>
      </c>
      <c r="C39" s="23" t="n">
        <v>14.833</v>
      </c>
      <c r="D39" s="23" t="n">
        <v>12.519</v>
      </c>
      <c r="E39" s="23" t="n">
        <v>11.955</v>
      </c>
      <c r="F39" s="23" t="n">
        <v>11.265</v>
      </c>
      <c r="G39" s="23" t="n">
        <v>13.157</v>
      </c>
      <c r="H39" s="23" t="n">
        <v>13.49</v>
      </c>
      <c r="I39" s="23" t="n">
        <v>12.96</v>
      </c>
      <c r="J39" s="23" t="n">
        <v>14.195</v>
      </c>
      <c r="K39" s="18" t="n">
        <v>13.41</v>
      </c>
      <c r="L39" s="18" t="n">
        <v>12.843</v>
      </c>
      <c r="M39" s="18" t="n">
        <v>12.518</v>
      </c>
    </row>
    <row r="40" customFormat="false" ht="12.75" hidden="false" customHeight="false" outlineLevel="0" collapsed="false">
      <c r="A40" s="25"/>
      <c r="B40" s="17" t="s">
        <v>35</v>
      </c>
      <c r="C40" s="23" t="n">
        <v>5.283</v>
      </c>
      <c r="D40" s="23" t="n">
        <v>5.626</v>
      </c>
      <c r="E40" s="23" t="n">
        <v>8.251</v>
      </c>
      <c r="F40" s="23" t="n">
        <v>11.732</v>
      </c>
      <c r="G40" s="23" t="n">
        <v>15.252</v>
      </c>
      <c r="H40" s="23" t="n">
        <v>16.825</v>
      </c>
      <c r="I40" s="23" t="n">
        <v>15.066</v>
      </c>
      <c r="J40" s="23" t="n">
        <v>13.226</v>
      </c>
      <c r="K40" s="18" t="n">
        <v>12.33</v>
      </c>
      <c r="L40" s="18" t="n">
        <v>11.943</v>
      </c>
      <c r="M40" s="18" t="n">
        <v>12.08</v>
      </c>
    </row>
    <row r="41" customFormat="false" ht="12.75" hidden="false" customHeight="false" outlineLevel="0" collapsed="false">
      <c r="A41" s="25"/>
      <c r="B41" s="17" t="s">
        <v>36</v>
      </c>
      <c r="C41" s="23" t="n">
        <v>9.632</v>
      </c>
      <c r="D41" s="23" t="n">
        <v>12.034</v>
      </c>
      <c r="E41" s="23" t="n">
        <v>14.783</v>
      </c>
      <c r="F41" s="23" t="n">
        <v>16.359</v>
      </c>
      <c r="G41" s="23" t="n">
        <v>16.575</v>
      </c>
      <c r="H41" s="23" t="n">
        <v>15.054</v>
      </c>
      <c r="I41" s="23" t="n">
        <v>13.537</v>
      </c>
      <c r="J41" s="23" t="n">
        <v>11.696</v>
      </c>
      <c r="K41" s="18" t="n">
        <v>9.608</v>
      </c>
      <c r="L41" s="18" t="n">
        <v>10.171</v>
      </c>
      <c r="M41" s="18" t="n">
        <v>10.377</v>
      </c>
    </row>
    <row r="42" customFormat="false" ht="12.75" hidden="false" customHeight="false" outlineLevel="0" collapsed="false">
      <c r="A42" s="25"/>
      <c r="B42" s="17" t="s">
        <v>37</v>
      </c>
      <c r="C42" s="23" t="n">
        <v>12.177</v>
      </c>
      <c r="D42" s="23" t="n">
        <v>11.877</v>
      </c>
      <c r="E42" s="23" t="n">
        <v>12.191</v>
      </c>
      <c r="F42" s="23" t="n">
        <v>11.359</v>
      </c>
      <c r="G42" s="23" t="n">
        <v>11.104</v>
      </c>
      <c r="H42" s="23" t="n">
        <v>12.102</v>
      </c>
      <c r="I42" s="23" t="n">
        <v>11.279</v>
      </c>
      <c r="J42" s="23" t="n">
        <v>10.955</v>
      </c>
      <c r="K42" s="18" t="n">
        <v>10.297</v>
      </c>
      <c r="L42" s="18" t="n">
        <v>10.635</v>
      </c>
      <c r="M42" s="18" t="n">
        <v>10.157</v>
      </c>
    </row>
    <row r="43" customFormat="false" ht="12.75" hidden="false" customHeight="false" outlineLevel="0" collapsed="false">
      <c r="A43" s="25"/>
      <c r="B43" s="17" t="s">
        <v>38</v>
      </c>
      <c r="C43" s="23" t="n">
        <v>7.969</v>
      </c>
      <c r="D43" s="23" t="n">
        <v>8.65</v>
      </c>
      <c r="E43" s="23" t="n">
        <v>9.223</v>
      </c>
      <c r="F43" s="23" t="n">
        <v>8.966</v>
      </c>
      <c r="G43" s="23" t="n">
        <v>9.935</v>
      </c>
      <c r="H43" s="23" t="n">
        <v>10.814</v>
      </c>
      <c r="I43" s="23" t="n">
        <v>11.198</v>
      </c>
      <c r="J43" s="23" t="n">
        <v>10.801</v>
      </c>
      <c r="K43" s="18" t="n">
        <v>10.393</v>
      </c>
      <c r="L43" s="18" t="n">
        <v>10.63</v>
      </c>
      <c r="M43" s="18" t="n">
        <v>9.728</v>
      </c>
    </row>
    <row r="44" customFormat="false" ht="12.75" hidden="false" customHeight="false" outlineLevel="0" collapsed="false">
      <c r="A44" s="25"/>
      <c r="B44" s="17" t="s">
        <v>39</v>
      </c>
      <c r="C44" s="23" t="n">
        <v>7.768</v>
      </c>
      <c r="D44" s="23" t="n">
        <v>9.195</v>
      </c>
      <c r="E44" s="23" t="n">
        <v>10.173</v>
      </c>
      <c r="F44" s="23" t="n">
        <v>12.652</v>
      </c>
      <c r="G44" s="23" t="n">
        <v>12.622</v>
      </c>
      <c r="H44" s="23" t="n">
        <v>12.688</v>
      </c>
      <c r="I44" s="23" t="n">
        <v>10.63</v>
      </c>
      <c r="J44" s="23" t="n">
        <v>10.888</v>
      </c>
      <c r="K44" s="18" t="n">
        <v>9.589</v>
      </c>
      <c r="L44" s="18" t="n">
        <v>8.897</v>
      </c>
      <c r="M44" s="18" t="n">
        <v>9.607</v>
      </c>
    </row>
    <row r="45" customFormat="false" ht="12.75" hidden="false" customHeight="false" outlineLevel="0" collapsed="false">
      <c r="A45" s="25"/>
      <c r="B45" s="17" t="s">
        <v>40</v>
      </c>
      <c r="C45" s="23" t="n">
        <v>15.221</v>
      </c>
      <c r="D45" s="23" t="n">
        <v>19.366</v>
      </c>
      <c r="E45" s="23" t="n">
        <v>19.05</v>
      </c>
      <c r="F45" s="23" t="n">
        <v>20.512</v>
      </c>
      <c r="G45" s="23" t="n">
        <v>19.405</v>
      </c>
      <c r="H45" s="23" t="n">
        <v>20.336</v>
      </c>
      <c r="I45" s="23" t="n">
        <v>20.397</v>
      </c>
      <c r="J45" s="23" t="n">
        <v>15.464</v>
      </c>
      <c r="K45" s="18" t="n">
        <v>13.1</v>
      </c>
      <c r="L45" s="18" t="n">
        <v>9.98</v>
      </c>
      <c r="M45" s="18" t="n">
        <v>8.152</v>
      </c>
    </row>
    <row r="46" customFormat="false" ht="12.75" hidden="false" customHeight="false" outlineLevel="0" collapsed="false">
      <c r="A46" s="25"/>
      <c r="B46" s="17" t="s">
        <v>41</v>
      </c>
      <c r="C46" s="23" t="n">
        <v>0.233</v>
      </c>
      <c r="D46" s="23" t="n">
        <v>0.078</v>
      </c>
      <c r="E46" s="23" t="n">
        <v>0.065</v>
      </c>
      <c r="F46" s="23" t="n">
        <v>0.118</v>
      </c>
      <c r="G46" s="23" t="n">
        <v>0.562</v>
      </c>
      <c r="H46" s="23" t="n">
        <v>0.878</v>
      </c>
      <c r="I46" s="23" t="n">
        <v>0.869</v>
      </c>
      <c r="J46" s="23" t="n">
        <v>0.075</v>
      </c>
      <c r="K46" s="18" t="n">
        <v>0.064</v>
      </c>
      <c r="L46" s="18" t="n">
        <v>1.259</v>
      </c>
      <c r="M46" s="18" t="n">
        <v>7.268</v>
      </c>
    </row>
    <row r="47" customFormat="false" ht="12.75" hidden="false" customHeight="false" outlineLevel="0" collapsed="false">
      <c r="A47" s="25"/>
      <c r="B47" s="17" t="s">
        <v>42</v>
      </c>
      <c r="C47" s="23" t="n">
        <v>7.6</v>
      </c>
      <c r="D47" s="23" t="n">
        <v>9.646</v>
      </c>
      <c r="E47" s="23" t="n">
        <v>9.616</v>
      </c>
      <c r="F47" s="23" t="n">
        <v>11.598</v>
      </c>
      <c r="G47" s="23" t="n">
        <v>11.889</v>
      </c>
      <c r="H47" s="23" t="n">
        <v>12.186</v>
      </c>
      <c r="I47" s="23" t="n">
        <v>11.792</v>
      </c>
      <c r="J47" s="23" t="n">
        <v>9.269</v>
      </c>
      <c r="K47" s="18" t="n">
        <v>7.468</v>
      </c>
      <c r="L47" s="18" t="n">
        <v>6.255</v>
      </c>
      <c r="M47" s="18" t="n">
        <v>7.182</v>
      </c>
    </row>
    <row r="48" customFormat="false" ht="12.75" hidden="false" customHeight="false" outlineLevel="0" collapsed="false">
      <c r="A48" s="25"/>
      <c r="B48" s="17" t="s">
        <v>43</v>
      </c>
      <c r="C48" s="23" t="n">
        <v>5.475</v>
      </c>
      <c r="D48" s="23" t="n">
        <v>4.447</v>
      </c>
      <c r="E48" s="23" t="n">
        <v>4.737</v>
      </c>
      <c r="F48" s="23" t="n">
        <v>5.706</v>
      </c>
      <c r="G48" s="23" t="n">
        <v>6.604</v>
      </c>
      <c r="H48" s="23" t="n">
        <v>7.603</v>
      </c>
      <c r="I48" s="23" t="n">
        <v>7.816</v>
      </c>
      <c r="J48" s="23" t="n">
        <v>6.651</v>
      </c>
      <c r="K48" s="18" t="n">
        <v>6.588</v>
      </c>
      <c r="L48" s="18" t="n">
        <v>6.702</v>
      </c>
      <c r="M48" s="18" t="n">
        <v>7.072</v>
      </c>
    </row>
    <row r="49" customFormat="false" ht="12.75" hidden="false" customHeight="false" outlineLevel="0" collapsed="false">
      <c r="A49" s="25"/>
      <c r="B49" s="17" t="s">
        <v>44</v>
      </c>
      <c r="C49" s="23" t="n">
        <v>4.442</v>
      </c>
      <c r="D49" s="23" t="n">
        <v>5.309</v>
      </c>
      <c r="E49" s="23" t="n">
        <v>5.779</v>
      </c>
      <c r="F49" s="23" t="n">
        <v>6.242</v>
      </c>
      <c r="G49" s="23" t="n">
        <v>7.168</v>
      </c>
      <c r="H49" s="23" t="n">
        <v>7.429</v>
      </c>
      <c r="I49" s="23" t="n">
        <v>7.784</v>
      </c>
      <c r="J49" s="23" t="n">
        <v>7.161</v>
      </c>
      <c r="K49" s="18" t="n">
        <v>6.419</v>
      </c>
      <c r="L49" s="18" t="n">
        <v>6.483</v>
      </c>
      <c r="M49" s="18" t="n">
        <v>6.446</v>
      </c>
    </row>
    <row r="50" customFormat="false" ht="12.75" hidden="false" customHeight="false" outlineLevel="0" collapsed="false">
      <c r="A50" s="25"/>
      <c r="B50" s="17" t="s">
        <v>45</v>
      </c>
      <c r="C50" s="23" t="n">
        <v>0</v>
      </c>
      <c r="D50" s="23" t="n">
        <v>4.753</v>
      </c>
      <c r="E50" s="23" t="n">
        <v>4.649</v>
      </c>
      <c r="F50" s="23" t="n">
        <v>4.492</v>
      </c>
      <c r="G50" s="23" t="n">
        <v>4.43</v>
      </c>
      <c r="H50" s="23" t="n">
        <v>5.108</v>
      </c>
      <c r="I50" s="23" t="n">
        <v>4.752</v>
      </c>
      <c r="J50" s="23" t="n">
        <v>5.282</v>
      </c>
      <c r="K50" s="18" t="n">
        <v>5.238</v>
      </c>
      <c r="L50" s="18" t="n">
        <v>5.495</v>
      </c>
      <c r="M50" s="18" t="n">
        <v>5.785</v>
      </c>
    </row>
    <row r="51" customFormat="false" ht="12.75" hidden="false" customHeight="false" outlineLevel="0" collapsed="false">
      <c r="A51" s="25"/>
      <c r="B51" s="17" t="s">
        <v>46</v>
      </c>
      <c r="C51" s="23" t="n">
        <v>0</v>
      </c>
      <c r="D51" s="23" t="n">
        <v>0</v>
      </c>
      <c r="E51" s="23" t="n">
        <v>6.961</v>
      </c>
      <c r="F51" s="23" t="n">
        <v>8.39</v>
      </c>
      <c r="G51" s="23" t="n">
        <v>9.983</v>
      </c>
      <c r="H51" s="23" t="n">
        <v>10.262</v>
      </c>
      <c r="I51" s="23" t="n">
        <v>12.229</v>
      </c>
      <c r="J51" s="23" t="n">
        <v>12.658</v>
      </c>
      <c r="K51" s="18" t="n">
        <v>11.454</v>
      </c>
      <c r="L51" s="18" t="n">
        <v>6.906</v>
      </c>
      <c r="M51" s="18" t="n">
        <v>4.747</v>
      </c>
    </row>
    <row r="52" customFormat="false" ht="12.75" hidden="false" customHeight="false" outlineLevel="0" collapsed="false">
      <c r="B52" s="17" t="s">
        <v>47</v>
      </c>
      <c r="C52" s="23" t="n">
        <v>0</v>
      </c>
      <c r="D52" s="23" t="n">
        <v>0</v>
      </c>
      <c r="E52" s="23" t="n">
        <v>0</v>
      </c>
      <c r="F52" s="23" t="n">
        <v>5.271</v>
      </c>
      <c r="G52" s="23" t="n">
        <v>7.694</v>
      </c>
      <c r="H52" s="23" t="n">
        <v>8.754</v>
      </c>
      <c r="I52" s="23" t="n">
        <v>7.426</v>
      </c>
      <c r="J52" s="23" t="n">
        <v>6.145</v>
      </c>
      <c r="K52" s="18" t="n">
        <v>6.926</v>
      </c>
      <c r="L52" s="18" t="n">
        <v>5.765</v>
      </c>
      <c r="M52" s="18" t="n">
        <v>4.379</v>
      </c>
    </row>
    <row r="53" customFormat="false" ht="12.75" hidden="false" customHeight="false" outlineLevel="0" collapsed="false">
      <c r="B53" s="17" t="s">
        <v>48</v>
      </c>
      <c r="C53" s="23" t="n">
        <v>9.322</v>
      </c>
      <c r="D53" s="23" t="n">
        <v>9.333</v>
      </c>
      <c r="E53" s="23" t="n">
        <v>10.434</v>
      </c>
      <c r="F53" s="23" t="n">
        <v>11.638</v>
      </c>
      <c r="G53" s="23" t="n">
        <v>12.371</v>
      </c>
      <c r="H53" s="23" t="n">
        <v>11.254</v>
      </c>
      <c r="I53" s="23" t="n">
        <v>9.301</v>
      </c>
      <c r="J53" s="23" t="n">
        <v>5.714</v>
      </c>
      <c r="K53" s="18" t="n">
        <v>5.597</v>
      </c>
      <c r="L53" s="18" t="n">
        <v>5.119</v>
      </c>
      <c r="M53" s="18" t="n">
        <v>4.202</v>
      </c>
    </row>
    <row r="54" customFormat="false" ht="12.75" hidden="false" customHeight="false" outlineLevel="0" collapsed="false">
      <c r="B54" s="17" t="s">
        <v>49</v>
      </c>
      <c r="C54" s="23" t="n">
        <v>6.806</v>
      </c>
      <c r="D54" s="23" t="n">
        <v>6.876</v>
      </c>
      <c r="E54" s="23" t="n">
        <v>7.137</v>
      </c>
      <c r="F54" s="23" t="n">
        <v>6.521</v>
      </c>
      <c r="G54" s="23" t="n">
        <v>6.3</v>
      </c>
      <c r="H54" s="23" t="n">
        <v>6.477</v>
      </c>
      <c r="I54" s="23" t="n">
        <v>6.038</v>
      </c>
      <c r="J54" s="23" t="n">
        <v>4.904</v>
      </c>
      <c r="K54" s="18" t="n">
        <v>4.838</v>
      </c>
      <c r="L54" s="18" t="n">
        <v>4.495</v>
      </c>
      <c r="M54" s="18" t="n">
        <v>3.444</v>
      </c>
    </row>
    <row r="55" customFormat="false" ht="12.75" hidden="false" customHeight="false" outlineLevel="0" collapsed="false">
      <c r="B55" s="17" t="s">
        <v>50</v>
      </c>
      <c r="C55" s="23" t="n">
        <v>4.34</v>
      </c>
      <c r="D55" s="23" t="n">
        <v>4.278</v>
      </c>
      <c r="E55" s="23" t="n">
        <v>4.309</v>
      </c>
      <c r="F55" s="23" t="n">
        <v>4.146</v>
      </c>
      <c r="G55" s="23" t="n">
        <v>4.747</v>
      </c>
      <c r="H55" s="23" t="n">
        <v>5.733</v>
      </c>
      <c r="I55" s="23" t="n">
        <v>5.823</v>
      </c>
      <c r="J55" s="23" t="n">
        <v>4.185</v>
      </c>
      <c r="K55" s="18" t="n">
        <v>3.848</v>
      </c>
      <c r="L55" s="18" t="n">
        <v>3.839</v>
      </c>
      <c r="M55" s="18" t="n">
        <v>3.114</v>
      </c>
    </row>
    <row r="56" customFormat="false" ht="12.75" hidden="false" customHeight="false" outlineLevel="0" collapsed="false">
      <c r="B56" s="17" t="s">
        <v>51</v>
      </c>
      <c r="C56" s="23" t="n">
        <v>2.762</v>
      </c>
      <c r="D56" s="23" t="n">
        <v>2.803</v>
      </c>
      <c r="E56" s="23" t="n">
        <v>2.383</v>
      </c>
      <c r="F56" s="23" t="n">
        <v>2.356</v>
      </c>
      <c r="G56" s="23" t="n">
        <v>2.339</v>
      </c>
      <c r="H56" s="23" t="n">
        <v>3.188</v>
      </c>
      <c r="I56" s="23" t="n">
        <v>3.644</v>
      </c>
      <c r="J56" s="23" t="n">
        <v>3.936</v>
      </c>
      <c r="K56" s="18" t="n">
        <v>3.646</v>
      </c>
      <c r="L56" s="18" t="n">
        <v>2.843</v>
      </c>
      <c r="M56" s="18" t="n">
        <v>2.706</v>
      </c>
    </row>
    <row r="57" customFormat="false" ht="12.75" hidden="false" customHeight="false" outlineLevel="0" collapsed="false">
      <c r="B57" s="17" t="s">
        <v>52</v>
      </c>
      <c r="C57" s="23" t="n">
        <v>2.093</v>
      </c>
      <c r="D57" s="23" t="n">
        <v>2.342</v>
      </c>
      <c r="E57" s="23" t="n">
        <v>2.387</v>
      </c>
      <c r="F57" s="23" t="n">
        <v>2.694</v>
      </c>
      <c r="G57" s="23" t="n">
        <v>2.771</v>
      </c>
      <c r="H57" s="23" t="n">
        <v>2.857</v>
      </c>
      <c r="I57" s="23" t="n">
        <v>2.755</v>
      </c>
      <c r="J57" s="23" t="n">
        <v>2.791</v>
      </c>
      <c r="K57" s="18" t="n">
        <v>2.555</v>
      </c>
      <c r="L57" s="18" t="n">
        <v>2.573</v>
      </c>
      <c r="M57" s="18" t="n">
        <v>2.42</v>
      </c>
    </row>
    <row r="58" customFormat="false" ht="12.75" hidden="false" customHeight="false" outlineLevel="0" collapsed="false">
      <c r="B58" s="17" t="s">
        <v>53</v>
      </c>
      <c r="C58" s="23" t="n">
        <v>2.383</v>
      </c>
      <c r="D58" s="23" t="n">
        <v>2.377</v>
      </c>
      <c r="E58" s="23" t="n">
        <v>2.375</v>
      </c>
      <c r="F58" s="23" t="n">
        <v>2.732</v>
      </c>
      <c r="G58" s="23" t="n">
        <v>2.661</v>
      </c>
      <c r="H58" s="23" t="n">
        <v>2.273</v>
      </c>
      <c r="I58" s="23" t="n">
        <v>2.141</v>
      </c>
      <c r="J58" s="23" t="n">
        <v>2.206</v>
      </c>
      <c r="K58" s="18" t="n">
        <v>1.948</v>
      </c>
      <c r="L58" s="18" t="n">
        <v>2.093</v>
      </c>
      <c r="M58" s="18" t="n">
        <v>2.152</v>
      </c>
    </row>
    <row r="59" customFormat="false" ht="12.75" hidden="false" customHeight="false" outlineLevel="0" collapsed="false">
      <c r="B59" s="17" t="s">
        <v>54</v>
      </c>
      <c r="C59" s="23" t="n">
        <v>2.346</v>
      </c>
      <c r="D59" s="23" t="n">
        <v>2.628</v>
      </c>
      <c r="E59" s="23" t="n">
        <v>2.778</v>
      </c>
      <c r="F59" s="23" t="n">
        <v>2.668</v>
      </c>
      <c r="G59" s="23" t="n">
        <v>2.588</v>
      </c>
      <c r="H59" s="23" t="n">
        <v>2.69</v>
      </c>
      <c r="I59" s="23" t="n">
        <v>2.578</v>
      </c>
      <c r="J59" s="23" t="n">
        <v>2.124</v>
      </c>
      <c r="K59" s="18" t="n">
        <v>2.072</v>
      </c>
      <c r="L59" s="18" t="n">
        <v>1.856</v>
      </c>
      <c r="M59" s="18" t="n">
        <v>1.56</v>
      </c>
    </row>
    <row r="60" customFormat="false" ht="12.75" hidden="false" customHeight="false" outlineLevel="0" collapsed="false">
      <c r="B60" s="17" t="s">
        <v>55</v>
      </c>
      <c r="C60" s="23" t="n">
        <v>0.587</v>
      </c>
      <c r="D60" s="23" t="n">
        <v>0.585</v>
      </c>
      <c r="E60" s="23" t="n">
        <v>0.564</v>
      </c>
      <c r="F60" s="23" t="n">
        <v>1.21</v>
      </c>
      <c r="G60" s="23" t="n">
        <v>1.462</v>
      </c>
      <c r="H60" s="23" t="n">
        <v>1.667</v>
      </c>
      <c r="I60" s="23" t="n">
        <v>1.545</v>
      </c>
      <c r="J60" s="23" t="n">
        <v>1.629</v>
      </c>
      <c r="K60" s="18" t="n">
        <v>1.408</v>
      </c>
      <c r="L60" s="18" t="n">
        <v>1.539</v>
      </c>
      <c r="M60" s="18" t="n">
        <v>1.545</v>
      </c>
    </row>
    <row r="61" customFormat="false" ht="12.75" hidden="false" customHeight="false" outlineLevel="0" collapsed="false">
      <c r="B61" s="17" t="s">
        <v>56</v>
      </c>
      <c r="C61" s="23" t="n">
        <v>0.005</v>
      </c>
      <c r="D61" s="23" t="n">
        <v>0</v>
      </c>
      <c r="E61" s="23" t="n">
        <v>0</v>
      </c>
      <c r="F61" s="23" t="n">
        <v>0</v>
      </c>
      <c r="G61" s="23" t="n">
        <v>0.004</v>
      </c>
      <c r="H61" s="23" t="n">
        <v>0.452</v>
      </c>
      <c r="I61" s="23" t="n">
        <v>1.652</v>
      </c>
      <c r="J61" s="23" t="n">
        <v>1.751</v>
      </c>
      <c r="K61" s="18" t="n">
        <v>1.518</v>
      </c>
      <c r="L61" s="18" t="n">
        <v>1.306</v>
      </c>
      <c r="M61" s="18" t="n">
        <v>1.402</v>
      </c>
    </row>
    <row r="62" customFormat="false" ht="12.75" hidden="false" customHeight="false" outlineLevel="0" collapsed="false">
      <c r="B62" s="17" t="s">
        <v>57</v>
      </c>
      <c r="C62" s="23" t="n">
        <v>1.13</v>
      </c>
      <c r="D62" s="23" t="n">
        <v>1.125</v>
      </c>
      <c r="E62" s="23" t="n">
        <v>1.124</v>
      </c>
      <c r="F62" s="23" t="n">
        <v>1.122</v>
      </c>
      <c r="G62" s="23" t="n">
        <v>1.307</v>
      </c>
      <c r="H62" s="23" t="n">
        <v>1.345</v>
      </c>
      <c r="I62" s="23" t="n">
        <v>1.477</v>
      </c>
      <c r="J62" s="23" t="n">
        <v>1.279</v>
      </c>
      <c r="K62" s="18" t="n">
        <v>1.41</v>
      </c>
      <c r="L62" s="18" t="n">
        <v>1.564</v>
      </c>
      <c r="M62" s="18" t="n">
        <v>1.353</v>
      </c>
    </row>
    <row r="63" customFormat="false" ht="12.75" hidden="false" customHeight="false" outlineLevel="0" collapsed="false">
      <c r="B63" s="17" t="s">
        <v>58</v>
      </c>
      <c r="C63" s="23" t="n">
        <v>1.092</v>
      </c>
      <c r="D63" s="23" t="n">
        <v>1.082</v>
      </c>
      <c r="E63" s="23" t="n">
        <v>1.102</v>
      </c>
      <c r="F63" s="23" t="n">
        <v>1.089</v>
      </c>
      <c r="G63" s="23" t="n">
        <v>1.118</v>
      </c>
      <c r="H63" s="23" t="n">
        <v>1.176</v>
      </c>
      <c r="I63" s="23" t="n">
        <v>1.249</v>
      </c>
      <c r="J63" s="23" t="n">
        <v>1.196</v>
      </c>
      <c r="K63" s="18" t="n">
        <v>1.177</v>
      </c>
      <c r="L63" s="18" t="n">
        <v>1.179</v>
      </c>
      <c r="M63" s="18" t="n">
        <v>1.254</v>
      </c>
    </row>
    <row r="64" customFormat="false" ht="12.75" hidden="false" customHeight="false" outlineLevel="0" collapsed="false">
      <c r="B64" s="17" t="s">
        <v>59</v>
      </c>
      <c r="C64" s="23" t="n">
        <v>0.98</v>
      </c>
      <c r="D64" s="23" t="n">
        <v>0.967</v>
      </c>
      <c r="E64" s="23" t="n">
        <v>0.971</v>
      </c>
      <c r="F64" s="23" t="n">
        <v>0.987</v>
      </c>
      <c r="G64" s="23" t="n">
        <v>0.962</v>
      </c>
      <c r="H64" s="23" t="n">
        <v>0.972</v>
      </c>
      <c r="I64" s="23" t="n">
        <v>0.978</v>
      </c>
      <c r="J64" s="23" t="n">
        <v>0.961</v>
      </c>
      <c r="K64" s="18" t="n">
        <v>0.91</v>
      </c>
      <c r="L64" s="18" t="n">
        <v>0.963</v>
      </c>
      <c r="M64" s="18" t="n">
        <v>0.953</v>
      </c>
    </row>
    <row r="65" customFormat="false" ht="12.75" hidden="false" customHeight="false" outlineLevel="0" collapsed="false">
      <c r="B65" s="17" t="s">
        <v>60</v>
      </c>
      <c r="C65" s="23" t="n">
        <v>0.612</v>
      </c>
      <c r="D65" s="23" t="n">
        <v>0.615</v>
      </c>
      <c r="E65" s="23" t="n">
        <v>0.604</v>
      </c>
      <c r="F65" s="23" t="n">
        <v>0.605</v>
      </c>
      <c r="G65" s="23" t="n">
        <v>0.601</v>
      </c>
      <c r="H65" s="23" t="n">
        <v>0.606</v>
      </c>
      <c r="I65" s="23" t="n">
        <v>0.798</v>
      </c>
      <c r="J65" s="23" t="n">
        <v>0.957</v>
      </c>
      <c r="K65" s="18" t="n">
        <v>0.86</v>
      </c>
      <c r="L65" s="18" t="n">
        <v>0.939</v>
      </c>
      <c r="M65" s="18" t="n">
        <v>0.885</v>
      </c>
    </row>
    <row r="66" customFormat="false" ht="12.75" hidden="false" customHeight="false" outlineLevel="0" collapsed="false">
      <c r="B66" s="17" t="s">
        <v>61</v>
      </c>
      <c r="C66" s="23" t="n">
        <v>3.86</v>
      </c>
      <c r="D66" s="23" t="n">
        <v>1.95</v>
      </c>
      <c r="E66" s="23" t="n">
        <v>7.46</v>
      </c>
      <c r="F66" s="23" t="n">
        <v>9.729</v>
      </c>
      <c r="G66" s="23" t="n">
        <v>8.177</v>
      </c>
      <c r="H66" s="23" t="n">
        <v>7.496</v>
      </c>
      <c r="I66" s="23" t="n">
        <v>4.415</v>
      </c>
      <c r="J66" s="23" t="n">
        <v>1.117</v>
      </c>
      <c r="K66" s="18" t="n">
        <v>0</v>
      </c>
      <c r="L66" s="18" t="n">
        <v>0.196</v>
      </c>
      <c r="M66" s="18" t="n">
        <v>0.738</v>
      </c>
    </row>
    <row r="67" customFormat="false" ht="12.75" hidden="false" customHeight="false" outlineLevel="0" collapsed="false">
      <c r="B67" s="17" t="s">
        <v>6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.08</v>
      </c>
      <c r="K67" s="18" t="n">
        <v>0.091</v>
      </c>
      <c r="L67" s="18" t="n">
        <v>0.068</v>
      </c>
      <c r="M67" s="18" t="n">
        <v>0.715</v>
      </c>
    </row>
    <row r="68" customFormat="false" ht="12.75" hidden="false" customHeight="false" outlineLevel="0" collapsed="false">
      <c r="B68" s="17" t="s">
        <v>63</v>
      </c>
      <c r="C68" s="23" t="n">
        <v>0.805</v>
      </c>
      <c r="D68" s="23" t="n">
        <v>1.106</v>
      </c>
      <c r="E68" s="23" t="n">
        <v>3.333</v>
      </c>
      <c r="F68" s="23" t="n">
        <v>4.631</v>
      </c>
      <c r="G68" s="23" t="n">
        <v>0.461</v>
      </c>
      <c r="H68" s="23" t="n">
        <v>0.608</v>
      </c>
      <c r="I68" s="23" t="n">
        <v>0.54</v>
      </c>
      <c r="J68" s="23" t="n">
        <v>0.583</v>
      </c>
      <c r="K68" s="18" t="n">
        <v>1.151</v>
      </c>
      <c r="L68" s="18" t="n">
        <v>1.472</v>
      </c>
      <c r="M68" s="18" t="n">
        <v>0.687</v>
      </c>
      <c r="N68" s="27"/>
    </row>
    <row r="69" customFormat="false" ht="12.75" hidden="false" customHeight="false" outlineLevel="0" collapsed="false">
      <c r="B69" s="17" t="s">
        <v>64</v>
      </c>
      <c r="C69" s="23" t="n">
        <v>0.679</v>
      </c>
      <c r="D69" s="23" t="n">
        <v>0.814</v>
      </c>
      <c r="E69" s="23" t="n">
        <v>1.745</v>
      </c>
      <c r="F69" s="23" t="n">
        <v>2.017</v>
      </c>
      <c r="G69" s="23" t="n">
        <v>1.405</v>
      </c>
      <c r="H69" s="23" t="n">
        <v>2.175</v>
      </c>
      <c r="I69" s="23" t="n">
        <v>1.507</v>
      </c>
      <c r="J69" s="23" t="n">
        <v>0.585</v>
      </c>
      <c r="K69" s="18" t="n">
        <v>0.564</v>
      </c>
      <c r="L69" s="18" t="n">
        <v>0.563</v>
      </c>
      <c r="M69" s="18" t="n">
        <v>0.435</v>
      </c>
      <c r="N69" s="27"/>
    </row>
    <row r="70" customFormat="false" ht="12.75" hidden="false" customHeight="false" outlineLevel="0" collapsed="false">
      <c r="B70" s="17" t="s">
        <v>65</v>
      </c>
      <c r="C70" s="23" t="n">
        <v>0.365</v>
      </c>
      <c r="D70" s="23" t="n">
        <v>0.618</v>
      </c>
      <c r="E70" s="23" t="n">
        <v>0.595</v>
      </c>
      <c r="F70" s="23" t="n">
        <v>0.378</v>
      </c>
      <c r="G70" s="23" t="n">
        <v>0.329</v>
      </c>
      <c r="H70" s="23" t="n">
        <v>0.351</v>
      </c>
      <c r="I70" s="23" t="n">
        <v>0.263</v>
      </c>
      <c r="J70" s="23" t="n">
        <v>0.137</v>
      </c>
      <c r="K70" s="18" t="n">
        <v>0.119</v>
      </c>
      <c r="L70" s="18" t="n">
        <v>0.102</v>
      </c>
      <c r="M70" s="18" t="n">
        <v>0.097</v>
      </c>
      <c r="N70" s="27"/>
    </row>
    <row r="71" customFormat="false" ht="12.75" hidden="false" customHeight="false" outlineLevel="0" collapsed="false">
      <c r="B71" s="17" t="s">
        <v>66</v>
      </c>
      <c r="C71" s="23" t="n">
        <v>0.083</v>
      </c>
      <c r="D71" s="23" t="n">
        <v>0.105</v>
      </c>
      <c r="E71" s="23" t="n">
        <v>0.113</v>
      </c>
      <c r="F71" s="23" t="n">
        <v>0.08</v>
      </c>
      <c r="G71" s="23" t="n">
        <v>0.121</v>
      </c>
      <c r="H71" s="23" t="n">
        <v>0.069</v>
      </c>
      <c r="I71" s="23" t="n">
        <v>0.041</v>
      </c>
      <c r="J71" s="23" t="n">
        <v>0.038</v>
      </c>
      <c r="K71" s="18" t="n">
        <v>0.032</v>
      </c>
      <c r="L71" s="18" t="n">
        <v>0.01</v>
      </c>
      <c r="M71" s="18" t="n">
        <v>0.063</v>
      </c>
      <c r="N71" s="27"/>
    </row>
    <row r="72" customFormat="false" ht="12.75" hidden="false" customHeight="false" outlineLevel="0" collapsed="false">
      <c r="B72" s="17" t="s">
        <v>67</v>
      </c>
      <c r="C72" s="23" t="n">
        <v>4.738</v>
      </c>
      <c r="D72" s="23" t="n">
        <v>4.317</v>
      </c>
      <c r="E72" s="23" t="n">
        <v>6.19</v>
      </c>
      <c r="F72" s="23" t="n">
        <v>6.152</v>
      </c>
      <c r="G72" s="23" t="n">
        <v>4.661</v>
      </c>
      <c r="H72" s="23" t="n">
        <v>4.662</v>
      </c>
      <c r="I72" s="23" t="n">
        <v>6.223</v>
      </c>
      <c r="J72" s="23" t="n">
        <v>8.054</v>
      </c>
      <c r="K72" s="18" t="n">
        <v>6.984</v>
      </c>
      <c r="L72" s="18" t="n">
        <v>2.197</v>
      </c>
      <c r="M72" s="18" t="n">
        <v>0</v>
      </c>
      <c r="N72" s="27"/>
    </row>
    <row r="73" customFormat="false" ht="12.75" hidden="false" customHeight="false" outlineLevel="0" collapsed="false">
      <c r="B73" s="17" t="s">
        <v>68</v>
      </c>
      <c r="C73" s="23" t="n">
        <v>0.125</v>
      </c>
      <c r="D73" s="23" t="n">
        <v>0.113</v>
      </c>
      <c r="E73" s="23" t="n">
        <v>0.089</v>
      </c>
      <c r="F73" s="23" t="n">
        <v>0.027</v>
      </c>
      <c r="G73" s="23" t="n">
        <v>0.006</v>
      </c>
      <c r="H73" s="23" t="n">
        <v>0</v>
      </c>
      <c r="I73" s="23" t="n">
        <v>0</v>
      </c>
      <c r="J73" s="23" t="n">
        <v>0</v>
      </c>
      <c r="K73" s="18" t="n">
        <v>0</v>
      </c>
      <c r="L73" s="18" t="n">
        <v>0</v>
      </c>
      <c r="M73" s="18" t="n">
        <v>0</v>
      </c>
      <c r="N73" s="27"/>
    </row>
    <row r="74" customFormat="false" ht="12.75" hidden="false" customHeight="false" outlineLevel="0" collapsed="false">
      <c r="B74" s="17" t="s">
        <v>69</v>
      </c>
      <c r="C74" s="23" t="n">
        <v>0.007</v>
      </c>
      <c r="D74" s="23" t="n">
        <v>0.009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18" t="n">
        <v>0</v>
      </c>
      <c r="L74" s="18" t="n">
        <v>0</v>
      </c>
      <c r="M74" s="18" t="n">
        <v>0</v>
      </c>
      <c r="N74" s="27"/>
    </row>
    <row r="75" customFormat="false" ht="12.75" hidden="false" customHeight="false" outlineLevel="0" collapsed="false">
      <c r="B75" s="17" t="s">
        <v>70</v>
      </c>
      <c r="C75" s="23" t="n">
        <v>0.088</v>
      </c>
      <c r="D75" s="23" t="n">
        <v>0.514</v>
      </c>
      <c r="E75" s="23" t="n">
        <v>1.516</v>
      </c>
      <c r="F75" s="23" t="n">
        <v>1.512</v>
      </c>
      <c r="G75" s="23" t="n">
        <v>0</v>
      </c>
      <c r="H75" s="23" t="n">
        <v>0</v>
      </c>
      <c r="I75" s="23" t="n">
        <v>0</v>
      </c>
      <c r="J75" s="23" t="n">
        <v>0</v>
      </c>
      <c r="K75" s="18" t="n">
        <v>0</v>
      </c>
      <c r="L75" s="18" t="n">
        <v>0</v>
      </c>
      <c r="M75" s="18" t="n">
        <v>0</v>
      </c>
      <c r="N75" s="27"/>
    </row>
    <row r="76" customFormat="false" ht="12.75" hidden="false" customHeight="false" outlineLevel="0" collapsed="false">
      <c r="B76" s="17" t="s">
        <v>71</v>
      </c>
      <c r="C76" s="23" t="n">
        <v>0</v>
      </c>
      <c r="D76" s="23" t="n">
        <v>0</v>
      </c>
      <c r="E76" s="23" t="n">
        <v>1.281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18" t="n">
        <v>0</v>
      </c>
      <c r="L76" s="18" t="n">
        <v>0</v>
      </c>
      <c r="M76" s="18" t="n">
        <v>0</v>
      </c>
      <c r="N76" s="27"/>
    </row>
    <row r="77" customFormat="false" ht="13.5" hidden="false" customHeight="false" outlineLevel="0" collapsed="false">
      <c r="A77" s="28"/>
      <c r="B77" s="29" t="s">
        <v>72</v>
      </c>
      <c r="C77" s="30" t="n">
        <v>0.77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1" t="n">
        <v>0</v>
      </c>
      <c r="L77" s="31" t="n">
        <v>0</v>
      </c>
      <c r="M77" s="31" t="n">
        <v>0</v>
      </c>
      <c r="N77" s="27"/>
    </row>
    <row r="78" customFormat="false" ht="12.75" hidden="false" customHeight="true" outlineLevel="0" collapsed="false">
      <c r="B78" s="32"/>
      <c r="C78" s="32"/>
      <c r="D78" s="32"/>
      <c r="E78" s="32"/>
      <c r="F78" s="32"/>
      <c r="G78" s="33"/>
      <c r="H78" s="32"/>
      <c r="I78" s="32"/>
      <c r="J78" s="32"/>
      <c r="K78" s="32"/>
    </row>
    <row r="79" s="37" customFormat="true" ht="12.75" hidden="false" customHeight="true" outlineLevel="0" collapsed="false">
      <c r="A79" s="34" t="s">
        <v>73</v>
      </c>
      <c r="B79" s="35"/>
      <c r="C79" s="36"/>
      <c r="D79" s="36"/>
      <c r="E79" s="36"/>
      <c r="J79" s="38"/>
      <c r="K79" s="39"/>
      <c r="M79" s="40" t="s">
        <v>74</v>
      </c>
    </row>
    <row r="80" s="37" customFormat="true" ht="12.75" hidden="false" customHeight="true" outlineLevel="0" collapsed="false">
      <c r="A80" s="35" t="s">
        <v>75</v>
      </c>
      <c r="B80" s="35"/>
      <c r="C80" s="41"/>
      <c r="D80" s="41"/>
      <c r="E80" s="41"/>
      <c r="K80" s="42"/>
      <c r="M80" s="43" t="s">
        <v>76</v>
      </c>
    </row>
    <row r="81" s="37" customFormat="true" ht="12.75" hidden="false" customHeight="true" outlineLevel="0" collapsed="false">
      <c r="A81" s="35" t="s">
        <v>77</v>
      </c>
      <c r="B81" s="35"/>
      <c r="C81" s="41"/>
      <c r="D81" s="41"/>
      <c r="E81" s="41"/>
      <c r="K81" s="39"/>
      <c r="M81" s="43" t="s">
        <v>78</v>
      </c>
    </row>
    <row r="82" s="9" customFormat="true" ht="12.75" hidden="false" customHeight="true" outlineLevel="0" collapsed="false">
      <c r="B82" s="44"/>
      <c r="C82" s="45"/>
      <c r="D82" s="45"/>
      <c r="E82" s="45"/>
      <c r="G82" s="46"/>
      <c r="K82" s="39"/>
    </row>
    <row r="83" customFormat="false" ht="12.75" hidden="false" customHeight="true" outlineLevel="0" collapsed="false">
      <c r="A83" s="47" t="s">
        <v>79</v>
      </c>
      <c r="B83" s="24"/>
      <c r="C83" s="48"/>
      <c r="D83" s="48"/>
      <c r="E83" s="48"/>
      <c r="F83" s="48"/>
      <c r="G83" s="48"/>
      <c r="H83" s="48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47" t="s">
        <v>80</v>
      </c>
      <c r="C84" s="27"/>
      <c r="D84" s="27"/>
      <c r="E84" s="27"/>
      <c r="F84" s="27"/>
      <c r="G84" s="0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49" t="s">
        <v>81</v>
      </c>
      <c r="C85" s="27"/>
      <c r="D85" s="27"/>
      <c r="E85" s="27"/>
      <c r="F85" s="27"/>
      <c r="G85" s="0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50"/>
      <c r="C86" s="27"/>
      <c r="D86" s="27"/>
      <c r="E86" s="27"/>
      <c r="F86" s="27"/>
      <c r="G86" s="0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51" t="s">
        <v>82</v>
      </c>
      <c r="C87" s="27"/>
      <c r="D87" s="27"/>
      <c r="E87" s="27"/>
      <c r="F87" s="27"/>
      <c r="G87" s="0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true" outlineLevel="0" collapsed="false"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.75" hidden="false" customHeight="true" outlineLevel="0" collapsed="false"/>
  </sheetData>
  <mergeCells count="1">
    <mergeCell ref="A4:H4"/>
  </mergeCells>
  <hyperlinks>
    <hyperlink ref="A2" r:id="rId1" display="Aviation"/>
    <hyperlink ref="A85" r:id="rId2" display="Notes and definitions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0.32421875" defaultRowHeight="12.75" zeroHeight="false" outlineLevelRow="0" outlineLevelCol="0"/>
  <cols>
    <col collapsed="false" customWidth="true" hidden="false" outlineLevel="0" max="2" min="1" style="0" width="3.22"/>
    <col collapsed="false" customWidth="true" hidden="false" outlineLevel="0" max="3" min="3" style="0" width="37.23"/>
    <col collapsed="false" customWidth="true" hidden="false" outlineLevel="0" max="8" min="4" style="0" width="13.67"/>
    <col collapsed="false" customWidth="true" hidden="false" outlineLevel="0" max="12" min="9" style="1" width="13.67"/>
    <col collapsed="false" customWidth="true" hidden="false" outlineLevel="0" max="14" min="13" style="1" width="11.2"/>
    <col collapsed="false" customWidth="true" hidden="false" outlineLevel="0" max="15" min="15" style="1" width="22.6"/>
    <col collapsed="false" customWidth="true" hidden="false" outlineLevel="0" max="16" min="16" style="52" width="10.63"/>
    <col collapsed="false" customWidth="true" hidden="false" outlineLevel="0" max="27" min="17" style="1" width="10.63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23.25" hidden="false" customHeight="true" outlineLevel="0" collapsed="false">
      <c r="A3" s="4" t="s">
        <v>83</v>
      </c>
    </row>
    <row r="4" customFormat="false" ht="19.5" hidden="false" customHeight="false" outlineLevel="0" collapsed="false">
      <c r="A4" s="53" t="s">
        <v>3</v>
      </c>
      <c r="B4" s="54"/>
      <c r="C4" s="54"/>
      <c r="D4" s="54"/>
      <c r="E4" s="54"/>
      <c r="F4" s="54"/>
      <c r="G4" s="54"/>
      <c r="H4" s="54"/>
      <c r="I4" s="54"/>
      <c r="J4" s="55"/>
      <c r="K4" s="55"/>
      <c r="L4" s="56"/>
      <c r="M4" s="56"/>
    </row>
    <row r="5" s="9" customFormat="true" ht="16.5" hidden="false" customHeight="false" outlineLevel="0" collapsed="false">
      <c r="A5" s="57"/>
      <c r="B5" s="7"/>
      <c r="C5" s="7"/>
      <c r="D5" s="58"/>
      <c r="E5" s="58"/>
      <c r="F5" s="58"/>
      <c r="G5" s="58"/>
      <c r="H5" s="58"/>
      <c r="I5" s="58"/>
      <c r="J5" s="58"/>
      <c r="K5" s="7"/>
      <c r="L5" s="8"/>
      <c r="M5" s="8"/>
      <c r="N5" s="8" t="s">
        <v>84</v>
      </c>
      <c r="O5" s="46"/>
      <c r="P5" s="59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</row>
    <row r="6" s="9" customFormat="true" ht="15.75" hidden="false" customHeight="false" outlineLevel="0" collapsed="false">
      <c r="A6" s="10" t="s">
        <v>85</v>
      </c>
      <c r="B6" s="10"/>
      <c r="C6" s="10"/>
      <c r="D6" s="10"/>
      <c r="E6" s="10"/>
      <c r="F6" s="10"/>
      <c r="G6" s="10"/>
      <c r="H6" s="16"/>
      <c r="I6" s="16"/>
      <c r="J6" s="60"/>
      <c r="L6" s="60"/>
      <c r="M6" s="61"/>
      <c r="N6" s="60"/>
      <c r="O6" s="46"/>
      <c r="P6" s="59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</row>
    <row r="7" s="9" customFormat="true" ht="15.75" hidden="false" customHeight="false" outlineLevel="0" collapsed="false">
      <c r="A7" s="62"/>
      <c r="B7" s="63"/>
      <c r="C7" s="62"/>
      <c r="D7" s="64" t="n">
        <v>2002</v>
      </c>
      <c r="E7" s="65" t="n">
        <v>2003</v>
      </c>
      <c r="F7" s="14" t="n">
        <v>2004</v>
      </c>
      <c r="G7" s="14" t="n">
        <v>2005</v>
      </c>
      <c r="H7" s="14" t="n">
        <v>2006</v>
      </c>
      <c r="I7" s="14" t="n">
        <v>2007</v>
      </c>
      <c r="J7" s="14" t="n">
        <v>2008</v>
      </c>
      <c r="K7" s="14" t="n">
        <v>2009</v>
      </c>
      <c r="L7" s="14" t="n">
        <v>2010</v>
      </c>
      <c r="M7" s="14" t="n">
        <v>2011</v>
      </c>
      <c r="N7" s="14" t="n">
        <v>2012</v>
      </c>
      <c r="O7" s="46"/>
      <c r="P7" s="59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</row>
    <row r="8" s="9" customFormat="true" ht="22.5" hidden="false" customHeight="true" outlineLevel="0" collapsed="false">
      <c r="A8" s="16" t="s">
        <v>86</v>
      </c>
      <c r="B8" s="16"/>
      <c r="C8" s="16"/>
      <c r="D8" s="66"/>
      <c r="E8" s="66"/>
      <c r="F8" s="66"/>
      <c r="G8" s="66"/>
      <c r="H8" s="66"/>
      <c r="I8" s="66"/>
      <c r="J8" s="46"/>
      <c r="K8" s="46"/>
      <c r="L8" s="46"/>
      <c r="M8" s="46"/>
      <c r="N8" s="46"/>
      <c r="O8" s="46"/>
      <c r="P8" s="59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</row>
    <row r="9" s="9" customFormat="true" ht="18.75" hidden="false" customHeight="true" outlineLevel="0" collapsed="false">
      <c r="A9" s="67"/>
      <c r="B9" s="67"/>
      <c r="C9" s="17" t="s">
        <v>7</v>
      </c>
      <c r="D9" s="68" t="n">
        <v>108.795224</v>
      </c>
      <c r="E9" s="68" t="n">
        <v>116.681422</v>
      </c>
      <c r="F9" s="68" t="n">
        <v>130.81178</v>
      </c>
      <c r="G9" s="68" t="n">
        <v>143.718078</v>
      </c>
      <c r="H9" s="68" t="n">
        <v>151.938963</v>
      </c>
      <c r="I9" s="68" t="n">
        <v>160.070161</v>
      </c>
      <c r="J9" s="68" t="n">
        <v>160.85387</v>
      </c>
      <c r="K9" s="68" t="n">
        <v>152.541953</v>
      </c>
      <c r="L9" s="69" t="n">
        <v>150.247751</v>
      </c>
      <c r="M9" s="69" t="n">
        <v>159.729205</v>
      </c>
      <c r="N9" s="69" t="n">
        <v>163.121249</v>
      </c>
      <c r="O9" s="46"/>
      <c r="P9" s="59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</row>
    <row r="10" s="9" customFormat="true" ht="14.1" hidden="false" customHeight="true" outlineLevel="0" collapsed="false">
      <c r="A10" s="16"/>
      <c r="B10" s="16"/>
      <c r="C10" s="17" t="s">
        <v>8</v>
      </c>
      <c r="D10" s="68" t="n">
        <v>37.857287</v>
      </c>
      <c r="E10" s="68" t="n">
        <v>37.423262</v>
      </c>
      <c r="F10" s="68" t="n">
        <v>36.334412</v>
      </c>
      <c r="G10" s="68" t="n">
        <v>34.259366</v>
      </c>
      <c r="H10" s="68" t="n">
        <v>33.494868</v>
      </c>
      <c r="I10" s="68" t="n">
        <v>31.905141</v>
      </c>
      <c r="J10" s="68" t="n">
        <v>28.926338</v>
      </c>
      <c r="K10" s="68" t="n">
        <v>23.843762</v>
      </c>
      <c r="L10" s="69" t="n">
        <v>22.386103</v>
      </c>
      <c r="M10" s="69" t="n">
        <v>21.743019</v>
      </c>
      <c r="N10" s="69" t="n">
        <v>19.955349</v>
      </c>
      <c r="O10" s="46"/>
      <c r="P10" s="59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</row>
    <row r="11" s="9" customFormat="true" ht="14.1" hidden="false" customHeight="true" outlineLevel="0" collapsed="false">
      <c r="A11" s="16"/>
      <c r="B11" s="16"/>
      <c r="C11" s="16" t="s">
        <v>9</v>
      </c>
      <c r="D11" s="70" t="n">
        <v>146.652511</v>
      </c>
      <c r="E11" s="70" t="n">
        <v>154.104684</v>
      </c>
      <c r="F11" s="70" t="n">
        <v>167.146192</v>
      </c>
      <c r="G11" s="70" t="n">
        <v>177.977444</v>
      </c>
      <c r="H11" s="70" t="n">
        <v>185.433831</v>
      </c>
      <c r="I11" s="70" t="n">
        <v>191.975302</v>
      </c>
      <c r="J11" s="70" t="n">
        <v>189.780208</v>
      </c>
      <c r="K11" s="70" t="n">
        <v>176.385715</v>
      </c>
      <c r="L11" s="71" t="n">
        <v>172.633854</v>
      </c>
      <c r="M11" s="71" t="n">
        <v>181.472224</v>
      </c>
      <c r="N11" s="71" t="n">
        <v>183.076598</v>
      </c>
      <c r="O11" s="46"/>
      <c r="P11" s="59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</row>
    <row r="12" s="9" customFormat="true" ht="22.5" hidden="false" customHeight="true" outlineLevel="0" collapsed="false">
      <c r="A12" s="20" t="s">
        <v>10</v>
      </c>
      <c r="B12" s="16"/>
      <c r="C12" s="16"/>
      <c r="D12" s="68"/>
      <c r="E12" s="68"/>
      <c r="F12" s="68"/>
      <c r="G12" s="68"/>
      <c r="H12" s="68"/>
      <c r="I12" s="68"/>
      <c r="J12" s="68"/>
      <c r="K12" s="68"/>
      <c r="L12" s="72"/>
      <c r="M12" s="72"/>
      <c r="N12" s="72"/>
      <c r="O12" s="46"/>
      <c r="P12" s="59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</row>
    <row r="13" s="9" customFormat="true" ht="19.5" hidden="false" customHeight="true" outlineLevel="0" collapsed="false">
      <c r="A13" s="16"/>
      <c r="B13" s="16"/>
      <c r="C13" s="17" t="s">
        <v>7</v>
      </c>
      <c r="D13" s="68" t="n">
        <v>20.4759285</v>
      </c>
      <c r="E13" s="68" t="n">
        <v>22.3479285</v>
      </c>
      <c r="F13" s="68" t="n">
        <v>23.7002145</v>
      </c>
      <c r="G13" s="68" t="n">
        <v>24.524646</v>
      </c>
      <c r="H13" s="68" t="n">
        <v>24.31586</v>
      </c>
      <c r="I13" s="68" t="n">
        <v>23.820489</v>
      </c>
      <c r="J13" s="68" t="n">
        <v>22.6258495</v>
      </c>
      <c r="K13" s="68" t="n">
        <v>20.7030015</v>
      </c>
      <c r="L13" s="69" t="n">
        <v>18.8388815</v>
      </c>
      <c r="M13" s="69" t="n">
        <v>18.730538</v>
      </c>
      <c r="N13" s="69" t="n">
        <v>18.584668</v>
      </c>
      <c r="O13" s="46"/>
      <c r="P13" s="59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</row>
    <row r="14" s="9" customFormat="true" ht="14.1" hidden="false" customHeight="true" outlineLevel="0" collapsed="false">
      <c r="A14" s="16"/>
      <c r="B14" s="16"/>
      <c r="C14" s="17" t="s">
        <v>8</v>
      </c>
      <c r="D14" s="68" t="n">
        <v>0.219892</v>
      </c>
      <c r="E14" s="68" t="n">
        <v>0.205362</v>
      </c>
      <c r="F14" s="68" t="n">
        <v>0.189665</v>
      </c>
      <c r="G14" s="68" t="n">
        <v>0.1946875</v>
      </c>
      <c r="H14" s="68" t="n">
        <v>0.175267</v>
      </c>
      <c r="I14" s="68" t="n">
        <v>0.17603</v>
      </c>
      <c r="J14" s="68" t="n">
        <v>0.163591</v>
      </c>
      <c r="K14" s="68" t="n">
        <v>0.1672975</v>
      </c>
      <c r="L14" s="69" t="n">
        <v>0.1721045</v>
      </c>
      <c r="M14" s="69" t="n">
        <v>0.1780605</v>
      </c>
      <c r="N14" s="69" t="n">
        <v>0.1988585</v>
      </c>
      <c r="O14" s="46"/>
      <c r="P14" s="59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</row>
    <row r="15" s="9" customFormat="true" ht="14.1" hidden="false" customHeight="true" outlineLevel="0" collapsed="false">
      <c r="A15" s="16"/>
      <c r="B15" s="16"/>
      <c r="C15" s="16" t="s">
        <v>9</v>
      </c>
      <c r="D15" s="70" t="n">
        <v>20.6958205</v>
      </c>
      <c r="E15" s="70" t="n">
        <v>22.5532905</v>
      </c>
      <c r="F15" s="70" t="n">
        <v>23.8898795</v>
      </c>
      <c r="G15" s="70" t="n">
        <v>24.7193335</v>
      </c>
      <c r="H15" s="70" t="n">
        <v>24.491127</v>
      </c>
      <c r="I15" s="70" t="n">
        <v>23.996519</v>
      </c>
      <c r="J15" s="70" t="n">
        <v>22.7894405</v>
      </c>
      <c r="K15" s="70" t="n">
        <v>20.870299</v>
      </c>
      <c r="L15" s="71" t="n">
        <v>19.010986</v>
      </c>
      <c r="M15" s="71" t="n">
        <v>18.9085985</v>
      </c>
      <c r="N15" s="71" t="n">
        <v>18.7835265</v>
      </c>
      <c r="O15" s="46"/>
      <c r="P15" s="59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</row>
    <row r="16" s="9" customFormat="true" ht="15.75" hidden="false" customHeight="false" outlineLevel="0" collapsed="false">
      <c r="A16" s="20" t="s">
        <v>11</v>
      </c>
      <c r="B16" s="16"/>
      <c r="C16" s="16"/>
      <c r="D16" s="70" t="n">
        <v>167.3483315</v>
      </c>
      <c r="E16" s="70" t="n">
        <v>176.6579745</v>
      </c>
      <c r="F16" s="70" t="n">
        <v>191.0360715</v>
      </c>
      <c r="G16" s="70" t="n">
        <v>202.6967775</v>
      </c>
      <c r="H16" s="70" t="n">
        <v>209.924958</v>
      </c>
      <c r="I16" s="70" t="n">
        <v>215.971821</v>
      </c>
      <c r="J16" s="70" t="n">
        <v>212.5696485</v>
      </c>
      <c r="K16" s="70" t="n">
        <v>197.256014</v>
      </c>
      <c r="L16" s="71" t="n">
        <v>191.64484</v>
      </c>
      <c r="M16" s="71" t="n">
        <v>200.3808225</v>
      </c>
      <c r="N16" s="71" t="n">
        <f aca="false">N11+N15</f>
        <v>201.8601245</v>
      </c>
      <c r="O16" s="46"/>
      <c r="P16" s="59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</row>
    <row r="17" s="9" customFormat="true" ht="22.5" hidden="false" customHeight="true" outlineLevel="0" collapsed="false">
      <c r="A17" s="20" t="s">
        <v>12</v>
      </c>
      <c r="B17" s="16"/>
      <c r="C17" s="16"/>
      <c r="D17" s="73"/>
      <c r="E17" s="73"/>
      <c r="F17" s="73"/>
      <c r="G17" s="73"/>
      <c r="H17" s="74"/>
      <c r="I17" s="73"/>
      <c r="J17" s="68"/>
      <c r="K17" s="68"/>
      <c r="L17" s="72"/>
      <c r="M17" s="72"/>
      <c r="N17" s="75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</row>
    <row r="18" s="9" customFormat="true" ht="15.75" hidden="false" customHeight="false" outlineLevel="0" collapsed="false">
      <c r="A18" s="76"/>
      <c r="B18" s="76"/>
      <c r="C18" s="17" t="s">
        <v>13</v>
      </c>
      <c r="D18" s="69" t="n">
        <v>63.035489</v>
      </c>
      <c r="E18" s="69" t="n">
        <v>63.208042</v>
      </c>
      <c r="F18" s="69" t="n">
        <v>67.109174</v>
      </c>
      <c r="G18" s="69" t="n">
        <v>67.683317</v>
      </c>
      <c r="H18" s="69" t="n">
        <v>67.339227</v>
      </c>
      <c r="I18" s="69" t="n">
        <v>67.852387</v>
      </c>
      <c r="J18" s="69" t="n">
        <v>66.906954</v>
      </c>
      <c r="K18" s="69" t="n">
        <v>65.906641</v>
      </c>
      <c r="L18" s="69" t="n">
        <v>65.74525</v>
      </c>
      <c r="M18" s="77" t="n">
        <v>69.390591</v>
      </c>
      <c r="N18" s="77" t="n">
        <v>69.983139</v>
      </c>
      <c r="O18" s="0"/>
      <c r="P18" s="52"/>
      <c r="Q18" s="0"/>
      <c r="R18" s="0"/>
      <c r="S18" s="0"/>
      <c r="T18" s="0"/>
      <c r="U18" s="0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</row>
    <row r="19" s="9" customFormat="true" ht="15.75" hidden="false" customHeight="false" outlineLevel="0" collapsed="false">
      <c r="A19" s="76"/>
      <c r="B19" s="76"/>
      <c r="C19" s="17" t="s">
        <v>14</v>
      </c>
      <c r="D19" s="69" t="n">
        <v>29.517894</v>
      </c>
      <c r="E19" s="69" t="n">
        <v>29.893286</v>
      </c>
      <c r="F19" s="69" t="n">
        <v>31.391546</v>
      </c>
      <c r="G19" s="69" t="n">
        <v>32.693005</v>
      </c>
      <c r="H19" s="69" t="n">
        <v>34.080345</v>
      </c>
      <c r="I19" s="69" t="n">
        <v>35.165404</v>
      </c>
      <c r="J19" s="69" t="n">
        <v>34.162014</v>
      </c>
      <c r="K19" s="69" t="n">
        <v>32.360773</v>
      </c>
      <c r="L19" s="69" t="n">
        <v>31.342263</v>
      </c>
      <c r="M19" s="77" t="n">
        <v>33.643989</v>
      </c>
      <c r="N19" s="77" t="n">
        <v>34.218668</v>
      </c>
      <c r="O19" s="0"/>
      <c r="P19" s="52"/>
      <c r="Q19" s="0"/>
      <c r="R19" s="0"/>
      <c r="S19" s="0"/>
      <c r="T19" s="0"/>
      <c r="U19" s="0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</row>
    <row r="20" s="9" customFormat="true" ht="15.75" hidden="false" customHeight="false" outlineLevel="0" collapsed="false">
      <c r="A20" s="76"/>
      <c r="B20" s="76"/>
      <c r="C20" s="17" t="s">
        <v>15</v>
      </c>
      <c r="D20" s="69" t="n">
        <v>18.617769</v>
      </c>
      <c r="E20" s="69" t="n">
        <v>19.519895</v>
      </c>
      <c r="F20" s="69" t="n">
        <v>20.969163</v>
      </c>
      <c r="G20" s="69" t="n">
        <v>22.083008</v>
      </c>
      <c r="H20" s="69" t="n">
        <v>22.123762</v>
      </c>
      <c r="I20" s="69" t="n">
        <v>21.891723</v>
      </c>
      <c r="J20" s="69" t="n">
        <v>21.062749</v>
      </c>
      <c r="K20" s="69" t="n">
        <v>18.630394</v>
      </c>
      <c r="L20" s="69" t="n">
        <v>17.662699</v>
      </c>
      <c r="M20" s="77" t="n">
        <v>18.806655</v>
      </c>
      <c r="N20" s="77" t="n">
        <v>19.6541</v>
      </c>
      <c r="O20" s="0"/>
      <c r="P20" s="52"/>
      <c r="Q20" s="0"/>
      <c r="R20" s="0"/>
      <c r="S20" s="0"/>
      <c r="T20" s="0"/>
      <c r="U20" s="0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</row>
    <row r="21" s="9" customFormat="true" ht="15.75" hidden="false" customHeight="false" outlineLevel="0" collapsed="false">
      <c r="A21" s="76"/>
      <c r="B21" s="76"/>
      <c r="C21" s="17" t="s">
        <v>16</v>
      </c>
      <c r="D21" s="69" t="n">
        <v>16.0487</v>
      </c>
      <c r="E21" s="69" t="n">
        <v>18.716265</v>
      </c>
      <c r="F21" s="69" t="n">
        <v>20.907023</v>
      </c>
      <c r="G21" s="69" t="n">
        <v>21.991733</v>
      </c>
      <c r="H21" s="69" t="n">
        <v>23.680352</v>
      </c>
      <c r="I21" s="69" t="n">
        <v>23.75925</v>
      </c>
      <c r="J21" s="69" t="n">
        <v>22.340375</v>
      </c>
      <c r="K21" s="69" t="n">
        <v>19.949689</v>
      </c>
      <c r="L21" s="69" t="n">
        <v>18.561598</v>
      </c>
      <c r="M21" s="77" t="n">
        <v>18.047403</v>
      </c>
      <c r="N21" s="77" t="n">
        <v>17.464792</v>
      </c>
      <c r="O21" s="0"/>
      <c r="P21" s="52"/>
      <c r="Q21" s="0"/>
      <c r="R21" s="0"/>
      <c r="S21" s="0"/>
      <c r="T21" s="0"/>
      <c r="U21" s="0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s="9" customFormat="true" ht="15.75" hidden="false" customHeight="false" outlineLevel="0" collapsed="false">
      <c r="A22" s="76"/>
      <c r="B22" s="76"/>
      <c r="C22" s="17" t="s">
        <v>21</v>
      </c>
      <c r="D22" s="69" t="n">
        <v>6.474224</v>
      </c>
      <c r="E22" s="69" t="n">
        <v>6.78567</v>
      </c>
      <c r="F22" s="69" t="n">
        <v>7.520467</v>
      </c>
      <c r="G22" s="69" t="n">
        <v>9.134748</v>
      </c>
      <c r="H22" s="69" t="n">
        <v>9.414829</v>
      </c>
      <c r="I22" s="69" t="n">
        <v>9.919361</v>
      </c>
      <c r="J22" s="69" t="n">
        <v>10.173902</v>
      </c>
      <c r="K22" s="69" t="n">
        <v>9.115327</v>
      </c>
      <c r="L22" s="69" t="n">
        <v>8.733837</v>
      </c>
      <c r="M22" s="77" t="n">
        <v>9.509915</v>
      </c>
      <c r="N22" s="77" t="n">
        <v>9.614175</v>
      </c>
      <c r="O22" s="0"/>
      <c r="P22" s="52"/>
      <c r="Q22" s="0"/>
      <c r="R22" s="0"/>
      <c r="S22" s="0"/>
      <c r="T22" s="0"/>
      <c r="U22" s="0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s="9" customFormat="true" ht="15.75" hidden="false" customHeight="false" outlineLevel="0" collapsed="false">
      <c r="A23" s="76"/>
      <c r="B23" s="76"/>
      <c r="C23" s="17" t="s">
        <v>17</v>
      </c>
      <c r="D23" s="69" t="n">
        <v>6.911152</v>
      </c>
      <c r="E23" s="69" t="n">
        <v>7.476357</v>
      </c>
      <c r="F23" s="69" t="n">
        <v>7.992453</v>
      </c>
      <c r="G23" s="69" t="n">
        <v>8.448604</v>
      </c>
      <c r="H23" s="69" t="n">
        <v>8.606651</v>
      </c>
      <c r="I23" s="69" t="n">
        <v>9.0372</v>
      </c>
      <c r="J23" s="69" t="n">
        <v>8.992178</v>
      </c>
      <c r="K23" s="69" t="n">
        <v>9.043452</v>
      </c>
      <c r="L23" s="69" t="n">
        <v>8.594449</v>
      </c>
      <c r="M23" s="77" t="n">
        <v>9.383695</v>
      </c>
      <c r="N23" s="77" t="n">
        <v>9.194334</v>
      </c>
      <c r="O23" s="0"/>
      <c r="P23" s="52"/>
      <c r="Q23" s="0"/>
      <c r="R23" s="0"/>
      <c r="S23" s="0"/>
      <c r="T23" s="0"/>
      <c r="U23" s="0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s="9" customFormat="true" ht="15.75" hidden="false" customHeight="false" outlineLevel="0" collapsed="false">
      <c r="A24" s="76"/>
      <c r="B24" s="76"/>
      <c r="C24" s="17" t="s">
        <v>19</v>
      </c>
      <c r="D24" s="69" t="n">
        <v>7.911368</v>
      </c>
      <c r="E24" s="69" t="n">
        <v>8.923902</v>
      </c>
      <c r="F24" s="69" t="n">
        <v>8.796712</v>
      </c>
      <c r="G24" s="69" t="n">
        <v>9.311403</v>
      </c>
      <c r="H24" s="69" t="n">
        <v>9.056004</v>
      </c>
      <c r="I24" s="69" t="n">
        <v>9.134055</v>
      </c>
      <c r="J24" s="69" t="n">
        <v>9.5767</v>
      </c>
      <c r="K24" s="69" t="n">
        <v>9.093201</v>
      </c>
      <c r="L24" s="69" t="n">
        <v>8.563505</v>
      </c>
      <c r="M24" s="77" t="n">
        <v>8.608192</v>
      </c>
      <c r="N24" s="77" t="n">
        <v>8.916209</v>
      </c>
      <c r="O24" s="0"/>
      <c r="P24" s="52"/>
      <c r="Q24" s="0"/>
      <c r="R24" s="0"/>
      <c r="S24" s="0"/>
      <c r="T24" s="0"/>
      <c r="U24" s="0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</row>
    <row r="25" s="9" customFormat="true" ht="15.75" hidden="false" customHeight="false" outlineLevel="0" collapsed="false">
      <c r="A25" s="76"/>
      <c r="B25" s="76"/>
      <c r="C25" s="17" t="s">
        <v>20</v>
      </c>
      <c r="D25" s="69" t="n">
        <v>7.768573</v>
      </c>
      <c r="E25" s="69" t="n">
        <v>8.115322</v>
      </c>
      <c r="F25" s="69" t="n">
        <v>8.557047</v>
      </c>
      <c r="G25" s="69" t="n">
        <v>8.775355</v>
      </c>
      <c r="H25" s="69" t="n">
        <v>8.820462</v>
      </c>
      <c r="I25" s="69" t="n">
        <v>8.726013</v>
      </c>
      <c r="J25" s="69" t="n">
        <v>8.13526</v>
      </c>
      <c r="K25" s="69" t="n">
        <v>7.213397</v>
      </c>
      <c r="L25" s="69" t="n">
        <v>6.521765</v>
      </c>
      <c r="M25" s="77" t="n">
        <v>6.858268</v>
      </c>
      <c r="N25" s="77" t="n">
        <v>7.150095</v>
      </c>
      <c r="O25" s="0"/>
      <c r="P25" s="52"/>
      <c r="Q25" s="0"/>
      <c r="R25" s="0"/>
      <c r="S25" s="0"/>
      <c r="T25" s="0"/>
      <c r="U25" s="0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</row>
    <row r="26" s="9" customFormat="true" ht="15.75" hidden="false" customHeight="false" outlineLevel="0" collapsed="false">
      <c r="A26" s="76"/>
      <c r="B26" s="76"/>
      <c r="C26" s="17" t="s">
        <v>24</v>
      </c>
      <c r="D26" s="69" t="n">
        <v>3.415353</v>
      </c>
      <c r="E26" s="69" t="n">
        <v>3.88674</v>
      </c>
      <c r="F26" s="69" t="n">
        <v>4.603106</v>
      </c>
      <c r="G26" s="69" t="n">
        <v>5.19922</v>
      </c>
      <c r="H26" s="69" t="n">
        <v>5.710222</v>
      </c>
      <c r="I26" s="69" t="n">
        <v>5.883856</v>
      </c>
      <c r="J26" s="69" t="n">
        <v>6.228656</v>
      </c>
      <c r="K26" s="69" t="n">
        <v>5.6152</v>
      </c>
      <c r="L26" s="69" t="n">
        <v>5.723182</v>
      </c>
      <c r="M26" s="77" t="n">
        <v>5.767628</v>
      </c>
      <c r="N26" s="77" t="n">
        <v>5.916258</v>
      </c>
      <c r="O26" s="0"/>
      <c r="P26" s="52"/>
      <c r="Q26" s="0"/>
      <c r="R26" s="0"/>
      <c r="S26" s="0"/>
      <c r="T26" s="0"/>
      <c r="U26" s="0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</row>
    <row r="27" s="9" customFormat="true" ht="15.75" hidden="false" customHeight="false" outlineLevel="0" collapsed="false">
      <c r="A27" s="76"/>
      <c r="B27" s="76"/>
      <c r="C27" s="17" t="s">
        <v>29</v>
      </c>
      <c r="D27" s="69" t="n">
        <v>2.835088</v>
      </c>
      <c r="E27" s="69" t="n">
        <v>3.175343</v>
      </c>
      <c r="F27" s="69" t="n">
        <v>3.351922</v>
      </c>
      <c r="G27" s="69" t="n">
        <v>4.409018</v>
      </c>
      <c r="H27" s="69" t="n">
        <v>4.96246</v>
      </c>
      <c r="I27" s="69" t="n">
        <v>5.463234</v>
      </c>
      <c r="J27" s="69" t="n">
        <v>5.329826</v>
      </c>
      <c r="K27" s="69" t="n">
        <v>4.879468</v>
      </c>
      <c r="L27" s="69" t="n">
        <v>5.007944</v>
      </c>
      <c r="M27" s="77" t="n">
        <v>5.24654</v>
      </c>
      <c r="N27" s="77" t="n">
        <v>4.4585</v>
      </c>
      <c r="O27" s="0"/>
      <c r="P27" s="52"/>
      <c r="Q27" s="0"/>
      <c r="R27" s="0"/>
      <c r="S27" s="0"/>
      <c r="T27" s="0"/>
      <c r="U27" s="0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</row>
    <row r="28" s="9" customFormat="true" ht="15.75" hidden="false" customHeight="false" outlineLevel="0" collapsed="false">
      <c r="A28" s="76"/>
      <c r="B28" s="76"/>
      <c r="C28" s="17" t="s">
        <v>25</v>
      </c>
      <c r="D28" s="69" t="n">
        <v>3.387222</v>
      </c>
      <c r="E28" s="69" t="n">
        <v>3.90334</v>
      </c>
      <c r="F28" s="69" t="n">
        <v>4.707818</v>
      </c>
      <c r="G28" s="69" t="n">
        <v>5.187182</v>
      </c>
      <c r="H28" s="69" t="n">
        <v>5.407362</v>
      </c>
      <c r="I28" s="69" t="n">
        <v>5.623607</v>
      </c>
      <c r="J28" s="69" t="n">
        <v>5.01664</v>
      </c>
      <c r="K28" s="69" t="n">
        <v>4.568619</v>
      </c>
      <c r="L28" s="69" t="n">
        <v>4.345952</v>
      </c>
      <c r="M28" s="77" t="n">
        <v>4.336304</v>
      </c>
      <c r="N28" s="77" t="n">
        <v>4.354648</v>
      </c>
      <c r="O28" s="0"/>
      <c r="P28" s="52"/>
      <c r="Q28" s="0"/>
      <c r="R28" s="0"/>
      <c r="S28" s="0"/>
      <c r="T28" s="0"/>
      <c r="U28" s="0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</row>
    <row r="29" s="9" customFormat="true" ht="15.75" hidden="false" customHeight="false" outlineLevel="0" collapsed="false">
      <c r="A29" s="76"/>
      <c r="B29" s="76"/>
      <c r="C29" s="17" t="s">
        <v>26</v>
      </c>
      <c r="D29" s="69" t="n">
        <v>3.551103</v>
      </c>
      <c r="E29" s="69" t="n">
        <v>3.954432</v>
      </c>
      <c r="F29" s="69" t="n">
        <v>4.4025</v>
      </c>
      <c r="G29" s="69" t="n">
        <v>4.819512</v>
      </c>
      <c r="H29" s="69" t="n">
        <v>5.015264</v>
      </c>
      <c r="I29" s="69" t="n">
        <v>5.236055</v>
      </c>
      <c r="J29" s="69" t="n">
        <v>5.222839</v>
      </c>
      <c r="K29" s="69" t="n">
        <v>4.536498</v>
      </c>
      <c r="L29" s="69" t="n">
        <v>4.010972</v>
      </c>
      <c r="M29" s="77" t="n">
        <v>4.101914</v>
      </c>
      <c r="N29" s="77" t="n">
        <v>4.312441</v>
      </c>
      <c r="O29" s="0"/>
      <c r="P29" s="52"/>
      <c r="Q29" s="0"/>
      <c r="R29" s="0"/>
      <c r="S29" s="0"/>
      <c r="T29" s="0"/>
      <c r="U29" s="0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</row>
    <row r="30" s="9" customFormat="true" ht="15.75" hidden="false" customHeight="false" outlineLevel="0" collapsed="false">
      <c r="A30" s="76"/>
      <c r="B30" s="76"/>
      <c r="C30" s="17" t="s">
        <v>23</v>
      </c>
      <c r="D30" s="69" t="n">
        <v>3.232834</v>
      </c>
      <c r="E30" s="69" t="n">
        <v>4.253684</v>
      </c>
      <c r="F30" s="69" t="n">
        <v>4.375365</v>
      </c>
      <c r="G30" s="69" t="n">
        <v>4.1819</v>
      </c>
      <c r="H30" s="69" t="n">
        <v>4.720819</v>
      </c>
      <c r="I30" s="69" t="n">
        <v>5.406504</v>
      </c>
      <c r="J30" s="69" t="n">
        <v>5.616278</v>
      </c>
      <c r="K30" s="69" t="n">
        <v>4.652691</v>
      </c>
      <c r="L30" s="69" t="n">
        <v>4.110529</v>
      </c>
      <c r="M30" s="77" t="n">
        <v>4.208402</v>
      </c>
      <c r="N30" s="77" t="n">
        <v>4.067915</v>
      </c>
      <c r="O30" s="0"/>
      <c r="P30" s="52"/>
      <c r="Q30" s="0"/>
      <c r="R30" s="0"/>
      <c r="S30" s="0"/>
      <c r="T30" s="0"/>
      <c r="U30" s="0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</row>
    <row r="31" s="9" customFormat="true" ht="15.75" hidden="false" customHeight="false" outlineLevel="0" collapsed="false">
      <c r="A31" s="76"/>
      <c r="B31" s="76"/>
      <c r="C31" s="17" t="s">
        <v>18</v>
      </c>
      <c r="D31" s="69" t="n">
        <v>2.549333</v>
      </c>
      <c r="E31" s="69" t="n">
        <v>2.507878</v>
      </c>
      <c r="F31" s="69" t="n">
        <v>2.633808</v>
      </c>
      <c r="G31" s="69" t="n">
        <v>2.851784</v>
      </c>
      <c r="H31" s="69" t="n">
        <v>3.162624</v>
      </c>
      <c r="I31" s="69" t="n">
        <v>3.41114</v>
      </c>
      <c r="J31" s="69" t="n">
        <v>3.290236</v>
      </c>
      <c r="K31" s="69" t="n">
        <v>2.983793</v>
      </c>
      <c r="L31" s="69" t="n">
        <v>2.763491</v>
      </c>
      <c r="M31" s="77" t="n">
        <v>3.082575</v>
      </c>
      <c r="N31" s="77" t="n">
        <v>3.328533</v>
      </c>
      <c r="O31" s="0"/>
      <c r="P31" s="52"/>
      <c r="Q31" s="0"/>
      <c r="R31" s="0"/>
      <c r="S31" s="0"/>
      <c r="T31" s="0"/>
      <c r="U31" s="0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</row>
    <row r="32" s="9" customFormat="true" ht="15.75" hidden="false" customHeight="false" outlineLevel="0" collapsed="false">
      <c r="A32" s="76"/>
      <c r="B32" s="76"/>
      <c r="C32" s="17" t="s">
        <v>22</v>
      </c>
      <c r="D32" s="69" t="n">
        <v>1.602335</v>
      </c>
      <c r="E32" s="69" t="n">
        <v>1.470576</v>
      </c>
      <c r="F32" s="69" t="n">
        <v>1.674807</v>
      </c>
      <c r="G32" s="69" t="n">
        <v>1.996397</v>
      </c>
      <c r="H32" s="69" t="n">
        <v>2.358159</v>
      </c>
      <c r="I32" s="69" t="n">
        <v>2.912123</v>
      </c>
      <c r="J32" s="69" t="n">
        <v>3.260225</v>
      </c>
      <c r="K32" s="69" t="n">
        <v>2.79689</v>
      </c>
      <c r="L32" s="69" t="n">
        <v>2.780582</v>
      </c>
      <c r="M32" s="77" t="n">
        <v>2.992847</v>
      </c>
      <c r="N32" s="77" t="n">
        <v>3.016664</v>
      </c>
      <c r="O32" s="0"/>
      <c r="P32" s="52"/>
      <c r="Q32" s="0"/>
      <c r="R32" s="0"/>
      <c r="S32" s="0"/>
      <c r="T32" s="0"/>
      <c r="U32" s="0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s="9" customFormat="true" ht="15.75" hidden="false" customHeight="false" outlineLevel="0" collapsed="false">
      <c r="A33" s="76"/>
      <c r="B33" s="76"/>
      <c r="C33" s="17" t="s">
        <v>30</v>
      </c>
      <c r="D33" s="69" t="n">
        <v>1.525858</v>
      </c>
      <c r="E33" s="69" t="n">
        <v>2.01532</v>
      </c>
      <c r="F33" s="69" t="n">
        <v>2.367717</v>
      </c>
      <c r="G33" s="69" t="n">
        <v>2.608721</v>
      </c>
      <c r="H33" s="69" t="n">
        <v>2.787217</v>
      </c>
      <c r="I33" s="69" t="n">
        <v>2.859858</v>
      </c>
      <c r="J33" s="69" t="n">
        <v>2.860447</v>
      </c>
      <c r="K33" s="69" t="n">
        <v>2.552597</v>
      </c>
      <c r="L33" s="69" t="n">
        <v>2.723833</v>
      </c>
      <c r="M33" s="77" t="n">
        <v>2.936988</v>
      </c>
      <c r="N33" s="77" t="n">
        <v>2.9687</v>
      </c>
      <c r="O33" s="0"/>
      <c r="P33" s="52"/>
      <c r="Q33" s="0"/>
      <c r="R33" s="0"/>
      <c r="S33" s="0"/>
      <c r="T33" s="0"/>
      <c r="U33" s="0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s="9" customFormat="true" ht="15.75" hidden="false" customHeight="false" outlineLevel="0" collapsed="false">
      <c r="A34" s="76"/>
      <c r="B34" s="76"/>
      <c r="C34" s="17" t="s">
        <v>28</v>
      </c>
      <c r="D34" s="69" t="n">
        <v>1.889692</v>
      </c>
      <c r="E34" s="69" t="n">
        <v>1.974036</v>
      </c>
      <c r="F34" s="69" t="n">
        <v>2.090923</v>
      </c>
      <c r="G34" s="69" t="n">
        <v>2.236977</v>
      </c>
      <c r="H34" s="69" t="n">
        <v>2.105597</v>
      </c>
      <c r="I34" s="69" t="n">
        <v>2.186867</v>
      </c>
      <c r="J34" s="69" t="n">
        <v>2.570741</v>
      </c>
      <c r="K34" s="69" t="n">
        <v>2.621733</v>
      </c>
      <c r="L34" s="69" t="n">
        <v>2.740305</v>
      </c>
      <c r="M34" s="77" t="n">
        <v>2.39727</v>
      </c>
      <c r="N34" s="77" t="n">
        <v>2.246202</v>
      </c>
      <c r="O34" s="0"/>
      <c r="P34" s="52"/>
      <c r="Q34" s="0"/>
      <c r="R34" s="0"/>
      <c r="S34" s="0"/>
      <c r="T34" s="0"/>
      <c r="U34" s="0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5" s="9" customFormat="true" ht="15.75" hidden="false" customHeight="false" outlineLevel="0" collapsed="false">
      <c r="A35" s="76"/>
      <c r="B35" s="76"/>
      <c r="C35" s="17" t="s">
        <v>27</v>
      </c>
      <c r="D35" s="69" t="n">
        <v>0.788316</v>
      </c>
      <c r="E35" s="69" t="n">
        <v>1.217891</v>
      </c>
      <c r="F35" s="69" t="n">
        <v>1.530736</v>
      </c>
      <c r="G35" s="69" t="n">
        <v>1.835029</v>
      </c>
      <c r="H35" s="69" t="n">
        <v>1.912702</v>
      </c>
      <c r="I35" s="69" t="n">
        <v>1.965422</v>
      </c>
      <c r="J35" s="69" t="n">
        <v>1.945767</v>
      </c>
      <c r="K35" s="69" t="n">
        <v>1.789443</v>
      </c>
      <c r="L35" s="69" t="n">
        <v>1.733553</v>
      </c>
      <c r="M35" s="77" t="n">
        <v>1.761961</v>
      </c>
      <c r="N35" s="77" t="n">
        <v>1.69335</v>
      </c>
      <c r="O35" s="0"/>
      <c r="P35" s="52"/>
      <c r="Q35" s="0"/>
      <c r="R35" s="0"/>
      <c r="S35" s="0"/>
      <c r="T35" s="0"/>
      <c r="U35" s="0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</row>
    <row r="36" s="9" customFormat="true" ht="15.75" hidden="false" customHeight="false" outlineLevel="0" collapsed="false">
      <c r="A36" s="76"/>
      <c r="B36" s="76"/>
      <c r="C36" s="17" t="s">
        <v>40</v>
      </c>
      <c r="D36" s="69" t="n">
        <v>1.486384</v>
      </c>
      <c r="E36" s="69" t="n">
        <v>1.854484</v>
      </c>
      <c r="F36" s="69" t="n">
        <v>2.158967</v>
      </c>
      <c r="G36" s="69" t="n">
        <v>2.404654</v>
      </c>
      <c r="H36" s="69" t="n">
        <v>2.394928</v>
      </c>
      <c r="I36" s="69" t="n">
        <v>2.420709</v>
      </c>
      <c r="J36" s="69" t="n">
        <v>2.414019</v>
      </c>
      <c r="K36" s="69" t="n">
        <v>1.817286</v>
      </c>
      <c r="L36" s="69" t="n">
        <v>1.659946</v>
      </c>
      <c r="M36" s="77" t="n">
        <v>1.295512</v>
      </c>
      <c r="N36" s="77" t="n">
        <v>1.066917</v>
      </c>
      <c r="O36" s="0"/>
      <c r="P36" s="52"/>
      <c r="Q36" s="0"/>
      <c r="R36" s="0"/>
      <c r="S36" s="0"/>
      <c r="T36" s="0"/>
      <c r="U36" s="0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</row>
    <row r="37" s="9" customFormat="true" ht="15.75" hidden="false" customHeight="false" outlineLevel="0" collapsed="false">
      <c r="A37" s="76"/>
      <c r="B37" s="76"/>
      <c r="C37" s="17" t="s">
        <v>32</v>
      </c>
      <c r="D37" s="69" t="n">
        <v>1.416016</v>
      </c>
      <c r="E37" s="69" t="n">
        <v>1.899971</v>
      </c>
      <c r="F37" s="69" t="n">
        <v>1.873335</v>
      </c>
      <c r="G37" s="69" t="n">
        <v>1.764753</v>
      </c>
      <c r="H37" s="69" t="n">
        <v>1.993097</v>
      </c>
      <c r="I37" s="69" t="n">
        <v>2.093507</v>
      </c>
      <c r="J37" s="69" t="n">
        <v>1.978719</v>
      </c>
      <c r="K37" s="69" t="n">
        <v>1.62473</v>
      </c>
      <c r="L37" s="69" t="n">
        <v>1.397864</v>
      </c>
      <c r="M37" s="77" t="n">
        <v>1.208268</v>
      </c>
      <c r="N37" s="77" t="n">
        <v>1.013386</v>
      </c>
      <c r="O37" s="0"/>
      <c r="P37" s="52"/>
      <c r="Q37" s="0"/>
      <c r="R37" s="0"/>
      <c r="S37" s="0"/>
      <c r="T37" s="0"/>
      <c r="U37" s="0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s="9" customFormat="true" ht="15.75" hidden="false" customHeight="false" outlineLevel="0" collapsed="false">
      <c r="A38" s="76"/>
      <c r="B38" s="76"/>
      <c r="C38" s="17" t="s">
        <v>35</v>
      </c>
      <c r="D38" s="69" t="n">
        <v>0.336458</v>
      </c>
      <c r="E38" s="69" t="n">
        <v>0.37801</v>
      </c>
      <c r="F38" s="69" t="n">
        <v>0.61403</v>
      </c>
      <c r="G38" s="69" t="n">
        <v>0.841683</v>
      </c>
      <c r="H38" s="69" t="n">
        <v>0.970614</v>
      </c>
      <c r="I38" s="69" t="n">
        <v>1.012493</v>
      </c>
      <c r="J38" s="69" t="n">
        <v>0.951265</v>
      </c>
      <c r="K38" s="69" t="n">
        <v>0.789733</v>
      </c>
      <c r="L38" s="69" t="n">
        <v>0.73668</v>
      </c>
      <c r="M38" s="77" t="n">
        <v>0.709314</v>
      </c>
      <c r="N38" s="77" t="n">
        <v>0.694963</v>
      </c>
      <c r="O38" s="0"/>
      <c r="P38" s="52"/>
      <c r="Q38" s="0"/>
      <c r="R38" s="0"/>
      <c r="S38" s="0"/>
      <c r="T38" s="0"/>
      <c r="U38" s="0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</row>
    <row r="39" s="9" customFormat="true" ht="15.75" hidden="false" customHeight="false" outlineLevel="0" collapsed="false">
      <c r="A39" s="76"/>
      <c r="B39" s="76"/>
      <c r="C39" s="17" t="s">
        <v>47</v>
      </c>
      <c r="D39" s="69" t="n">
        <v>0</v>
      </c>
      <c r="E39" s="69" t="n">
        <v>0</v>
      </c>
      <c r="F39" s="69" t="n">
        <v>0</v>
      </c>
      <c r="G39" s="69" t="n">
        <v>0.600651</v>
      </c>
      <c r="H39" s="69" t="n">
        <v>0.94715</v>
      </c>
      <c r="I39" s="69" t="n">
        <v>1.074373</v>
      </c>
      <c r="J39" s="69" t="n">
        <v>0.967801</v>
      </c>
      <c r="K39" s="69" t="n">
        <v>0.834636</v>
      </c>
      <c r="L39" s="69" t="n">
        <v>0.875605</v>
      </c>
      <c r="M39" s="77" t="n">
        <v>0.821615</v>
      </c>
      <c r="N39" s="77" t="n">
        <v>0.693129</v>
      </c>
      <c r="O39" s="0"/>
      <c r="P39" s="52"/>
      <c r="Q39" s="0"/>
      <c r="R39" s="0"/>
      <c r="S39" s="0"/>
      <c r="T39" s="0"/>
      <c r="U39" s="0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</row>
    <row r="40" s="9" customFormat="true" ht="15.75" hidden="false" customHeight="false" outlineLevel="0" collapsed="false">
      <c r="A40" s="76"/>
      <c r="B40" s="76"/>
      <c r="C40" s="17" t="s">
        <v>42</v>
      </c>
      <c r="D40" s="69" t="n">
        <v>0.391938</v>
      </c>
      <c r="E40" s="69" t="n">
        <v>0.461737</v>
      </c>
      <c r="F40" s="69" t="n">
        <v>0.493234</v>
      </c>
      <c r="G40" s="69" t="n">
        <v>0.829108</v>
      </c>
      <c r="H40" s="69" t="n">
        <v>0.960773</v>
      </c>
      <c r="I40" s="69" t="n">
        <v>1.083379</v>
      </c>
      <c r="J40" s="69" t="n">
        <v>1.078941</v>
      </c>
      <c r="K40" s="69" t="n">
        <v>0.868445</v>
      </c>
      <c r="L40" s="69" t="n">
        <v>0.74979</v>
      </c>
      <c r="M40" s="77" t="n">
        <v>0.612547</v>
      </c>
      <c r="N40" s="77" t="n">
        <v>0.689755</v>
      </c>
      <c r="O40" s="0"/>
      <c r="P40" s="52"/>
      <c r="Q40" s="0"/>
      <c r="R40" s="0"/>
      <c r="S40" s="0"/>
      <c r="T40" s="0"/>
      <c r="U40" s="0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</row>
    <row r="41" s="9" customFormat="true" ht="15.75" hidden="false" customHeight="false" outlineLevel="0" collapsed="false">
      <c r="A41" s="76"/>
      <c r="B41" s="76"/>
      <c r="C41" s="17" t="s">
        <v>41</v>
      </c>
      <c r="D41" s="69" t="n">
        <v>0.004959</v>
      </c>
      <c r="E41" s="69" t="n">
        <v>0.002702</v>
      </c>
      <c r="F41" s="69" t="n">
        <v>0.003224</v>
      </c>
      <c r="G41" s="69" t="n">
        <v>0.005133</v>
      </c>
      <c r="H41" s="69" t="n">
        <v>0.030222</v>
      </c>
      <c r="I41" s="69" t="n">
        <v>0.049311</v>
      </c>
      <c r="J41" s="69" t="n">
        <v>0.044075</v>
      </c>
      <c r="K41" s="69" t="n">
        <v>0.003948</v>
      </c>
      <c r="L41" s="69" t="n">
        <v>0.003583</v>
      </c>
      <c r="M41" s="77" t="n">
        <v>0.042439</v>
      </c>
      <c r="N41" s="77" t="n">
        <v>0.616974</v>
      </c>
      <c r="O41" s="0"/>
      <c r="P41" s="52"/>
      <c r="Q41" s="0"/>
      <c r="R41" s="0"/>
      <c r="S41" s="0"/>
      <c r="T41" s="0"/>
      <c r="U41" s="0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</row>
    <row r="42" s="9" customFormat="true" ht="15.75" hidden="false" customHeight="false" outlineLevel="0" collapsed="false">
      <c r="A42" s="76"/>
      <c r="B42" s="76"/>
      <c r="C42" s="17" t="s">
        <v>36</v>
      </c>
      <c r="D42" s="69" t="n">
        <v>0.363415</v>
      </c>
      <c r="E42" s="69" t="n">
        <v>0.434644</v>
      </c>
      <c r="F42" s="69" t="n">
        <v>0.520319</v>
      </c>
      <c r="G42" s="69" t="n">
        <v>0.588773</v>
      </c>
      <c r="H42" s="69" t="n">
        <v>0.670894</v>
      </c>
      <c r="I42" s="69" t="n">
        <v>0.69748</v>
      </c>
      <c r="J42" s="69" t="n">
        <v>0.670752</v>
      </c>
      <c r="K42" s="69" t="n">
        <v>0.583374</v>
      </c>
      <c r="L42" s="69" t="n">
        <v>0.528447</v>
      </c>
      <c r="M42" s="77" t="n">
        <v>0.579123</v>
      </c>
      <c r="N42" s="77" t="n">
        <v>0.60155</v>
      </c>
      <c r="O42" s="0"/>
      <c r="P42" s="52"/>
      <c r="Q42" s="0"/>
      <c r="R42" s="0"/>
      <c r="S42" s="0"/>
      <c r="T42" s="0"/>
      <c r="U42" s="0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</row>
    <row r="43" s="9" customFormat="true" ht="15.75" hidden="false" customHeight="false" outlineLevel="0" collapsed="false">
      <c r="A43" s="76"/>
      <c r="B43" s="76"/>
      <c r="C43" s="17" t="s">
        <v>50</v>
      </c>
      <c r="D43" s="69" t="n">
        <v>0.199146</v>
      </c>
      <c r="E43" s="69" t="n">
        <v>0.205505</v>
      </c>
      <c r="F43" s="69" t="n">
        <v>0.234487</v>
      </c>
      <c r="G43" s="69" t="n">
        <v>0.199357</v>
      </c>
      <c r="H43" s="69" t="n">
        <v>0.341531</v>
      </c>
      <c r="I43" s="69" t="n">
        <v>0.427586</v>
      </c>
      <c r="J43" s="69" t="n">
        <v>0.438996</v>
      </c>
      <c r="K43" s="69" t="n">
        <v>0.345857</v>
      </c>
      <c r="L43" s="69" t="n">
        <v>0.338505</v>
      </c>
      <c r="M43" s="77" t="n">
        <v>0.405568</v>
      </c>
      <c r="N43" s="77" t="n">
        <v>0.398209</v>
      </c>
      <c r="O43" s="0"/>
      <c r="P43" s="52"/>
      <c r="Q43" s="0"/>
      <c r="R43" s="0"/>
      <c r="S43" s="0"/>
      <c r="T43" s="0"/>
      <c r="U43" s="0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s="9" customFormat="true" ht="15.75" hidden="false" customHeight="false" outlineLevel="0" collapsed="false">
      <c r="A44" s="76"/>
      <c r="B44" s="76"/>
      <c r="C44" s="17" t="s">
        <v>31</v>
      </c>
      <c r="D44" s="69" t="n">
        <v>0.423617</v>
      </c>
      <c r="E44" s="69" t="n">
        <v>0.447112</v>
      </c>
      <c r="F44" s="69" t="n">
        <v>0.443909</v>
      </c>
      <c r="G44" s="69" t="n">
        <v>0.545268</v>
      </c>
      <c r="H44" s="69" t="n">
        <v>0.745192</v>
      </c>
      <c r="I44" s="69" t="n">
        <v>0.699359</v>
      </c>
      <c r="J44" s="69" t="n">
        <v>0.582973</v>
      </c>
      <c r="K44" s="69" t="n">
        <v>0.429542</v>
      </c>
      <c r="L44" s="69" t="n">
        <v>0.425662</v>
      </c>
      <c r="M44" s="77" t="n">
        <v>0.413837</v>
      </c>
      <c r="N44" s="77" t="n">
        <v>0.396646</v>
      </c>
      <c r="O44" s="0"/>
      <c r="P44" s="52"/>
      <c r="Q44" s="0"/>
      <c r="R44" s="0"/>
      <c r="S44" s="0"/>
      <c r="T44" s="0"/>
      <c r="U44" s="0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</row>
    <row r="45" s="9" customFormat="true" ht="15.75" hidden="false" customHeight="false" outlineLevel="0" collapsed="false">
      <c r="A45" s="76"/>
      <c r="B45" s="76"/>
      <c r="C45" s="17" t="s">
        <v>33</v>
      </c>
      <c r="D45" s="69" t="n">
        <v>0.246713</v>
      </c>
      <c r="E45" s="69" t="n">
        <v>0.229558</v>
      </c>
      <c r="F45" s="69" t="n">
        <v>0.228943</v>
      </c>
      <c r="G45" s="69" t="n">
        <v>0.239249</v>
      </c>
      <c r="H45" s="69" t="n">
        <v>0.255147</v>
      </c>
      <c r="I45" s="69" t="n">
        <v>0.252894</v>
      </c>
      <c r="J45" s="69" t="n">
        <v>0.243041</v>
      </c>
      <c r="K45" s="69" t="n">
        <v>0.269754</v>
      </c>
      <c r="L45" s="69" t="n">
        <v>0.279442</v>
      </c>
      <c r="M45" s="77" t="n">
        <v>0.288225</v>
      </c>
      <c r="N45" s="77" t="n">
        <v>0.304426</v>
      </c>
      <c r="O45" s="0"/>
      <c r="P45" s="52"/>
      <c r="Q45" s="0"/>
      <c r="R45" s="0"/>
      <c r="S45" s="0"/>
      <c r="T45" s="0"/>
      <c r="U45" s="0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</row>
    <row r="46" s="9" customFormat="true" ht="15.75" hidden="false" customHeight="false" outlineLevel="0" collapsed="false">
      <c r="A46" s="76"/>
      <c r="B46" s="76"/>
      <c r="C46" s="17" t="s">
        <v>39</v>
      </c>
      <c r="D46" s="69" t="n">
        <v>0.070385</v>
      </c>
      <c r="E46" s="69" t="n">
        <v>0.186604</v>
      </c>
      <c r="F46" s="69" t="n">
        <v>0.266179</v>
      </c>
      <c r="G46" s="69" t="n">
        <v>0.376808</v>
      </c>
      <c r="H46" s="69" t="n">
        <v>0.552641</v>
      </c>
      <c r="I46" s="69" t="n">
        <v>0.557636</v>
      </c>
      <c r="J46" s="69" t="n">
        <v>0.439199</v>
      </c>
      <c r="K46" s="69" t="n">
        <v>0.27686</v>
      </c>
      <c r="L46" s="69" t="n">
        <v>0.23534</v>
      </c>
      <c r="M46" s="77" t="n">
        <v>0.235682</v>
      </c>
      <c r="N46" s="77" t="n">
        <v>0.235191</v>
      </c>
      <c r="O46" s="0"/>
      <c r="P46" s="52"/>
      <c r="Q46" s="0"/>
      <c r="R46" s="0"/>
      <c r="S46" s="0"/>
      <c r="T46" s="0"/>
      <c r="U46" s="0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s="9" customFormat="true" ht="15.75" hidden="false" customHeight="false" outlineLevel="0" collapsed="false">
      <c r="A47" s="76"/>
      <c r="B47" s="76"/>
      <c r="C47" s="17" t="s">
        <v>34</v>
      </c>
      <c r="D47" s="69" t="n">
        <v>0.490239</v>
      </c>
      <c r="E47" s="69" t="n">
        <v>0.517171</v>
      </c>
      <c r="F47" s="69" t="n">
        <v>0.531089</v>
      </c>
      <c r="G47" s="69" t="n">
        <v>0.459204</v>
      </c>
      <c r="H47" s="69" t="n">
        <v>0.515889</v>
      </c>
      <c r="I47" s="69" t="n">
        <v>0.465872</v>
      </c>
      <c r="J47" s="69" t="n">
        <v>0.424402</v>
      </c>
      <c r="K47" s="69" t="n">
        <v>0.335149</v>
      </c>
      <c r="L47" s="69" t="n">
        <v>0.282583</v>
      </c>
      <c r="M47" s="77" t="n">
        <v>0.273096</v>
      </c>
      <c r="N47" s="77" t="n">
        <v>0.233589</v>
      </c>
      <c r="O47" s="0"/>
      <c r="P47" s="52"/>
      <c r="Q47" s="0"/>
      <c r="R47" s="0"/>
      <c r="S47" s="0"/>
      <c r="T47" s="0"/>
      <c r="U47" s="0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</row>
    <row r="48" s="9" customFormat="true" ht="15.75" hidden="false" customHeight="false" outlineLevel="0" collapsed="false">
      <c r="A48" s="76"/>
      <c r="B48" s="76"/>
      <c r="C48" s="17" t="s">
        <v>46</v>
      </c>
      <c r="D48" s="69" t="n">
        <v>0</v>
      </c>
      <c r="E48" s="69" t="n">
        <v>0</v>
      </c>
      <c r="F48" s="69" t="n">
        <v>0.252625</v>
      </c>
      <c r="G48" s="69" t="n">
        <v>0.336982</v>
      </c>
      <c r="H48" s="69" t="n">
        <v>0.343143</v>
      </c>
      <c r="I48" s="69" t="n">
        <v>0.352548</v>
      </c>
      <c r="J48" s="69" t="n">
        <v>0.430893</v>
      </c>
      <c r="K48" s="69" t="n">
        <v>0.347036</v>
      </c>
      <c r="L48" s="69" t="n">
        <v>0.285271</v>
      </c>
      <c r="M48" s="77" t="n">
        <v>0.209574</v>
      </c>
      <c r="N48" s="77" t="n">
        <v>0.166272</v>
      </c>
      <c r="O48" s="0"/>
      <c r="P48" s="52"/>
      <c r="Q48" s="0"/>
      <c r="R48" s="0"/>
      <c r="S48" s="0"/>
      <c r="T48" s="0"/>
      <c r="U48" s="0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</row>
    <row r="49" s="9" customFormat="true" ht="15.75" hidden="false" customHeight="false" outlineLevel="0" collapsed="false">
      <c r="A49" s="76"/>
      <c r="B49" s="76"/>
      <c r="C49" s="17" t="s">
        <v>48</v>
      </c>
      <c r="D49" s="69" t="n">
        <v>0.669068</v>
      </c>
      <c r="E49" s="69" t="n">
        <v>0.700487</v>
      </c>
      <c r="F49" s="69" t="n">
        <v>0.794874</v>
      </c>
      <c r="G49" s="69" t="n">
        <v>0.901917</v>
      </c>
      <c r="H49" s="69" t="n">
        <v>0.911925</v>
      </c>
      <c r="I49" s="69" t="n">
        <v>0.734849</v>
      </c>
      <c r="J49" s="69" t="n">
        <v>0.646741</v>
      </c>
      <c r="K49" s="69" t="n">
        <v>0.288296</v>
      </c>
      <c r="L49" s="69" t="n">
        <v>0.224673</v>
      </c>
      <c r="M49" s="77" t="n">
        <v>0.190284</v>
      </c>
      <c r="N49" s="77" t="n">
        <v>0.164826</v>
      </c>
      <c r="O49" s="0"/>
      <c r="P49" s="52"/>
      <c r="Q49" s="0"/>
      <c r="R49" s="0"/>
      <c r="S49" s="0"/>
      <c r="T49" s="0"/>
      <c r="U49" s="0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s="9" customFormat="true" ht="15.75" hidden="false" customHeight="false" outlineLevel="0" collapsed="false">
      <c r="A50" s="76"/>
      <c r="B50" s="76"/>
      <c r="C50" s="17" t="s">
        <v>43</v>
      </c>
      <c r="D50" s="69" t="n">
        <v>0.127405</v>
      </c>
      <c r="E50" s="69" t="n">
        <v>0.110482</v>
      </c>
      <c r="F50" s="69" t="n">
        <v>0.107848</v>
      </c>
      <c r="G50" s="69" t="n">
        <v>0.120937</v>
      </c>
      <c r="H50" s="69" t="n">
        <v>0.128233</v>
      </c>
      <c r="I50" s="69" t="n">
        <v>0.14696</v>
      </c>
      <c r="J50" s="69" t="n">
        <v>0.154011</v>
      </c>
      <c r="K50" s="69" t="n">
        <v>0.139146</v>
      </c>
      <c r="L50" s="69" t="n">
        <v>0.139171</v>
      </c>
      <c r="M50" s="77" t="n">
        <v>0.142615</v>
      </c>
      <c r="N50" s="77" t="n">
        <v>0.148861</v>
      </c>
      <c r="O50" s="0"/>
      <c r="P50" s="52"/>
      <c r="Q50" s="0"/>
      <c r="R50" s="0"/>
      <c r="S50" s="0"/>
      <c r="T50" s="0"/>
      <c r="U50" s="0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</row>
    <row r="51" s="9" customFormat="true" ht="15.75" hidden="false" customHeight="false" outlineLevel="0" collapsed="false">
      <c r="A51" s="76"/>
      <c r="B51" s="76"/>
      <c r="C51" s="17" t="s">
        <v>38</v>
      </c>
      <c r="D51" s="69" t="n">
        <v>0.098314</v>
      </c>
      <c r="E51" s="69" t="n">
        <v>0.102716</v>
      </c>
      <c r="F51" s="69" t="n">
        <v>0.102023</v>
      </c>
      <c r="G51" s="69" t="n">
        <v>0.10374</v>
      </c>
      <c r="H51" s="69" t="n">
        <v>0.116837</v>
      </c>
      <c r="I51" s="69" t="n">
        <v>0.131903</v>
      </c>
      <c r="J51" s="69" t="n">
        <v>0.137616</v>
      </c>
      <c r="K51" s="69" t="n">
        <v>0.138383</v>
      </c>
      <c r="L51" s="69" t="n">
        <v>0.129022</v>
      </c>
      <c r="M51" s="77" t="n">
        <v>0.13393</v>
      </c>
      <c r="N51" s="77" t="n">
        <v>0.132235</v>
      </c>
      <c r="O51" s="0"/>
      <c r="P51" s="52"/>
      <c r="Q51" s="0"/>
      <c r="R51" s="0"/>
      <c r="S51" s="0"/>
      <c r="T51" s="0"/>
      <c r="U51" s="0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</row>
    <row r="52" s="9" customFormat="true" ht="15.75" hidden="false" customHeight="false" outlineLevel="0" collapsed="false">
      <c r="A52" s="76"/>
      <c r="B52" s="76"/>
      <c r="C52" s="17" t="s">
        <v>44</v>
      </c>
      <c r="D52" s="69" t="n">
        <v>0.093492</v>
      </c>
      <c r="E52" s="69" t="n">
        <v>0.106233</v>
      </c>
      <c r="F52" s="69" t="n">
        <v>0.110831</v>
      </c>
      <c r="G52" s="69" t="n">
        <v>0.115387</v>
      </c>
      <c r="H52" s="69" t="n">
        <v>0.120288</v>
      </c>
      <c r="I52" s="69" t="n">
        <v>0.126203</v>
      </c>
      <c r="J52" s="69" t="n">
        <v>0.130888</v>
      </c>
      <c r="K52" s="69" t="n">
        <v>0.122475</v>
      </c>
      <c r="L52" s="69" t="n">
        <v>0.112226</v>
      </c>
      <c r="M52" s="77" t="n">
        <v>0.122439</v>
      </c>
      <c r="N52" s="77" t="n">
        <v>0.11586</v>
      </c>
      <c r="O52" s="0"/>
      <c r="P52" s="52"/>
      <c r="Q52" s="0"/>
      <c r="R52" s="0"/>
      <c r="S52" s="0"/>
      <c r="T52" s="0"/>
      <c r="U52" s="0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</row>
    <row r="53" s="9" customFormat="true" ht="15.75" hidden="false" customHeight="false" outlineLevel="0" collapsed="false">
      <c r="A53" s="76"/>
      <c r="B53" s="76"/>
      <c r="C53" s="17" t="s">
        <v>37</v>
      </c>
      <c r="D53" s="69" t="n">
        <v>0.146363</v>
      </c>
      <c r="E53" s="69" t="n">
        <v>0.138466</v>
      </c>
      <c r="F53" s="69" t="n">
        <v>0.140628</v>
      </c>
      <c r="G53" s="69" t="n">
        <v>0.132282</v>
      </c>
      <c r="H53" s="69" t="n">
        <v>0.128093</v>
      </c>
      <c r="I53" s="69" t="n">
        <v>0.130778</v>
      </c>
      <c r="J53" s="69" t="n">
        <v>0.122863</v>
      </c>
      <c r="K53" s="69" t="n">
        <v>0.118695</v>
      </c>
      <c r="L53" s="69" t="n">
        <v>0.113365</v>
      </c>
      <c r="M53" s="77" t="n">
        <v>0.112218</v>
      </c>
      <c r="N53" s="77" t="n">
        <v>0.097012</v>
      </c>
      <c r="O53" s="0"/>
      <c r="P53" s="52"/>
      <c r="Q53" s="0"/>
      <c r="R53" s="0"/>
      <c r="S53" s="0"/>
      <c r="T53" s="0"/>
      <c r="U53" s="0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</row>
    <row r="54" s="9" customFormat="true" ht="15.75" hidden="false" customHeight="false" outlineLevel="0" collapsed="false">
      <c r="A54" s="76"/>
      <c r="B54" s="76"/>
      <c r="C54" s="17" t="s">
        <v>49</v>
      </c>
      <c r="D54" s="69" t="n">
        <v>0.135891</v>
      </c>
      <c r="E54" s="69" t="n">
        <v>0.130643</v>
      </c>
      <c r="F54" s="69" t="n">
        <v>0.128544</v>
      </c>
      <c r="G54" s="69" t="n">
        <v>0.115363</v>
      </c>
      <c r="H54" s="69" t="n">
        <v>0.093958</v>
      </c>
      <c r="I54" s="69" t="n">
        <v>0.115998</v>
      </c>
      <c r="J54" s="69" t="n">
        <v>0.09836</v>
      </c>
      <c r="K54" s="69" t="n">
        <v>0.085911</v>
      </c>
      <c r="L54" s="69" t="n">
        <v>0.089469</v>
      </c>
      <c r="M54" s="77" t="n">
        <v>0.075206</v>
      </c>
      <c r="N54" s="77" t="n">
        <v>0.061747</v>
      </c>
      <c r="O54" s="0"/>
      <c r="P54" s="52"/>
      <c r="Q54" s="0"/>
      <c r="R54" s="0"/>
      <c r="S54" s="0"/>
      <c r="T54" s="0"/>
      <c r="U54" s="0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</row>
    <row r="55" s="9" customFormat="true" ht="15.75" hidden="false" customHeight="false" outlineLevel="0" collapsed="false">
      <c r="A55" s="76"/>
      <c r="B55" s="76"/>
      <c r="C55" s="17" t="s">
        <v>51</v>
      </c>
      <c r="D55" s="69" t="n">
        <v>0.045323</v>
      </c>
      <c r="E55" s="69" t="n">
        <v>0.051734</v>
      </c>
      <c r="F55" s="69" t="n">
        <v>0.050845</v>
      </c>
      <c r="G55" s="69" t="n">
        <v>0.048624</v>
      </c>
      <c r="H55" s="69" t="n">
        <v>0.051496</v>
      </c>
      <c r="I55" s="69" t="n">
        <v>0.065419</v>
      </c>
      <c r="J55" s="69" t="n">
        <v>0.060929</v>
      </c>
      <c r="K55" s="69" t="n">
        <v>0.072466</v>
      </c>
      <c r="L55" s="69" t="n">
        <v>0.07036</v>
      </c>
      <c r="M55" s="77" t="n">
        <v>0.061648</v>
      </c>
      <c r="N55" s="77" t="n">
        <v>0.054642</v>
      </c>
      <c r="O55" s="0"/>
      <c r="P55" s="52"/>
      <c r="Q55" s="0"/>
      <c r="R55" s="0"/>
      <c r="S55" s="0"/>
      <c r="T55" s="0"/>
      <c r="U55" s="0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</row>
    <row r="56" s="9" customFormat="true" ht="15.75" hidden="false" customHeight="false" outlineLevel="0" collapsed="false">
      <c r="A56" s="76"/>
      <c r="B56" s="76"/>
      <c r="C56" s="17" t="s">
        <v>45</v>
      </c>
      <c r="D56" s="69" t="n">
        <v>0</v>
      </c>
      <c r="E56" s="69" t="n">
        <v>0.024751</v>
      </c>
      <c r="F56" s="69" t="n">
        <v>0.025605</v>
      </c>
      <c r="G56" s="69" t="n">
        <v>0.023985</v>
      </c>
      <c r="H56" s="69" t="n">
        <v>0.02338</v>
      </c>
      <c r="I56" s="69" t="n">
        <v>0.028278</v>
      </c>
      <c r="J56" s="69" t="n">
        <v>0.026341</v>
      </c>
      <c r="K56" s="69" t="n">
        <v>0.034442</v>
      </c>
      <c r="L56" s="69" t="n">
        <v>0.029509</v>
      </c>
      <c r="M56" s="77" t="n">
        <v>0.033098</v>
      </c>
      <c r="N56" s="77" t="n">
        <v>0.031964</v>
      </c>
      <c r="O56" s="78"/>
      <c r="P56" s="52"/>
      <c r="Q56" s="0"/>
      <c r="R56" s="0"/>
      <c r="S56" s="0"/>
      <c r="T56" s="0"/>
      <c r="U56" s="0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</row>
    <row r="57" s="9" customFormat="true" ht="15.75" hidden="false" customHeight="false" outlineLevel="0" collapsed="false">
      <c r="A57" s="76"/>
      <c r="B57" s="76"/>
      <c r="C57" s="17" t="s">
        <v>52</v>
      </c>
      <c r="D57" s="69" t="n">
        <v>0.031534</v>
      </c>
      <c r="E57" s="69" t="n">
        <v>0.031914</v>
      </c>
      <c r="F57" s="69" t="n">
        <v>0.029711</v>
      </c>
      <c r="G57" s="69" t="n">
        <v>0.031247</v>
      </c>
      <c r="H57" s="69" t="n">
        <v>0.033433</v>
      </c>
      <c r="I57" s="69" t="n">
        <v>0.034992</v>
      </c>
      <c r="J57" s="69" t="n">
        <v>0.033595</v>
      </c>
      <c r="K57" s="69" t="n">
        <v>0.032692</v>
      </c>
      <c r="L57" s="69" t="n">
        <v>0.030023</v>
      </c>
      <c r="M57" s="77" t="n">
        <v>0.03424</v>
      </c>
      <c r="N57" s="77" t="n">
        <v>0.030849</v>
      </c>
      <c r="O57" s="78"/>
      <c r="P57" s="52"/>
      <c r="Q57" s="0"/>
      <c r="R57" s="0"/>
      <c r="S57" s="0"/>
      <c r="T57" s="0"/>
      <c r="U57" s="0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s="9" customFormat="true" ht="15.75" hidden="false" customHeight="false" outlineLevel="0" collapsed="false">
      <c r="A58" s="76"/>
      <c r="B58" s="76"/>
      <c r="C58" s="17" t="s">
        <v>53</v>
      </c>
      <c r="D58" s="69" t="n">
        <v>0.01784</v>
      </c>
      <c r="E58" s="69" t="n">
        <v>0.016812</v>
      </c>
      <c r="F58" s="69" t="n">
        <v>0.015552</v>
      </c>
      <c r="G58" s="69" t="n">
        <v>0.016256</v>
      </c>
      <c r="H58" s="69" t="n">
        <v>0.019538</v>
      </c>
      <c r="I58" s="69" t="n">
        <v>0.020784</v>
      </c>
      <c r="J58" s="69" t="n">
        <v>0.02343</v>
      </c>
      <c r="K58" s="69" t="n">
        <v>0.02146</v>
      </c>
      <c r="L58" s="69" t="n">
        <v>0.022299</v>
      </c>
      <c r="M58" s="77" t="n">
        <v>0.024262</v>
      </c>
      <c r="N58" s="77" t="n">
        <v>0.02492</v>
      </c>
      <c r="O58" s="78"/>
      <c r="P58" s="52"/>
      <c r="Q58" s="0"/>
      <c r="R58" s="0"/>
      <c r="S58" s="0"/>
      <c r="T58" s="0"/>
      <c r="U58" s="0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</row>
    <row r="59" s="9" customFormat="true" ht="15.75" hidden="false" customHeight="false" outlineLevel="0" collapsed="false">
      <c r="A59" s="76"/>
      <c r="B59" s="76"/>
      <c r="C59" s="17" t="s">
        <v>54</v>
      </c>
      <c r="D59" s="69" t="n">
        <v>0.041983</v>
      </c>
      <c r="E59" s="69" t="n">
        <v>0.043612</v>
      </c>
      <c r="F59" s="69" t="n">
        <v>0.043162</v>
      </c>
      <c r="G59" s="69" t="n">
        <v>0.042311</v>
      </c>
      <c r="H59" s="69" t="n">
        <v>0.041906</v>
      </c>
      <c r="I59" s="69" t="n">
        <v>0.04073</v>
      </c>
      <c r="J59" s="69" t="n">
        <v>0.037009</v>
      </c>
      <c r="K59" s="69" t="n">
        <v>0.032043</v>
      </c>
      <c r="L59" s="69" t="n">
        <v>0.032113</v>
      </c>
      <c r="M59" s="77" t="n">
        <v>0.040628</v>
      </c>
      <c r="N59" s="77" t="n">
        <v>0.024175</v>
      </c>
      <c r="O59" s="78"/>
      <c r="P59" s="52"/>
      <c r="Q59" s="0"/>
      <c r="R59" s="0"/>
      <c r="S59" s="0"/>
      <c r="T59" s="0"/>
      <c r="U59" s="0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</row>
    <row r="60" s="9" customFormat="true" ht="15.75" hidden="false" customHeight="false" outlineLevel="0" collapsed="false">
      <c r="A60" s="76"/>
      <c r="B60" s="76"/>
      <c r="C60" s="17" t="s">
        <v>57</v>
      </c>
      <c r="D60" s="69" t="n">
        <v>0.020669</v>
      </c>
      <c r="E60" s="69" t="n">
        <v>0.021422</v>
      </c>
      <c r="F60" s="69" t="n">
        <v>0.021303</v>
      </c>
      <c r="G60" s="69" t="n">
        <v>0.021652</v>
      </c>
      <c r="H60" s="69" t="n">
        <v>0.026218</v>
      </c>
      <c r="I60" s="69" t="n">
        <v>0.028406</v>
      </c>
      <c r="J60" s="69" t="n">
        <v>0.029136</v>
      </c>
      <c r="K60" s="69" t="n">
        <v>0.026285</v>
      </c>
      <c r="L60" s="69" t="n">
        <v>0.024946</v>
      </c>
      <c r="M60" s="77" t="n">
        <v>0.025784</v>
      </c>
      <c r="N60" s="77" t="n">
        <v>0.02123</v>
      </c>
      <c r="O60" s="78"/>
      <c r="P60" s="52"/>
      <c r="Q60" s="0"/>
      <c r="R60" s="0"/>
      <c r="S60" s="0"/>
      <c r="T60" s="0"/>
      <c r="U60" s="0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</row>
    <row r="61" s="9" customFormat="true" ht="15.75" hidden="false" customHeight="false" outlineLevel="0" collapsed="false">
      <c r="A61" s="76"/>
      <c r="B61" s="76"/>
      <c r="C61" s="17" t="s">
        <v>56</v>
      </c>
      <c r="D61" s="69" t="n">
        <v>0.000195</v>
      </c>
      <c r="E61" s="69" t="n">
        <v>0</v>
      </c>
      <c r="F61" s="69" t="n">
        <v>0</v>
      </c>
      <c r="G61" s="69" t="n">
        <v>0</v>
      </c>
      <c r="H61" s="69" t="n">
        <v>0.000166</v>
      </c>
      <c r="I61" s="69" t="n">
        <v>0.005324</v>
      </c>
      <c r="J61" s="69" t="n">
        <v>0.01983</v>
      </c>
      <c r="K61" s="69" t="n">
        <v>0.02022</v>
      </c>
      <c r="L61" s="69" t="n">
        <v>0.016238</v>
      </c>
      <c r="M61" s="77" t="n">
        <v>0.014737</v>
      </c>
      <c r="N61" s="77" t="n">
        <v>0.015245</v>
      </c>
      <c r="O61" s="78"/>
      <c r="P61" s="52"/>
      <c r="Q61" s="0"/>
      <c r="R61" s="0"/>
      <c r="S61" s="0"/>
      <c r="T61" s="0"/>
      <c r="U61" s="0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</row>
    <row r="62" s="9" customFormat="true" ht="15.75" hidden="false" customHeight="false" outlineLevel="0" collapsed="false">
      <c r="A62" s="76"/>
      <c r="B62" s="76"/>
      <c r="C62" s="17" t="s">
        <v>58</v>
      </c>
      <c r="D62" s="69" t="n">
        <v>0.008285</v>
      </c>
      <c r="E62" s="69" t="n">
        <v>0.008318</v>
      </c>
      <c r="F62" s="69" t="n">
        <v>0.008781</v>
      </c>
      <c r="G62" s="69" t="n">
        <v>0.009454</v>
      </c>
      <c r="H62" s="69" t="n">
        <v>0.009808</v>
      </c>
      <c r="I62" s="69" t="n">
        <v>0.010415</v>
      </c>
      <c r="J62" s="69" t="n">
        <v>0.010705</v>
      </c>
      <c r="K62" s="69" t="n">
        <v>0.010182</v>
      </c>
      <c r="L62" s="69" t="n">
        <v>0.010192</v>
      </c>
      <c r="M62" s="77" t="n">
        <v>0.010482</v>
      </c>
      <c r="N62" s="77" t="n">
        <v>0.011414</v>
      </c>
      <c r="O62" s="78"/>
      <c r="P62" s="52"/>
      <c r="Q62" s="0"/>
      <c r="R62" s="0"/>
      <c r="S62" s="0"/>
      <c r="T62" s="0"/>
      <c r="U62" s="0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12.75" hidden="false" customHeight="false" outlineLevel="0" collapsed="false">
      <c r="A63" s="79"/>
      <c r="B63" s="79"/>
      <c r="C63" s="17" t="s">
        <v>59</v>
      </c>
      <c r="D63" s="69" t="n">
        <v>0.008193</v>
      </c>
      <c r="E63" s="69" t="n">
        <v>0.008268</v>
      </c>
      <c r="F63" s="69" t="n">
        <v>0.008398</v>
      </c>
      <c r="G63" s="69" t="n">
        <v>0.008781</v>
      </c>
      <c r="H63" s="69" t="n">
        <v>0.008928</v>
      </c>
      <c r="I63" s="69" t="n">
        <v>0.008901</v>
      </c>
      <c r="J63" s="69" t="n">
        <v>0.00909</v>
      </c>
      <c r="K63" s="69" t="n">
        <v>0.009389</v>
      </c>
      <c r="L63" s="69" t="n">
        <v>0.008682</v>
      </c>
      <c r="M63" s="77" t="n">
        <v>0.009201</v>
      </c>
      <c r="N63" s="77" t="n">
        <v>0.008689</v>
      </c>
      <c r="O63" s="78"/>
      <c r="Q63" s="0"/>
      <c r="R63" s="0"/>
      <c r="S63" s="0"/>
      <c r="T63" s="0"/>
      <c r="U63" s="0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2.75" hidden="false" customHeight="false" outlineLevel="0" collapsed="false">
      <c r="A64" s="79"/>
      <c r="B64" s="79"/>
      <c r="C64" s="17" t="s">
        <v>63</v>
      </c>
      <c r="D64" s="69" t="n">
        <v>5.2E-005</v>
      </c>
      <c r="E64" s="69" t="n">
        <v>0.003256</v>
      </c>
      <c r="F64" s="69" t="n">
        <v>0.101328</v>
      </c>
      <c r="G64" s="69" t="n">
        <v>0.206875</v>
      </c>
      <c r="H64" s="69" t="n">
        <v>0.009845</v>
      </c>
      <c r="I64" s="69" t="n">
        <v>0.015556</v>
      </c>
      <c r="J64" s="69" t="n">
        <v>0.011625</v>
      </c>
      <c r="K64" s="69" t="n">
        <v>0.005335</v>
      </c>
      <c r="L64" s="69" t="n">
        <v>0.025692</v>
      </c>
      <c r="M64" s="77" t="n">
        <v>0.037169</v>
      </c>
      <c r="N64" s="77" t="n">
        <v>0.008262</v>
      </c>
      <c r="O64" s="78"/>
      <c r="Q64" s="0"/>
      <c r="R64" s="0"/>
      <c r="S64" s="0"/>
      <c r="T64" s="0"/>
      <c r="U64" s="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2.75" hidden="false" customHeight="false" outlineLevel="0" collapsed="false">
      <c r="A65" s="79"/>
      <c r="B65" s="79"/>
      <c r="C65" s="17" t="s">
        <v>60</v>
      </c>
      <c r="D65" s="69" t="n">
        <v>0.005295</v>
      </c>
      <c r="E65" s="69" t="n">
        <v>0.005293</v>
      </c>
      <c r="F65" s="69" t="n">
        <v>0.00561</v>
      </c>
      <c r="G65" s="69" t="n">
        <v>0.006749</v>
      </c>
      <c r="H65" s="69" t="n">
        <v>0.007016</v>
      </c>
      <c r="I65" s="69" t="n">
        <v>0.007807</v>
      </c>
      <c r="J65" s="69" t="n">
        <v>0.008419</v>
      </c>
      <c r="K65" s="69" t="n">
        <v>0.008202</v>
      </c>
      <c r="L65" s="69" t="n">
        <v>0.007859</v>
      </c>
      <c r="M65" s="77" t="n">
        <v>0.00831</v>
      </c>
      <c r="N65" s="77" t="n">
        <v>0.007317</v>
      </c>
      <c r="O65" s="78"/>
      <c r="Q65" s="0"/>
      <c r="R65" s="0"/>
      <c r="S65" s="0"/>
      <c r="T65" s="0"/>
      <c r="U65" s="0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2.75" hidden="false" customHeight="false" outlineLevel="0" collapsed="false">
      <c r="A66" s="79"/>
      <c r="B66" s="79"/>
      <c r="C66" s="17" t="s">
        <v>62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.001297</v>
      </c>
      <c r="L66" s="69" t="n">
        <v>0.002186</v>
      </c>
      <c r="M66" s="77" t="n">
        <v>0.001491</v>
      </c>
      <c r="N66" s="77" t="n">
        <v>0.006577</v>
      </c>
      <c r="O66" s="78"/>
      <c r="Q66" s="0"/>
      <c r="R66" s="0"/>
      <c r="S66" s="0"/>
      <c r="T66" s="0"/>
      <c r="U66" s="0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2.75" hidden="false" customHeight="false" outlineLevel="0" collapsed="false">
      <c r="A67" s="79"/>
      <c r="B67" s="79"/>
      <c r="C67" s="17" t="s">
        <v>55</v>
      </c>
      <c r="D67" s="69" t="n">
        <v>0.002068</v>
      </c>
      <c r="E67" s="69" t="n">
        <v>0.002065</v>
      </c>
      <c r="F67" s="69" t="n">
        <v>0.002342</v>
      </c>
      <c r="G67" s="69" t="n">
        <v>0.004039</v>
      </c>
      <c r="H67" s="69" t="n">
        <v>0.004438</v>
      </c>
      <c r="I67" s="69" t="n">
        <v>0.005059</v>
      </c>
      <c r="J67" s="69" t="n">
        <v>0.004854</v>
      </c>
      <c r="K67" s="69" t="n">
        <v>0.004709</v>
      </c>
      <c r="L67" s="69" t="n">
        <v>0.004609</v>
      </c>
      <c r="M67" s="77" t="n">
        <v>0.005181</v>
      </c>
      <c r="N67" s="77" t="n">
        <v>0.005041</v>
      </c>
      <c r="O67" s="78"/>
      <c r="Q67" s="0"/>
      <c r="R67" s="0"/>
      <c r="S67" s="0"/>
      <c r="T67" s="0"/>
      <c r="U67" s="0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2.75" hidden="false" customHeight="false" outlineLevel="0" collapsed="false">
      <c r="A68" s="79"/>
      <c r="B68" s="79"/>
      <c r="C68" s="17" t="s">
        <v>66</v>
      </c>
      <c r="D68" s="69" t="n">
        <v>0.001206</v>
      </c>
      <c r="E68" s="69" t="n">
        <v>0.002485</v>
      </c>
      <c r="F68" s="69" t="n">
        <v>0.003087</v>
      </c>
      <c r="G68" s="69" t="n">
        <v>0.002087</v>
      </c>
      <c r="H68" s="69" t="n">
        <v>0.001391</v>
      </c>
      <c r="I68" s="69" t="n">
        <v>0.002151</v>
      </c>
      <c r="J68" s="69" t="n">
        <v>0.001854</v>
      </c>
      <c r="K68" s="69" t="n">
        <v>0.001307</v>
      </c>
      <c r="L68" s="69" t="n">
        <v>0.000916</v>
      </c>
      <c r="M68" s="77" t="n">
        <v>0.000597</v>
      </c>
      <c r="N68" s="77" t="n">
        <v>0.00213</v>
      </c>
      <c r="O68" s="78"/>
      <c r="Q68" s="0"/>
      <c r="R68" s="0"/>
      <c r="S68" s="0"/>
      <c r="T68" s="0"/>
      <c r="U68" s="0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2.75" hidden="false" customHeight="false" outlineLevel="0" collapsed="false">
      <c r="A69" s="79"/>
      <c r="B69" s="79"/>
      <c r="C69" s="17" t="s">
        <v>64</v>
      </c>
      <c r="D69" s="69" t="n">
        <v>0.000451</v>
      </c>
      <c r="E69" s="69" t="n">
        <v>0.000263</v>
      </c>
      <c r="F69" s="69" t="n">
        <v>0.004208</v>
      </c>
      <c r="G69" s="69" t="n">
        <v>0.006512</v>
      </c>
      <c r="H69" s="69" t="n">
        <v>0.004508</v>
      </c>
      <c r="I69" s="69" t="n">
        <v>0.008026</v>
      </c>
      <c r="J69" s="69" t="n">
        <v>0.005041</v>
      </c>
      <c r="K69" s="69" t="n">
        <v>0.001213</v>
      </c>
      <c r="L69" s="69" t="n">
        <v>0.000866</v>
      </c>
      <c r="M69" s="77" t="n">
        <v>0.000634</v>
      </c>
      <c r="N69" s="77" t="n">
        <v>0.00048</v>
      </c>
      <c r="O69" s="78"/>
      <c r="Q69" s="0"/>
      <c r="R69" s="0"/>
      <c r="S69" s="0"/>
      <c r="T69" s="0"/>
      <c r="U69" s="0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2.75" hidden="false" customHeight="false" outlineLevel="0" collapsed="false">
      <c r="A70" s="79"/>
      <c r="B70" s="79"/>
      <c r="C70" s="17" t="s">
        <v>65</v>
      </c>
      <c r="D70" s="69" t="n">
        <v>0.003088</v>
      </c>
      <c r="E70" s="69" t="n">
        <v>0.004498</v>
      </c>
      <c r="F70" s="69" t="n">
        <v>0.004018</v>
      </c>
      <c r="G70" s="69" t="n">
        <v>0.002817</v>
      </c>
      <c r="H70" s="69" t="n">
        <v>0.002754</v>
      </c>
      <c r="I70" s="69" t="n">
        <v>0.002696</v>
      </c>
      <c r="J70" s="69" t="n">
        <v>0.001673</v>
      </c>
      <c r="K70" s="69" t="n">
        <v>0.000588</v>
      </c>
      <c r="L70" s="69" t="n">
        <v>0.000485</v>
      </c>
      <c r="M70" s="77" t="n">
        <v>0.000496</v>
      </c>
      <c r="N70" s="77" t="n">
        <v>0.000445</v>
      </c>
      <c r="O70" s="78"/>
      <c r="Q70" s="0"/>
      <c r="R70" s="0"/>
      <c r="S70" s="0"/>
      <c r="T70" s="0"/>
      <c r="U70" s="0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2.75" hidden="false" customHeight="false" outlineLevel="0" collapsed="false">
      <c r="A71" s="79"/>
      <c r="B71" s="79"/>
      <c r="C71" s="17" t="s">
        <v>67</v>
      </c>
      <c r="D71" s="69" t="n">
        <v>0.075707</v>
      </c>
      <c r="E71" s="69" t="n">
        <v>0.069928</v>
      </c>
      <c r="F71" s="69" t="n">
        <v>0.105968</v>
      </c>
      <c r="G71" s="69" t="n">
        <v>0.108898</v>
      </c>
      <c r="H71" s="69" t="n">
        <v>0.076568</v>
      </c>
      <c r="I71" s="69" t="n">
        <v>0.078156</v>
      </c>
      <c r="J71" s="69" t="n">
        <v>0.098918</v>
      </c>
      <c r="K71" s="69" t="n">
        <v>0.115254</v>
      </c>
      <c r="L71" s="69" t="n">
        <v>0.096498</v>
      </c>
      <c r="M71" s="77" t="n">
        <v>0.028834</v>
      </c>
      <c r="N71" s="77" t="n">
        <v>0</v>
      </c>
      <c r="O71" s="78"/>
      <c r="Q71" s="0"/>
      <c r="R71" s="0"/>
      <c r="S71" s="0"/>
      <c r="T71" s="0"/>
      <c r="U71" s="0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2.75" hidden="false" customHeight="false" outlineLevel="0" collapsed="false">
      <c r="A72" s="79"/>
      <c r="B72" s="79"/>
      <c r="C72" s="17" t="s">
        <v>68</v>
      </c>
      <c r="D72" s="69" t="n">
        <v>0.001144</v>
      </c>
      <c r="E72" s="69" t="n">
        <v>0.000683</v>
      </c>
      <c r="F72" s="69" t="n">
        <v>0.000718</v>
      </c>
      <c r="G72" s="69" t="n">
        <v>0.000676</v>
      </c>
      <c r="H72" s="69" t="n">
        <v>0.00022</v>
      </c>
      <c r="I72" s="69" t="n">
        <v>0</v>
      </c>
      <c r="J72" s="69" t="n">
        <v>0</v>
      </c>
      <c r="K72" s="69" t="n">
        <v>0</v>
      </c>
      <c r="L72" s="69" t="n">
        <v>0</v>
      </c>
      <c r="M72" s="77" t="n">
        <v>0</v>
      </c>
      <c r="N72" s="77" t="n">
        <v>0</v>
      </c>
      <c r="O72" s="78"/>
      <c r="Q72" s="0"/>
      <c r="R72" s="0"/>
      <c r="S72" s="0"/>
      <c r="T72" s="0"/>
      <c r="U72" s="0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2.75" hidden="false" customHeight="false" outlineLevel="0" collapsed="false">
      <c r="A73" s="79"/>
      <c r="B73" s="79"/>
      <c r="C73" s="17" t="s">
        <v>69</v>
      </c>
      <c r="D73" s="69" t="n">
        <v>6.2E-005</v>
      </c>
      <c r="E73" s="69" t="n">
        <v>0.000175</v>
      </c>
      <c r="F73" s="69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77" t="n">
        <v>0</v>
      </c>
      <c r="N73" s="77" t="n">
        <v>0</v>
      </c>
      <c r="O73" s="78"/>
      <c r="Q73" s="0"/>
      <c r="R73" s="0"/>
      <c r="S73" s="0"/>
      <c r="T73" s="0"/>
      <c r="U73" s="0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2.75" hidden="false" customHeight="false" outlineLevel="0" collapsed="false">
      <c r="A74" s="79"/>
      <c r="B74" s="79"/>
      <c r="C74" s="17" t="s">
        <v>61</v>
      </c>
      <c r="D74" s="69" t="n">
        <v>0.003941</v>
      </c>
      <c r="E74" s="69" t="n">
        <v>0.002429</v>
      </c>
      <c r="F74" s="69" t="n">
        <v>0.461166</v>
      </c>
      <c r="G74" s="69" t="n">
        <v>0.718363</v>
      </c>
      <c r="H74" s="69" t="n">
        <v>0.609859</v>
      </c>
      <c r="I74" s="69" t="n">
        <v>0.598916</v>
      </c>
      <c r="J74" s="69" t="n">
        <v>0.331022</v>
      </c>
      <c r="K74" s="69" t="n">
        <v>0.000167</v>
      </c>
      <c r="L74" s="69" t="n">
        <v>0</v>
      </c>
      <c r="M74" s="77" t="n">
        <v>0</v>
      </c>
      <c r="N74" s="77" t="n">
        <v>0</v>
      </c>
      <c r="O74" s="78"/>
      <c r="Q74" s="0"/>
      <c r="R74" s="0"/>
      <c r="S74" s="0"/>
      <c r="T74" s="0"/>
      <c r="U74" s="0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2.75" hidden="false" customHeight="false" outlineLevel="0" collapsed="false">
      <c r="A75" s="79"/>
      <c r="B75" s="79"/>
      <c r="C75" s="17" t="s">
        <v>70</v>
      </c>
      <c r="D75" s="69" t="n">
        <v>0.001906</v>
      </c>
      <c r="E75" s="69" t="n">
        <v>0.008855</v>
      </c>
      <c r="F75" s="69" t="n">
        <v>0.028736</v>
      </c>
      <c r="G75" s="69" t="n">
        <v>0.028623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77" t="n">
        <v>0</v>
      </c>
      <c r="N75" s="77" t="n">
        <v>0</v>
      </c>
      <c r="O75" s="78"/>
      <c r="Q75" s="0"/>
      <c r="R75" s="0"/>
      <c r="S75" s="0"/>
      <c r="T75" s="0"/>
      <c r="U75" s="0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2.75" hidden="false" customHeight="false" outlineLevel="0" collapsed="false">
      <c r="A76" s="79"/>
      <c r="B76" s="79"/>
      <c r="C76" s="17" t="s">
        <v>71</v>
      </c>
      <c r="D76" s="69" t="n">
        <v>0</v>
      </c>
      <c r="E76" s="69" t="n">
        <v>0</v>
      </c>
      <c r="F76" s="69" t="n">
        <v>0.018037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77" t="n">
        <v>0</v>
      </c>
      <c r="N76" s="77" t="n">
        <v>0</v>
      </c>
      <c r="O76" s="78"/>
      <c r="Q76" s="0"/>
      <c r="R76" s="0"/>
      <c r="S76" s="0"/>
      <c r="T76" s="0"/>
      <c r="U76" s="0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5" hidden="false" customHeight="false" outlineLevel="0" collapsed="false">
      <c r="A77" s="29"/>
      <c r="B77" s="29"/>
      <c r="C77" s="29" t="s">
        <v>72</v>
      </c>
      <c r="D77" s="80" t="n">
        <v>0.013104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0</v>
      </c>
      <c r="O77" s="78"/>
      <c r="Q77" s="0"/>
      <c r="R77" s="0"/>
      <c r="S77" s="0"/>
      <c r="T77" s="0"/>
      <c r="U77" s="0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9" s="37" customFormat="true" ht="12.75" hidden="false" customHeight="true" outlineLevel="0" collapsed="false">
      <c r="A79" s="34" t="s">
        <v>73</v>
      </c>
      <c r="B79" s="35"/>
      <c r="D79" s="81"/>
      <c r="E79" s="81"/>
      <c r="F79" s="81"/>
      <c r="G79" s="81"/>
      <c r="H79" s="81"/>
      <c r="L79" s="42"/>
      <c r="M79" s="82"/>
      <c r="N79" s="40" t="s">
        <v>74</v>
      </c>
      <c r="O79" s="82"/>
      <c r="P79" s="83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</row>
    <row r="80" s="9" customFormat="true" ht="12.75" hidden="false" customHeight="true" outlineLevel="0" collapsed="false">
      <c r="A80" s="35" t="s">
        <v>75</v>
      </c>
      <c r="B80" s="35"/>
      <c r="E80" s="84"/>
      <c r="F80" s="84"/>
      <c r="G80" s="84"/>
      <c r="L80" s="42"/>
      <c r="M80" s="46"/>
      <c r="N80" s="43" t="s">
        <v>76</v>
      </c>
      <c r="O80" s="46"/>
      <c r="P80" s="59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</row>
    <row r="81" s="9" customFormat="true" ht="12.75" hidden="false" customHeight="true" outlineLevel="0" collapsed="false">
      <c r="A81" s="35" t="s">
        <v>77</v>
      </c>
      <c r="B81" s="85"/>
      <c r="L81" s="86"/>
      <c r="M81" s="46"/>
      <c r="N81" s="43" t="s">
        <v>78</v>
      </c>
      <c r="O81" s="46"/>
      <c r="P81" s="59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</row>
    <row r="82" s="9" customFormat="true" ht="12.75" hidden="false" customHeight="true" outlineLevel="0" collapsed="false">
      <c r="B82" s="35"/>
      <c r="I82" s="46"/>
      <c r="J82" s="46"/>
      <c r="L82" s="86"/>
      <c r="M82" s="46"/>
      <c r="N82" s="46"/>
      <c r="O82" s="46"/>
      <c r="P82" s="59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</row>
    <row r="83" customFormat="false" ht="12.75" hidden="false" customHeight="true" outlineLevel="0" collapsed="false">
      <c r="A83" s="47" t="s">
        <v>79</v>
      </c>
      <c r="B83" s="24"/>
      <c r="C83" s="48"/>
      <c r="D83" s="48"/>
      <c r="E83" s="48"/>
      <c r="F83" s="48"/>
      <c r="G83" s="48"/>
      <c r="H83" s="48"/>
      <c r="I83" s="0"/>
      <c r="J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47" t="s">
        <v>80</v>
      </c>
      <c r="C84" s="27"/>
      <c r="D84" s="27"/>
      <c r="E84" s="27"/>
      <c r="F84" s="27"/>
      <c r="I84" s="0"/>
      <c r="J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49" t="s">
        <v>81</v>
      </c>
      <c r="C85" s="27"/>
      <c r="D85" s="27"/>
      <c r="E85" s="27"/>
      <c r="F85" s="27"/>
      <c r="I85" s="0"/>
      <c r="J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50"/>
      <c r="C86" s="27"/>
      <c r="D86" s="27"/>
      <c r="E86" s="27"/>
      <c r="F86" s="27"/>
      <c r="I86" s="0"/>
      <c r="J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51" t="s">
        <v>82</v>
      </c>
      <c r="C87" s="27"/>
      <c r="D87" s="27"/>
      <c r="E87" s="27"/>
      <c r="F87" s="27"/>
      <c r="I87" s="0"/>
      <c r="J87" s="0"/>
      <c r="K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L88" s="87"/>
    </row>
  </sheetData>
  <conditionalFormatting sqref="O56:O77">
    <cfRule type="cellIs" priority="2" operator="lessThanOrEqual" aboveAverage="0" equalAverage="0" bottom="0" percent="0" rank="0" text="" dxfId="0">
      <formula>0</formula>
    </cfRule>
  </conditionalFormatting>
  <hyperlinks>
    <hyperlink ref="A2" r:id="rId1" display="Aviation"/>
    <hyperlink ref="A85" r:id="rId2" display="Notes and definitions"/>
  </hyperlink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0.32421875" defaultRowHeight="12.7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36.09"/>
    <col collapsed="false" customWidth="true" hidden="false" outlineLevel="0" max="6" min="3" style="27" width="13.67"/>
    <col collapsed="false" customWidth="true" hidden="false" outlineLevel="0" max="11" min="7" style="0" width="13.67"/>
    <col collapsed="false" customWidth="true" hidden="false" outlineLevel="0" max="12" min="12" style="0" width="11.2"/>
    <col collapsed="false" customWidth="true" hidden="false" outlineLevel="0" max="13" min="13" style="0" width="14.24"/>
    <col collapsed="false" customWidth="true" hidden="false" outlineLevel="0" max="14" min="14" style="0" width="17.09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27" hidden="false" customHeight="true" outlineLevel="0" collapsed="false">
      <c r="A3" s="4" t="s">
        <v>87</v>
      </c>
    </row>
    <row r="4" customFormat="false" ht="18.75" hidden="false" customHeight="false" outlineLevel="0" collapsed="false">
      <c r="A4" s="53" t="s">
        <v>3</v>
      </c>
      <c r="B4" s="54"/>
      <c r="C4" s="54"/>
      <c r="D4" s="54"/>
      <c r="E4" s="54"/>
      <c r="F4" s="54"/>
      <c r="G4" s="54"/>
      <c r="H4" s="54"/>
    </row>
    <row r="5" customFormat="false" ht="16.5" hidden="false" customHeight="true" outlineLevel="0" collapsed="false">
      <c r="A5" s="28"/>
      <c r="B5" s="88"/>
      <c r="C5" s="89"/>
      <c r="D5" s="89"/>
      <c r="E5" s="89"/>
      <c r="F5" s="90"/>
      <c r="G5" s="90"/>
      <c r="H5" s="90"/>
      <c r="I5" s="90"/>
      <c r="J5" s="28"/>
      <c r="K5" s="28"/>
      <c r="L5" s="90"/>
      <c r="M5" s="90" t="s">
        <v>88</v>
      </c>
    </row>
    <row r="6" customFormat="false" ht="14.25" hidden="false" customHeight="false" outlineLevel="0" collapsed="false">
      <c r="A6" s="10" t="s">
        <v>89</v>
      </c>
      <c r="B6" s="16"/>
      <c r="C6" s="91"/>
      <c r="D6" s="91"/>
      <c r="E6" s="91"/>
      <c r="F6" s="16"/>
      <c r="G6" s="16"/>
      <c r="H6" s="16"/>
      <c r="I6" s="92"/>
      <c r="K6" s="92"/>
      <c r="M6" s="92"/>
    </row>
    <row r="7" s="9" customFormat="true" ht="15.75" hidden="false" customHeight="false" outlineLevel="0" collapsed="false">
      <c r="A7" s="93"/>
      <c r="B7" s="14"/>
      <c r="C7" s="64" t="n">
        <v>2002</v>
      </c>
      <c r="D7" s="14" t="n">
        <v>2003</v>
      </c>
      <c r="E7" s="14" t="n">
        <v>2004</v>
      </c>
      <c r="F7" s="14" t="n">
        <v>2005</v>
      </c>
      <c r="G7" s="15" t="n">
        <v>2006</v>
      </c>
      <c r="H7" s="15" t="n">
        <v>2007</v>
      </c>
      <c r="I7" s="15" t="n">
        <v>2008</v>
      </c>
      <c r="J7" s="15" t="n">
        <v>2009</v>
      </c>
      <c r="K7" s="15" t="n">
        <v>2010</v>
      </c>
      <c r="L7" s="15" t="n">
        <v>2011</v>
      </c>
      <c r="M7" s="15" t="n">
        <v>2012</v>
      </c>
    </row>
    <row r="8" s="94" customFormat="true" ht="27" hidden="false" customHeight="true" outlineLevel="0" collapsed="false">
      <c r="A8" s="16" t="s">
        <v>86</v>
      </c>
      <c r="B8" s="16"/>
      <c r="C8" s="48"/>
      <c r="D8" s="48"/>
      <c r="E8" s="48"/>
      <c r="F8" s="48"/>
      <c r="G8" s="48"/>
      <c r="H8" s="48"/>
    </row>
    <row r="9" s="94" customFormat="true" ht="15.75" hidden="false" customHeight="false" outlineLevel="0" collapsed="false">
      <c r="A9" s="67"/>
      <c r="B9" s="17" t="s">
        <v>7</v>
      </c>
      <c r="C9" s="18" t="n">
        <v>1767.659</v>
      </c>
      <c r="D9" s="18" t="n">
        <v>1817.065</v>
      </c>
      <c r="E9" s="18" t="n">
        <v>1988.031</v>
      </c>
      <c r="F9" s="18" t="n">
        <v>1874.762</v>
      </c>
      <c r="G9" s="18" t="n">
        <v>1793.59</v>
      </c>
      <c r="H9" s="18" t="n">
        <v>1814.087</v>
      </c>
      <c r="I9" s="18" t="n">
        <v>1814.594</v>
      </c>
      <c r="J9" s="18" t="n">
        <v>1532.133</v>
      </c>
      <c r="K9" s="18" t="n">
        <v>1749.692778</v>
      </c>
      <c r="L9" s="18" t="n">
        <v>1715.719266</v>
      </c>
      <c r="M9" s="18" t="n">
        <v>1714.488712</v>
      </c>
    </row>
    <row r="10" s="94" customFormat="true" ht="15.75" hidden="false" customHeight="false" outlineLevel="0" collapsed="false">
      <c r="A10" s="16"/>
      <c r="B10" s="95" t="s">
        <v>8</v>
      </c>
      <c r="C10" s="18" t="n">
        <v>318.572</v>
      </c>
      <c r="D10" s="18" t="n">
        <v>273.46</v>
      </c>
      <c r="E10" s="18" t="n">
        <v>258.527</v>
      </c>
      <c r="F10" s="18" t="n">
        <v>351.692</v>
      </c>
      <c r="G10" s="18" t="n">
        <v>385.661</v>
      </c>
      <c r="H10" s="18" t="n">
        <v>405.578</v>
      </c>
      <c r="I10" s="18" t="n">
        <v>376.641</v>
      </c>
      <c r="J10" s="18" t="n">
        <v>430.888</v>
      </c>
      <c r="K10" s="18" t="n">
        <v>498.585475</v>
      </c>
      <c r="L10" s="18" t="n">
        <v>498.580357</v>
      </c>
      <c r="M10" s="18" t="n">
        <v>502.9697</v>
      </c>
    </row>
    <row r="11" s="94" customFormat="true" ht="15.75" hidden="false" customHeight="false" outlineLevel="0" collapsed="false">
      <c r="A11" s="16"/>
      <c r="B11" s="10" t="s">
        <v>9</v>
      </c>
      <c r="C11" s="19" t="n">
        <v>2086.232</v>
      </c>
      <c r="D11" s="19" t="n">
        <v>2090.526</v>
      </c>
      <c r="E11" s="19" t="n">
        <v>2246.559</v>
      </c>
      <c r="F11" s="19" t="n">
        <v>2226.455</v>
      </c>
      <c r="G11" s="19" t="n">
        <v>2179.252</v>
      </c>
      <c r="H11" s="19" t="n">
        <v>2219.666</v>
      </c>
      <c r="I11" s="19" t="n">
        <v>2191.236</v>
      </c>
      <c r="J11" s="19" t="n">
        <v>1963.02</v>
      </c>
      <c r="K11" s="19" t="n">
        <v>2248.278253</v>
      </c>
      <c r="L11" s="19" t="n">
        <v>2214.299623</v>
      </c>
      <c r="M11" s="19" t="n">
        <v>2217.458412</v>
      </c>
    </row>
    <row r="12" s="94" customFormat="true" ht="27" hidden="false" customHeight="true" outlineLevel="0" collapsed="false">
      <c r="A12" s="20" t="s">
        <v>90</v>
      </c>
      <c r="B12" s="16"/>
      <c r="C12" s="18"/>
      <c r="D12" s="18"/>
      <c r="E12" s="18"/>
      <c r="F12" s="18"/>
      <c r="G12" s="18"/>
      <c r="H12" s="18"/>
      <c r="I12" s="18"/>
      <c r="J12" s="18"/>
      <c r="K12" s="96"/>
      <c r="L12" s="96"/>
      <c r="M12" s="96"/>
    </row>
    <row r="13" s="94" customFormat="true" ht="15.75" hidden="false" customHeight="false" outlineLevel="0" collapsed="false">
      <c r="A13" s="16"/>
      <c r="B13" s="17" t="s">
        <v>7</v>
      </c>
      <c r="C13" s="18" t="n">
        <v>9.505</v>
      </c>
      <c r="D13" s="18" t="n">
        <v>14.375</v>
      </c>
      <c r="E13" s="18" t="n">
        <v>17.912</v>
      </c>
      <c r="F13" s="18" t="n">
        <v>9.0945</v>
      </c>
      <c r="G13" s="18" t="n">
        <v>4.289</v>
      </c>
      <c r="H13" s="18" t="n">
        <v>4.1925</v>
      </c>
      <c r="I13" s="18" t="n">
        <v>3.309</v>
      </c>
      <c r="J13" s="18" t="n">
        <v>3.3745</v>
      </c>
      <c r="K13" s="18" t="n">
        <v>3.6456865</v>
      </c>
      <c r="L13" s="23" t="n">
        <v>3.017854</v>
      </c>
      <c r="M13" s="23" t="n">
        <v>3.299906</v>
      </c>
    </row>
    <row r="14" s="94" customFormat="true" ht="15.75" hidden="false" customHeight="false" outlineLevel="0" collapsed="false">
      <c r="A14" s="16"/>
      <c r="B14" s="95" t="s">
        <v>8</v>
      </c>
      <c r="C14" s="18" t="n">
        <v>44.006</v>
      </c>
      <c r="D14" s="18" t="n">
        <v>43.3285</v>
      </c>
      <c r="E14" s="18" t="n">
        <v>43.1085</v>
      </c>
      <c r="F14" s="18" t="n">
        <v>58.1695</v>
      </c>
      <c r="G14" s="18" t="n">
        <v>63.3575</v>
      </c>
      <c r="H14" s="18" t="n">
        <v>48.593</v>
      </c>
      <c r="I14" s="18" t="n">
        <v>42.149</v>
      </c>
      <c r="J14" s="18" t="n">
        <v>39.04593</v>
      </c>
      <c r="K14" s="18" t="n">
        <v>34.6260535</v>
      </c>
      <c r="L14" s="23" t="n">
        <v>38.632909</v>
      </c>
      <c r="M14" s="23" t="n">
        <v>39.1348645</v>
      </c>
    </row>
    <row r="15" s="94" customFormat="true" ht="15.75" hidden="false" customHeight="false" outlineLevel="0" collapsed="false">
      <c r="A15" s="16"/>
      <c r="B15" s="10" t="s">
        <v>9</v>
      </c>
      <c r="C15" s="19" t="n">
        <v>53.511</v>
      </c>
      <c r="D15" s="19" t="n">
        <v>57.7035</v>
      </c>
      <c r="E15" s="19" t="n">
        <v>61.0205</v>
      </c>
      <c r="F15" s="19" t="n">
        <v>67.264</v>
      </c>
      <c r="G15" s="19" t="n">
        <v>67.647</v>
      </c>
      <c r="H15" s="19" t="n">
        <v>52.7855</v>
      </c>
      <c r="I15" s="19" t="n">
        <v>45.4585</v>
      </c>
      <c r="J15" s="19" t="n">
        <v>42.42</v>
      </c>
      <c r="K15" s="97" t="n">
        <v>38.27174</v>
      </c>
      <c r="L15" s="98" t="n">
        <v>41.650763</v>
      </c>
      <c r="M15" s="98" t="n">
        <v>42.4347705</v>
      </c>
      <c r="N15" s="99"/>
    </row>
    <row r="16" s="94" customFormat="true" ht="20.25" hidden="false" customHeight="true" outlineLevel="0" collapsed="false">
      <c r="A16" s="20" t="s">
        <v>91</v>
      </c>
      <c r="B16" s="16"/>
      <c r="C16" s="19" t="n">
        <v>2139.743</v>
      </c>
      <c r="D16" s="19" t="n">
        <v>2148.2295</v>
      </c>
      <c r="E16" s="19" t="n">
        <v>2307.5795</v>
      </c>
      <c r="F16" s="19" t="n">
        <v>2293.719</v>
      </c>
      <c r="G16" s="19" t="n">
        <v>2246.899</v>
      </c>
      <c r="H16" s="19" t="n">
        <v>2272.4515</v>
      </c>
      <c r="I16" s="19" t="n">
        <v>2236.6945</v>
      </c>
      <c r="J16" s="19" t="n">
        <v>2005.44</v>
      </c>
      <c r="K16" s="19" t="n">
        <v>2286.549993</v>
      </c>
      <c r="L16" s="19" t="n">
        <v>2255.950386</v>
      </c>
      <c r="M16" s="19" t="n">
        <f aca="false">M11+M15</f>
        <v>2259.8931825</v>
      </c>
    </row>
    <row r="17" s="94" customFormat="true" ht="27" hidden="false" customHeight="true" outlineLevel="0" collapsed="false">
      <c r="A17" s="100" t="s">
        <v>92</v>
      </c>
      <c r="B17" s="16"/>
      <c r="C17" s="21"/>
      <c r="D17" s="21"/>
      <c r="E17" s="21"/>
      <c r="F17" s="21"/>
      <c r="G17" s="21"/>
      <c r="H17" s="21"/>
      <c r="I17" s="18"/>
      <c r="J17" s="18"/>
      <c r="K17" s="96"/>
      <c r="L17" s="96"/>
      <c r="M17" s="101"/>
    </row>
    <row r="18" customFormat="false" ht="12.75" hidden="false" customHeight="false" outlineLevel="0" collapsed="false">
      <c r="A18" s="102"/>
      <c r="B18" s="17" t="s">
        <v>13</v>
      </c>
      <c r="C18" s="103" t="n">
        <v>1234.93988</v>
      </c>
      <c r="D18" s="103" t="n">
        <v>1223.438543</v>
      </c>
      <c r="E18" s="103" t="n">
        <v>1325.172826</v>
      </c>
      <c r="F18" s="103" t="n">
        <v>1305.685733</v>
      </c>
      <c r="G18" s="103" t="n">
        <v>1263.128855</v>
      </c>
      <c r="H18" s="103" t="n">
        <v>1310.986552</v>
      </c>
      <c r="I18" s="103" t="n">
        <v>1397.053818</v>
      </c>
      <c r="J18" s="103" t="n">
        <v>1277.649665</v>
      </c>
      <c r="K18" s="103" t="n">
        <v>1472.98806</v>
      </c>
      <c r="L18" s="104" t="n">
        <v>1484.350863</v>
      </c>
      <c r="M18" s="104" t="n">
        <v>1464.390254</v>
      </c>
      <c r="N18" s="69"/>
    </row>
    <row r="19" customFormat="false" ht="12.75" hidden="false" customHeight="false" outlineLevel="0" collapsed="false">
      <c r="A19" s="35"/>
      <c r="B19" s="17" t="s">
        <v>23</v>
      </c>
      <c r="C19" s="103" t="n">
        <v>219.251522</v>
      </c>
      <c r="D19" s="103" t="n">
        <v>227.060066</v>
      </c>
      <c r="E19" s="103" t="n">
        <v>253.053395</v>
      </c>
      <c r="F19" s="103" t="n">
        <v>266.569136</v>
      </c>
      <c r="G19" s="103" t="n">
        <v>272.30294</v>
      </c>
      <c r="H19" s="103" t="n">
        <v>274.752845</v>
      </c>
      <c r="I19" s="103" t="n">
        <v>261.506671</v>
      </c>
      <c r="J19" s="103" t="n">
        <v>255.120834</v>
      </c>
      <c r="K19" s="103" t="n">
        <v>273.669102</v>
      </c>
      <c r="L19" s="104" t="n">
        <v>264.594731</v>
      </c>
      <c r="M19" s="104" t="n">
        <v>264.292294</v>
      </c>
      <c r="N19" s="69"/>
    </row>
    <row r="20" customFormat="false" ht="12.75" hidden="false" customHeight="false" outlineLevel="0" collapsed="false">
      <c r="A20" s="35"/>
      <c r="B20" s="17" t="s">
        <v>16</v>
      </c>
      <c r="C20" s="103" t="n">
        <v>184.449017</v>
      </c>
      <c r="D20" s="103" t="n">
        <v>198.564907</v>
      </c>
      <c r="E20" s="103" t="n">
        <v>225.772397</v>
      </c>
      <c r="F20" s="103" t="n">
        <v>237.044874</v>
      </c>
      <c r="G20" s="103" t="n">
        <v>224.312219</v>
      </c>
      <c r="H20" s="103" t="n">
        <v>203.746564</v>
      </c>
      <c r="I20" s="103" t="n">
        <v>197.738177</v>
      </c>
      <c r="J20" s="103" t="n">
        <v>182.810024</v>
      </c>
      <c r="K20" s="103" t="n">
        <v>202.238301</v>
      </c>
      <c r="L20" s="104" t="n">
        <v>202.592773</v>
      </c>
      <c r="M20" s="104" t="n">
        <v>214.159691</v>
      </c>
      <c r="N20" s="69"/>
    </row>
    <row r="21" customFormat="false" ht="12.75" hidden="false" customHeight="false" outlineLevel="0" collapsed="false">
      <c r="B21" s="17" t="s">
        <v>14</v>
      </c>
      <c r="C21" s="103" t="n">
        <v>242.519312</v>
      </c>
      <c r="D21" s="103" t="n">
        <v>222.915822</v>
      </c>
      <c r="E21" s="103" t="n">
        <v>218.203941</v>
      </c>
      <c r="F21" s="103" t="n">
        <v>222.778305</v>
      </c>
      <c r="G21" s="103" t="n">
        <v>211.856819</v>
      </c>
      <c r="H21" s="103" t="n">
        <v>171.077827</v>
      </c>
      <c r="I21" s="103" t="n">
        <v>107.702029</v>
      </c>
      <c r="J21" s="103" t="n">
        <v>74.679522</v>
      </c>
      <c r="K21" s="103" t="n">
        <v>104.031963</v>
      </c>
      <c r="L21" s="104" t="n">
        <v>88.084949</v>
      </c>
      <c r="M21" s="104" t="n">
        <v>97.567054</v>
      </c>
      <c r="N21" s="69"/>
    </row>
    <row r="22" customFormat="false" ht="12.75" hidden="false" customHeight="false" outlineLevel="0" collapsed="false">
      <c r="B22" s="17" t="s">
        <v>15</v>
      </c>
      <c r="C22" s="103" t="n">
        <v>113.278977</v>
      </c>
      <c r="D22" s="103" t="n">
        <v>122.639054</v>
      </c>
      <c r="E22" s="103" t="n">
        <v>149.180744</v>
      </c>
      <c r="F22" s="103" t="n">
        <v>147.484203</v>
      </c>
      <c r="G22" s="103" t="n">
        <v>148.957395</v>
      </c>
      <c r="H22" s="103" t="n">
        <v>165.365944</v>
      </c>
      <c r="I22" s="103" t="n">
        <v>141.780692</v>
      </c>
      <c r="J22" s="103" t="n">
        <v>102.543314</v>
      </c>
      <c r="K22" s="103" t="n">
        <v>115.921983</v>
      </c>
      <c r="L22" s="104" t="n">
        <v>107.415311</v>
      </c>
      <c r="M22" s="104" t="n">
        <v>96.821819</v>
      </c>
      <c r="N22" s="69"/>
    </row>
    <row r="23" customFormat="false" ht="12.75" hidden="false" customHeight="false" outlineLevel="0" collapsed="false">
      <c r="B23" s="17" t="s">
        <v>63</v>
      </c>
      <c r="C23" s="103" t="n">
        <v>32.24013</v>
      </c>
      <c r="D23" s="103" t="n">
        <v>43.026406</v>
      </c>
      <c r="E23" s="103" t="n">
        <v>26.625927</v>
      </c>
      <c r="F23" s="103" t="n">
        <v>7.611588</v>
      </c>
      <c r="G23" s="103" t="n">
        <v>20.841038</v>
      </c>
      <c r="H23" s="103" t="n">
        <v>28.370597</v>
      </c>
      <c r="I23" s="103" t="n">
        <v>25.673281</v>
      </c>
      <c r="J23" s="103" t="n">
        <v>30.03796</v>
      </c>
      <c r="K23" s="103" t="n">
        <v>28.102605</v>
      </c>
      <c r="L23" s="104" t="n">
        <v>27.494785</v>
      </c>
      <c r="M23" s="104" t="n">
        <v>31.077901</v>
      </c>
      <c r="N23" s="69"/>
    </row>
    <row r="24" customFormat="false" ht="12.75" hidden="false" customHeight="false" outlineLevel="0" collapsed="false">
      <c r="A24" s="105"/>
      <c r="B24" s="17" t="s">
        <v>21</v>
      </c>
      <c r="C24" s="103" t="n">
        <v>20.459266</v>
      </c>
      <c r="D24" s="103" t="n">
        <v>22.849778</v>
      </c>
      <c r="E24" s="103" t="n">
        <v>26.161368</v>
      </c>
      <c r="F24" s="103" t="n">
        <v>23.10839</v>
      </c>
      <c r="G24" s="103" t="n">
        <v>17.992862</v>
      </c>
      <c r="H24" s="103" t="n">
        <v>38.095441</v>
      </c>
      <c r="I24" s="103" t="n">
        <v>40.51799</v>
      </c>
      <c r="J24" s="103" t="n">
        <v>28.643404</v>
      </c>
      <c r="K24" s="103" t="n">
        <v>28.743271</v>
      </c>
      <c r="L24" s="104" t="n">
        <v>27.905097</v>
      </c>
      <c r="M24" s="104" t="n">
        <v>29.635403</v>
      </c>
      <c r="N24" s="69"/>
    </row>
    <row r="25" customFormat="false" ht="12.75" hidden="false" customHeight="false" outlineLevel="0" collapsed="false">
      <c r="A25" s="24"/>
      <c r="B25" s="17" t="s">
        <v>26</v>
      </c>
      <c r="C25" s="103" t="n">
        <v>29.474435</v>
      </c>
      <c r="D25" s="103" t="n">
        <v>29.619872</v>
      </c>
      <c r="E25" s="103" t="n">
        <v>32.148012</v>
      </c>
      <c r="F25" s="103" t="n">
        <v>37.87755</v>
      </c>
      <c r="G25" s="103" t="n">
        <v>38.416721</v>
      </c>
      <c r="H25" s="103" t="n">
        <v>38.428557</v>
      </c>
      <c r="I25" s="103" t="n">
        <v>36.114583</v>
      </c>
      <c r="J25" s="103" t="n">
        <v>29.803741</v>
      </c>
      <c r="K25" s="103" t="n">
        <v>29.716096</v>
      </c>
      <c r="L25" s="104" t="n">
        <v>31.062003</v>
      </c>
      <c r="M25" s="104" t="n">
        <v>29.09499</v>
      </c>
      <c r="N25" s="69"/>
    </row>
    <row r="26" customFormat="false" ht="12.75" hidden="false" customHeight="false" outlineLevel="0" collapsed="false">
      <c r="A26" s="105"/>
      <c r="B26" s="17" t="s">
        <v>17</v>
      </c>
      <c r="C26" s="103" t="n">
        <v>21.232092</v>
      </c>
      <c r="D26" s="103" t="n">
        <v>24.761121</v>
      </c>
      <c r="E26" s="103" t="n">
        <v>27.376023</v>
      </c>
      <c r="F26" s="103" t="n">
        <v>29.595497</v>
      </c>
      <c r="G26" s="103" t="n">
        <v>36.388778</v>
      </c>
      <c r="H26" s="103" t="n">
        <v>19.291816</v>
      </c>
      <c r="I26" s="103" t="n">
        <v>12.417769</v>
      </c>
      <c r="J26" s="103" t="n">
        <v>23.791486</v>
      </c>
      <c r="K26" s="103" t="n">
        <v>20.356872</v>
      </c>
      <c r="L26" s="104" t="n">
        <v>19.331675</v>
      </c>
      <c r="M26" s="104" t="n">
        <v>19.115015</v>
      </c>
      <c r="N26" s="69"/>
    </row>
    <row r="27" customFormat="false" ht="12.75" hidden="false" customHeight="false" outlineLevel="0" collapsed="false">
      <c r="A27" s="105"/>
      <c r="B27" s="17" t="s">
        <v>19</v>
      </c>
      <c r="C27" s="103" t="n">
        <v>13.325683</v>
      </c>
      <c r="D27" s="103" t="n">
        <v>11.5729</v>
      </c>
      <c r="E27" s="103" t="n">
        <v>9.848756</v>
      </c>
      <c r="F27" s="103" t="n">
        <v>12.939026</v>
      </c>
      <c r="G27" s="103" t="n">
        <v>14.68102</v>
      </c>
      <c r="H27" s="103" t="n">
        <v>13.58494</v>
      </c>
      <c r="I27" s="103" t="n">
        <v>12.191896</v>
      </c>
      <c r="J27" s="103" t="n">
        <v>13.069929</v>
      </c>
      <c r="K27" s="103" t="n">
        <v>21.60493</v>
      </c>
      <c r="L27" s="104" t="n">
        <v>16.625714</v>
      </c>
      <c r="M27" s="104" t="n">
        <v>19.088151</v>
      </c>
      <c r="N27" s="69"/>
    </row>
    <row r="28" customFormat="false" ht="12.75" hidden="false" customHeight="false" outlineLevel="0" collapsed="false">
      <c r="A28" s="105"/>
      <c r="B28" s="17" t="s">
        <v>40</v>
      </c>
      <c r="C28" s="103" t="n">
        <v>39.500241</v>
      </c>
      <c r="D28" s="103" t="n">
        <v>39.974797</v>
      </c>
      <c r="E28" s="103" t="n">
        <v>34.101956</v>
      </c>
      <c r="F28" s="103" t="n">
        <v>29.19928</v>
      </c>
      <c r="G28" s="103" t="n">
        <v>28.536701</v>
      </c>
      <c r="H28" s="103" t="n">
        <v>31.51735</v>
      </c>
      <c r="I28" s="103" t="n">
        <v>22.965994</v>
      </c>
      <c r="J28" s="103" t="n">
        <v>13.385143</v>
      </c>
      <c r="K28" s="103" t="n">
        <v>12.163136</v>
      </c>
      <c r="L28" s="104" t="n">
        <v>11.845983</v>
      </c>
      <c r="M28" s="104" t="n">
        <v>10.313572</v>
      </c>
      <c r="N28" s="69"/>
    </row>
    <row r="29" customFormat="false" ht="12.75" hidden="false" customHeight="false" outlineLevel="0" collapsed="false">
      <c r="A29" s="105"/>
      <c r="B29" s="17" t="s">
        <v>20</v>
      </c>
      <c r="C29" s="103" t="n">
        <v>5.040679</v>
      </c>
      <c r="D29" s="103" t="n">
        <v>4.927184</v>
      </c>
      <c r="E29" s="103" t="n">
        <v>8.121846</v>
      </c>
      <c r="F29" s="103" t="n">
        <v>8.733345</v>
      </c>
      <c r="G29" s="103" t="n">
        <v>6.288706</v>
      </c>
      <c r="H29" s="103" t="n">
        <v>4.275875</v>
      </c>
      <c r="I29" s="103" t="n">
        <v>3.545696</v>
      </c>
      <c r="J29" s="103" t="n">
        <v>2.333843</v>
      </c>
      <c r="K29" s="103" t="n">
        <v>2.913819</v>
      </c>
      <c r="L29" s="104" t="n">
        <v>2.429538</v>
      </c>
      <c r="M29" s="104" t="n">
        <v>9.497277</v>
      </c>
      <c r="N29" s="69"/>
    </row>
    <row r="30" customFormat="false" ht="12.75" hidden="false" customHeight="false" outlineLevel="0" collapsed="false">
      <c r="A30" s="24"/>
      <c r="B30" s="17" t="s">
        <v>18</v>
      </c>
      <c r="C30" s="103" t="n">
        <v>3.80799</v>
      </c>
      <c r="D30" s="103" t="n">
        <v>3.477573</v>
      </c>
      <c r="E30" s="103" t="n">
        <v>3.761737</v>
      </c>
      <c r="F30" s="103" t="n">
        <v>4.089429</v>
      </c>
      <c r="G30" s="103" t="n">
        <v>4.021608</v>
      </c>
      <c r="H30" s="103" t="n">
        <v>3.434348</v>
      </c>
      <c r="I30" s="103" t="n">
        <v>4.005753</v>
      </c>
      <c r="J30" s="103" t="n">
        <v>3.822213</v>
      </c>
      <c r="K30" s="103" t="n">
        <v>4.210788</v>
      </c>
      <c r="L30" s="104" t="n">
        <v>5.310597</v>
      </c>
      <c r="M30" s="104" t="n">
        <v>6.166355</v>
      </c>
      <c r="N30" s="69"/>
    </row>
    <row r="31" customFormat="false" ht="12.75" hidden="false" customHeight="false" outlineLevel="0" collapsed="false">
      <c r="A31" s="105"/>
      <c r="B31" s="17" t="s">
        <v>25</v>
      </c>
      <c r="C31" s="103" t="n">
        <v>1.437288</v>
      </c>
      <c r="D31" s="103" t="n">
        <v>0.923793</v>
      </c>
      <c r="E31" s="103" t="n">
        <v>0.799083</v>
      </c>
      <c r="F31" s="103" t="n">
        <v>0.198815</v>
      </c>
      <c r="G31" s="103" t="n">
        <v>0.306263</v>
      </c>
      <c r="H31" s="103" t="n">
        <v>0.785008</v>
      </c>
      <c r="I31" s="103" t="n">
        <v>1.937801</v>
      </c>
      <c r="J31" s="103" t="n">
        <v>2.596624</v>
      </c>
      <c r="K31" s="103" t="n">
        <v>3.650175</v>
      </c>
      <c r="L31" s="104" t="n">
        <v>3.059194</v>
      </c>
      <c r="M31" s="104" t="n">
        <v>2.956228</v>
      </c>
      <c r="N31" s="69"/>
    </row>
    <row r="32" customFormat="false" ht="12.75" hidden="false" customHeight="false" outlineLevel="0" collapsed="false">
      <c r="A32" s="105"/>
      <c r="B32" s="17" t="s">
        <v>61</v>
      </c>
      <c r="C32" s="103" t="n">
        <v>4.673481</v>
      </c>
      <c r="D32" s="103" t="n">
        <v>3.314147</v>
      </c>
      <c r="E32" s="103" t="n">
        <v>3.298616</v>
      </c>
      <c r="F32" s="103" t="n">
        <v>6.141944</v>
      </c>
      <c r="G32" s="103" t="n">
        <v>7.785439</v>
      </c>
      <c r="H32" s="103" t="n">
        <v>7.469453</v>
      </c>
      <c r="I32" s="103" t="n">
        <v>5.920726</v>
      </c>
      <c r="J32" s="103" t="n">
        <v>2.439523</v>
      </c>
      <c r="K32" s="103" t="n">
        <v>0</v>
      </c>
      <c r="L32" s="104" t="n">
        <v>0.563748</v>
      </c>
      <c r="M32" s="104" t="n">
        <v>2.499513</v>
      </c>
      <c r="N32" s="69"/>
    </row>
    <row r="33" customFormat="false" ht="12.75" hidden="false" customHeight="false" outlineLevel="0" collapsed="false">
      <c r="A33" s="105"/>
      <c r="B33" s="17" t="s">
        <v>42</v>
      </c>
      <c r="C33" s="103" t="n">
        <v>5.682872</v>
      </c>
      <c r="D33" s="103" t="n">
        <v>5.149964</v>
      </c>
      <c r="E33" s="103" t="n">
        <v>5.570769</v>
      </c>
      <c r="F33" s="103" t="n">
        <v>5.718965</v>
      </c>
      <c r="G33" s="103" t="n">
        <v>5.06833</v>
      </c>
      <c r="H33" s="103" t="n">
        <v>0.253387</v>
      </c>
      <c r="I33" s="103" t="n">
        <v>0.016759</v>
      </c>
      <c r="J33" s="103" t="n">
        <v>0.00385</v>
      </c>
      <c r="K33" s="103" t="n">
        <v>0.304354</v>
      </c>
      <c r="L33" s="104" t="n">
        <v>0</v>
      </c>
      <c r="M33" s="104" t="n">
        <v>1.120712</v>
      </c>
      <c r="N33" s="69"/>
    </row>
    <row r="34" customFormat="false" ht="12.75" hidden="false" customHeight="false" outlineLevel="0" collapsed="false">
      <c r="A34" s="24"/>
      <c r="B34" s="17" t="s">
        <v>33</v>
      </c>
      <c r="C34" s="103" t="n">
        <v>0.675807</v>
      </c>
      <c r="D34" s="103" t="n">
        <v>0.655378</v>
      </c>
      <c r="E34" s="103" t="n">
        <v>0.694909</v>
      </c>
      <c r="F34" s="103" t="n">
        <v>0.725428</v>
      </c>
      <c r="G34" s="103" t="n">
        <v>0.73002</v>
      </c>
      <c r="H34" s="103" t="n">
        <v>0.765239</v>
      </c>
      <c r="I34" s="103" t="n">
        <v>0.723361</v>
      </c>
      <c r="J34" s="103" t="n">
        <v>0.751568</v>
      </c>
      <c r="K34" s="103" t="n">
        <v>0.76514</v>
      </c>
      <c r="L34" s="104" t="n">
        <v>0.808168</v>
      </c>
      <c r="M34" s="104" t="n">
        <v>0.873198</v>
      </c>
      <c r="N34" s="69"/>
    </row>
    <row r="35" customFormat="false" ht="12.75" hidden="false" customHeight="false" outlineLevel="0" collapsed="false">
      <c r="A35" s="105"/>
      <c r="B35" s="17" t="s">
        <v>34</v>
      </c>
      <c r="C35" s="103" t="n">
        <v>0.125613</v>
      </c>
      <c r="D35" s="103" t="n">
        <v>0.945136</v>
      </c>
      <c r="E35" s="103" t="n">
        <v>0.75241</v>
      </c>
      <c r="F35" s="103" t="n">
        <v>0.114211</v>
      </c>
      <c r="G35" s="103" t="n">
        <v>0.144309</v>
      </c>
      <c r="H35" s="103" t="n">
        <v>0.14359</v>
      </c>
      <c r="I35" s="103" t="n">
        <v>0.16776</v>
      </c>
      <c r="J35" s="103" t="n">
        <v>0.240856</v>
      </c>
      <c r="K35" s="103" t="n">
        <v>0.600253</v>
      </c>
      <c r="L35" s="104" t="n">
        <v>1.131547</v>
      </c>
      <c r="M35" s="104" t="n">
        <v>0.620638</v>
      </c>
      <c r="N35" s="69"/>
    </row>
    <row r="36" customFormat="false" ht="12.75" hidden="false" customHeight="false" outlineLevel="0" collapsed="false">
      <c r="A36" s="24"/>
      <c r="B36" s="17" t="s">
        <v>28</v>
      </c>
      <c r="C36" s="103" t="n">
        <v>1.058051</v>
      </c>
      <c r="D36" s="103" t="n">
        <v>1.177463</v>
      </c>
      <c r="E36" s="103" t="n">
        <v>0.955405</v>
      </c>
      <c r="F36" s="103" t="n">
        <v>0.516228</v>
      </c>
      <c r="G36" s="103" t="n">
        <v>0.827392</v>
      </c>
      <c r="H36" s="103" t="n">
        <v>1.056813</v>
      </c>
      <c r="I36" s="103" t="n">
        <v>0.167763</v>
      </c>
      <c r="J36" s="103" t="n">
        <v>0.137744</v>
      </c>
      <c r="K36" s="103" t="n">
        <v>0.154618</v>
      </c>
      <c r="L36" s="104" t="n">
        <v>0.456782</v>
      </c>
      <c r="M36" s="104" t="n">
        <v>0.581375</v>
      </c>
      <c r="N36" s="69"/>
    </row>
    <row r="37" customFormat="false" ht="12.75" hidden="false" customHeight="false" outlineLevel="0" collapsed="false">
      <c r="A37" s="105"/>
      <c r="B37" s="17" t="s">
        <v>43</v>
      </c>
      <c r="C37" s="103" t="n">
        <v>0.098313</v>
      </c>
      <c r="D37" s="103" t="n">
        <v>0.20278</v>
      </c>
      <c r="E37" s="103" t="n">
        <v>0.413095</v>
      </c>
      <c r="F37" s="103" t="n">
        <v>0.081124</v>
      </c>
      <c r="G37" s="103" t="n">
        <v>0.085614</v>
      </c>
      <c r="H37" s="103" t="n">
        <v>0.103961</v>
      </c>
      <c r="I37" s="103" t="n">
        <v>0.143512</v>
      </c>
      <c r="J37" s="103" t="n">
        <v>0.05325</v>
      </c>
      <c r="K37" s="103" t="n">
        <v>0.268074</v>
      </c>
      <c r="L37" s="104" t="n">
        <v>0.315362</v>
      </c>
      <c r="M37" s="104" t="n">
        <v>0.362387</v>
      </c>
      <c r="N37" s="69"/>
    </row>
    <row r="38" customFormat="false" ht="12.75" hidden="false" customHeight="false" outlineLevel="0" collapsed="false">
      <c r="A38" s="105"/>
      <c r="B38" s="17" t="s">
        <v>27</v>
      </c>
      <c r="C38" s="103" t="n">
        <v>0.381572</v>
      </c>
      <c r="D38" s="103" t="n">
        <v>0.322034</v>
      </c>
      <c r="E38" s="103" t="n">
        <v>0.27178</v>
      </c>
      <c r="F38" s="103" t="n">
        <v>0.203925</v>
      </c>
      <c r="G38" s="103" t="n">
        <v>0.194679</v>
      </c>
      <c r="H38" s="103" t="n">
        <v>0.297155</v>
      </c>
      <c r="I38" s="103" t="n">
        <v>0.264114</v>
      </c>
      <c r="J38" s="103" t="n">
        <v>0.209121</v>
      </c>
      <c r="K38" s="103" t="n">
        <v>0.11566</v>
      </c>
      <c r="L38" s="104" t="n">
        <v>0.131776</v>
      </c>
      <c r="M38" s="104" t="n">
        <v>0.358536</v>
      </c>
      <c r="N38" s="69"/>
    </row>
    <row r="39" customFormat="false" ht="12.75" hidden="false" customHeight="false" outlineLevel="0" collapsed="false">
      <c r="A39" s="24"/>
      <c r="B39" s="17" t="s">
        <v>30</v>
      </c>
      <c r="C39" s="103" t="n">
        <v>0.113815</v>
      </c>
      <c r="D39" s="103" t="n">
        <v>0.08305</v>
      </c>
      <c r="E39" s="103" t="n">
        <v>0.079173</v>
      </c>
      <c r="F39" s="103" t="n">
        <v>0.09185</v>
      </c>
      <c r="G39" s="103" t="n">
        <v>0.101147</v>
      </c>
      <c r="H39" s="103" t="n">
        <v>0.109077</v>
      </c>
      <c r="I39" s="103" t="n">
        <v>0.334219</v>
      </c>
      <c r="J39" s="103" t="n">
        <v>0.359294</v>
      </c>
      <c r="K39" s="103" t="n">
        <v>0.234622</v>
      </c>
      <c r="L39" s="104" t="n">
        <v>0.193723</v>
      </c>
      <c r="M39" s="104" t="n">
        <v>0.2824</v>
      </c>
      <c r="N39" s="69"/>
    </row>
    <row r="40" customFormat="false" ht="12.75" hidden="false" customHeight="false" outlineLevel="0" collapsed="false">
      <c r="A40" s="24"/>
      <c r="B40" s="17" t="s">
        <v>47</v>
      </c>
      <c r="C40" s="103" t="n">
        <v>0</v>
      </c>
      <c r="D40" s="103" t="n">
        <v>0</v>
      </c>
      <c r="E40" s="103" t="n">
        <v>0</v>
      </c>
      <c r="F40" s="103" t="n">
        <v>0.030575</v>
      </c>
      <c r="G40" s="103" t="n">
        <v>0.167239</v>
      </c>
      <c r="H40" s="103" t="n">
        <v>1.602052</v>
      </c>
      <c r="I40" s="103" t="n">
        <v>1.349996</v>
      </c>
      <c r="J40" s="103" t="n">
        <v>0.344086</v>
      </c>
      <c r="K40" s="103" t="n">
        <v>0.216293</v>
      </c>
      <c r="L40" s="104" t="n">
        <v>0.101621</v>
      </c>
      <c r="M40" s="104" t="n">
        <v>0.276465</v>
      </c>
      <c r="N40" s="69"/>
    </row>
    <row r="41" customFormat="false" ht="12.75" hidden="false" customHeight="false" outlineLevel="0" collapsed="false">
      <c r="A41" s="24"/>
      <c r="B41" s="17" t="s">
        <v>31</v>
      </c>
      <c r="C41" s="103" t="n">
        <v>0.092287</v>
      </c>
      <c r="D41" s="103" t="n">
        <v>0.079795</v>
      </c>
      <c r="E41" s="103" t="n">
        <v>0.057606</v>
      </c>
      <c r="F41" s="103" t="n">
        <v>0.076114</v>
      </c>
      <c r="G41" s="103" t="n">
        <v>0.126075</v>
      </c>
      <c r="H41" s="103" t="n">
        <v>0.187941</v>
      </c>
      <c r="I41" s="103" t="n">
        <v>0.239276</v>
      </c>
      <c r="J41" s="103" t="n">
        <v>0.338818</v>
      </c>
      <c r="K41" s="103" t="n">
        <v>0.265535</v>
      </c>
      <c r="L41" s="104" t="n">
        <v>0.330324</v>
      </c>
      <c r="M41" s="104" t="n">
        <v>0.212943</v>
      </c>
      <c r="N41" s="69"/>
    </row>
    <row r="42" customFormat="false" ht="12.75" hidden="false" customHeight="false" outlineLevel="0" collapsed="false">
      <c r="A42" s="24"/>
      <c r="B42" s="17" t="s">
        <v>57</v>
      </c>
      <c r="C42" s="103" t="n">
        <v>0.190693</v>
      </c>
      <c r="D42" s="103" t="n">
        <v>0.195866</v>
      </c>
      <c r="E42" s="103" t="n">
        <v>0.19991</v>
      </c>
      <c r="F42" s="103" t="n">
        <v>0.196915</v>
      </c>
      <c r="G42" s="103" t="n">
        <v>0.245066</v>
      </c>
      <c r="H42" s="103" t="n">
        <v>0.2716</v>
      </c>
      <c r="I42" s="103" t="n">
        <v>0.275012</v>
      </c>
      <c r="J42" s="103" t="n">
        <v>0.228745</v>
      </c>
      <c r="K42" s="103" t="n">
        <v>0.213336</v>
      </c>
      <c r="L42" s="104" t="n">
        <v>0.209109</v>
      </c>
      <c r="M42" s="104" t="n">
        <v>0.167768</v>
      </c>
      <c r="N42" s="69"/>
    </row>
    <row r="43" customFormat="false" ht="12.75" hidden="false" customHeight="false" outlineLevel="0" collapsed="false">
      <c r="B43" s="17" t="s">
        <v>44</v>
      </c>
      <c r="C43" s="103" t="n">
        <v>0.767272</v>
      </c>
      <c r="D43" s="103" t="n">
        <v>0.742829</v>
      </c>
      <c r="E43" s="103" t="n">
        <v>0.771655</v>
      </c>
      <c r="F43" s="103" t="n">
        <v>0.55853</v>
      </c>
      <c r="G43" s="103" t="n">
        <v>0.52041</v>
      </c>
      <c r="H43" s="103" t="n">
        <v>0.558341</v>
      </c>
      <c r="I43" s="103" t="n">
        <v>0.550868</v>
      </c>
      <c r="J43" s="103" t="n">
        <v>0.475311</v>
      </c>
      <c r="K43" s="103" t="n">
        <v>0.191671</v>
      </c>
      <c r="L43" s="104" t="n">
        <v>0.115392</v>
      </c>
      <c r="M43" s="104" t="n">
        <v>0.153989</v>
      </c>
      <c r="N43" s="69"/>
    </row>
    <row r="44" customFormat="false" ht="12.75" hidden="false" customHeight="false" outlineLevel="0" collapsed="false">
      <c r="B44" s="17" t="s">
        <v>52</v>
      </c>
      <c r="C44" s="103" t="n">
        <v>0.219247</v>
      </c>
      <c r="D44" s="103" t="n">
        <v>0.206096</v>
      </c>
      <c r="E44" s="103" t="n">
        <v>0.218006</v>
      </c>
      <c r="F44" s="103" t="n">
        <v>0.235407</v>
      </c>
      <c r="G44" s="103" t="n">
        <v>0.245145</v>
      </c>
      <c r="H44" s="103" t="n">
        <v>0.239598</v>
      </c>
      <c r="I44" s="103" t="n">
        <v>0.234801</v>
      </c>
      <c r="J44" s="103" t="n">
        <v>0.224256</v>
      </c>
      <c r="K44" s="103" t="n">
        <v>0.195134</v>
      </c>
      <c r="L44" s="104" t="n">
        <v>0.172212</v>
      </c>
      <c r="M44" s="104" t="n">
        <v>0.134002</v>
      </c>
      <c r="N44" s="69"/>
    </row>
    <row r="45" customFormat="false" ht="12.75" hidden="false" customHeight="false" outlineLevel="0" collapsed="false">
      <c r="B45" s="17" t="s">
        <v>29</v>
      </c>
      <c r="C45" s="103" t="n">
        <v>13.58915</v>
      </c>
      <c r="D45" s="103" t="n">
        <v>11.580391</v>
      </c>
      <c r="E45" s="103" t="n">
        <v>9.243143</v>
      </c>
      <c r="F45" s="103" t="n">
        <v>8.521136</v>
      </c>
      <c r="G45" s="103" t="n">
        <v>5.723901</v>
      </c>
      <c r="H45" s="103" t="n">
        <v>3.709024</v>
      </c>
      <c r="I45" s="103" t="n">
        <v>3.739891</v>
      </c>
      <c r="J45" s="103" t="n">
        <v>0.264301</v>
      </c>
      <c r="K45" s="103" t="n">
        <v>0.265326</v>
      </c>
      <c r="L45" s="104" t="n">
        <v>0.168047</v>
      </c>
      <c r="M45" s="104" t="n">
        <v>0.129938</v>
      </c>
      <c r="N45" s="69"/>
    </row>
    <row r="46" customFormat="false" ht="12.75" hidden="false" customHeight="false" outlineLevel="0" collapsed="false">
      <c r="B46" s="17" t="s">
        <v>49</v>
      </c>
      <c r="C46" s="103" t="n">
        <v>0.206</v>
      </c>
      <c r="D46" s="103" t="n">
        <v>0.197</v>
      </c>
      <c r="E46" s="103" t="n">
        <v>0.196</v>
      </c>
      <c r="F46" s="103" t="n">
        <v>0.193</v>
      </c>
      <c r="G46" s="103" t="n">
        <v>0.196</v>
      </c>
      <c r="H46" s="103" t="n">
        <v>0.217</v>
      </c>
      <c r="I46" s="103" t="n">
        <v>0.19</v>
      </c>
      <c r="J46" s="103" t="n">
        <v>0.156</v>
      </c>
      <c r="K46" s="103" t="n">
        <v>0.159</v>
      </c>
      <c r="L46" s="104" t="n">
        <v>0.135</v>
      </c>
      <c r="M46" s="104" t="n">
        <v>0.095</v>
      </c>
      <c r="N46" s="69"/>
    </row>
    <row r="47" customFormat="false" ht="12.75" hidden="false" customHeight="false" outlineLevel="0" collapsed="false">
      <c r="B47" s="17" t="s">
        <v>37</v>
      </c>
      <c r="C47" s="103" t="n">
        <v>0.279</v>
      </c>
      <c r="D47" s="103" t="n">
        <v>0.258</v>
      </c>
      <c r="E47" s="103" t="n">
        <v>0.211</v>
      </c>
      <c r="F47" s="103" t="n">
        <v>0.1831</v>
      </c>
      <c r="G47" s="103" t="n">
        <v>0.163797</v>
      </c>
      <c r="H47" s="103" t="n">
        <v>0.173973</v>
      </c>
      <c r="I47" s="103" t="n">
        <v>0.18058</v>
      </c>
      <c r="J47" s="103" t="n">
        <v>0.1431</v>
      </c>
      <c r="K47" s="103" t="n">
        <v>0.1398</v>
      </c>
      <c r="L47" s="104" t="n">
        <v>0.11538</v>
      </c>
      <c r="M47" s="104" t="n">
        <v>0.09088</v>
      </c>
      <c r="N47" s="69"/>
    </row>
    <row r="48" customFormat="false" ht="12.75" hidden="false" customHeight="false" outlineLevel="0" collapsed="false">
      <c r="B48" s="17" t="s">
        <v>32</v>
      </c>
      <c r="C48" s="103" t="n">
        <v>1.287039</v>
      </c>
      <c r="D48" s="103" t="n">
        <v>2.186197</v>
      </c>
      <c r="E48" s="103" t="n">
        <v>2.622085</v>
      </c>
      <c r="F48" s="103" t="n">
        <v>2.563701</v>
      </c>
      <c r="G48" s="103" t="n">
        <v>2.212103</v>
      </c>
      <c r="H48" s="103" t="n">
        <v>2.391134</v>
      </c>
      <c r="I48" s="103" t="n">
        <v>1.334445</v>
      </c>
      <c r="J48" s="103" t="n">
        <v>0.178295</v>
      </c>
      <c r="K48" s="103" t="n">
        <v>0.028342</v>
      </c>
      <c r="L48" s="104" t="n">
        <v>0.377243</v>
      </c>
      <c r="M48" s="104" t="n">
        <v>0.066138</v>
      </c>
      <c r="N48" s="69"/>
    </row>
    <row r="49" customFormat="false" ht="12.75" hidden="false" customHeight="false" outlineLevel="0" collapsed="false">
      <c r="B49" s="17" t="s">
        <v>38</v>
      </c>
      <c r="C49" s="103" t="n">
        <v>0.123452</v>
      </c>
      <c r="D49" s="103" t="n">
        <v>0.226721</v>
      </c>
      <c r="E49" s="103" t="n">
        <v>0.45143</v>
      </c>
      <c r="F49" s="103" t="n">
        <v>0.137819</v>
      </c>
      <c r="G49" s="103" t="n">
        <v>0.101903</v>
      </c>
      <c r="H49" s="103" t="n">
        <v>0.108083</v>
      </c>
      <c r="I49" s="103" t="n">
        <v>0.105564</v>
      </c>
      <c r="J49" s="103" t="n">
        <v>0.088586</v>
      </c>
      <c r="K49" s="103" t="n">
        <v>0.083918</v>
      </c>
      <c r="L49" s="104" t="n">
        <v>0.058206</v>
      </c>
      <c r="M49" s="104" t="n">
        <v>0.033223</v>
      </c>
      <c r="N49" s="106"/>
    </row>
    <row r="50" customFormat="false" ht="12.75" hidden="false" customHeight="false" outlineLevel="0" collapsed="false">
      <c r="B50" s="17" t="s">
        <v>58</v>
      </c>
      <c r="C50" s="103" t="n">
        <v>0.035134</v>
      </c>
      <c r="D50" s="103" t="n">
        <v>0.037243</v>
      </c>
      <c r="E50" s="103" t="n">
        <v>0.035213</v>
      </c>
      <c r="F50" s="103" t="n">
        <v>0.035266</v>
      </c>
      <c r="G50" s="103" t="n">
        <v>0.036396</v>
      </c>
      <c r="H50" s="103" t="n">
        <v>0.035167</v>
      </c>
      <c r="I50" s="103" t="n">
        <v>0.034413</v>
      </c>
      <c r="J50" s="103" t="n">
        <v>0.029813</v>
      </c>
      <c r="K50" s="103" t="n">
        <v>0.028942</v>
      </c>
      <c r="L50" s="104" t="n">
        <v>0.027698</v>
      </c>
      <c r="M50" s="104" t="n">
        <v>0.026166</v>
      </c>
      <c r="N50" s="106"/>
    </row>
    <row r="51" customFormat="false" ht="12.75" hidden="false" customHeight="false" outlineLevel="0" collapsed="false">
      <c r="B51" s="17" t="s">
        <v>60</v>
      </c>
      <c r="C51" s="103" t="n">
        <v>0.026035</v>
      </c>
      <c r="D51" s="103" t="n">
        <v>0.026136</v>
      </c>
      <c r="E51" s="103" t="n">
        <v>0.025214</v>
      </c>
      <c r="F51" s="103" t="n">
        <v>0.025074</v>
      </c>
      <c r="G51" s="103" t="n">
        <v>0.025334</v>
      </c>
      <c r="H51" s="103" t="n">
        <v>0.024004</v>
      </c>
      <c r="I51" s="103" t="n">
        <v>0.022551</v>
      </c>
      <c r="J51" s="103" t="n">
        <v>0.021089</v>
      </c>
      <c r="K51" s="103" t="n">
        <v>0.019028</v>
      </c>
      <c r="L51" s="104" t="n">
        <v>0.024648</v>
      </c>
      <c r="M51" s="104" t="n">
        <v>0.019234</v>
      </c>
      <c r="N51" s="106"/>
    </row>
    <row r="52" customFormat="false" ht="12.75" hidden="false" customHeight="false" outlineLevel="0" collapsed="false">
      <c r="B52" s="17" t="s">
        <v>54</v>
      </c>
      <c r="C52" s="103" t="n">
        <v>0.03787</v>
      </c>
      <c r="D52" s="103" t="n">
        <v>0.03849</v>
      </c>
      <c r="E52" s="103" t="n">
        <v>0.04209</v>
      </c>
      <c r="F52" s="103" t="n">
        <v>0.0414</v>
      </c>
      <c r="G52" s="103" t="n">
        <v>0.35072</v>
      </c>
      <c r="H52" s="103" t="n">
        <v>0.03715</v>
      </c>
      <c r="I52" s="103" t="n">
        <v>0.03805</v>
      </c>
      <c r="J52" s="103" t="n">
        <v>0.0291</v>
      </c>
      <c r="K52" s="103" t="n">
        <v>0.03</v>
      </c>
      <c r="L52" s="104" t="n">
        <v>0.023762</v>
      </c>
      <c r="M52" s="104" t="n">
        <v>0.0185</v>
      </c>
      <c r="N52" s="106"/>
    </row>
    <row r="53" customFormat="false" ht="12.75" hidden="false" customHeight="false" outlineLevel="0" collapsed="false">
      <c r="B53" s="17" t="s">
        <v>45</v>
      </c>
      <c r="C53" s="103" t="n">
        <v>0</v>
      </c>
      <c r="D53" s="103" t="n">
        <v>0.0887</v>
      </c>
      <c r="E53" s="103" t="n">
        <v>0.046</v>
      </c>
      <c r="F53" s="103" t="n">
        <v>0.0388</v>
      </c>
      <c r="G53" s="103" t="n">
        <v>0.084908</v>
      </c>
      <c r="H53" s="103" t="n">
        <v>0.02146</v>
      </c>
      <c r="I53" s="103" t="n">
        <v>0.0178</v>
      </c>
      <c r="J53" s="103" t="n">
        <v>0.01959</v>
      </c>
      <c r="K53" s="103" t="n">
        <v>0.02188</v>
      </c>
      <c r="L53" s="104" t="n">
        <v>0.0116</v>
      </c>
      <c r="M53" s="104" t="n">
        <v>0.0162</v>
      </c>
      <c r="N53" s="106"/>
    </row>
    <row r="54" customFormat="false" ht="12.75" hidden="false" customHeight="false" outlineLevel="0" collapsed="false">
      <c r="B54" s="17" t="s">
        <v>41</v>
      </c>
      <c r="C54" s="103" t="n">
        <v>0.325669</v>
      </c>
      <c r="D54" s="103" t="n">
        <v>0.034297</v>
      </c>
      <c r="E54" s="103" t="n">
        <v>0.015042</v>
      </c>
      <c r="F54" s="103" t="n">
        <v>0.053417</v>
      </c>
      <c r="G54" s="103" t="n">
        <v>0.069551</v>
      </c>
      <c r="H54" s="103" t="n">
        <v>0.133646</v>
      </c>
      <c r="I54" s="103" t="n">
        <v>0.015984</v>
      </c>
      <c r="J54" s="103" t="n">
        <v>0</v>
      </c>
      <c r="K54" s="103" t="n">
        <v>0.003355</v>
      </c>
      <c r="L54" s="104" t="n">
        <v>0.005632</v>
      </c>
      <c r="M54" s="104" t="n">
        <v>0.008686</v>
      </c>
      <c r="N54" s="106"/>
    </row>
    <row r="55" customFormat="false" ht="12.75" hidden="false" customHeight="false" outlineLevel="0" collapsed="false">
      <c r="B55" s="17" t="s">
        <v>35</v>
      </c>
      <c r="C55" s="103" t="n">
        <v>1.9E-005</v>
      </c>
      <c r="D55" s="103" t="n">
        <v>0.013147</v>
      </c>
      <c r="E55" s="103" t="n">
        <v>0.05291</v>
      </c>
      <c r="F55" s="103" t="n">
        <v>0.070644</v>
      </c>
      <c r="G55" s="103" t="n">
        <v>0.062928</v>
      </c>
      <c r="H55" s="103" t="n">
        <v>0.068289</v>
      </c>
      <c r="I55" s="103" t="n">
        <v>0.04677</v>
      </c>
      <c r="J55" s="103" t="n">
        <v>0.024582</v>
      </c>
      <c r="K55" s="103" t="n">
        <v>0.010042</v>
      </c>
      <c r="L55" s="104" t="n">
        <v>0.015215</v>
      </c>
      <c r="M55" s="104" t="n">
        <v>0.004058</v>
      </c>
      <c r="N55" s="106"/>
    </row>
    <row r="56" customFormat="false" ht="12.75" hidden="false" customHeight="false" outlineLevel="0" collapsed="false">
      <c r="B56" s="17" t="s">
        <v>53</v>
      </c>
      <c r="C56" s="103" t="n">
        <v>0.002763</v>
      </c>
      <c r="D56" s="103" t="n">
        <v>0.00416</v>
      </c>
      <c r="E56" s="103" t="n">
        <v>0.006079</v>
      </c>
      <c r="F56" s="103" t="n">
        <v>0.005099</v>
      </c>
      <c r="G56" s="103" t="n">
        <v>0.004787</v>
      </c>
      <c r="H56" s="103" t="n">
        <v>0.002132</v>
      </c>
      <c r="I56" s="103" t="n">
        <v>0.001627</v>
      </c>
      <c r="J56" s="103" t="n">
        <v>0.001488</v>
      </c>
      <c r="K56" s="103" t="n">
        <v>0.000213</v>
      </c>
      <c r="L56" s="104" t="n">
        <v>0</v>
      </c>
      <c r="M56" s="104" t="n">
        <v>0.000299</v>
      </c>
      <c r="N56" s="106"/>
    </row>
    <row r="57" customFormat="false" ht="12.75" hidden="false" customHeight="false" outlineLevel="0" collapsed="false">
      <c r="B57" s="17" t="s">
        <v>59</v>
      </c>
      <c r="C57" s="103" t="n">
        <v>0.00205</v>
      </c>
      <c r="D57" s="103" t="n">
        <v>0.001906</v>
      </c>
      <c r="E57" s="103" t="n">
        <v>0.001931</v>
      </c>
      <c r="F57" s="103" t="n">
        <v>0.001885</v>
      </c>
      <c r="G57" s="103" t="n">
        <v>0.001989</v>
      </c>
      <c r="H57" s="103" t="n">
        <v>0.001499</v>
      </c>
      <c r="I57" s="103" t="n">
        <v>0.000918</v>
      </c>
      <c r="J57" s="103" t="n">
        <v>0.000754</v>
      </c>
      <c r="K57" s="103" t="n">
        <v>0.000157</v>
      </c>
      <c r="L57" s="104" t="n">
        <v>0</v>
      </c>
      <c r="M57" s="104" t="n">
        <v>0.00025</v>
      </c>
      <c r="N57" s="106"/>
    </row>
    <row r="58" customFormat="false" ht="12.75" hidden="false" customHeight="false" outlineLevel="0" collapsed="false">
      <c r="B58" s="17" t="s">
        <v>39</v>
      </c>
      <c r="C58" s="103" t="n">
        <v>0.062776</v>
      </c>
      <c r="D58" s="103" t="n">
        <v>0.05715</v>
      </c>
      <c r="E58" s="103" t="n">
        <v>0.056216</v>
      </c>
      <c r="F58" s="103" t="n">
        <v>0.061897</v>
      </c>
      <c r="G58" s="103" t="n">
        <v>0.054941</v>
      </c>
      <c r="H58" s="103" t="n">
        <v>0.041175</v>
      </c>
      <c r="I58" s="103" t="n">
        <v>0.047324</v>
      </c>
      <c r="J58" s="103" t="n">
        <v>0.045797</v>
      </c>
      <c r="K58" s="103" t="n">
        <v>0.040918</v>
      </c>
      <c r="L58" s="104" t="n">
        <v>0.003241</v>
      </c>
      <c r="M58" s="104" t="n">
        <v>0</v>
      </c>
      <c r="N58" s="106"/>
    </row>
    <row r="59" customFormat="false" ht="12.75" hidden="false" customHeight="false" outlineLevel="0" collapsed="false">
      <c r="B59" s="17" t="s">
        <v>48</v>
      </c>
      <c r="C59" s="103" t="n">
        <v>1.006577</v>
      </c>
      <c r="D59" s="103" t="n">
        <v>1.086741</v>
      </c>
      <c r="E59" s="103" t="n">
        <v>0.484611</v>
      </c>
      <c r="F59" s="103" t="n">
        <v>0.362967</v>
      </c>
      <c r="G59" s="103" t="n">
        <v>0.456616</v>
      </c>
      <c r="H59" s="103" t="n">
        <v>0.786064</v>
      </c>
      <c r="I59" s="103" t="n">
        <v>0.289951</v>
      </c>
      <c r="J59" s="103" t="n">
        <v>0.297858</v>
      </c>
      <c r="K59" s="103" t="n">
        <v>0</v>
      </c>
      <c r="L59" s="104" t="n">
        <v>0.0025</v>
      </c>
      <c r="M59" s="104" t="n">
        <v>0</v>
      </c>
      <c r="N59" s="106"/>
    </row>
    <row r="60" customFormat="false" ht="12.75" hidden="false" customHeight="false" outlineLevel="0" collapsed="false">
      <c r="B60" s="17" t="s">
        <v>36</v>
      </c>
      <c r="C60" s="103" t="n">
        <v>0.880037</v>
      </c>
      <c r="D60" s="103" t="n">
        <v>0.966519</v>
      </c>
      <c r="E60" s="103" t="n">
        <v>1.392736</v>
      </c>
      <c r="F60" s="103" t="n">
        <v>0.894308</v>
      </c>
      <c r="G60" s="103" t="n">
        <v>0.651788</v>
      </c>
      <c r="H60" s="103" t="n">
        <v>0.568027</v>
      </c>
      <c r="I60" s="103" t="n">
        <v>0.526076</v>
      </c>
      <c r="J60" s="103" t="n">
        <v>0.451738</v>
      </c>
      <c r="K60" s="103" t="n">
        <v>0.144241</v>
      </c>
      <c r="L60" s="104" t="n">
        <v>0</v>
      </c>
      <c r="M60" s="104" t="n">
        <v>0</v>
      </c>
      <c r="N60" s="106"/>
    </row>
    <row r="61" customFormat="false" ht="12.75" hidden="false" customHeight="false" outlineLevel="0" collapsed="false">
      <c r="B61" s="17" t="s">
        <v>66</v>
      </c>
      <c r="C61" s="103" t="n">
        <v>0.07588</v>
      </c>
      <c r="D61" s="103" t="n">
        <v>0.07245</v>
      </c>
      <c r="E61" s="103" t="n">
        <v>0.08895</v>
      </c>
      <c r="F61" s="103" t="n">
        <v>0.17135</v>
      </c>
      <c r="G61" s="103" t="n">
        <v>0.0448</v>
      </c>
      <c r="H61" s="103" t="n">
        <v>0.12865</v>
      </c>
      <c r="I61" s="103" t="n">
        <v>0.0177</v>
      </c>
      <c r="J61" s="103" t="n">
        <v>0.01505</v>
      </c>
      <c r="K61" s="103" t="n">
        <v>0.01115</v>
      </c>
      <c r="L61" s="104" t="n">
        <v>0</v>
      </c>
      <c r="M61" s="104" t="n">
        <v>0</v>
      </c>
      <c r="N61" s="106"/>
    </row>
    <row r="62" customFormat="false" ht="12.75" hidden="false" customHeight="false" outlineLevel="0" collapsed="false">
      <c r="B62" s="17" t="s">
        <v>24</v>
      </c>
      <c r="C62" s="103" t="n">
        <v>0.058751</v>
      </c>
      <c r="D62" s="103" t="n">
        <v>0.119937</v>
      </c>
      <c r="E62" s="103" t="n">
        <v>0.007149</v>
      </c>
      <c r="F62" s="103" t="n">
        <v>0.016265</v>
      </c>
      <c r="G62" s="103" t="n">
        <v>0.032089</v>
      </c>
      <c r="H62" s="103" t="n">
        <v>0.020418</v>
      </c>
      <c r="I62" s="103" t="n">
        <v>0.003241</v>
      </c>
      <c r="J62" s="103" t="n">
        <v>2.4E-005</v>
      </c>
      <c r="K62" s="103" t="n">
        <v>0</v>
      </c>
      <c r="L62" s="104" t="n">
        <v>0</v>
      </c>
      <c r="M62" s="104" t="n">
        <v>0</v>
      </c>
      <c r="N62" s="106"/>
    </row>
    <row r="63" customFormat="false" ht="12.75" hidden="false" customHeight="false" outlineLevel="0" collapsed="false">
      <c r="B63" s="17" t="s">
        <v>69</v>
      </c>
      <c r="C63" s="103" t="n">
        <v>0.001</v>
      </c>
      <c r="D63" s="103" t="n">
        <v>0</v>
      </c>
      <c r="E63" s="103" t="n">
        <v>0.0123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4" t="n">
        <v>0</v>
      </c>
      <c r="M63" s="104" t="n">
        <v>0</v>
      </c>
      <c r="N63" s="106"/>
    </row>
    <row r="64" customFormat="false" ht="12.75" hidden="false" customHeight="false" outlineLevel="0" collapsed="false">
      <c r="B64" s="17" t="s">
        <v>50</v>
      </c>
      <c r="C64" s="103" t="n">
        <v>0.168</v>
      </c>
      <c r="D64" s="103" t="n">
        <v>6E-006</v>
      </c>
      <c r="E64" s="103" t="n">
        <v>4.8E-005</v>
      </c>
      <c r="F64" s="103" t="n">
        <v>0.000162</v>
      </c>
      <c r="G64" s="103" t="n">
        <v>3.3E-005</v>
      </c>
      <c r="H64" s="103" t="n">
        <v>4.4E-005</v>
      </c>
      <c r="I64" s="103" t="n">
        <v>0</v>
      </c>
      <c r="J64" s="103" t="n">
        <v>0</v>
      </c>
      <c r="K64" s="103" t="n">
        <v>0</v>
      </c>
      <c r="L64" s="104" t="n">
        <v>0</v>
      </c>
      <c r="M64" s="104" t="n">
        <v>0</v>
      </c>
      <c r="N64" s="106"/>
    </row>
    <row r="65" customFormat="false" ht="12.75" hidden="false" customHeight="false" outlineLevel="0" collapsed="false">
      <c r="B65" s="17" t="s">
        <v>56</v>
      </c>
      <c r="C65" s="103" t="n">
        <v>0.0025</v>
      </c>
      <c r="D65" s="103" t="n">
        <v>0</v>
      </c>
      <c r="E65" s="103" t="n">
        <v>0</v>
      </c>
      <c r="F65" s="103" t="n">
        <v>0</v>
      </c>
      <c r="G65" s="103" t="n">
        <v>0</v>
      </c>
      <c r="H65" s="103" t="n">
        <v>0</v>
      </c>
      <c r="I65" s="103" t="n">
        <v>0.00016</v>
      </c>
      <c r="J65" s="103" t="n">
        <v>2.5E-005</v>
      </c>
      <c r="K65" s="103" t="n">
        <v>0</v>
      </c>
      <c r="L65" s="104" t="n">
        <v>0</v>
      </c>
      <c r="M65" s="104" t="n">
        <v>0</v>
      </c>
      <c r="N65" s="106"/>
    </row>
    <row r="66" customFormat="false" ht="12.75" hidden="false" customHeight="false" outlineLevel="0" collapsed="false">
      <c r="B66" s="17" t="s">
        <v>55</v>
      </c>
      <c r="C66" s="103" t="n">
        <v>8E-006</v>
      </c>
      <c r="D66" s="103" t="n">
        <v>0.044329</v>
      </c>
      <c r="E66" s="103" t="n">
        <v>5E-006</v>
      </c>
      <c r="F66" s="103" t="n">
        <v>0.000562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4" t="n">
        <v>0</v>
      </c>
      <c r="M66" s="104" t="n">
        <v>0</v>
      </c>
      <c r="N66" s="106"/>
    </row>
    <row r="67" customFormat="false" ht="12.75" hidden="false" customHeight="false" outlineLevel="0" collapsed="false">
      <c r="B67" s="17" t="s">
        <v>67</v>
      </c>
      <c r="C67" s="103" t="n">
        <v>0.04575</v>
      </c>
      <c r="D67" s="103" t="n">
        <v>0.06825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4" t="n">
        <v>0</v>
      </c>
      <c r="M67" s="104" t="n">
        <v>0</v>
      </c>
      <c r="N67" s="106"/>
    </row>
    <row r="68" customFormat="false" ht="13.5" hidden="false" customHeight="false" outlineLevel="0" collapsed="false">
      <c r="A68" s="28"/>
      <c r="B68" s="29" t="s">
        <v>64</v>
      </c>
      <c r="C68" s="107" t="n">
        <v>0.00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0</v>
      </c>
      <c r="K68" s="107" t="n">
        <v>0</v>
      </c>
      <c r="L68" s="31" t="n">
        <v>0</v>
      </c>
      <c r="M68" s="31" t="n">
        <v>0</v>
      </c>
      <c r="N68" s="106"/>
    </row>
    <row r="69" customFormat="false" ht="13.5" hidden="false" customHeight="true" outlineLevel="0" collapsed="false">
      <c r="L69" s="1"/>
      <c r="M69" s="1"/>
      <c r="N69" s="1"/>
    </row>
    <row r="70" s="37" customFormat="true" ht="12.75" hidden="false" customHeight="true" outlineLevel="0" collapsed="false">
      <c r="A70" s="34" t="s">
        <v>73</v>
      </c>
      <c r="B70" s="35"/>
      <c r="K70" s="108"/>
      <c r="L70" s="109"/>
      <c r="M70" s="40" t="s">
        <v>74</v>
      </c>
      <c r="N70" s="109"/>
    </row>
    <row r="71" s="37" customFormat="true" ht="12.75" hidden="false" customHeight="true" outlineLevel="0" collapsed="false">
      <c r="A71" s="95" t="s">
        <v>93</v>
      </c>
      <c r="B71" s="35"/>
      <c r="K71" s="108"/>
      <c r="L71" s="110"/>
      <c r="M71" s="43" t="s">
        <v>76</v>
      </c>
      <c r="N71" s="111"/>
    </row>
    <row r="72" s="94" customFormat="true" ht="12.75" hidden="false" customHeight="true" outlineLevel="0" collapsed="false">
      <c r="A72" s="35" t="s">
        <v>94</v>
      </c>
      <c r="B72" s="44"/>
      <c r="K72" s="40"/>
      <c r="L72" s="112"/>
      <c r="M72" s="43" t="s">
        <v>78</v>
      </c>
      <c r="N72" s="113"/>
    </row>
    <row r="73" customFormat="false" ht="12.75" hidden="false" customHeight="true" outlineLevel="0" collapsed="false">
      <c r="A73" s="35" t="s">
        <v>95</v>
      </c>
      <c r="B73" s="24"/>
      <c r="C73" s="114"/>
      <c r="D73" s="114"/>
      <c r="E73" s="114"/>
      <c r="F73" s="115"/>
      <c r="K73" s="40"/>
      <c r="L73" s="1"/>
      <c r="M73" s="1"/>
      <c r="N73" s="1"/>
    </row>
    <row r="74" customFormat="false" ht="12.75" hidden="false" customHeight="true" outlineLevel="0" collapsed="false">
      <c r="B74" s="24"/>
      <c r="C74" s="114"/>
      <c r="D74" s="114"/>
      <c r="E74" s="114"/>
      <c r="F74" s="114"/>
      <c r="K74" s="43"/>
      <c r="L74" s="1"/>
      <c r="M74" s="1"/>
      <c r="N74" s="1"/>
    </row>
    <row r="75" customFormat="false" ht="12.75" hidden="false" customHeight="true" outlineLevel="0" collapsed="false">
      <c r="A75" s="47" t="s">
        <v>79</v>
      </c>
      <c r="B75" s="24"/>
      <c r="C75" s="48"/>
      <c r="D75" s="48"/>
      <c r="E75" s="48"/>
      <c r="F75" s="48"/>
      <c r="G75" s="48"/>
      <c r="H75" s="48"/>
      <c r="N75" s="1"/>
    </row>
    <row r="76" customFormat="false" ht="12.75" hidden="false" customHeight="false" outlineLevel="0" collapsed="false">
      <c r="A76" s="47" t="s">
        <v>80</v>
      </c>
      <c r="N76" s="1"/>
    </row>
    <row r="77" customFormat="false" ht="12.75" hidden="false" customHeight="false" outlineLevel="0" collapsed="false">
      <c r="A77" s="49" t="s">
        <v>81</v>
      </c>
      <c r="N77" s="1"/>
    </row>
    <row r="78" customFormat="false" ht="12.75" hidden="false" customHeight="false" outlineLevel="0" collapsed="false">
      <c r="A78" s="50"/>
      <c r="N78" s="1"/>
    </row>
    <row r="79" customFormat="false" ht="12.75" hidden="false" customHeight="false" outlineLevel="0" collapsed="false">
      <c r="A79" s="51" t="s">
        <v>96</v>
      </c>
      <c r="L79" s="1"/>
      <c r="M79" s="1"/>
      <c r="N79" s="1"/>
    </row>
    <row r="80" customFormat="false" ht="12.75" hidden="false" customHeight="false" outlineLevel="0" collapsed="false">
      <c r="L80" s="1"/>
      <c r="M80" s="1"/>
      <c r="N80" s="1"/>
    </row>
    <row r="81" customFormat="false" ht="12.75" hidden="false" customHeight="false" outlineLevel="0" collapsed="false">
      <c r="L81" s="1"/>
      <c r="M81" s="1"/>
      <c r="N81" s="1"/>
    </row>
    <row r="82" customFormat="false" ht="12.75" hidden="false" customHeight="false" outlineLevel="0" collapsed="false">
      <c r="L82" s="1"/>
      <c r="M82" s="1"/>
      <c r="N82" s="1"/>
    </row>
    <row r="83" customFormat="false" ht="12.75" hidden="false" customHeight="false" outlineLevel="0" collapsed="false">
      <c r="L83" s="1"/>
      <c r="M83" s="1"/>
      <c r="N83" s="1"/>
    </row>
    <row r="84" customFormat="false" ht="12.75" hidden="false" customHeight="false" outlineLevel="0" collapsed="false">
      <c r="L84" s="1"/>
      <c r="M84" s="1"/>
      <c r="N84" s="1"/>
    </row>
    <row r="85" customFormat="false" ht="12.75" hidden="false" customHeight="false" outlineLevel="0" collapsed="false">
      <c r="L85" s="1"/>
      <c r="M85" s="1"/>
      <c r="N85" s="1"/>
    </row>
    <row r="86" customFormat="false" ht="12.75" hidden="false" customHeight="false" outlineLevel="0" collapsed="false">
      <c r="L86" s="1"/>
      <c r="M86" s="1"/>
      <c r="N86" s="1"/>
    </row>
    <row r="87" customFormat="false" ht="12.75" hidden="false" customHeight="false" outlineLevel="0" collapsed="false">
      <c r="L87" s="1"/>
      <c r="M87" s="1"/>
      <c r="N87" s="1"/>
    </row>
    <row r="88" customFormat="false" ht="12.75" hidden="false" customHeight="false" outlineLevel="0" collapsed="false">
      <c r="L88" s="1"/>
      <c r="M88" s="1"/>
      <c r="N88" s="1"/>
    </row>
    <row r="89" customFormat="false" ht="12.75" hidden="false" customHeight="false" outlineLevel="0" collapsed="false">
      <c r="L89" s="1"/>
      <c r="M89" s="1"/>
      <c r="N89" s="1"/>
    </row>
    <row r="90" customFormat="false" ht="12.75" hidden="false" customHeight="false" outlineLevel="0" collapsed="false">
      <c r="L90" s="1"/>
      <c r="M90" s="1"/>
      <c r="N90" s="1"/>
    </row>
    <row r="91" customFormat="false" ht="12.75" hidden="false" customHeight="false" outlineLevel="0" collapsed="false">
      <c r="L91" s="1"/>
      <c r="M91" s="1"/>
      <c r="N91" s="1"/>
    </row>
    <row r="92" customFormat="false" ht="12.75" hidden="false" customHeight="false" outlineLevel="0" collapsed="false">
      <c r="L92" s="1"/>
      <c r="M92" s="1"/>
      <c r="N92" s="1"/>
    </row>
  </sheetData>
  <conditionalFormatting sqref="N49:N68">
    <cfRule type="cellIs" priority="2" operator="lessThanOrEqual" aboveAverage="0" equalAverage="0" bottom="0" percent="0" rank="0" text="" dxfId="1">
      <formula>0</formula>
    </cfRule>
  </conditionalFormatting>
  <hyperlinks>
    <hyperlink ref="A2" r:id="rId1" display="Aviation"/>
    <hyperlink ref="A77" r:id="rId2" display="Notes and definitions"/>
  </hyperlink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9:58:39Z</dcterms:created>
  <dc:creator>Christophersen</dc:creator>
  <dc:description/>
  <dc:language>en-US</dc:language>
  <cp:lastModifiedBy>SWEEKES2</cp:lastModifiedBy>
  <cp:lastPrinted>2013-12-04T16:53:39Z</cp:lastPrinted>
  <dcterms:modified xsi:type="dcterms:W3CDTF">2013-12-04T16:53:40Z</dcterms:modified>
  <cp:revision>0</cp:revision>
  <dc:subject/>
  <dc:title/>
</cp:coreProperties>
</file>