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0105" sheetId="1" state="visible" r:id="rId2"/>
    <sheet name="ENV0105a" sheetId="2" state="visible" r:id="rId3"/>
  </sheets>
  <definedNames>
    <definedName function="false" hidden="false" localSheetId="0" name="_xlnm.Print_Area" vbProcedure="false">ENV0105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Department for Transport statistics</t>
  </si>
  <si>
    <t xml:space="preserve">Energy and environment</t>
  </si>
  <si>
    <t xml:space="preserve">Table ENV0105 (TSGB0305) </t>
  </si>
  <si>
    <r>
      <rPr>
        <b val="true"/>
        <sz val="12"/>
        <color rgb="FF008080"/>
        <rFont val="Arial"/>
        <family val="2"/>
      </rPr>
      <t xml:space="preserve">Petrol and diesel prices and duties per litre in April: United Kingdom, 2000-2013</t>
    </r>
    <r>
      <rPr>
        <b val="true"/>
        <vertAlign val="superscript"/>
        <sz val="12"/>
        <color rgb="FF008080"/>
        <rFont val="Arial"/>
        <family val="2"/>
      </rPr>
      <t xml:space="preserve">1 </t>
    </r>
  </si>
  <si>
    <r>
      <rPr>
        <b val="true"/>
        <sz val="10"/>
        <rFont val="Arial"/>
        <family val="2"/>
      </rPr>
      <t xml:space="preserve">Pence per litre/ </t>
    </r>
    <r>
      <rPr>
        <b val="true"/>
        <i val="true"/>
        <sz val="10"/>
        <rFont val="Arial"/>
        <family val="2"/>
      </rPr>
      <t xml:space="preserve">percentage</t>
    </r>
  </si>
  <si>
    <r>
      <rPr>
        <b val="true"/>
        <sz val="12"/>
        <rFont val="Arial"/>
        <family val="2"/>
      </rPr>
      <t xml:space="preserve">Year</t>
    </r>
    <r>
      <rPr>
        <b val="true"/>
        <vertAlign val="superscript"/>
        <sz val="12"/>
        <rFont val="Arial"/>
        <family val="2"/>
      </rPr>
      <t xml:space="preserve"> 2,3</t>
    </r>
  </si>
  <si>
    <t xml:space="preserve">April
2000</t>
  </si>
  <si>
    <t xml:space="preserve">April
2001</t>
  </si>
  <si>
    <t xml:space="preserve">April
2002</t>
  </si>
  <si>
    <t xml:space="preserve">April
2003</t>
  </si>
  <si>
    <t xml:space="preserve">April
2004</t>
  </si>
  <si>
    <t xml:space="preserve">April
2005</t>
  </si>
  <si>
    <t xml:space="preserve">April
2006</t>
  </si>
  <si>
    <t xml:space="preserve">April
2007</t>
  </si>
  <si>
    <t xml:space="preserve">April
2008</t>
  </si>
  <si>
    <t xml:space="preserve">April
2009</t>
  </si>
  <si>
    <t xml:space="preserve">April
2010</t>
  </si>
  <si>
    <t xml:space="preserve">April
2011</t>
  </si>
  <si>
    <t xml:space="preserve">April
2012</t>
  </si>
  <si>
    <t xml:space="preserve">April
2013</t>
  </si>
  <si>
    <t xml:space="preserve">Petrol </t>
  </si>
  <si>
    <t xml:space="preserve">Total price</t>
  </si>
  <si>
    <t xml:space="preserve">Of which tax</t>
  </si>
  <si>
    <t xml:space="preserve">Fuel duty</t>
  </si>
  <si>
    <t xml:space="preserve">VAT</t>
  </si>
  <si>
    <t xml:space="preserve">All tax</t>
  </si>
  <si>
    <t xml:space="preserve">All tax as a percentage of total price</t>
  </si>
  <si>
    <t xml:space="preserve">Diesel</t>
  </si>
  <si>
    <t xml:space="preserve">1. These prices are for ultra low sulpur petrol and diesel. They are based on information provided by oil marketing </t>
  </si>
  <si>
    <t xml:space="preserve">Source - Department for Energy </t>
  </si>
  <si>
    <t xml:space="preserve">    companies and super/hypermaket chains. Pump prices are broadly the same.</t>
  </si>
  <si>
    <t xml:space="preserve">and Climate Change (DECC)</t>
  </si>
  <si>
    <r>
      <rPr>
        <sz val="10"/>
        <rFont val="Arial"/>
        <family val="2"/>
      </rPr>
      <t xml:space="preserve">2. The VAT rate was reduced to 15% from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December 2008 and returned to 17.5% on th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January 2010.</t>
    </r>
  </si>
  <si>
    <r>
      <rPr>
        <sz val="10"/>
        <rFont val="Arial"/>
        <family val="2"/>
      </rPr>
      <t xml:space="preserve">3. The VAT rate was increased from 17.5% to 20% on th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January 2011.</t>
    </r>
  </si>
  <si>
    <t xml:space="preserve">Last Updated: October 2013</t>
  </si>
  <si>
    <t xml:space="preserve">Next Updated: October 2014</t>
  </si>
  <si>
    <t xml:space="preserve">Email: environment.stats@dft.gsi.gov.uk</t>
  </si>
  <si>
    <t xml:space="preserve">Telephone: 020 7944 4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0.0"/>
    <numFmt numFmtId="168" formatCode="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sz val="17"/>
      <name val="Arial"/>
      <family val="2"/>
    </font>
    <font>
      <b val="true"/>
      <sz val="17"/>
      <name val="Times New Roman"/>
      <family val="0"/>
    </font>
    <font>
      <b val="true"/>
      <sz val="17"/>
      <name val="Arial"/>
      <family val="0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i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Wingdings"/>
      <family val="0"/>
      <charset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80BBB1"/>
        <bgColor rgb="FF8F9EB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E7D1DD"/>
        <bgColor rgb="FFFFCC99"/>
      </patternFill>
    </fill>
    <fill>
      <patternFill patternType="solid">
        <fgColor rgb="FFFFCC99"/>
        <bgColor rgb="FFFFBF80"/>
      </patternFill>
    </fill>
    <fill>
      <patternFill patternType="solid">
        <fgColor rgb="FF99CCFF"/>
        <bgColor rgb="FFC0C0C0"/>
      </patternFill>
    </fill>
    <fill>
      <patternFill patternType="solid">
        <fgColor rgb="FFFFBF80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662"/>
        <bgColor rgb="FF008080"/>
      </patternFill>
    </fill>
    <fill>
      <patternFill patternType="solid">
        <fgColor rgb="FFFF7F00"/>
        <bgColor rgb="FFFF66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333399"/>
        <bgColor rgb="FF1E3C7F"/>
      </patternFill>
    </fill>
    <fill>
      <patternFill patternType="solid">
        <fgColor rgb="FFFF0000"/>
        <bgColor rgb="FFD4415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F00"/>
      </patternFill>
    </fill>
    <fill>
      <patternFill patternType="solid">
        <fgColor rgb="FFC0C0C0"/>
        <bgColor rgb="FFE7D1DD"/>
      </patternFill>
    </fill>
    <fill>
      <patternFill patternType="solid">
        <fgColor rgb="FF969696"/>
        <bgColor rgb="FF8F9EBF"/>
      </patternFill>
    </fill>
    <fill>
      <patternFill patternType="solid">
        <fgColor rgb="FFFFFF99"/>
        <bgColor rgb="FFCCFFCC"/>
      </patternFill>
    </fill>
    <fill>
      <patternFill patternType="solid">
        <fgColor rgb="FFD4415A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766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80809 working" xfId="57"/>
    <cellStyle name="Normal_LAST YEARS TABLE" xfId="58"/>
    <cellStyle name="Normal_TSGB 3.1" xfId="59"/>
    <cellStyle name="Normal_TSGB 3.8 1990-2008 - progress" xfId="60"/>
    <cellStyle name="Note 1" xfId="61"/>
    <cellStyle name="Output" xfId="62"/>
    <cellStyle name="Refdb standard" xfId="63"/>
    <cellStyle name="Title" xfId="64"/>
    <cellStyle name="Total" xfId="65"/>
    <cellStyle name="Warning Text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9EBF"/>
      <rgbColor rgb="FFD4415A"/>
      <rgbColor rgb="FFFFBF80"/>
      <rgbColor rgb="FFCCFFFF"/>
      <rgbColor rgb="FF660066"/>
      <rgbColor rgb="FFFF7F00"/>
      <rgbColor rgb="FF0066CC"/>
      <rgbColor rgb="FFE7D1DD"/>
      <rgbColor rgb="FF000080"/>
      <rgbColor rgb="FFFF00FF"/>
      <rgbColor rgb="FFFFFF00"/>
      <rgbColor rgb="FF00FFFF"/>
      <rgbColor rgb="FF800080"/>
      <rgbColor rgb="FF800000"/>
      <rgbColor rgb="FF007662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BB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E3C7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Diesel and Petrol Prices at April : 2000 to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trol"</c:f>
              <c:strCache>
                <c:ptCount val="1"/>
                <c:pt idx="0">
                  <c:v>Petrol</c:v>
                </c:pt>
              </c:strCache>
            </c:strRef>
          </c:tx>
          <c:spPr>
            <a:solidFill>
              <a:srgbClr val="1e3c7f"/>
            </a:solidFill>
            <a:ln w="37800">
              <a:solidFill>
                <a:srgbClr val="1e3c7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NV0105!$D$7:$Q$7</c:f>
              <c:multiLvlStrCache>
                <c:ptCount val="1"/>
                <c:lvl>
                  <c:pt idx="0">
                    <c:v>April
2013</c:v>
                  </c:pt>
                </c:lvl>
                <c:lvl>
                  <c:pt idx="0">
                    <c:v>April
2012</c:v>
                  </c:pt>
                </c:lvl>
                <c:lvl>
                  <c:pt idx="0">
                    <c:v>April
2011</c:v>
                  </c:pt>
                </c:lvl>
                <c:lvl>
                  <c:pt idx="0">
                    <c:v>April
2010</c:v>
                  </c:pt>
                </c:lvl>
                <c:lvl>
                  <c:pt idx="0">
                    <c:v>April
2009</c:v>
                  </c:pt>
                </c:lvl>
                <c:lvl>
                  <c:pt idx="0">
                    <c:v>April
2008</c:v>
                  </c:pt>
                </c:lvl>
                <c:lvl>
                  <c:pt idx="0">
                    <c:v>April
2007</c:v>
                  </c:pt>
                </c:lvl>
                <c:lvl>
                  <c:pt idx="0">
                    <c:v>April
2006</c:v>
                  </c:pt>
                </c:lvl>
                <c:lvl>
                  <c:pt idx="0">
                    <c:v>April
2005</c:v>
                  </c:pt>
                </c:lvl>
                <c:lvl>
                  <c:pt idx="0">
                    <c:v>April
2004</c:v>
                  </c:pt>
                </c:lvl>
                <c:lvl>
                  <c:pt idx="0">
                    <c:v>April
2003</c:v>
                  </c:pt>
                </c:lvl>
                <c:lvl>
                  <c:pt idx="0">
                    <c:v>April
2002</c:v>
                  </c:pt>
                </c:lvl>
                <c:lvl>
                  <c:pt idx="0">
                    <c:v>April
2001</c:v>
                  </c:pt>
                </c:lvl>
                <c:lvl>
                  <c:pt idx="0">
                    <c:v>April
2000</c:v>
                  </c:pt>
                </c:lvl>
              </c:multiLvlStrCache>
            </c:multiLvlStrRef>
          </c:cat>
          <c:val>
            <c:numRef>
              <c:f>ENV0105!$D$8:$Q$8</c:f>
              <c:numCache>
                <c:formatCode>General</c:formatCode>
                <c:ptCount val="14"/>
                <c:pt idx="0">
                  <c:v>79.96</c:v>
                </c:pt>
                <c:pt idx="1">
                  <c:v>75.88</c:v>
                </c:pt>
                <c:pt idx="2">
                  <c:v>74.95</c:v>
                </c:pt>
                <c:pt idx="3">
                  <c:v>78.2</c:v>
                </c:pt>
                <c:pt idx="4">
                  <c:v>77.81</c:v>
                </c:pt>
                <c:pt idx="5">
                  <c:v>85.35</c:v>
                </c:pt>
                <c:pt idx="6">
                  <c:v>94.1</c:v>
                </c:pt>
                <c:pt idx="7">
                  <c:v>91.92</c:v>
                </c:pt>
                <c:pt idx="8">
                  <c:v>107.56</c:v>
                </c:pt>
                <c:pt idx="9">
                  <c:v>93.61</c:v>
                </c:pt>
                <c:pt idx="10">
                  <c:v>119.8</c:v>
                </c:pt>
                <c:pt idx="11">
                  <c:v>134.74</c:v>
                </c:pt>
                <c:pt idx="12">
                  <c:v>141.74</c:v>
                </c:pt>
                <c:pt idx="13">
                  <c:v>136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esel"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8f9ebf"/>
            </a:solidFill>
            <a:ln w="37800">
              <a:solidFill>
                <a:srgbClr val="8f9eb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NV0105!$D$7:$Q$7</c:f>
              <c:multiLvlStrCache>
                <c:ptCount val="1"/>
                <c:lvl>
                  <c:pt idx="0">
                    <c:v>April
2013</c:v>
                  </c:pt>
                </c:lvl>
                <c:lvl>
                  <c:pt idx="0">
                    <c:v>April
2012</c:v>
                  </c:pt>
                </c:lvl>
                <c:lvl>
                  <c:pt idx="0">
                    <c:v>April
2011</c:v>
                  </c:pt>
                </c:lvl>
                <c:lvl>
                  <c:pt idx="0">
                    <c:v>April
2010</c:v>
                  </c:pt>
                </c:lvl>
                <c:lvl>
                  <c:pt idx="0">
                    <c:v>April
2009</c:v>
                  </c:pt>
                </c:lvl>
                <c:lvl>
                  <c:pt idx="0">
                    <c:v>April
2008</c:v>
                  </c:pt>
                </c:lvl>
                <c:lvl>
                  <c:pt idx="0">
                    <c:v>April
2007</c:v>
                  </c:pt>
                </c:lvl>
                <c:lvl>
                  <c:pt idx="0">
                    <c:v>April
2006</c:v>
                  </c:pt>
                </c:lvl>
                <c:lvl>
                  <c:pt idx="0">
                    <c:v>April
2005</c:v>
                  </c:pt>
                </c:lvl>
                <c:lvl>
                  <c:pt idx="0">
                    <c:v>April
2004</c:v>
                  </c:pt>
                </c:lvl>
                <c:lvl>
                  <c:pt idx="0">
                    <c:v>April
2003</c:v>
                  </c:pt>
                </c:lvl>
                <c:lvl>
                  <c:pt idx="0">
                    <c:v>April
2002</c:v>
                  </c:pt>
                </c:lvl>
                <c:lvl>
                  <c:pt idx="0">
                    <c:v>April
2001</c:v>
                  </c:pt>
                </c:lvl>
                <c:lvl>
                  <c:pt idx="0">
                    <c:v>April
2000</c:v>
                  </c:pt>
                </c:lvl>
              </c:multiLvlStrCache>
            </c:multiLvlStrRef>
          </c:cat>
          <c:val>
            <c:numRef>
              <c:f>ENV0105!$D$13:$Q$13</c:f>
              <c:numCache>
                <c:formatCode>General</c:formatCode>
                <c:ptCount val="14"/>
                <c:pt idx="0">
                  <c:v>81.07</c:v>
                </c:pt>
                <c:pt idx="1">
                  <c:v>77.31</c:v>
                </c:pt>
                <c:pt idx="2">
                  <c:v>76.88</c:v>
                </c:pt>
                <c:pt idx="3">
                  <c:v>80.85</c:v>
                </c:pt>
                <c:pt idx="4">
                  <c:v>79.21</c:v>
                </c:pt>
                <c:pt idx="5">
                  <c:v>89.6</c:v>
                </c:pt>
                <c:pt idx="6">
                  <c:v>97.6</c:v>
                </c:pt>
                <c:pt idx="7">
                  <c:v>94.73</c:v>
                </c:pt>
                <c:pt idx="8">
                  <c:v>116.55</c:v>
                </c:pt>
                <c:pt idx="9">
                  <c:v>101.93</c:v>
                </c:pt>
                <c:pt idx="10">
                  <c:v>120.99</c:v>
                </c:pt>
                <c:pt idx="11">
                  <c:v>141.12</c:v>
                </c:pt>
                <c:pt idx="12">
                  <c:v>147.78</c:v>
                </c:pt>
                <c:pt idx="13">
                  <c:v>141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4992"/>
        <c:axId val="4043460"/>
      </c:lineChart>
      <c:catAx>
        <c:axId val="7837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460"/>
        <c:crossesAt val="0"/>
        <c:auto val="1"/>
        <c:lblAlgn val="ctr"/>
        <c:lblOffset val="100"/>
        <c:noMultiLvlLbl val="0"/>
      </c:catAx>
      <c:valAx>
        <c:axId val="404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Price in p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49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energy-and-environment-statistic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14"/>
    <col collapsed="false" customWidth="true" hidden="false" outlineLevel="0" max="3" min="3" style="1" width="22.56"/>
    <col collapsed="false" customWidth="true" hidden="false" outlineLevel="0" max="17" min="4" style="1" width="7.14"/>
    <col collapsed="false" customWidth="false" hidden="false" outlineLevel="0" max="257" min="18" style="2" width="9.14"/>
  </cols>
  <sheetData>
    <row r="1" s="5" customFormat="true" ht="18" hidden="false" customHeight="true" outlineLevel="0" collapsed="false">
      <c r="A1" s="3" t="s">
        <v>0</v>
      </c>
      <c r="B1" s="4"/>
      <c r="C1" s="4"/>
    </row>
    <row r="2" s="5" customFormat="true" ht="12.75" hidden="false" customHeight="true" outlineLevel="0" collapsed="false">
      <c r="A2" s="6" t="s">
        <v>1</v>
      </c>
      <c r="B2" s="4"/>
      <c r="C2" s="4"/>
    </row>
    <row r="3" s="5" customFormat="true" ht="12.75" hidden="false" customHeight="true" outlineLevel="0" collapsed="false">
      <c r="A3" s="7"/>
      <c r="B3" s="4"/>
      <c r="C3" s="4"/>
    </row>
    <row r="4" customFormat="false" ht="21.75" hidden="false" customHeight="false" outlineLevel="0" collapsed="false">
      <c r="A4" s="8" t="s">
        <v>2</v>
      </c>
      <c r="B4" s="8"/>
      <c r="C4" s="9"/>
      <c r="D4" s="9"/>
      <c r="E4" s="9"/>
      <c r="F4" s="10"/>
      <c r="G4" s="11"/>
      <c r="H4" s="11"/>
      <c r="I4" s="11"/>
      <c r="J4" s="10"/>
    </row>
    <row r="5" customFormat="false" ht="21.75" hidden="false" customHeight="false" outlineLevel="0" collapsed="false">
      <c r="A5" s="8" t="s">
        <v>3</v>
      </c>
      <c r="B5" s="8"/>
      <c r="C5" s="9"/>
      <c r="D5" s="9"/>
      <c r="E5" s="9"/>
      <c r="F5" s="10"/>
      <c r="G5" s="11"/>
      <c r="H5" s="11"/>
      <c r="I5" s="11"/>
      <c r="J5" s="10"/>
    </row>
    <row r="6" s="12" customFormat="true" ht="18.75" hidden="false" customHeight="true" outlineLevel="0" collapsed="false">
      <c r="B6" s="13"/>
      <c r="C6" s="14"/>
      <c r="D6" s="14"/>
      <c r="E6" s="14"/>
      <c r="F6" s="14"/>
      <c r="G6" s="14"/>
      <c r="H6" s="15"/>
      <c r="K6" s="16"/>
      <c r="L6" s="16"/>
      <c r="M6" s="17"/>
      <c r="N6" s="18"/>
      <c r="O6" s="18"/>
      <c r="P6" s="18"/>
      <c r="Q6" s="18" t="s">
        <v>4</v>
      </c>
    </row>
    <row r="7" s="21" customFormat="true" ht="30" hidden="false" customHeight="true" outlineLevel="0" collapsed="false">
      <c r="A7" s="19"/>
      <c r="B7" s="19"/>
      <c r="C7" s="19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  <c r="K7" s="20" t="s">
        <v>13</v>
      </c>
      <c r="L7" s="20" t="s">
        <v>14</v>
      </c>
      <c r="M7" s="20" t="s">
        <v>15</v>
      </c>
      <c r="N7" s="20" t="s">
        <v>16</v>
      </c>
      <c r="O7" s="20" t="s">
        <v>17</v>
      </c>
      <c r="P7" s="20" t="s">
        <v>18</v>
      </c>
      <c r="Q7" s="20" t="s">
        <v>19</v>
      </c>
    </row>
    <row r="8" s="21" customFormat="true" ht="23.25" hidden="false" customHeight="true" outlineLevel="0" collapsed="false">
      <c r="A8" s="22" t="s">
        <v>20</v>
      </c>
      <c r="B8" s="22" t="s">
        <v>21</v>
      </c>
      <c r="C8" s="23"/>
      <c r="D8" s="24" t="n">
        <v>79.96</v>
      </c>
      <c r="E8" s="24" t="n">
        <v>75.88</v>
      </c>
      <c r="F8" s="24" t="n">
        <v>74.95</v>
      </c>
      <c r="G8" s="24" t="n">
        <v>78.2</v>
      </c>
      <c r="H8" s="24" t="n">
        <v>77.81</v>
      </c>
      <c r="I8" s="24" t="n">
        <v>85.35</v>
      </c>
      <c r="J8" s="24" t="n">
        <v>94.1</v>
      </c>
      <c r="K8" s="24" t="n">
        <v>91.92</v>
      </c>
      <c r="L8" s="24" t="n">
        <v>107.56</v>
      </c>
      <c r="M8" s="24" t="n">
        <v>93.61</v>
      </c>
      <c r="N8" s="24" t="n">
        <v>119.8</v>
      </c>
      <c r="O8" s="24" t="n">
        <v>134.74</v>
      </c>
      <c r="P8" s="24" t="n">
        <v>141.74</v>
      </c>
      <c r="Q8" s="24" t="n">
        <v>136.81</v>
      </c>
    </row>
    <row r="9" s="21" customFormat="true" ht="18" hidden="false" customHeight="true" outlineLevel="0" collapsed="false">
      <c r="A9" s="25"/>
      <c r="B9" s="12" t="s">
        <v>22</v>
      </c>
      <c r="C9" s="23" t="s">
        <v>23</v>
      </c>
      <c r="D9" s="26" t="n">
        <v>48.8</v>
      </c>
      <c r="E9" s="26" t="n">
        <v>45.82</v>
      </c>
      <c r="F9" s="26" t="n">
        <v>45.82</v>
      </c>
      <c r="G9" s="26" t="n">
        <v>45.82</v>
      </c>
      <c r="H9" s="26" t="n">
        <v>47.1</v>
      </c>
      <c r="I9" s="26" t="n">
        <v>47.1</v>
      </c>
      <c r="J9" s="26" t="n">
        <v>47.1</v>
      </c>
      <c r="K9" s="26" t="n">
        <v>48.35</v>
      </c>
      <c r="L9" s="26" t="n">
        <v>50.35</v>
      </c>
      <c r="M9" s="26" t="n">
        <v>54.19</v>
      </c>
      <c r="N9" s="26" t="n">
        <v>57.19</v>
      </c>
      <c r="O9" s="26" t="n">
        <v>57.95</v>
      </c>
      <c r="P9" s="26" t="n">
        <v>57.95</v>
      </c>
      <c r="Q9" s="26" t="n">
        <v>57.95</v>
      </c>
    </row>
    <row r="10" s="21" customFormat="true" ht="14.25" hidden="false" customHeight="true" outlineLevel="0" collapsed="false">
      <c r="A10" s="25"/>
      <c r="B10" s="25"/>
      <c r="C10" s="23" t="s">
        <v>24</v>
      </c>
      <c r="D10" s="26" t="n">
        <v>11.9</v>
      </c>
      <c r="E10" s="26" t="n">
        <v>11.3</v>
      </c>
      <c r="F10" s="26" t="n">
        <v>11.16</v>
      </c>
      <c r="G10" s="26" t="n">
        <v>11.65</v>
      </c>
      <c r="H10" s="26" t="n">
        <v>11.59</v>
      </c>
      <c r="I10" s="26" t="n">
        <v>12.71</v>
      </c>
      <c r="J10" s="26" t="n">
        <v>14</v>
      </c>
      <c r="K10" s="26" t="n">
        <v>13.69</v>
      </c>
      <c r="L10" s="26" t="n">
        <v>16.02</v>
      </c>
      <c r="M10" s="26" t="n">
        <v>12.21</v>
      </c>
      <c r="N10" s="26" t="n">
        <v>17.84</v>
      </c>
      <c r="O10" s="26" t="n">
        <v>22.46</v>
      </c>
      <c r="P10" s="26" t="n">
        <v>23.62</v>
      </c>
      <c r="Q10" s="26" t="n">
        <v>22.8</v>
      </c>
    </row>
    <row r="11" s="27" customFormat="true" ht="14.25" hidden="false" customHeight="true" outlineLevel="0" collapsed="false">
      <c r="A11" s="12"/>
      <c r="B11" s="12"/>
      <c r="C11" s="22" t="s">
        <v>25</v>
      </c>
      <c r="D11" s="24" t="n">
        <v>60.7</v>
      </c>
      <c r="E11" s="24" t="n">
        <v>57.12</v>
      </c>
      <c r="F11" s="24" t="n">
        <v>56.98</v>
      </c>
      <c r="G11" s="24" t="n">
        <v>57.47</v>
      </c>
      <c r="H11" s="24" t="n">
        <v>58.69</v>
      </c>
      <c r="I11" s="24" t="n">
        <v>59.81</v>
      </c>
      <c r="J11" s="24" t="n">
        <v>61.1</v>
      </c>
      <c r="K11" s="24" t="n">
        <v>62.04</v>
      </c>
      <c r="L11" s="24" t="n">
        <v>66.37</v>
      </c>
      <c r="M11" s="24" t="n">
        <v>66.4</v>
      </c>
      <c r="N11" s="24" t="n">
        <v>75.03</v>
      </c>
      <c r="O11" s="24" t="n">
        <v>80.41</v>
      </c>
      <c r="P11" s="24" t="n">
        <v>81.57</v>
      </c>
      <c r="Q11" s="24" t="n">
        <v>80.75</v>
      </c>
    </row>
    <row r="12" s="27" customFormat="true" ht="18" hidden="false" customHeight="true" outlineLevel="0" collapsed="false">
      <c r="A12" s="12"/>
      <c r="B12" s="28" t="s">
        <v>26</v>
      </c>
      <c r="C12" s="12"/>
      <c r="D12" s="29" t="n">
        <v>76</v>
      </c>
      <c r="E12" s="29" t="n">
        <v>75.2767527675277</v>
      </c>
      <c r="F12" s="29" t="n">
        <v>76.0240160106738</v>
      </c>
      <c r="G12" s="29" t="n">
        <v>73.4910485933504</v>
      </c>
      <c r="H12" s="29" t="n">
        <v>75.4273229661997</v>
      </c>
      <c r="I12" s="29" t="n">
        <v>70.0761570005858</v>
      </c>
      <c r="J12" s="29" t="n">
        <v>64.9309245483528</v>
      </c>
      <c r="K12" s="29" t="n">
        <v>67.4934725848564</v>
      </c>
      <c r="L12" s="29" t="n">
        <v>61.7050948307921</v>
      </c>
      <c r="M12" s="29" t="n">
        <v>70.9325926717231</v>
      </c>
      <c r="N12" s="29" t="n">
        <v>62.6293823038397</v>
      </c>
      <c r="O12" s="29" t="n">
        <v>59.6778981742615</v>
      </c>
      <c r="P12" s="29" t="n">
        <v>57.55</v>
      </c>
      <c r="Q12" s="29" t="n">
        <v>59.03</v>
      </c>
    </row>
    <row r="13" s="27" customFormat="true" ht="23.25" hidden="false" customHeight="true" outlineLevel="0" collapsed="false">
      <c r="A13" s="22" t="s">
        <v>27</v>
      </c>
      <c r="B13" s="22" t="s">
        <v>21</v>
      </c>
      <c r="C13" s="22"/>
      <c r="D13" s="24" t="n">
        <v>81.07</v>
      </c>
      <c r="E13" s="24" t="n">
        <v>77.31</v>
      </c>
      <c r="F13" s="24" t="n">
        <v>76.88</v>
      </c>
      <c r="G13" s="24" t="n">
        <v>80.85</v>
      </c>
      <c r="H13" s="24" t="n">
        <v>79.21</v>
      </c>
      <c r="I13" s="24" t="n">
        <v>89.6</v>
      </c>
      <c r="J13" s="24" t="n">
        <v>97.6</v>
      </c>
      <c r="K13" s="24" t="n">
        <v>94.73</v>
      </c>
      <c r="L13" s="24" t="n">
        <v>116.55</v>
      </c>
      <c r="M13" s="24" t="n">
        <v>101.93</v>
      </c>
      <c r="N13" s="24" t="n">
        <v>120.99</v>
      </c>
      <c r="O13" s="24" t="n">
        <v>141.12</v>
      </c>
      <c r="P13" s="24" t="n">
        <v>147.78</v>
      </c>
      <c r="Q13" s="24" t="n">
        <v>141.27</v>
      </c>
    </row>
    <row r="14" s="21" customFormat="true" ht="18" hidden="false" customHeight="true" outlineLevel="0" collapsed="false">
      <c r="A14" s="25"/>
      <c r="B14" s="12" t="s">
        <v>22</v>
      </c>
      <c r="C14" s="23" t="s">
        <v>23</v>
      </c>
      <c r="D14" s="26" t="n">
        <v>48.8</v>
      </c>
      <c r="E14" s="26" t="n">
        <v>45.82</v>
      </c>
      <c r="F14" s="26" t="n">
        <v>45.82</v>
      </c>
      <c r="G14" s="26" t="n">
        <v>45.82</v>
      </c>
      <c r="H14" s="26" t="n">
        <v>47.1</v>
      </c>
      <c r="I14" s="26" t="n">
        <v>47.1</v>
      </c>
      <c r="J14" s="26" t="n">
        <v>47.1</v>
      </c>
      <c r="K14" s="26" t="n">
        <v>48.35</v>
      </c>
      <c r="L14" s="26" t="n">
        <v>50.35</v>
      </c>
      <c r="M14" s="26" t="n">
        <v>54.19</v>
      </c>
      <c r="N14" s="26" t="n">
        <v>57.19</v>
      </c>
      <c r="O14" s="26" t="n">
        <v>57.95</v>
      </c>
      <c r="P14" s="26" t="n">
        <v>57.95</v>
      </c>
      <c r="Q14" s="26" t="n">
        <v>57.95</v>
      </c>
    </row>
    <row r="15" s="21" customFormat="true" ht="14.25" hidden="false" customHeight="true" outlineLevel="0" collapsed="false">
      <c r="A15" s="25"/>
      <c r="B15" s="25"/>
      <c r="C15" s="23" t="s">
        <v>24</v>
      </c>
      <c r="D15" s="26" t="n">
        <v>12.1</v>
      </c>
      <c r="E15" s="26" t="n">
        <v>11.51</v>
      </c>
      <c r="F15" s="26" t="n">
        <v>11.45</v>
      </c>
      <c r="G15" s="26" t="n">
        <v>12.04</v>
      </c>
      <c r="H15" s="26" t="n">
        <v>11.8</v>
      </c>
      <c r="I15" s="26" t="n">
        <v>13.34</v>
      </c>
      <c r="J15" s="26" t="n">
        <v>14.5</v>
      </c>
      <c r="K15" s="26" t="n">
        <v>14.11</v>
      </c>
      <c r="L15" s="26" t="n">
        <v>17.36</v>
      </c>
      <c r="M15" s="26" t="n">
        <v>13.3</v>
      </c>
      <c r="N15" s="26" t="n">
        <v>18.02</v>
      </c>
      <c r="O15" s="26" t="n">
        <v>23.52</v>
      </c>
      <c r="P15" s="26" t="n">
        <v>24.63</v>
      </c>
      <c r="Q15" s="26" t="n">
        <v>23.55</v>
      </c>
    </row>
    <row r="16" s="27" customFormat="true" ht="14.25" hidden="false" customHeight="true" outlineLevel="0" collapsed="false">
      <c r="A16" s="12"/>
      <c r="B16" s="12"/>
      <c r="C16" s="22" t="s">
        <v>25</v>
      </c>
      <c r="D16" s="24" t="n">
        <v>60.9</v>
      </c>
      <c r="E16" s="24" t="n">
        <v>57.33</v>
      </c>
      <c r="F16" s="24" t="n">
        <v>57.27</v>
      </c>
      <c r="G16" s="24" t="n">
        <v>57.86</v>
      </c>
      <c r="H16" s="24" t="n">
        <v>58.9</v>
      </c>
      <c r="I16" s="24" t="n">
        <v>60.44</v>
      </c>
      <c r="J16" s="24" t="n">
        <v>61.6</v>
      </c>
      <c r="K16" s="24" t="n">
        <v>62.46</v>
      </c>
      <c r="L16" s="24" t="n">
        <v>67.71</v>
      </c>
      <c r="M16" s="24" t="n">
        <v>67.49</v>
      </c>
      <c r="N16" s="24" t="n">
        <v>75.21</v>
      </c>
      <c r="O16" s="24" t="n">
        <v>81.47</v>
      </c>
      <c r="P16" s="24" t="n">
        <v>82.58</v>
      </c>
      <c r="Q16" s="24" t="n">
        <v>81.5</v>
      </c>
    </row>
    <row r="17" s="27" customFormat="true" ht="18" hidden="false" customHeight="true" outlineLevel="0" collapsed="false">
      <c r="A17" s="30"/>
      <c r="B17" s="30" t="s">
        <v>26</v>
      </c>
      <c r="C17" s="30"/>
      <c r="D17" s="31" t="n">
        <v>75</v>
      </c>
      <c r="E17" s="31" t="n">
        <v>74.1559953434226</v>
      </c>
      <c r="F17" s="31" t="n">
        <v>74.4927159209157</v>
      </c>
      <c r="G17" s="31" t="n">
        <v>71.5646258503401</v>
      </c>
      <c r="H17" s="31" t="n">
        <v>74.3592980684257</v>
      </c>
      <c r="I17" s="31" t="n">
        <v>67.4553571428572</v>
      </c>
      <c r="J17" s="31" t="n">
        <v>63.1147540983607</v>
      </c>
      <c r="K17" s="31" t="n">
        <v>65.9347619550301</v>
      </c>
      <c r="L17" s="31" t="n">
        <v>58.0952380952381</v>
      </c>
      <c r="M17" s="31" t="n">
        <v>66.2121063474934</v>
      </c>
      <c r="N17" s="31" t="n">
        <v>62.1621621621622</v>
      </c>
      <c r="O17" s="31" t="n">
        <v>57.7310090702948</v>
      </c>
      <c r="P17" s="31" t="n">
        <v>55.88</v>
      </c>
      <c r="Q17" s="31" t="n">
        <v>57.69</v>
      </c>
    </row>
    <row r="18" s="33" customFormat="true" ht="14.25" hidden="false" customHeight="true" outlineLevel="0" collapsed="false">
      <c r="A18" s="15"/>
      <c r="B18" s="15"/>
      <c r="C18" s="15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s="33" customFormat="true" ht="15" hidden="false" customHeight="true" outlineLevel="0" collapsed="false">
      <c r="A19" s="34" t="s">
        <v>28</v>
      </c>
      <c r="B19" s="15"/>
      <c r="C19" s="15"/>
      <c r="D19" s="34"/>
      <c r="E19" s="34"/>
      <c r="F19" s="34"/>
      <c r="G19" s="34"/>
      <c r="H19" s="34"/>
      <c r="I19" s="34"/>
      <c r="J19" s="34"/>
      <c r="K19" s="34"/>
      <c r="L19" s="35"/>
      <c r="M19" s="36"/>
      <c r="N19" s="37"/>
      <c r="O19" s="37"/>
      <c r="P19" s="37"/>
      <c r="Q19" s="37" t="s">
        <v>29</v>
      </c>
    </row>
    <row r="20" s="33" customFormat="true" ht="15" hidden="false" customHeight="true" outlineLevel="0" collapsed="false">
      <c r="A20" s="34" t="s">
        <v>30</v>
      </c>
      <c r="B20" s="34"/>
      <c r="C20" s="15"/>
      <c r="D20" s="34"/>
      <c r="E20" s="34"/>
      <c r="F20" s="34"/>
      <c r="G20" s="34"/>
      <c r="H20" s="34"/>
      <c r="I20" s="38"/>
      <c r="J20" s="38"/>
      <c r="K20" s="34"/>
      <c r="L20" s="35"/>
      <c r="M20" s="39"/>
      <c r="N20" s="37"/>
      <c r="O20" s="37"/>
      <c r="P20" s="37"/>
      <c r="Q20" s="37" t="s">
        <v>31</v>
      </c>
    </row>
    <row r="21" s="33" customFormat="true" ht="15" hidden="false" customHeight="true" outlineLevel="0" collapsed="false">
      <c r="A21" s="25" t="s">
        <v>32</v>
      </c>
      <c r="B21" s="40"/>
      <c r="C21" s="15"/>
      <c r="D21" s="34"/>
      <c r="E21" s="34"/>
      <c r="F21" s="34"/>
      <c r="G21" s="34"/>
      <c r="H21" s="34"/>
      <c r="I21" s="34"/>
      <c r="J21" s="34"/>
      <c r="K21" s="34"/>
      <c r="L21" s="34"/>
      <c r="M21" s="41"/>
      <c r="N21" s="37"/>
      <c r="O21" s="37"/>
      <c r="P21" s="37"/>
      <c r="Q21" s="37"/>
    </row>
    <row r="22" customFormat="false" ht="15" hidden="false" customHeight="true" outlineLevel="0" collapsed="false">
      <c r="A22" s="25" t="s">
        <v>33</v>
      </c>
      <c r="B22" s="42"/>
      <c r="C22" s="15"/>
      <c r="N22" s="37"/>
      <c r="O22" s="37"/>
      <c r="P22" s="37"/>
      <c r="Q22" s="37" t="s">
        <v>34</v>
      </c>
    </row>
    <row r="23" customFormat="false" ht="15" hidden="false" customHeight="true" outlineLevel="0" collapsed="false">
      <c r="A23" s="34"/>
      <c r="B23" s="40"/>
      <c r="C23" s="15"/>
      <c r="O23" s="37"/>
      <c r="P23" s="37"/>
      <c r="Q23" s="37" t="s">
        <v>35</v>
      </c>
    </row>
    <row r="24" customFormat="false" ht="15" hidden="false" customHeight="true" outlineLevel="0" collapsed="false">
      <c r="A24" s="43" t="s">
        <v>36</v>
      </c>
      <c r="B24" s="40"/>
      <c r="C24" s="15"/>
    </row>
    <row r="25" customFormat="false" ht="15" hidden="false" customHeight="true" outlineLevel="0" collapsed="false">
      <c r="A25" s="44" t="s">
        <v>37</v>
      </c>
      <c r="B25" s="40"/>
      <c r="C25" s="15"/>
    </row>
    <row r="26" s="46" customFormat="true" ht="12.75" hidden="false" customHeight="false" outlineLevel="0" collapsed="false">
      <c r="A26" s="1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1"/>
      <c r="P26" s="1"/>
      <c r="Q26" s="1"/>
    </row>
    <row r="27" s="46" customFormat="true" ht="12.75" hidden="false" customHeight="false" outlineLevel="0" collapsed="false">
      <c r="A27" s="1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false" outlineLevel="0" collapsed="false">
      <c r="O28" s="45"/>
      <c r="P28" s="45"/>
      <c r="Q28" s="45"/>
    </row>
  </sheetData>
  <hyperlinks>
    <hyperlink ref="A2" r:id="rId1" display="Energy and environment"/>
  </hyperlinks>
  <printOptions headings="false" gridLines="false" gridLinesSet="true" horizontalCentered="false" verticalCentered="false"/>
  <pageMargins left="0.945138888888889" right="0.945138888888889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2:50:06Z</dcterms:created>
  <dc:creator>HSHAH1</dc:creator>
  <dc:description/>
  <dc:language>en-US</dc:language>
  <cp:lastModifiedBy>dmais</cp:lastModifiedBy>
  <cp:lastPrinted>2013-06-11T08:42:26Z</cp:lastPrinted>
  <dcterms:modified xsi:type="dcterms:W3CDTF">2013-10-22T08:14:34Z</dcterms:modified>
  <cp:revision>0</cp:revision>
  <dc:subject/>
  <dc:title/>
</cp:coreProperties>
</file>