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V0201" sheetId="1" state="visible" r:id="rId2"/>
    <sheet name="ENV0201 (Historic)" sheetId="2" state="visible" r:id="rId3"/>
    <sheet name="ENV0201a" sheetId="3" state="visible" r:id="rId4"/>
    <sheet name="ENV0201b" sheetId="4" state="visible" r:id="rId5"/>
    <sheet name="ENV0201c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ENV0201!$A$1:$Q$70</definedName>
    <definedName function="false" hidden="false" localSheetId="1" name="_xlnm.Print_Area" vbProcedure="false">'ENV0201 (Historic)'!$A$1:$Y$71</definedName>
    <definedName function="false" hidden="false" name="activeCell" vbProcedure="false">'[1]'!$E$9</definedName>
    <definedName function="false" hidden="false" name="ANNBELGIUM" vbProcedure="false">[2]TABLE5!$D$5:$D$12</definedName>
    <definedName function="false" hidden="false" name="ANNDVR" vbProcedure="false">[2]TABLE4AL!$D$6:$D$12</definedName>
    <definedName function="false" hidden="false" name="ANNENG" vbProcedure="false">[2]TABLE4AL!$F$6:$F$12</definedName>
    <definedName function="false" hidden="false" name="ANNFORIEGN" vbProcedure="false">[2]TABLE1a!$P$37</definedName>
    <definedName function="false" hidden="false" name="ANNFRANCE" vbProcedure="false">[2]TABLE5!$B$5:$B$12</definedName>
    <definedName function="false" hidden="false" name="ANNL" vbProcedure="false">[2]TABLE5!$F$5:$F$12</definedName>
    <definedName function="false" hidden="false" name="ANNOTHER" vbProcedure="false">[2]TABLE5!$J$5:$J$12</definedName>
    <definedName function="false" hidden="false" name="ANNSE" vbProcedure="false">[2]TABLE4AL!$B$6:$B$12</definedName>
    <definedName function="false" hidden="false" name="ANNUAL" vbProcedure="false">'[1]'!$AD$11:$AM$11</definedName>
    <definedName function="false" hidden="false" name="ANNUK" vbProcedure="false">[2]TABLE1a!$E$8:$E$14</definedName>
    <definedName function="false" hidden="false" name="ANNUT" vbProcedure="false">[2]TABLE1a!$M$8:$M$14</definedName>
    <definedName function="false" hidden="false" name="ART33F" vbProcedure="false">#REF!</definedName>
    <definedName function="false" hidden="false" name="ART33G" vbProcedure="false">#REF!</definedName>
    <definedName function="false" hidden="false" name="ARTICF" vbProcedure="false">#REF!</definedName>
    <definedName function="false" hidden="false" name="ARTICG" vbProcedure="false">#REF!</definedName>
    <definedName function="false" hidden="false" name="BARQTR" vbProcedure="false">'[1]'!$AD$8:$AM$8</definedName>
    <definedName function="false" hidden="false" name="BELGIUM" vbProcedure="false">'[1]'!$V$5398</definedName>
    <definedName function="false" hidden="false" name="Birmingham" vbProcedure="false">'[1]'!$A$79</definedName>
    <definedName function="false" hidden="false" name="CAMARA" vbProcedure="false">[2]TABLE1a!$P$4</definedName>
    <definedName function="false" hidden="false" name="CategoryTitle" vbProcedure="false">'[1]'!$A$11</definedName>
    <definedName function="false" hidden="false" name="CLONE" vbProcedure="false">[2]TABLE1a!$P$6</definedName>
    <definedName function="false" hidden="false" name="COO" vbProcedure="false">#REF!</definedName>
    <definedName function="false" hidden="false" name="dgdsfyh" vbProcedure="false">'[1]'!$I$2</definedName>
    <definedName function="false" hidden="false" name="dialog" vbProcedure="false">[6]!Dialog</definedName>
    <definedName function="false" hidden="false" name="DK" vbProcedure="false">'[1]'!$V$5398</definedName>
    <definedName function="false" hidden="false" name="DNK_D" vbProcedure="false">'[1]'!$H$6:$H$13</definedName>
    <definedName function="false" hidden="false" name="e" vbProcedure="false">'[1]'!$AJ$8996</definedName>
    <definedName function="false" hidden="false" name="EIRE" vbProcedure="false">'[1]'!$V$5398</definedName>
    <definedName function="false" hidden="false" name="Excel_BuiltIn_Print_Area" vbProcedure="false">'[1]'!$A$3:$V$83</definedName>
    <definedName function="false" hidden="false" name="fbegyear" vbProcedure="false">'[1]'!$G$2</definedName>
    <definedName function="false" hidden="false" name="fendyear" vbProcedure="false">'[1]'!$I$3</definedName>
    <definedName function="false" hidden="false" name="FL" vbProcedure="false">'[1]'!$AD$8:$AM$8</definedName>
    <definedName function="false" hidden="false" name="Footnotes" vbProcedure="false">'[1]'!$A$25</definedName>
    <definedName function="false" hidden="false" name="FOREIGN" vbProcedure="false">[2]TABLE1a!$P$38:$P$52</definedName>
    <definedName function="false" hidden="false" name="FRANCE" vbProcedure="false">'[1]'!$V$5398</definedName>
    <definedName function="false" hidden="false" name="fyear" vbProcedure="false">'[1]'!$G$3</definedName>
    <definedName function="false" hidden="false" name="fyear2" vbProcedure="false">'[1]'!$H$2</definedName>
    <definedName function="false" hidden="false" name="Gatwick" vbProcedure="false">'[1]'!$A$28</definedName>
    <definedName function="false" hidden="false" name="GDP" vbProcedure="false">#REF!</definedName>
    <definedName function="false" hidden="false" name="GERMANY" vbProcedure="false">'[1]'!$V$5398</definedName>
    <definedName function="false" hidden="false" name="GraphData" vbProcedure="false">'[1]'!$A$11:$AE$48</definedName>
    <definedName function="false" hidden="false" name="GraphTitle" vbProcedure="false">'[1]'!$A$3</definedName>
    <definedName function="false" hidden="false" name="ITALY" vbProcedure="false">'[1]'!$V$5398</definedName>
    <definedName function="false" hidden="false" name="Leeds_Bradford" vbProcedure="false">'[1]'!$A$96</definedName>
    <definedName function="false" hidden="false" name="Manchester" vbProcedure="false">'[1]'!$A$62</definedName>
    <definedName function="false" hidden="false" name="MANO" vbProcedure="false">#REF!</definedName>
    <definedName function="false" hidden="false" name="MP" vbProcedure="false">#REF!</definedName>
    <definedName function="false" hidden="false" name="NLS" vbProcedure="false">'[1]'!$V$5398</definedName>
    <definedName function="false" hidden="false" name="NONEC" vbProcedure="false">'[1]'!$W$5655</definedName>
    <definedName function="false" hidden="false" name="OldData" vbProcedure="false">'[1]'!$B$47</definedName>
    <definedName function="false" hidden="false" name="OTHEREC" vbProcedure="false">'[1]'!$AL$8</definedName>
    <definedName function="false" hidden="false" name="PIE" vbProcedure="false">'[1]'!$AD$11:$AM$11</definedName>
    <definedName function="false" hidden="false" name="Print_Area_MI" vbProcedure="false">'[1]'!$A$1:$Z$103</definedName>
    <definedName function="false" hidden="false" name="PUBLISH1998_Print_Area" vbProcedure="false">'[1]'!$A$1:$U$80</definedName>
    <definedName function="false" hidden="false" name="PUBLISH_Print_Area" vbProcedure="false">'[1]'!$A$72:$M$154</definedName>
    <definedName function="false" hidden="false" name="qryNonEUBreakdown" vbProcedure="false">'[1]'!$A$1:$U$173</definedName>
    <definedName function="false" hidden="false" name="QUARTER" vbProcedure="false">'[1]'!$AD$8:$AM$8</definedName>
    <definedName function="false" hidden="false" name="RIGIDF" vbProcedure="false">#REF!</definedName>
    <definedName function="false" hidden="false" name="RIGIDG" vbProcedure="false">#REF!</definedName>
    <definedName function="false" hidden="false" name="RiskAfterRecalcMacro" vbProcedure="false">""</definedName>
    <definedName function="false" hidden="false" name="RiskAfterSimMacro" vbProcedure="false">""</definedName>
    <definedName function="false" hidden="false" name="RiskBeforeRecalcMacro" vbProcedure="false">""</definedName>
    <definedName function="false" hidden="false" name="RiskBeforeSimMacro" vbProcedure="false">""</definedName>
    <definedName function="false" hidden="false" name="RiskCollectDistributionSamples" vbProcedure="false">0</definedName>
    <definedName function="false" hidden="false" name="RiskFixedSeed" vbProcedure="false">1</definedName>
    <definedName function="false" hidden="false" name="RiskHasSettings" vbProcedure="false">5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NumIterations" vbProcedure="false">20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2</definedName>
    <definedName function="false" hidden="false" name="RiskStandardRecalc" vbProcedure="false">1</definedName>
    <definedName function="false" hidden="false" name="RiskUpdateDisplay" vbProcedure="false">FALS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false" hidden="false" name="selxx" vbProcedure="false">[6]!selxx</definedName>
    <definedName function="false" hidden="false" name="SPAIN" vbProcedure="false">'[1]'!$V$5398</definedName>
    <definedName function="false" hidden="false" name="Stanstead" vbProcedure="false">'[1]'!$A$45</definedName>
    <definedName function="false" hidden="false" name="tab" vbProcedure="false">[3]TABLE1a!$U$3</definedName>
    <definedName function="false" hidden="false" name="TABLEJ" vbProcedure="false">#REF!</definedName>
    <definedName function="false" hidden="false" name="TableTitle" vbProcedure="false">'[1]'!$A$3</definedName>
    <definedName function="false" hidden="false" name="testing" vbProcedure="false">'[1]'!$A$87</definedName>
    <definedName function="false" hidden="false" name="TKM" vbProcedure="false">#REF!</definedName>
    <definedName function="false" hidden="false" name="TLOO" vbProcedure="false">#REF!</definedName>
    <definedName function="false" hidden="false" name="TLPH" vbProcedure="false">#REF!</definedName>
    <definedName function="false" hidden="false" name="TMOO" vbProcedure="false">#REF!</definedName>
    <definedName function="false" hidden="false" name="TMPH" vbProcedure="false">#REF!</definedName>
    <definedName function="false" hidden="false" name="TONNE" vbProcedure="false">#REF!</definedName>
    <definedName function="false" hidden="false" name="ValueTitle" vbProcedure="false">'[1]'!$AE$8</definedName>
    <definedName function="false" hidden="false" name="VKM" vbProcedure="false">#REF!</definedName>
    <definedName function="false" hidden="false" name="YEARG" vbProcedure="false">#REF!</definedName>
    <definedName function="false" hidden="false" name="YEARS" vbProcedure="false">#REF!</definedName>
    <definedName function="false" hidden="false" name="YEARSF" vbProcedure="false">#REF!</definedName>
    <definedName function="false" hidden="false" name="\0" vbProcedure="false">[2]TABLE1a!$U$1:$U$7</definedName>
    <definedName function="false" hidden="false" name="\a" vbProcedure="false">#REF!</definedName>
    <definedName function="false" hidden="false" name="\p" vbProcedure="false">[2]TABLE1a!$P$1</definedName>
    <definedName function="false" hidden="false" name="\t" vbProcedure="false">[2]TABLE1a!$U$3</definedName>
    <definedName function="false" hidden="false" name="\x" vbProcedure="false">'[5]TABLE1.19 - 2006'!$A$25</definedName>
    <definedName function="false" hidden="false" name="_1_2__Average_distance_travelled_by_mode_of_travel__1975_76__1985_86_and_1993_95" vbProcedure="false">'[1]'!$A$3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2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9</definedName>
    <definedName function="false" hidden="false" name="_AtRisk_SimSetting_SimNameCount" vbProcedure="false">0</definedName>
    <definedName function="false" hidden="false" name="_AtRisk_SimSetting_SmartSensitivityAnalysisEnabled" vbProcedure="false">TRUE()</definedName>
    <definedName function="false" hidden="false" name="_AtRisk_SimSetting_StdRecalcBehavior" vbProcedure="false">0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false" hidden="false" name="_Parse_Out" vbProcedure="false">[4]CSRGTA2!$BA$6:$BI$31</definedName>
    <definedName function="false" hidden="false" name="_xlfn_IFERROR" vbProcedure="false"/>
    <definedName function="false" hidden="false" name="_xlfn_SUMIFS" vbProcedure="false"/>
    <definedName function="false" hidden="false" localSheetId="0" name="ALL" vbProcedure="false">#REF!</definedName>
    <definedName function="false" hidden="false" localSheetId="0" name="BULL" vbProcedure="false">#REF!</definedName>
    <definedName function="false" hidden="false" localSheetId="0" name="DOVER" vbProcedure="false">#REF!</definedName>
    <definedName function="false" hidden="false" localSheetId="0" name="ENGLISH" vbProcedure="false">#REF!</definedName>
    <definedName function="false" hidden="false" localSheetId="0" name="NORTHSEA" vbProcedure="false">#REF!</definedName>
    <definedName function="false" hidden="false" localSheetId="0" name="OTHER" vbProcedure="false">#REF!</definedName>
    <definedName function="false" hidden="false" localSheetId="0" name="TAB4ALL" vbProcedure="false">#REF!</definedName>
    <definedName function="false" hidden="false" localSheetId="0" name="TAB4PV" vbProcedure="false">#REF!</definedName>
    <definedName function="false" hidden="false" localSheetId="0" name="TAB4UT" vbProcedure="false">#REF!</definedName>
    <definedName function="false" hidden="false" localSheetId="0" name="UK" vbProcedure="false">#REF!</definedName>
    <definedName function="false" hidden="false" localSheetId="0" name="UT" vbProcedure="false">#REF!</definedName>
    <definedName function="false" hidden="false" localSheetId="1" name="ALL" vbProcedure="false">#REF!</definedName>
    <definedName function="false" hidden="false" localSheetId="1" name="BULL" vbProcedure="false">#REF!</definedName>
    <definedName function="false" hidden="false" localSheetId="1" name="DOVER" vbProcedure="false">#REF!</definedName>
    <definedName function="false" hidden="false" localSheetId="1" name="ENGLISH" vbProcedure="false">#REF!</definedName>
    <definedName function="false" hidden="false" localSheetId="1" name="NORTHSEA" vbProcedure="false">#REF!</definedName>
    <definedName function="false" hidden="false" localSheetId="1" name="OTHER" vbProcedure="false">#REF!</definedName>
    <definedName function="false" hidden="false" localSheetId="1" name="TAB4ALL" vbProcedure="false">#REF!</definedName>
    <definedName function="false" hidden="false" localSheetId="1" name="TAB4PV" vbProcedure="false">#REF!</definedName>
    <definedName function="false" hidden="false" localSheetId="1" name="TAB4UT" vbProcedure="false">#REF!</definedName>
    <definedName function="false" hidden="false" localSheetId="1" name="UK" vbProcedure="false">#REF!</definedName>
    <definedName function="false" hidden="false" localSheetId="1" name="UT" vbProcedure="false">#REF!</definedName>
    <definedName function="false" hidden="false" localSheetId="2" name="ALL" vbProcedure="false">#REF!</definedName>
    <definedName function="false" hidden="false" localSheetId="2" name="BULL" vbProcedure="false">#REF!</definedName>
    <definedName function="false" hidden="false" localSheetId="2" name="DOVER" vbProcedure="false">#REF!</definedName>
    <definedName function="false" hidden="false" localSheetId="2" name="ENGLISH" vbProcedure="false">#REF!</definedName>
    <definedName function="false" hidden="false" localSheetId="2" name="NORTHSEA" vbProcedure="false">#REF!</definedName>
    <definedName function="false" hidden="false" localSheetId="2" name="OTHER" vbProcedure="false">#REF!</definedName>
    <definedName function="false" hidden="false" localSheetId="2" name="TAB4ALL" vbProcedure="false">#REF!</definedName>
    <definedName function="false" hidden="false" localSheetId="2" name="TAB4PV" vbProcedure="false">#REF!</definedName>
    <definedName function="false" hidden="false" localSheetId="2" name="TAB4UT" vbProcedure="false">#REF!</definedName>
    <definedName function="false" hidden="false" localSheetId="2" name="UK" vbProcedure="false">#REF!</definedName>
    <definedName function="false" hidden="false" localSheetId="2" name="UT" vbProcedure="false">#REF!</definedName>
    <definedName function="false" hidden="false" localSheetId="3" name="ALL" vbProcedure="false">#REF!</definedName>
    <definedName function="false" hidden="false" localSheetId="3" name="BULL" vbProcedure="false">#REF!</definedName>
    <definedName function="false" hidden="false" localSheetId="3" name="DOVER" vbProcedure="false">#REF!</definedName>
    <definedName function="false" hidden="false" localSheetId="3" name="ENGLISH" vbProcedure="false">#REF!</definedName>
    <definedName function="false" hidden="false" localSheetId="3" name="NORTHSEA" vbProcedure="false">#REF!</definedName>
    <definedName function="false" hidden="false" localSheetId="3" name="OTHER" vbProcedure="false">#REF!</definedName>
    <definedName function="false" hidden="false" localSheetId="3" name="TAB4ALL" vbProcedure="false">#REF!</definedName>
    <definedName function="false" hidden="false" localSheetId="3" name="TAB4PV" vbProcedure="false">#REF!</definedName>
    <definedName function="false" hidden="false" localSheetId="3" name="TAB4UT" vbProcedure="false">#REF!</definedName>
    <definedName function="false" hidden="false" localSheetId="3" name="UK" vbProcedure="false">#REF!</definedName>
    <definedName function="false" hidden="false" localSheetId="3" name="UT" vbProcedure="false">#REF!</definedName>
    <definedName function="false" hidden="false" localSheetId="4" name="ALL" vbProcedure="false">#REF!</definedName>
    <definedName function="false" hidden="false" localSheetId="4" name="BULL" vbProcedure="false">#REF!</definedName>
    <definedName function="false" hidden="false" localSheetId="4" name="DOVER" vbProcedure="false">#REF!</definedName>
    <definedName function="false" hidden="false" localSheetId="4" name="ENGLISH" vbProcedure="false">#REF!</definedName>
    <definedName function="false" hidden="false" localSheetId="4" name="NORTHSEA" vbProcedure="false">#REF!</definedName>
    <definedName function="false" hidden="false" localSheetId="4" name="OTHER" vbProcedure="false">#REF!</definedName>
    <definedName function="false" hidden="false" localSheetId="4" name="TAB4ALL" vbProcedure="false">#REF!</definedName>
    <definedName function="false" hidden="false" localSheetId="4" name="TAB4PV" vbProcedure="false">#REF!</definedName>
    <definedName function="false" hidden="false" localSheetId="4" name="TAB4UT" vbProcedure="false">#REF!</definedName>
    <definedName function="false" hidden="false" localSheetId="4" name="UK" vbProcedure="false">#REF!</definedName>
    <definedName function="false" hidden="false" localSheetId="4" name="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1">
  <si>
    <t xml:space="preserve">Department for Transport statistics</t>
  </si>
  <si>
    <t xml:space="preserve">Energy and the Environment </t>
  </si>
  <si>
    <t xml:space="preserve">Table ENV0201 (TSGB0306)</t>
  </si>
  <si>
    <r>
      <rPr>
        <b val="true"/>
        <sz val="12"/>
        <color rgb="FF008080"/>
        <rFont val="Arial"/>
        <family val="2"/>
      </rPr>
      <t xml:space="preserve">Greenhouse gas emissions by transport mode: United Kingdom, 1999-2011</t>
    </r>
    <r>
      <rPr>
        <b val="true"/>
        <vertAlign val="superscript"/>
        <sz val="12"/>
        <color rgb="FF00808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Million tonnes of carbon dioxide equivalent/</t>
    </r>
    <r>
      <rPr>
        <b val="true"/>
        <i val="true"/>
        <sz val="10"/>
        <rFont val="Arial"/>
        <family val="2"/>
      </rPr>
      <t xml:space="preserve">percentage</t>
    </r>
  </si>
  <si>
    <r>
      <rPr>
        <b val="true"/>
        <sz val="10"/>
        <rFont val="Arial"/>
        <family val="2"/>
      </rPr>
      <t xml:space="preserve">(a) By source</t>
    </r>
    <r>
      <rPr>
        <b val="true"/>
        <vertAlign val="superscript"/>
        <sz val="10"/>
        <rFont val="Arial"/>
        <family val="2"/>
      </rPr>
      <t xml:space="preserve">2</t>
    </r>
  </si>
  <si>
    <t xml:space="preserve">Percent of 
all domestic 
in 2011</t>
  </si>
  <si>
    <t xml:space="preserve">Domestic 
transport</t>
  </si>
  <si>
    <t xml:space="preserve">Road transport</t>
  </si>
  <si>
    <t xml:space="preserve">Cars and taxis</t>
  </si>
  <si>
    <t xml:space="preserve">Heavy goods vehicles</t>
  </si>
  <si>
    <t xml:space="preserve">Light vans</t>
  </si>
  <si>
    <t xml:space="preserve">Buses and coaches</t>
  </si>
  <si>
    <t xml:space="preserve">Motorcycles &amp; mopeds</t>
  </si>
  <si>
    <r>
      <rPr>
        <sz val="10"/>
        <rFont val="Arial"/>
        <family val="2"/>
      </rPr>
      <t xml:space="preserve">Other road transport emissions</t>
    </r>
    <r>
      <rPr>
        <vertAlign val="superscript"/>
        <sz val="10"/>
        <rFont val="Arial"/>
        <family val="2"/>
      </rPr>
      <t xml:space="preserve">3</t>
    </r>
  </si>
  <si>
    <t xml:space="preserve">Total</t>
  </si>
  <si>
    <t xml:space="preserve">Other transport</t>
  </si>
  <si>
    <r>
      <rPr>
        <sz val="10"/>
        <rFont val="Arial"/>
        <family val="2"/>
      </rPr>
      <t xml:space="preserve">Rail</t>
    </r>
    <r>
      <rPr>
        <vertAlign val="superscript"/>
        <sz val="10"/>
        <rFont val="Arial"/>
        <family val="2"/>
      </rPr>
      <t xml:space="preserve">1,4</t>
    </r>
  </si>
  <si>
    <t xml:space="preserve">Domestic aviation</t>
  </si>
  <si>
    <r>
      <rPr>
        <sz val="10"/>
        <rFont val="Arial"/>
        <family val="2"/>
      </rPr>
      <t xml:space="preserve">Domestic shipping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Other</t>
    </r>
    <r>
      <rPr>
        <vertAlign val="superscript"/>
        <sz val="10"/>
        <rFont val="Arial"/>
        <family val="2"/>
      </rPr>
      <t xml:space="preserve">5</t>
    </r>
  </si>
  <si>
    <t xml:space="preserve">Total domestic transport</t>
  </si>
  <si>
    <t xml:space="preserve">Net domestic 
emissions 
all sources</t>
  </si>
  <si>
    <r>
      <rPr>
        <b val="true"/>
        <sz val="10"/>
        <rFont val="Arial"/>
        <family val="2"/>
      </rPr>
      <t xml:space="preserve">International
emissions
(Memo items)</t>
    </r>
    <r>
      <rPr>
        <b val="true"/>
        <vertAlign val="superscript"/>
        <sz val="10"/>
        <rFont val="Arial"/>
        <family val="2"/>
      </rPr>
      <t xml:space="preserve">6</t>
    </r>
  </si>
  <si>
    <t xml:space="preserve">International aviation</t>
  </si>
  <si>
    <t xml:space="preserve">.</t>
  </si>
  <si>
    <r>
      <rPr>
        <sz val="10"/>
        <rFont val="Arial"/>
        <family val="2"/>
      </rPr>
      <t xml:space="preserve">International shipping</t>
    </r>
    <r>
      <rPr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(b) By end user</t>
    </r>
    <r>
      <rPr>
        <b val="true"/>
        <vertAlign val="superscript"/>
        <sz val="10"/>
        <rFont val="Arial"/>
        <family val="2"/>
      </rPr>
      <t xml:space="preserve">2</t>
    </r>
  </si>
  <si>
    <t xml:space="preserve">Road</t>
  </si>
  <si>
    <r>
      <rPr>
        <sz val="10"/>
        <rFont val="Arial"/>
        <family val="2"/>
      </rPr>
      <t xml:space="preserve">Rail</t>
    </r>
    <r>
      <rPr>
        <vertAlign val="superscript"/>
        <sz val="10"/>
        <rFont val="Arial"/>
        <family val="2"/>
      </rPr>
      <t xml:space="preserve">4</t>
    </r>
  </si>
  <si>
    <t xml:space="preserve">Net domestic 
emissions 
all end users</t>
  </si>
  <si>
    <r>
      <rPr>
        <b val="true"/>
        <sz val="10"/>
        <rFont val="Arial"/>
        <family val="2"/>
      </rPr>
      <t xml:space="preserve">(c) By industry</t>
    </r>
    <r>
      <rPr>
        <b val="true"/>
        <vertAlign val="superscript"/>
        <sz val="10"/>
        <rFont val="Arial"/>
        <family val="2"/>
      </rPr>
      <t xml:space="preserve">7</t>
    </r>
  </si>
  <si>
    <r>
      <rPr>
        <b val="true"/>
        <sz val="10"/>
        <rFont val="Arial"/>
        <family val="2"/>
      </rPr>
      <t xml:space="preserve">SIC 2007 
code</t>
    </r>
    <r>
      <rPr>
        <b val="true"/>
        <vertAlign val="superscript"/>
        <sz val="10"/>
        <rFont val="Arial"/>
        <family val="2"/>
      </rPr>
      <t xml:space="preserve">7</t>
    </r>
  </si>
  <si>
    <t xml:space="preserve">Industry</t>
  </si>
  <si>
    <t xml:space="preserve">Percent of 
all sectors
in 2011</t>
  </si>
  <si>
    <t xml:space="preserve">Transport and storage industries</t>
  </si>
  <si>
    <t xml:space="preserve">49.1 + 49.2</t>
  </si>
  <si>
    <t xml:space="preserve">Rail transport</t>
  </si>
  <si>
    <t xml:space="preserve">49.31/9 + 49.39</t>
  </si>
  <si>
    <t xml:space="preserve">Buses, coaches, trams, etc</t>
  </si>
  <si>
    <t xml:space="preserve">49.31/1</t>
  </si>
  <si>
    <t xml:space="preserve">Underground &amp; metro</t>
  </si>
  <si>
    <t xml:space="preserve">Taxi operation</t>
  </si>
  <si>
    <t xml:space="preserve">Road freight and removal services</t>
  </si>
  <si>
    <t xml:space="preserve">Transport via pipeline</t>
  </si>
  <si>
    <t xml:space="preserve">Water transport services</t>
  </si>
  <si>
    <t xml:space="preserve">Air transport services</t>
  </si>
  <si>
    <t xml:space="preserve">Warehousing and transport support </t>
  </si>
  <si>
    <t xml:space="preserve">Postal and courier services</t>
  </si>
  <si>
    <t xml:space="preserve">H</t>
  </si>
  <si>
    <t xml:space="preserve">All transport and storage industries</t>
  </si>
  <si>
    <t xml:space="preserve">Household private transport</t>
  </si>
  <si>
    <t xml:space="preserve">Total emissions all sectors</t>
  </si>
  <si>
    <t xml:space="preserve">1. UK national emissions estimates are updated annually and any developments in methodology </t>
  </si>
  <si>
    <t xml:space="preserve">Sources - Ricardo-AEA/DECC (NAEI);</t>
  </si>
  <si>
    <t xml:space="preserve">    are applied retrospectively to earlier years.</t>
  </si>
  <si>
    <t xml:space="preserve">Office for National Statistics (Environmental Accounts)</t>
  </si>
  <si>
    <t xml:space="preserve">2. The 'by source' figures for transport only include direct emissions from transport while the 'by final</t>
  </si>
  <si>
    <t xml:space="preserve">    user' transport figures also include appoximate emissions resulting from the production of the fuels </t>
  </si>
  <si>
    <t xml:space="preserve">Last updated: October 2013</t>
  </si>
  <si>
    <t xml:space="preserve">    used, which takes place within the UK (see notes and definitions). </t>
  </si>
  <si>
    <t xml:space="preserve">Next updated: October 2014</t>
  </si>
  <si>
    <t xml:space="preserve">3. 'Other road transport emissions' consist of emissions from road vehicles running on liquified</t>
  </si>
  <si>
    <t xml:space="preserve">    petroleum gas (propane and butane) and emissions from the evaporation of engine lubricants. </t>
  </si>
  <si>
    <t xml:space="preserve">4. There are no direct emissions from electric trains. However the final user emissions do include the</t>
  </si>
  <si>
    <t xml:space="preserve">    emissions resulting from the production of the electricity used by electric trains. </t>
  </si>
  <si>
    <t xml:space="preserve">5. Other mainly consists of 'military aircraft and shipping' and 'aircraft support vehicles'. </t>
  </si>
  <si>
    <t xml:space="preserve">6. International aviation and international shipping emissions are not included in the national total </t>
  </si>
  <si>
    <t xml:space="preserve">    reported to the UNFCCC, since there is no internationally agreed way of allocating these  </t>
  </si>
  <si>
    <t xml:space="preserve">    emissions to individual nation states (see notes and definitions).</t>
  </si>
  <si>
    <t xml:space="preserve">7. The economic sectors are based on similar concepts and classifications of industries to those  </t>
  </si>
  <si>
    <t xml:space="preserve">    used in the National Accounts (see notes and definitions).</t>
  </si>
  <si>
    <t xml:space="preserve">    SIC 2007 = UK Standard Industrial Classification of Economic Activities 2007.</t>
  </si>
  <si>
    <t xml:space="preserve">Note: The basket of greenhouse gases consists of carbon dioxide, methane, nitrous oxide, hydro-fluorocarbons, perfluorocarbons and sulphur hexafluoride </t>
  </si>
  <si>
    <r>
      <rPr>
        <sz val="10"/>
        <rFont val="Arial"/>
        <family val="2"/>
      </rPr>
      <t xml:space="preserve">         (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CH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, 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, HFCs, PFCs and SF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).</t>
    </r>
  </si>
  <si>
    <t xml:space="preserve">E-mail: environment.stats@dft.gsi.gov.uk</t>
  </si>
  <si>
    <t xml:space="preserve">Telephone: 020 7944 4129</t>
  </si>
  <si>
    <t xml:space="preserve">ENV0201 (Historic)  </t>
  </si>
  <si>
    <r>
      <rPr>
        <b val="true"/>
        <sz val="12"/>
        <color rgb="FF008080"/>
        <rFont val="Arial"/>
        <family val="2"/>
      </rPr>
      <t xml:space="preserve">Greenhouse gas emissions by transport mode: United Kingdom, 1990-2011</t>
    </r>
    <r>
      <rPr>
        <b val="true"/>
        <vertAlign val="superscript"/>
        <sz val="12"/>
        <color rgb="FF008080"/>
        <rFont val="Arial"/>
        <family val="2"/>
      </rPr>
      <t xml:space="preserve">1</t>
    </r>
  </si>
  <si>
    <t xml:space="preserve">Million tonnes of carbon dioxide equivalent</t>
  </si>
  <si>
    <t xml:space="preserve">    are applied retrospectively to earlier years.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[&gt;0.5]#,##0;[&lt;-0.5]\-#,##0;\-"/>
    <numFmt numFmtId="167" formatCode="0%"/>
    <numFmt numFmtId="168" formatCode="_(* #,##0.00_);_(* \(#,##0.00\);_(* \-??_);_(@_)"/>
    <numFmt numFmtId="169" formatCode="#,##0"/>
    <numFmt numFmtId="170" formatCode="0.000_)"/>
    <numFmt numFmtId="171" formatCode="0.0_)"/>
    <numFmt numFmtId="172" formatCode="0"/>
    <numFmt numFmtId="173" formatCode="[&gt;0.05]#,##0.0;[&lt;-0.05]\-#,##0.0;\-"/>
    <numFmt numFmtId="174" formatCode="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9"/>
      <name val="Times New Roman"/>
      <family val="1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Times New Roman"/>
      <family val="0"/>
    </font>
    <font>
      <b val="true"/>
      <sz val="12"/>
      <color rgb="FF00808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4"/>
      <name val="Calibri"/>
      <family val="2"/>
    </font>
    <font>
      <b val="true"/>
      <sz val="16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80BBB1"/>
        <bgColor rgb="FF99CCFF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E7D1DD"/>
        <bgColor rgb="FFFFCC99"/>
      </patternFill>
    </fill>
    <fill>
      <patternFill patternType="solid">
        <fgColor rgb="FFFFCC99"/>
        <bgColor rgb="FFFFBF80"/>
      </patternFill>
    </fill>
    <fill>
      <patternFill patternType="solid">
        <fgColor rgb="FF99CCFF"/>
        <bgColor rgb="FFC0C0C0"/>
      </patternFill>
    </fill>
    <fill>
      <patternFill patternType="solid">
        <fgColor rgb="FFFFBF80"/>
        <bgColor rgb="FFFFCC99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7662"/>
        <bgColor rgb="FF008080"/>
      </patternFill>
    </fill>
    <fill>
      <patternFill patternType="solid">
        <fgColor rgb="FFFF7F00"/>
        <bgColor rgb="FFFF66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7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D4415A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7F00"/>
      </patternFill>
    </fill>
    <fill>
      <patternFill patternType="solid">
        <fgColor rgb="FFC0C0C0"/>
        <bgColor rgb="FFE7D1DD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CCFFCC"/>
      </patternFill>
    </fill>
    <fill>
      <patternFill patternType="solid">
        <fgColor rgb="FFD4415A"/>
        <bgColor rgb="FF993366"/>
      </patternFill>
    </fill>
    <fill>
      <patternFill patternType="solid">
        <fgColor rgb="FFFF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7662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9" fillId="20" borderId="2" applyFont="true" applyBorder="true" applyAlignment="false" applyProtection="false"/>
    <xf numFmtId="164" fontId="10" fillId="21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6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7" borderId="2" applyFont="true" applyBorder="true" applyAlignment="false" applyProtection="false"/>
    <xf numFmtId="165" fontId="6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22" fillId="20" borderId="10" applyFont="true" applyBorder="true" applyAlignment="false" applyProtection="false"/>
    <xf numFmtId="167" fontId="0" fillId="0" borderId="0" applyFont="true" applyBorder="false" applyAlignment="false" applyProtection="false"/>
    <xf numFmtId="166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2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7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2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7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7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38" fillId="0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3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13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3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4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4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3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24" borderId="13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5x indented GHG Textfiels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AggblueCels_1x" xfId="46"/>
    <cellStyle name="Bad 1" xfId="47"/>
    <cellStyle name="Bold GHG Numbers (0.00)" xfId="48"/>
    <cellStyle name="Calculation" xfId="49"/>
    <cellStyle name="Check Cell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Heading 5" xfId="57"/>
    <cellStyle name="Input" xfId="58"/>
    <cellStyle name="InputCells12_BBorder_CRFReport-template" xfId="59"/>
    <cellStyle name="Linked Cell" xfId="60"/>
    <cellStyle name="Neutral 1" xfId="61"/>
    <cellStyle name="Normal 2" xfId="62"/>
    <cellStyle name="Normal 2 2" xfId="63"/>
    <cellStyle name="Normal 3" xfId="64"/>
    <cellStyle name="Normal 3 2" xfId="65"/>
    <cellStyle name="Normal GHG-Shade" xfId="66"/>
    <cellStyle name="Normal_80809 working" xfId="67"/>
    <cellStyle name="Normal_LAST YEARS TABLE" xfId="68"/>
    <cellStyle name="Normal_TSGB 3.1" xfId="69"/>
    <cellStyle name="Normal_TSGB 3.8 1990-2008 - progress" xfId="70"/>
    <cellStyle name="Note 1" xfId="71"/>
    <cellStyle name="Output" xfId="72"/>
    <cellStyle name="Percent 2" xfId="73"/>
    <cellStyle name="Publication_style" xfId="74"/>
    <cellStyle name="Refdb standard" xfId="75"/>
    <cellStyle name="Shade" xfId="76"/>
    <cellStyle name="Title" xfId="77"/>
    <cellStyle name="Total" xfId="78"/>
    <cellStyle name="Warning Text" xfId="79"/>
    <cellStyle name="Обычный_2++_CRFReport-template" xfId="8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BBB1"/>
      <rgbColor rgb="FFD4415A"/>
      <rgbColor rgb="FFFFBF80"/>
      <rgbColor rgb="FFCCFFFF"/>
      <rgbColor rgb="FF660066"/>
      <rgbColor rgb="FFFF7F00"/>
      <rgbColor rgb="FF0066CC"/>
      <rgbColor rgb="FFE7D1DD"/>
      <rgbColor rgb="FF000080"/>
      <rgbColor rgb="FFFF00FF"/>
      <rgbColor rgb="FFFFFF00"/>
      <rgbColor rgb="FF00FFFF"/>
      <rgbColor rgb="FF800080"/>
      <rgbColor rgb="FF800000"/>
      <rgbColor rgb="FF007662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UK greenhouse gas emissions: 1990-2011</a:t>
            </a:r>
          </a:p>
        </c:rich>
      </c:tx>
      <c:layout>
        <c:manualLayout>
          <c:xMode val="edge"/>
          <c:yMode val="edge"/>
          <c:x val="0.305156529712265"/>
          <c:y val="0.041436845008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71952564809708"/>
          <c:w val="0.921582325459547"/>
          <c:h val="0.8058466629895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1e3c7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f9eb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d441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90"/>
        <c:overlap val="100"/>
        <c:axId val="20660002"/>
        <c:axId val="49214237"/>
      </c:barChart>
      <c:lineChart>
        <c:grouping val="stacked"/>
        <c:varyColors val="0"/>
        <c:ser>
          <c:idx val="3"/>
          <c:order val="3"/>
          <c:spPr>
            <a:solidFill>
              <a:srgbClr val="007662"/>
            </a:solidFill>
            <a:ln w="37800">
              <a:solidFill>
                <a:srgbClr val="007662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227158"/>
        <c:axId val="13552773"/>
      </c:lineChart>
      <c:catAx>
        <c:axId val="20660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4237"/>
        <c:crossesAt val="0"/>
        <c:auto val="1"/>
        <c:lblAlgn val="ctr"/>
        <c:lblOffset val="100"/>
        <c:noMultiLvlLbl val="0"/>
      </c:catAx>
      <c:valAx>
        <c:axId val="49214237"/>
        <c:scaling>
          <c:orientation val="minMax"/>
          <c:max val="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illion tonnes of carbon dioxide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0002"/>
        <c:crossesAt val="1"/>
        <c:crossBetween val="midCat"/>
        <c:majorUnit val="100"/>
      </c:valAx>
      <c:catAx>
        <c:axId val="242271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773"/>
        <c:auto val="1"/>
        <c:lblAlgn val="ctr"/>
        <c:lblOffset val="100"/>
        <c:noMultiLvlLbl val="0"/>
      </c:catAx>
      <c:valAx>
        <c:axId val="13552773"/>
        <c:scaling>
          <c:orientation val="minMax"/>
          <c:max val="45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7158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842684364493734"/>
          <c:y val="0.136445118587976"/>
          <c:w val="0.970396891236956"/>
          <c:h val="0.06570601213458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K transport greenhouse gas emissions by mode, 1990-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228695532266961"/>
          <c:w val="0.924769680827839"/>
          <c:h val="0.751516822945394"/>
        </c:manualLayout>
      </c:layout>
      <c:areaChart>
        <c:grouping val="stacked"/>
        <c:ser>
          <c:idx val="0"/>
          <c:order val="0"/>
          <c:spPr>
            <a:solidFill>
              <a:srgbClr val="1e3c7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8f9ebf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d4415a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e7d1dd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ff7f00"/>
            </a:solidFill>
            <a:ln w="0">
              <a:noFill/>
            </a:ln>
          </c:spPr>
        </c:ser>
        <c:axId val="48983047"/>
        <c:axId val="81499804"/>
      </c:areaChart>
      <c:catAx>
        <c:axId val="48983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9804"/>
        <c:crossesAt val="0"/>
        <c:auto val="1"/>
        <c:lblAlgn val="ctr"/>
        <c:lblOffset val="100"/>
        <c:noMultiLvlLbl val="0"/>
      </c:catAx>
      <c:valAx>
        <c:axId val="814998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illion tonnes of carbon dioxide equival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304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2668209404882"/>
          <c:y val="0.131894649751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UK domestic transport greenhouse gas emissions,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783434484565"/>
          <c:y val="0.286127964699393"/>
          <c:w val="0.434222590926953"/>
          <c:h val="0.700565361279647"/>
        </c:manualLayout>
      </c:layout>
      <c:pieChart>
        <c:varyColors val="1"/>
        <c:ser>
          <c:idx val="0"/>
          <c:order val="0"/>
          <c:spPr>
            <a:solidFill>
              <a:srgbClr val="1e3c7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8f9eb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2"/>
          <c:order val="2"/>
          <c:spPr>
            <a:solidFill>
              <a:srgbClr val="d4415a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3"/>
          <c:order val="3"/>
          <c:spPr>
            <a:solidFill>
              <a:srgbClr val="e7d1d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</xdr:colOff>
      <xdr:row>14</xdr:row>
      <xdr:rowOff>83520</xdr:rowOff>
    </xdr:from>
    <xdr:to>
      <xdr:col>6</xdr:col>
      <xdr:colOff>704520</xdr:colOff>
      <xdr:row>17</xdr:row>
      <xdr:rowOff>98640</xdr:rowOff>
    </xdr:to>
    <xdr:sp>
      <xdr:nvSpPr>
        <xdr:cNvPr id="1" name="Text 1"/>
        <xdr:cNvSpPr/>
      </xdr:nvSpPr>
      <xdr:spPr>
        <a:xfrm>
          <a:off x="2495880" y="2359440"/>
          <a:ext cx="3085560" cy="502560"/>
        </a:xfrm>
        <a:prstGeom prst="rect">
          <a:avLst/>
        </a:prstGeom>
        <a:solidFill>
          <a:srgbClr val="ffffff">
            <a:alpha val="7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Calibri"/>
            </a:rPr>
            <a:t>Transport emissions as a proportion of all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Calibri"/>
            </a:rPr>
            <a:t>greenhouse gas emissions (right scale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dft.gov.uk/2005Publications%5CRoRo%20Q2_2005%5CBulletin205draf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dft.gov.uk/TIS%5CADMIN%5CTABLETM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dft.gov.uk/IRHS%5CEXCEL%5CRORO%5Cbulletins%5C2003%5CSA%20Changes%5CSA%20Changes%20to%20bulletin%20-%20draf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Road%20Freight%20Statistics%202006/CSRGT06/2006_CSRGT_REPORT_TAB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Road%20Freight%20Statistics%202006/CSRGT06/Producing%20Report%20Tables%20with%20SPSS/setting_up_template/04%20Csrgtre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2"/>
      <sheetName val="Table 4"/>
      <sheetName val="Table 8"/>
      <sheetName val="Table 4 (end user)"/>
      <sheetName val="0307"/>
      <sheetName val="0307 (Historic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Dialog"/>
      <definedName name="selxx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1.1"/>
      <sheetName val="Table1.2 - Lifted"/>
      <sheetName val="Table1.2 - Moved"/>
      <sheetName val="Table1.3"/>
      <sheetName val="Table1.4"/>
      <sheetName val="Table1.5"/>
      <sheetName val="Table1.6"/>
      <sheetName val="Table1.7"/>
      <sheetName val="Table1.8"/>
      <sheetName val="Table1.9"/>
      <sheetName val="TABLE1.10"/>
      <sheetName val="TABLE1.11"/>
      <sheetName val="TABLE1.12"/>
      <sheetName val="TABLE1.13"/>
      <sheetName val="TABLE1.14"/>
      <sheetName val="TABLE1.15"/>
      <sheetName val="TABLE1.16"/>
      <sheetName val="T1_17 2005"/>
      <sheetName val="T1_17 2006"/>
      <sheetName val="TABLE1.18 - 2006"/>
      <sheetName val="TABLE1.19 - 2006"/>
      <sheetName val="TABLE1.20 - 2006"/>
      <sheetName val="TABLE1.20 - 2006 NEW"/>
      <sheetName val="TABLE1.21 - 2006"/>
      <sheetName val="TABLE1.21 - 2006 NEW"/>
      <sheetName val="TABLE1.22 - 2006"/>
      <sheetName val="TABLE1.23 - 2006"/>
      <sheetName val="TABLE1.24 - 2006"/>
      <sheetName val="TABLE1.25 - 2006"/>
      <sheetName val="TABLE1.26 - 2006"/>
      <sheetName val="TABLE1.27 - 2006"/>
      <sheetName val="TABLE1.28 - 2006"/>
      <sheetName val="TABLE1.29 - 2006"/>
      <sheetName val="TABLE1.30 - 2006"/>
      <sheetName val="TABLE1.31 - 2006"/>
      <sheetName val="TABLE1.32 - 2006"/>
      <sheetName val="TABLE1.33 - 2006"/>
      <sheetName val="TABLE1.34 - 2006"/>
      <sheetName val="TABLE1.35 -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UEL"/>
      <sheetName val="ERRORS"/>
      <sheetName val="ChartA"/>
      <sheetName val="ChartB"/>
      <sheetName val="chartb1"/>
      <sheetName val="chartb2"/>
      <sheetName val="Chartc"/>
      <sheetName val="ChartDE"/>
      <sheetName val="ChartD1"/>
      <sheetName val="ChartD2"/>
      <sheetName val="ChartF"/>
      <sheetName val="ChartE1"/>
      <sheetName val="ChartE2"/>
      <sheetName val="ChartG"/>
      <sheetName val="ChartH"/>
      <sheetName val="TableA"/>
      <sheetName val="TableB"/>
      <sheetName val="TableC"/>
      <sheetName val="TableD"/>
      <sheetName val="TableE"/>
      <sheetName val="TableF"/>
      <sheetName val="TableG"/>
      <sheetName val="TableH"/>
      <sheetName val="TableI"/>
      <sheetName val="tbl1qrs"/>
      <sheetName val="TABLE1"/>
      <sheetName val="tbl2-4"/>
      <sheetName val="TABLE2"/>
      <sheetName val="TABLE3"/>
      <sheetName val="TABLE4"/>
      <sheetName val="tbl5"/>
      <sheetName val="TABLE5"/>
      <sheetName val="tbl6&amp;7"/>
      <sheetName val="TABLE6"/>
      <sheetName val="TABLE7"/>
      <sheetName val="tbl8"/>
      <sheetName val="TABLE 8"/>
      <sheetName val="tbl9&amp;10"/>
      <sheetName val="TABLE9"/>
      <sheetName val="TABLE10"/>
      <sheetName val="tbl11&amp;12"/>
      <sheetName val="TABLE11"/>
      <sheetName val="TABLE12"/>
      <sheetName val="tbl13-16"/>
      <sheetName val="TABLE13"/>
      <sheetName val="TABLE14"/>
      <sheetName val="TABLE15"/>
      <sheetName val="TABLE16"/>
      <sheetName val="tbl17&amp;18"/>
      <sheetName val="TABLE17"/>
      <sheetName val="TABLE18"/>
      <sheetName val="tbl19-22"/>
      <sheetName val="TABLE19"/>
      <sheetName val="TABLE20"/>
      <sheetName val="TABLE21"/>
      <sheetName val="TABLE22"/>
      <sheetName val="tbl23&amp;24"/>
      <sheetName val="TABLE 23"/>
      <sheetName val="TABLE 24"/>
      <sheetName val="tbl25&amp;26"/>
      <sheetName val="TABLE25"/>
      <sheetName val="TABLE26"/>
      <sheetName val="tblA1"/>
      <sheetName val="CSRGTA1"/>
      <sheetName val="tblA2"/>
      <sheetName val="CSRGTA2"/>
      <sheetName val="tblB1"/>
      <sheetName val="CSRGT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energy-and-environment-statistic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energy-and-environment-statistic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7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5.28"/>
    <col collapsed="false" customWidth="true" hidden="false" outlineLevel="0" max="3" min="3" style="1" width="32.28"/>
    <col collapsed="false" customWidth="true" hidden="false" outlineLevel="0" max="16" min="4" style="1" width="6.28"/>
    <col collapsed="false" customWidth="true" hidden="false" outlineLevel="0" max="17" min="17" style="1" width="11.7"/>
    <col collapsed="false" customWidth="true" hidden="false" outlineLevel="0" max="18" min="18" style="1" width="1.99"/>
    <col collapsed="false" customWidth="true" hidden="false" outlineLevel="0" max="19" min="19" style="1" width="11.56"/>
    <col collapsed="false" customWidth="false" hidden="false" outlineLevel="0" max="257" min="20" style="1" width="7.99"/>
  </cols>
  <sheetData>
    <row r="1" customFormat="false" ht="29.25" hidden="false" customHeight="true" outlineLevel="0" collapsed="false">
      <c r="A1" s="2" t="s">
        <v>0</v>
      </c>
      <c r="B1" s="3"/>
      <c r="C1" s="3"/>
    </row>
    <row r="2" customFormat="false" ht="12.75" hidden="false" customHeight="true" outlineLevel="0" collapsed="false">
      <c r="A2" s="4" t="s">
        <v>1</v>
      </c>
      <c r="B2" s="3"/>
      <c r="C2" s="3"/>
    </row>
    <row r="3" customFormat="false" ht="12.75" hidden="false" customHeight="true" outlineLevel="0" collapsed="false">
      <c r="A3" s="5"/>
      <c r="B3" s="3"/>
      <c r="C3" s="3"/>
    </row>
    <row r="4" customFormat="false" ht="18.75" hidden="false" customHeight="true" outlineLevel="0" collapsed="false">
      <c r="A4" s="6" t="s">
        <v>2</v>
      </c>
      <c r="B4" s="7"/>
      <c r="C4" s="7"/>
      <c r="D4" s="8"/>
      <c r="E4" s="8"/>
      <c r="F4" s="8"/>
      <c r="G4" s="8"/>
      <c r="H4" s="8"/>
      <c r="R4" s="9"/>
      <c r="S4" s="10"/>
      <c r="T4" s="9"/>
    </row>
    <row r="5" customFormat="false" ht="19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R5" s="9"/>
      <c r="S5" s="10"/>
      <c r="T5" s="9"/>
    </row>
    <row r="6" customFormat="false" ht="13.5" hidden="false" customHeight="true" outlineLevel="0" collapsed="false">
      <c r="A6" s="6"/>
      <c r="B6" s="7"/>
      <c r="C6" s="7"/>
      <c r="D6" s="8"/>
      <c r="E6" s="8"/>
      <c r="F6" s="8"/>
      <c r="G6" s="8"/>
      <c r="H6" s="8"/>
      <c r="R6" s="9"/>
      <c r="S6" s="10"/>
      <c r="T6" s="9"/>
    </row>
    <row r="7" s="18" customFormat="true" ht="15" hidden="false" customHeight="true" outlineLevel="0" collapsed="false">
      <c r="A7" s="8"/>
      <c r="B7" s="8"/>
      <c r="C7" s="11"/>
      <c r="D7" s="11"/>
      <c r="E7" s="11"/>
      <c r="F7" s="12"/>
      <c r="G7" s="13"/>
      <c r="H7" s="13"/>
      <c r="I7" s="13"/>
      <c r="J7" s="13"/>
      <c r="K7" s="13"/>
      <c r="L7" s="13"/>
      <c r="M7" s="13"/>
      <c r="N7" s="13"/>
      <c r="O7" s="13"/>
      <c r="P7" s="13"/>
      <c r="Q7" s="14" t="s">
        <v>4</v>
      </c>
      <c r="R7" s="15"/>
      <c r="S7" s="16"/>
      <c r="T7" s="17"/>
    </row>
    <row r="8" s="18" customFormat="true" ht="16.5" hidden="false" customHeight="true" outlineLevel="0" collapsed="false">
      <c r="A8" s="19"/>
      <c r="B8" s="20"/>
      <c r="C8" s="20"/>
      <c r="D8" s="21" t="n">
        <v>1999</v>
      </c>
      <c r="E8" s="21" t="n">
        <v>2000</v>
      </c>
      <c r="F8" s="21" t="n">
        <v>2001</v>
      </c>
      <c r="G8" s="21" t="n">
        <v>2002</v>
      </c>
      <c r="H8" s="21" t="n">
        <v>2003</v>
      </c>
      <c r="I8" s="21" t="n">
        <v>2004</v>
      </c>
      <c r="J8" s="21" t="n">
        <v>2005</v>
      </c>
      <c r="K8" s="22" t="n">
        <v>2006</v>
      </c>
      <c r="L8" s="22" t="n">
        <v>2007</v>
      </c>
      <c r="M8" s="22" t="n">
        <v>2008</v>
      </c>
      <c r="N8" s="22" t="n">
        <v>2009</v>
      </c>
      <c r="O8" s="22" t="n">
        <v>2010</v>
      </c>
      <c r="P8" s="22" t="n">
        <v>2011</v>
      </c>
      <c r="Q8" s="23"/>
    </row>
    <row r="9" s="18" customFormat="true" ht="39.75" hidden="false" customHeight="true" outlineLevel="0" collapsed="false">
      <c r="A9" s="24" t="s">
        <v>5</v>
      </c>
      <c r="B9" s="25"/>
      <c r="C9" s="25"/>
      <c r="D9" s="26"/>
      <c r="E9" s="26"/>
      <c r="F9" s="26"/>
      <c r="G9" s="26"/>
      <c r="H9" s="26"/>
      <c r="I9" s="26"/>
      <c r="J9" s="26"/>
      <c r="K9" s="27"/>
      <c r="L9" s="27"/>
      <c r="M9" s="27"/>
      <c r="N9" s="27"/>
      <c r="O9" s="27"/>
      <c r="P9" s="27"/>
      <c r="Q9" s="28" t="s">
        <v>6</v>
      </c>
    </row>
    <row r="10" s="2" customFormat="true" ht="26.25" hidden="false" customHeight="false" outlineLevel="0" collapsed="false">
      <c r="A10" s="29" t="s">
        <v>7</v>
      </c>
      <c r="B10" s="29" t="s">
        <v>8</v>
      </c>
      <c r="C10" s="30" t="s">
        <v>9</v>
      </c>
      <c r="D10" s="31" t="n">
        <v>76.6281074533319</v>
      </c>
      <c r="E10" s="31" t="n">
        <v>76.3830709354489</v>
      </c>
      <c r="F10" s="31" t="n">
        <v>76.0316479019541</v>
      </c>
      <c r="G10" s="31" t="n">
        <v>77.1671850731002</v>
      </c>
      <c r="H10" s="31" t="n">
        <v>75.7412114388399</v>
      </c>
      <c r="I10" s="31" t="n">
        <v>76.0916788581705</v>
      </c>
      <c r="J10" s="31" t="n">
        <v>75.2226097040194</v>
      </c>
      <c r="K10" s="31" t="n">
        <v>74.7181088862897</v>
      </c>
      <c r="L10" s="31" t="n">
        <v>74.1875634260338</v>
      </c>
      <c r="M10" s="31" t="n">
        <v>72.1392569884543</v>
      </c>
      <c r="N10" s="31" t="n">
        <v>69.3885098744147</v>
      </c>
      <c r="O10" s="31" t="n">
        <v>66.2685805567325</v>
      </c>
      <c r="P10" s="31" t="n">
        <v>65.0647474416372</v>
      </c>
      <c r="Q10" s="32" t="n">
        <v>11.8142333364517</v>
      </c>
      <c r="S10" s="18"/>
    </row>
    <row r="11" s="2" customFormat="true" ht="15" hidden="false" customHeight="true" outlineLevel="0" collapsed="false">
      <c r="A11" s="17"/>
      <c r="B11" s="17"/>
      <c r="C11" s="30" t="s">
        <v>10</v>
      </c>
      <c r="D11" s="31" t="n">
        <v>23.4613885922111</v>
      </c>
      <c r="E11" s="31" t="n">
        <v>22.5386020743265</v>
      </c>
      <c r="F11" s="31" t="n">
        <v>22.2946107832673</v>
      </c>
      <c r="G11" s="31" t="n">
        <v>22.9027373487835</v>
      </c>
      <c r="H11" s="31" t="n">
        <v>22.9415046668278</v>
      </c>
      <c r="I11" s="31" t="n">
        <v>23.1079126753883</v>
      </c>
      <c r="J11" s="31" t="n">
        <v>23.9575302954239</v>
      </c>
      <c r="K11" s="31" t="n">
        <v>24.2342312063759</v>
      </c>
      <c r="L11" s="31" t="n">
        <v>25.0058959296197</v>
      </c>
      <c r="M11" s="31" t="n">
        <v>22.5314304168649</v>
      </c>
      <c r="N11" s="31" t="n">
        <v>21.7602184841218</v>
      </c>
      <c r="O11" s="31" t="n">
        <v>23.5355518627036</v>
      </c>
      <c r="P11" s="31" t="n">
        <v>23.3788083254685</v>
      </c>
      <c r="Q11" s="32" t="n">
        <v>4.2450437071629</v>
      </c>
      <c r="S11" s="18"/>
    </row>
    <row r="12" s="2" customFormat="true" ht="15" hidden="false" customHeight="true" outlineLevel="0" collapsed="false">
      <c r="A12" s="17"/>
      <c r="B12" s="17"/>
      <c r="C12" s="33" t="s">
        <v>11</v>
      </c>
      <c r="D12" s="31" t="n">
        <v>12.5919778688898</v>
      </c>
      <c r="E12" s="31" t="n">
        <v>12.7970709212695</v>
      </c>
      <c r="F12" s="31" t="n">
        <v>13.1185685058717</v>
      </c>
      <c r="G12" s="31" t="n">
        <v>13.3914339242409</v>
      </c>
      <c r="H12" s="31" t="n">
        <v>13.9214070734262</v>
      </c>
      <c r="I12" s="31" t="n">
        <v>14.5014435745674</v>
      </c>
      <c r="J12" s="31" t="n">
        <v>14.7863628433856</v>
      </c>
      <c r="K12" s="31" t="n">
        <v>15.2740753959527</v>
      </c>
      <c r="L12" s="31" t="n">
        <v>15.8147894997625</v>
      </c>
      <c r="M12" s="31" t="n">
        <v>15.4161812599801</v>
      </c>
      <c r="N12" s="31" t="n">
        <v>14.9153634490255</v>
      </c>
      <c r="O12" s="31" t="n">
        <v>14.9653762728457</v>
      </c>
      <c r="P12" s="31" t="n">
        <v>15.2028731913967</v>
      </c>
      <c r="Q12" s="32" t="n">
        <v>2.76048549068382</v>
      </c>
      <c r="S12" s="18"/>
    </row>
    <row r="13" s="2" customFormat="true" ht="15" hidden="false" customHeight="true" outlineLevel="0" collapsed="false">
      <c r="A13" s="17"/>
      <c r="B13" s="17"/>
      <c r="C13" s="33" t="s">
        <v>12</v>
      </c>
      <c r="D13" s="31" t="n">
        <v>3.93670768059934</v>
      </c>
      <c r="E13" s="31" t="n">
        <v>3.98030314717722</v>
      </c>
      <c r="F13" s="31" t="n">
        <v>3.98620260149705</v>
      </c>
      <c r="G13" s="31" t="n">
        <v>4.15366226758135</v>
      </c>
      <c r="H13" s="31" t="n">
        <v>4.50974659887274</v>
      </c>
      <c r="I13" s="31" t="n">
        <v>4.46318143916191</v>
      </c>
      <c r="J13" s="31" t="n">
        <v>4.62848197582744</v>
      </c>
      <c r="K13" s="31" t="n">
        <v>4.67283430507707</v>
      </c>
      <c r="L13" s="31" t="n">
        <v>4.88304822050215</v>
      </c>
      <c r="M13" s="31" t="n">
        <v>4.6425269762635</v>
      </c>
      <c r="N13" s="31" t="n">
        <v>4.59973608983015</v>
      </c>
      <c r="O13" s="31" t="n">
        <v>4.58522857965797</v>
      </c>
      <c r="P13" s="31" t="n">
        <v>4.26388888708414</v>
      </c>
      <c r="Q13" s="32" t="n">
        <v>0.774222297226332</v>
      </c>
      <c r="S13" s="18"/>
    </row>
    <row r="14" s="2" customFormat="true" ht="15" hidden="false" customHeight="true" outlineLevel="0" collapsed="false">
      <c r="A14" s="17"/>
      <c r="B14" s="17"/>
      <c r="C14" s="30" t="s">
        <v>13</v>
      </c>
      <c r="D14" s="31" t="n">
        <v>0.561167498763166</v>
      </c>
      <c r="E14" s="31" t="n">
        <v>0.562200630906914</v>
      </c>
      <c r="F14" s="31" t="n">
        <v>0.584469250736071</v>
      </c>
      <c r="G14" s="31" t="n">
        <v>0.618722019335003</v>
      </c>
      <c r="H14" s="31" t="n">
        <v>0.682761657564995</v>
      </c>
      <c r="I14" s="31" t="n">
        <v>0.631310831350982</v>
      </c>
      <c r="J14" s="31" t="n">
        <v>0.662411070197409</v>
      </c>
      <c r="K14" s="31" t="n">
        <v>0.63207897224416</v>
      </c>
      <c r="L14" s="31" t="n">
        <v>0.682356450281912</v>
      </c>
      <c r="M14" s="31" t="n">
        <v>0.628650813772965</v>
      </c>
      <c r="N14" s="31" t="n">
        <v>0.621797586715196</v>
      </c>
      <c r="O14" s="31" t="n">
        <v>0.554314183294909</v>
      </c>
      <c r="P14" s="31" t="n">
        <v>0.554963963867826</v>
      </c>
      <c r="Q14" s="32" t="n">
        <v>0.100768450201667</v>
      </c>
      <c r="S14" s="18"/>
    </row>
    <row r="15" s="18" customFormat="true" ht="15" hidden="false" customHeight="true" outlineLevel="0" collapsed="false">
      <c r="A15" s="17"/>
      <c r="B15" s="17"/>
      <c r="C15" s="30" t="s">
        <v>14</v>
      </c>
      <c r="D15" s="31" t="n">
        <v>0.235796837408752</v>
      </c>
      <c r="E15" s="31" t="n">
        <v>0.2752222687774</v>
      </c>
      <c r="F15" s="31" t="n">
        <v>0.380311878655841</v>
      </c>
      <c r="G15" s="31" t="n">
        <v>0.469842268300763</v>
      </c>
      <c r="H15" s="31" t="n">
        <v>0.528801710037476</v>
      </c>
      <c r="I15" s="31" t="n">
        <v>0.553949619245098</v>
      </c>
      <c r="J15" s="31" t="n">
        <v>0.540359761258772</v>
      </c>
      <c r="K15" s="31" t="n">
        <v>0.547798998374027</v>
      </c>
      <c r="L15" s="31" t="n">
        <v>0.517011672749054</v>
      </c>
      <c r="M15" s="31" t="n">
        <v>0.494778950547765</v>
      </c>
      <c r="N15" s="31" t="n">
        <v>0.441633804719072</v>
      </c>
      <c r="O15" s="31" t="n">
        <v>0.455975509635277</v>
      </c>
      <c r="P15" s="31" t="n">
        <v>0.410027499217995</v>
      </c>
      <c r="Q15" s="32" t="n">
        <v>0.0744513848219938</v>
      </c>
    </row>
    <row r="16" s="18" customFormat="true" ht="15" hidden="false" customHeight="true" outlineLevel="0" collapsed="false">
      <c r="A16" s="17"/>
      <c r="B16" s="17"/>
      <c r="C16" s="17" t="s">
        <v>15</v>
      </c>
      <c r="D16" s="34" t="n">
        <v>117.415145931204</v>
      </c>
      <c r="E16" s="34" t="n">
        <v>116.536469977906</v>
      </c>
      <c r="F16" s="34" t="n">
        <v>116.395810921982</v>
      </c>
      <c r="G16" s="34" t="n">
        <v>118.703582901342</v>
      </c>
      <c r="H16" s="34" t="n">
        <v>118.325433145569</v>
      </c>
      <c r="I16" s="34" t="n">
        <v>119.349476997884</v>
      </c>
      <c r="J16" s="34" t="n">
        <v>119.797755650112</v>
      </c>
      <c r="K16" s="34" t="n">
        <v>120.079127764314</v>
      </c>
      <c r="L16" s="34" t="n">
        <v>121.090665198949</v>
      </c>
      <c r="M16" s="34" t="n">
        <v>115.852825405884</v>
      </c>
      <c r="N16" s="34" t="n">
        <v>111.727259288826</v>
      </c>
      <c r="O16" s="34" t="n">
        <v>110.36502696487</v>
      </c>
      <c r="P16" s="34" t="n">
        <v>108.875309308672</v>
      </c>
      <c r="Q16" s="35" t="n">
        <v>19.7692046665485</v>
      </c>
    </row>
    <row r="17" s="18" customFormat="true" ht="18.75" hidden="false" customHeight="true" outlineLevel="0" collapsed="false">
      <c r="A17" s="17"/>
      <c r="B17" s="17" t="s">
        <v>16</v>
      </c>
      <c r="C17" s="30" t="s">
        <v>17</v>
      </c>
      <c r="D17" s="36" t="n">
        <v>1.6843918152845</v>
      </c>
      <c r="E17" s="36" t="n">
        <v>1.70192981806727</v>
      </c>
      <c r="F17" s="36" t="n">
        <v>1.76602128352265</v>
      </c>
      <c r="G17" s="36" t="n">
        <v>1.73505869095804</v>
      </c>
      <c r="H17" s="36" t="n">
        <v>1.75518170345226</v>
      </c>
      <c r="I17" s="36" t="n">
        <v>1.83070433333521</v>
      </c>
      <c r="J17" s="36" t="n">
        <v>1.87942469758151</v>
      </c>
      <c r="K17" s="36" t="n">
        <v>1.9101222108196</v>
      </c>
      <c r="L17" s="36" t="n">
        <v>1.99809529804878</v>
      </c>
      <c r="M17" s="36" t="n">
        <v>1.9868891142198</v>
      </c>
      <c r="N17" s="36" t="n">
        <v>1.97944629785106</v>
      </c>
      <c r="O17" s="36" t="n">
        <v>1.99190222382969</v>
      </c>
      <c r="P17" s="36" t="n">
        <v>2.08468730803092</v>
      </c>
      <c r="Q17" s="32" t="n">
        <v>0.378530360280102</v>
      </c>
    </row>
    <row r="18" s="18" customFormat="true" ht="15" hidden="false" customHeight="true" outlineLevel="0" collapsed="false">
      <c r="A18" s="17"/>
      <c r="B18" s="17"/>
      <c r="C18" s="30" t="s">
        <v>18</v>
      </c>
      <c r="D18" s="36" t="n">
        <v>1.91285531939194</v>
      </c>
      <c r="E18" s="36" t="n">
        <v>2.07229614998941</v>
      </c>
      <c r="F18" s="36" t="n">
        <v>2.17372571943054</v>
      </c>
      <c r="G18" s="36" t="n">
        <v>2.15632985691807</v>
      </c>
      <c r="H18" s="36" t="n">
        <v>2.21496479283563</v>
      </c>
      <c r="I18" s="36" t="n">
        <v>2.31700699597571</v>
      </c>
      <c r="J18" s="36" t="n">
        <v>2.52238369640812</v>
      </c>
      <c r="K18" s="36" t="n">
        <v>2.41011110618954</v>
      </c>
      <c r="L18" s="36" t="n">
        <v>2.28418419311249</v>
      </c>
      <c r="M18" s="36" t="n">
        <v>2.21314657978424</v>
      </c>
      <c r="N18" s="36" t="n">
        <v>1.92851209783274</v>
      </c>
      <c r="O18" s="36" t="n">
        <v>1.79218052142568</v>
      </c>
      <c r="P18" s="36" t="n">
        <v>1.71202001287609</v>
      </c>
      <c r="Q18" s="32" t="n">
        <v>0.31086271297581</v>
      </c>
    </row>
    <row r="19" s="18" customFormat="true" ht="15" hidden="false" customHeight="true" outlineLevel="0" collapsed="false">
      <c r="A19" s="17"/>
      <c r="B19" s="17"/>
      <c r="C19" s="30" t="s">
        <v>19</v>
      </c>
      <c r="D19" s="36" t="n">
        <v>2.66533735481932</v>
      </c>
      <c r="E19" s="36" t="n">
        <v>2.55116913137171</v>
      </c>
      <c r="F19" s="36" t="n">
        <v>2.49967408811024</v>
      </c>
      <c r="G19" s="36" t="n">
        <v>2.60562232077322</v>
      </c>
      <c r="H19" s="36" t="n">
        <v>2.59995113988168</v>
      </c>
      <c r="I19" s="36" t="n">
        <v>2.64432969665581</v>
      </c>
      <c r="J19" s="36" t="n">
        <v>2.71054143049658</v>
      </c>
      <c r="K19" s="36" t="n">
        <v>2.66952702836892</v>
      </c>
      <c r="L19" s="36" t="n">
        <v>2.67306612368671</v>
      </c>
      <c r="M19" s="36" t="n">
        <v>2.73455680269229</v>
      </c>
      <c r="N19" s="36" t="n">
        <v>2.58164309872046</v>
      </c>
      <c r="O19" s="36" t="n">
        <v>2.58314697237449</v>
      </c>
      <c r="P19" s="36" t="n">
        <v>2.50102641300115</v>
      </c>
      <c r="Q19" s="32" t="n">
        <v>0.454127784793581</v>
      </c>
    </row>
    <row r="20" s="18" customFormat="true" ht="15" hidden="false" customHeight="true" outlineLevel="0" collapsed="false">
      <c r="B20" s="37" t="n">
        <v>0</v>
      </c>
      <c r="C20" s="30" t="s">
        <v>20</v>
      </c>
      <c r="D20" s="36" t="n">
        <v>4.05988227516711</v>
      </c>
      <c r="E20" s="36" t="n">
        <v>3.79229457489773</v>
      </c>
      <c r="F20" s="36" t="n">
        <v>3.809733945992</v>
      </c>
      <c r="G20" s="36" t="n">
        <v>3.8808542593213</v>
      </c>
      <c r="H20" s="36" t="n">
        <v>3.69704809980291</v>
      </c>
      <c r="I20" s="36" t="n">
        <v>3.60918357256249</v>
      </c>
      <c r="J20" s="36" t="n">
        <v>3.38870069291317</v>
      </c>
      <c r="K20" s="36" t="n">
        <v>4.02934250314416</v>
      </c>
      <c r="L20" s="36" t="n">
        <v>4.33215343248726</v>
      </c>
      <c r="M20" s="36" t="n">
        <v>3.81721377126347</v>
      </c>
      <c r="N20" s="36" t="n">
        <v>3.50900424149388</v>
      </c>
      <c r="O20" s="36" t="n">
        <v>3.4035011114522</v>
      </c>
      <c r="P20" s="36" t="n">
        <v>3.27938180750142</v>
      </c>
      <c r="Q20" s="32" t="n">
        <v>0.595458883597285</v>
      </c>
    </row>
    <row r="21" s="18" customFormat="true" ht="15.75" hidden="false" customHeight="true" outlineLevel="0" collapsed="false">
      <c r="B21" s="37"/>
      <c r="C21" s="17" t="s">
        <v>15</v>
      </c>
      <c r="D21" s="34" t="n">
        <v>10.3224667646629</v>
      </c>
      <c r="E21" s="34" t="n">
        <v>10.1176896743261</v>
      </c>
      <c r="F21" s="34" t="n">
        <v>10.2491550370554</v>
      </c>
      <c r="G21" s="34" t="n">
        <v>10.3778651279706</v>
      </c>
      <c r="H21" s="34" t="n">
        <v>10.2671457359725</v>
      </c>
      <c r="I21" s="34" t="n">
        <v>10.4012245985292</v>
      </c>
      <c r="J21" s="34" t="n">
        <v>10.5010505173994</v>
      </c>
      <c r="K21" s="34" t="n">
        <v>11.0191028485222</v>
      </c>
      <c r="L21" s="34" t="n">
        <v>11.2874990473352</v>
      </c>
      <c r="M21" s="34" t="n">
        <v>10.7518062679598</v>
      </c>
      <c r="N21" s="34" t="n">
        <v>9.99860573589815</v>
      </c>
      <c r="O21" s="34" t="n">
        <v>9.77073082908206</v>
      </c>
      <c r="P21" s="34" t="n">
        <v>9.57711554140959</v>
      </c>
      <c r="Q21" s="35" t="n">
        <v>1.73897974164678</v>
      </c>
    </row>
    <row r="22" s="18" customFormat="true" ht="18.75" hidden="false" customHeight="true" outlineLevel="0" collapsed="false">
      <c r="A22" s="38"/>
      <c r="B22" s="18" t="s">
        <v>21</v>
      </c>
      <c r="C22" s="37"/>
      <c r="D22" s="34" t="n">
        <v>127.737612695867</v>
      </c>
      <c r="E22" s="34" t="n">
        <v>126.654159652233</v>
      </c>
      <c r="F22" s="34" t="n">
        <v>126.644965959038</v>
      </c>
      <c r="G22" s="34" t="n">
        <v>129.081448029312</v>
      </c>
      <c r="H22" s="34" t="n">
        <v>128.592578881542</v>
      </c>
      <c r="I22" s="34" t="n">
        <v>129.750701596413</v>
      </c>
      <c r="J22" s="34" t="n">
        <v>130.298806167512</v>
      </c>
      <c r="K22" s="34" t="n">
        <v>131.098230612836</v>
      </c>
      <c r="L22" s="34" t="n">
        <v>132.378164246284</v>
      </c>
      <c r="M22" s="34" t="n">
        <v>126.604631673843</v>
      </c>
      <c r="N22" s="34" t="n">
        <v>121.725865024724</v>
      </c>
      <c r="O22" s="34" t="n">
        <v>120.135757793952</v>
      </c>
      <c r="P22" s="34" t="n">
        <v>118.452424850082</v>
      </c>
      <c r="Q22" s="35" t="n">
        <v>21.5081844081952</v>
      </c>
    </row>
    <row r="23" s="18" customFormat="true" ht="39" hidden="false" customHeight="true" outlineLevel="0" collapsed="false">
      <c r="A23" s="29" t="s">
        <v>22</v>
      </c>
      <c r="B23" s="17"/>
      <c r="C23" s="17"/>
      <c r="D23" s="34" t="n">
        <v>673.33022217375</v>
      </c>
      <c r="E23" s="34" t="n">
        <v>675.947513004633</v>
      </c>
      <c r="F23" s="34" t="n">
        <v>679.139134078543</v>
      </c>
      <c r="G23" s="34" t="n">
        <v>658.016497355854</v>
      </c>
      <c r="H23" s="34" t="n">
        <v>664.644238269798</v>
      </c>
      <c r="I23" s="34" t="n">
        <v>663.374100183377</v>
      </c>
      <c r="J23" s="34" t="n">
        <v>657.036293672686</v>
      </c>
      <c r="K23" s="34" t="n">
        <v>652.937055307905</v>
      </c>
      <c r="L23" s="34" t="n">
        <v>642.150888734554</v>
      </c>
      <c r="M23" s="34" t="n">
        <v>627.837683625781</v>
      </c>
      <c r="N23" s="34" t="n">
        <v>574.271430436532</v>
      </c>
      <c r="O23" s="34" t="n">
        <v>591.735623423347</v>
      </c>
      <c r="P23" s="34" t="n">
        <v>550.731863750193</v>
      </c>
      <c r="Q23" s="35" t="n">
        <v>100</v>
      </c>
    </row>
    <row r="24" s="18" customFormat="true" ht="50.25" hidden="false" customHeight="true" outlineLevel="0" collapsed="false">
      <c r="A24" s="29" t="s">
        <v>23</v>
      </c>
      <c r="B24" s="17"/>
      <c r="C24" s="30" t="s">
        <v>24</v>
      </c>
      <c r="D24" s="31" t="n">
        <v>27.6282341928284</v>
      </c>
      <c r="E24" s="31" t="n">
        <v>30.4649903701997</v>
      </c>
      <c r="F24" s="31" t="n">
        <v>29.6908554675618</v>
      </c>
      <c r="G24" s="31" t="n">
        <v>29.1615625743234</v>
      </c>
      <c r="H24" s="31" t="n">
        <v>29.8588188549076</v>
      </c>
      <c r="I24" s="31" t="n">
        <v>32.7482298992846</v>
      </c>
      <c r="J24" s="31" t="n">
        <v>35.4020661444139</v>
      </c>
      <c r="K24" s="31" t="n">
        <v>35.9002729733425</v>
      </c>
      <c r="L24" s="31" t="n">
        <v>35.7109333419656</v>
      </c>
      <c r="M24" s="31" t="n">
        <v>35.1247353560112</v>
      </c>
      <c r="N24" s="31" t="n">
        <v>33.0729839650813</v>
      </c>
      <c r="O24" s="31" t="n">
        <v>31.8475557159524</v>
      </c>
      <c r="P24" s="31" t="n">
        <v>33.2034524842991</v>
      </c>
      <c r="Q24" s="39" t="s">
        <v>25</v>
      </c>
    </row>
    <row r="25" s="18" customFormat="true" ht="15" hidden="false" customHeight="true" outlineLevel="0" collapsed="false">
      <c r="A25" s="17"/>
      <c r="B25" s="17"/>
      <c r="C25" s="30" t="s">
        <v>26</v>
      </c>
      <c r="D25" s="31" t="n">
        <v>7.49988109773422</v>
      </c>
      <c r="E25" s="31" t="n">
        <v>6.73718861240165</v>
      </c>
      <c r="F25" s="31" t="n">
        <v>6.9535937981987</v>
      </c>
      <c r="G25" s="31" t="n">
        <v>5.37846415853021</v>
      </c>
      <c r="H25" s="31" t="n">
        <v>6.42289215487926</v>
      </c>
      <c r="I25" s="31" t="n">
        <v>7.27933666917787</v>
      </c>
      <c r="J25" s="31" t="n">
        <v>7.75258132753819</v>
      </c>
      <c r="K25" s="31" t="n">
        <v>10.1224134428846</v>
      </c>
      <c r="L25" s="31" t="n">
        <v>9.62068642177076</v>
      </c>
      <c r="M25" s="31" t="n">
        <v>10.7515349782604</v>
      </c>
      <c r="N25" s="31" t="n">
        <v>10.1973654740967</v>
      </c>
      <c r="O25" s="31" t="n">
        <v>8.60907452005493</v>
      </c>
      <c r="P25" s="31" t="n">
        <v>9.65933831208692</v>
      </c>
      <c r="Q25" s="39" t="s">
        <v>25</v>
      </c>
    </row>
    <row r="26" s="2" customFormat="true" ht="39.75" hidden="false" customHeight="true" outlineLevel="0" collapsed="false">
      <c r="A26" s="24" t="s">
        <v>27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2" t="s">
        <v>6</v>
      </c>
      <c r="R26" s="43"/>
      <c r="S26" s="18"/>
    </row>
    <row r="27" s="2" customFormat="true" ht="26.25" hidden="false" customHeight="false" outlineLevel="0" collapsed="false">
      <c r="A27" s="29" t="s">
        <v>7</v>
      </c>
      <c r="B27" s="30"/>
      <c r="C27" s="30" t="s">
        <v>28</v>
      </c>
      <c r="D27" s="36" t="n">
        <v>134.453555656377</v>
      </c>
      <c r="E27" s="36" t="n">
        <v>132.807806059188</v>
      </c>
      <c r="F27" s="36" t="n">
        <v>132.817907040232</v>
      </c>
      <c r="G27" s="36" t="n">
        <v>136.378745394313</v>
      </c>
      <c r="H27" s="36" t="n">
        <v>134.888347714915</v>
      </c>
      <c r="I27" s="36" t="n">
        <v>134.837958619603</v>
      </c>
      <c r="J27" s="36" t="n">
        <v>134.893238402193</v>
      </c>
      <c r="K27" s="36" t="n">
        <v>134.268649298371</v>
      </c>
      <c r="L27" s="36" t="n">
        <v>134.90496711075</v>
      </c>
      <c r="M27" s="36" t="n">
        <v>129.379224182639</v>
      </c>
      <c r="N27" s="36" t="n">
        <v>125.335723792039</v>
      </c>
      <c r="O27" s="36" t="n">
        <v>123.744557926829</v>
      </c>
      <c r="P27" s="36" t="n">
        <v>122.068218086142</v>
      </c>
      <c r="Q27" s="32" t="n">
        <v>22.1647277547491</v>
      </c>
      <c r="R27" s="43"/>
      <c r="S27" s="18"/>
    </row>
    <row r="28" s="2" customFormat="true" ht="15.75" hidden="false" customHeight="false" outlineLevel="0" collapsed="false">
      <c r="A28" s="29"/>
      <c r="B28" s="30"/>
      <c r="C28" s="30" t="s">
        <v>29</v>
      </c>
      <c r="D28" s="36" t="n">
        <v>4.02447976662457</v>
      </c>
      <c r="E28" s="36" t="n">
        <v>4.14542711958445</v>
      </c>
      <c r="F28" s="36" t="n">
        <v>4.30612212219191</v>
      </c>
      <c r="G28" s="36" t="n">
        <v>4.22949954028048</v>
      </c>
      <c r="H28" s="36" t="n">
        <v>4.31210833121253</v>
      </c>
      <c r="I28" s="36" t="n">
        <v>4.36978547598468</v>
      </c>
      <c r="J28" s="36" t="n">
        <v>4.34084881393618</v>
      </c>
      <c r="K28" s="36" t="n">
        <v>4.44556177474134</v>
      </c>
      <c r="L28" s="36" t="n">
        <v>4.4591877513271</v>
      </c>
      <c r="M28" s="36" t="n">
        <v>4.38838206671858</v>
      </c>
      <c r="N28" s="36" t="n">
        <v>4.28104972902932</v>
      </c>
      <c r="O28" s="36" t="n">
        <v>4.32891720380121</v>
      </c>
      <c r="P28" s="36" t="n">
        <v>4.35878955699819</v>
      </c>
      <c r="Q28" s="32" t="n">
        <v>0.791454035995932</v>
      </c>
      <c r="R28" s="43"/>
      <c r="S28" s="18"/>
    </row>
    <row r="29" s="2" customFormat="true" ht="15" hidden="false" customHeight="true" outlineLevel="0" collapsed="false">
      <c r="A29" s="17" t="n">
        <v>0</v>
      </c>
      <c r="B29" s="30"/>
      <c r="C29" s="30" t="s">
        <v>18</v>
      </c>
      <c r="D29" s="36" t="n">
        <v>2.19693180944777</v>
      </c>
      <c r="E29" s="36" t="n">
        <v>2.36870127230533</v>
      </c>
      <c r="F29" s="36" t="n">
        <v>2.48733329525119</v>
      </c>
      <c r="G29" s="36" t="n">
        <v>2.4844706804702</v>
      </c>
      <c r="H29" s="36" t="n">
        <v>2.5318743136682</v>
      </c>
      <c r="I29" s="36" t="n">
        <v>2.62544085732038</v>
      </c>
      <c r="J29" s="36" t="n">
        <v>2.84745634376633</v>
      </c>
      <c r="K29" s="36" t="n">
        <v>2.70118519969547</v>
      </c>
      <c r="L29" s="36" t="n">
        <v>2.55090998732908</v>
      </c>
      <c r="M29" s="36" t="n">
        <v>2.47731992005752</v>
      </c>
      <c r="N29" s="36" t="n">
        <v>2.16883499385527</v>
      </c>
      <c r="O29" s="36" t="n">
        <v>2.01474603617019</v>
      </c>
      <c r="P29" s="36" t="n">
        <v>1.92466768439943</v>
      </c>
      <c r="Q29" s="32" t="n">
        <v>0.349474547199276</v>
      </c>
      <c r="R29" s="43"/>
      <c r="S29" s="18"/>
    </row>
    <row r="30" s="2" customFormat="true" ht="15" hidden="false" customHeight="true" outlineLevel="0" collapsed="false">
      <c r="A30" s="17" t="n">
        <v>0</v>
      </c>
      <c r="B30" s="30"/>
      <c r="C30" s="30" t="s">
        <v>19</v>
      </c>
      <c r="D30" s="36" t="n">
        <v>3.01922744737952</v>
      </c>
      <c r="E30" s="36" t="n">
        <v>2.87631894388777</v>
      </c>
      <c r="F30" s="36" t="n">
        <v>2.82140727483763</v>
      </c>
      <c r="G30" s="36" t="n">
        <v>2.95960520041277</v>
      </c>
      <c r="H30" s="36" t="n">
        <v>2.93186705306203</v>
      </c>
      <c r="I30" s="36" t="n">
        <v>2.95656659217618</v>
      </c>
      <c r="J30" s="36" t="n">
        <v>3.02439553757984</v>
      </c>
      <c r="K30" s="36" t="n">
        <v>2.95925017108629</v>
      </c>
      <c r="L30" s="36" t="n">
        <v>2.95821415361312</v>
      </c>
      <c r="M30" s="36" t="n">
        <v>3.03541441269144</v>
      </c>
      <c r="N30" s="36" t="n">
        <v>2.87746728897753</v>
      </c>
      <c r="O30" s="36" t="n">
        <v>2.87735395089709</v>
      </c>
      <c r="P30" s="36" t="n">
        <v>2.7871005343226</v>
      </c>
      <c r="Q30" s="32" t="n">
        <v>0.5060721417657</v>
      </c>
      <c r="R30" s="44"/>
      <c r="S30" s="18"/>
    </row>
    <row r="31" s="2" customFormat="true" ht="15" hidden="false" customHeight="true" outlineLevel="0" collapsed="false">
      <c r="A31" s="17" t="n">
        <v>0</v>
      </c>
      <c r="B31" s="30"/>
      <c r="C31" s="30" t="s">
        <v>20</v>
      </c>
      <c r="D31" s="36" t="n">
        <v>4.60777183571412</v>
      </c>
      <c r="E31" s="36" t="n">
        <v>4.28777266897964</v>
      </c>
      <c r="F31" s="36" t="n">
        <v>4.31258002201982</v>
      </c>
      <c r="G31" s="36" t="n">
        <v>4.42412679529091</v>
      </c>
      <c r="H31" s="36" t="n">
        <v>4.2017689277654</v>
      </c>
      <c r="I31" s="36" t="n">
        <v>4.06520070024364</v>
      </c>
      <c r="J31" s="36" t="n">
        <v>3.80350050009335</v>
      </c>
      <c r="K31" s="36" t="n">
        <v>4.49306322178604</v>
      </c>
      <c r="L31" s="36" t="n">
        <v>4.81368754717321</v>
      </c>
      <c r="M31" s="36" t="n">
        <v>4.24958472223186</v>
      </c>
      <c r="N31" s="36" t="n">
        <v>3.92308938328414</v>
      </c>
      <c r="O31" s="36" t="n">
        <v>3.80385312770402</v>
      </c>
      <c r="P31" s="36" t="n">
        <v>3.66477848034159</v>
      </c>
      <c r="Q31" s="32" t="n">
        <v>0.66543788851667</v>
      </c>
      <c r="R31" s="44"/>
      <c r="S31" s="18"/>
    </row>
    <row r="32" s="2" customFormat="true" ht="15" hidden="false" customHeight="true" outlineLevel="0" collapsed="false">
      <c r="A32" s="17"/>
      <c r="B32" s="17"/>
      <c r="C32" s="17" t="s">
        <v>15</v>
      </c>
      <c r="D32" s="45" t="n">
        <v>148.301966515543</v>
      </c>
      <c r="E32" s="45" t="n">
        <v>146.486026063945</v>
      </c>
      <c r="F32" s="45" t="n">
        <v>146.745349754533</v>
      </c>
      <c r="G32" s="45" t="n">
        <v>150.476447610768</v>
      </c>
      <c r="H32" s="45" t="n">
        <v>148.865966340623</v>
      </c>
      <c r="I32" s="45" t="n">
        <v>148.854952245328</v>
      </c>
      <c r="J32" s="45" t="n">
        <v>148.909439597568</v>
      </c>
      <c r="K32" s="45" t="n">
        <v>148.86770966568</v>
      </c>
      <c r="L32" s="45" t="n">
        <v>149.686966550192</v>
      </c>
      <c r="M32" s="45" t="n">
        <v>143.529925304338</v>
      </c>
      <c r="N32" s="45" t="n">
        <v>138.586165187185</v>
      </c>
      <c r="O32" s="45" t="n">
        <v>136.769428245402</v>
      </c>
      <c r="P32" s="45" t="n">
        <v>134.803554342203</v>
      </c>
      <c r="Q32" s="35" t="n">
        <v>24.4771663682267</v>
      </c>
      <c r="R32" s="44"/>
      <c r="S32" s="18"/>
    </row>
    <row r="33" s="2" customFormat="true" ht="39" hidden="false" customHeight="false" outlineLevel="0" collapsed="false">
      <c r="A33" s="29" t="s">
        <v>30</v>
      </c>
      <c r="B33" s="17"/>
      <c r="C33" s="17"/>
      <c r="D33" s="45" t="n">
        <v>673.33022106177</v>
      </c>
      <c r="E33" s="45" t="n">
        <v>675.947511811712</v>
      </c>
      <c r="F33" s="45" t="n">
        <v>679.13913272736</v>
      </c>
      <c r="G33" s="45" t="n">
        <v>658.016496085385</v>
      </c>
      <c r="H33" s="45" t="n">
        <v>664.64423689964</v>
      </c>
      <c r="I33" s="45" t="n">
        <v>663.37409899093</v>
      </c>
      <c r="J33" s="45" t="n">
        <v>657.036292528787</v>
      </c>
      <c r="K33" s="45" t="n">
        <v>652.937054266507</v>
      </c>
      <c r="L33" s="45" t="n">
        <v>642.150887576422</v>
      </c>
      <c r="M33" s="45" t="n">
        <v>627.837682423886</v>
      </c>
      <c r="N33" s="45" t="n">
        <v>574.271429245489</v>
      </c>
      <c r="O33" s="45" t="n">
        <v>591.735622416989</v>
      </c>
      <c r="P33" s="45" t="n">
        <v>550.731862970827</v>
      </c>
      <c r="Q33" s="35" t="n">
        <v>100</v>
      </c>
      <c r="R33" s="44"/>
      <c r="S33" s="18"/>
    </row>
    <row r="34" s="2" customFormat="true" ht="39.75" hidden="false" customHeight="true" outlineLevel="0" collapsed="false">
      <c r="A34" s="24" t="s">
        <v>31</v>
      </c>
      <c r="B34" s="46" t="s">
        <v>32</v>
      </c>
      <c r="C34" s="47" t="s">
        <v>33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2" t="s">
        <v>34</v>
      </c>
      <c r="S34" s="18"/>
    </row>
    <row r="35" s="2" customFormat="true" ht="30" hidden="false" customHeight="true" outlineLevel="0" collapsed="false">
      <c r="A35" s="48" t="s">
        <v>35</v>
      </c>
      <c r="B35" s="49" t="s">
        <v>36</v>
      </c>
      <c r="C35" s="50" t="s">
        <v>37</v>
      </c>
      <c r="D35" s="36" t="n">
        <v>2.08032</v>
      </c>
      <c r="E35" s="36" t="n">
        <v>2.09997</v>
      </c>
      <c r="F35" s="36" t="n">
        <v>2.16974</v>
      </c>
      <c r="G35" s="36" t="n">
        <v>2.15336</v>
      </c>
      <c r="H35" s="36" t="n">
        <v>2.18776</v>
      </c>
      <c r="I35" s="36" t="n">
        <v>2.27675</v>
      </c>
      <c r="J35" s="36" t="n">
        <v>2.3168</v>
      </c>
      <c r="K35" s="36" t="n">
        <v>2.36391</v>
      </c>
      <c r="L35" s="36" t="n">
        <v>2.48177</v>
      </c>
      <c r="M35" s="36" t="n">
        <v>2.4432</v>
      </c>
      <c r="N35" s="36" t="n">
        <v>2.3998</v>
      </c>
      <c r="O35" s="36" t="n">
        <v>2.45673</v>
      </c>
      <c r="P35" s="36" t="n">
        <v>2.72249</v>
      </c>
      <c r="Q35" s="32" t="n">
        <v>0.428897098992382</v>
      </c>
      <c r="S35" s="18"/>
    </row>
    <row r="36" s="2" customFormat="true" ht="15" hidden="false" customHeight="true" outlineLevel="0" collapsed="false">
      <c r="A36" s="18"/>
      <c r="B36" s="49" t="s">
        <v>38</v>
      </c>
      <c r="C36" s="50" t="s">
        <v>39</v>
      </c>
      <c r="D36" s="36" t="n">
        <v>4.74583</v>
      </c>
      <c r="E36" s="36" t="n">
        <v>4.78997</v>
      </c>
      <c r="F36" s="36" t="n">
        <v>4.78692</v>
      </c>
      <c r="G36" s="36" t="n">
        <v>4.9835</v>
      </c>
      <c r="H36" s="36" t="n">
        <v>5.31495</v>
      </c>
      <c r="I36" s="36" t="n">
        <v>5.2831</v>
      </c>
      <c r="J36" s="36" t="n">
        <v>5.47434</v>
      </c>
      <c r="K36" s="36" t="n">
        <v>5.58917</v>
      </c>
      <c r="L36" s="36" t="n">
        <v>5.85226</v>
      </c>
      <c r="M36" s="36" t="n">
        <v>5.68314</v>
      </c>
      <c r="N36" s="36" t="n">
        <v>5.59321</v>
      </c>
      <c r="O36" s="36" t="n">
        <v>5.62416</v>
      </c>
      <c r="P36" s="36" t="n">
        <v>5.33126</v>
      </c>
      <c r="Q36" s="32" t="n">
        <v>0.83987891524822</v>
      </c>
      <c r="S36" s="18"/>
    </row>
    <row r="37" s="2" customFormat="true" ht="15" hidden="false" customHeight="true" outlineLevel="0" collapsed="false">
      <c r="A37" s="18"/>
      <c r="B37" s="49" t="s">
        <v>40</v>
      </c>
      <c r="C37" s="50" t="s">
        <v>41</v>
      </c>
      <c r="D37" s="36" t="n">
        <v>0.73043</v>
      </c>
      <c r="E37" s="36" t="n">
        <v>0.68541</v>
      </c>
      <c r="F37" s="36" t="n">
        <v>0.68968</v>
      </c>
      <c r="G37" s="36" t="n">
        <v>0.59603</v>
      </c>
      <c r="H37" s="36" t="n">
        <v>0.22641</v>
      </c>
      <c r="I37" s="36" t="n">
        <v>0.21167</v>
      </c>
      <c r="J37" s="36" t="n">
        <v>0.21067</v>
      </c>
      <c r="K37" s="36" t="n">
        <v>0.21203</v>
      </c>
      <c r="L37" s="36" t="n">
        <v>0.22282</v>
      </c>
      <c r="M37" s="36" t="n">
        <v>0.22417</v>
      </c>
      <c r="N37" s="36" t="n">
        <v>0.2076</v>
      </c>
      <c r="O37" s="36" t="n">
        <v>0.20665</v>
      </c>
      <c r="P37" s="36" t="n">
        <v>0.34185</v>
      </c>
      <c r="Q37" s="32" t="n">
        <v>0.0538545498020363</v>
      </c>
      <c r="S37" s="18"/>
    </row>
    <row r="38" s="2" customFormat="true" ht="15" hidden="false" customHeight="true" outlineLevel="0" collapsed="false">
      <c r="A38" s="18"/>
      <c r="B38" s="49" t="n">
        <v>49.32</v>
      </c>
      <c r="C38" s="50" t="s">
        <v>42</v>
      </c>
      <c r="D38" s="36" t="n">
        <v>2.15409</v>
      </c>
      <c r="E38" s="36" t="n">
        <v>2.214</v>
      </c>
      <c r="F38" s="36" t="n">
        <v>2.24989</v>
      </c>
      <c r="G38" s="36" t="n">
        <v>2.29944</v>
      </c>
      <c r="H38" s="36" t="n">
        <v>2.32779</v>
      </c>
      <c r="I38" s="36" t="n">
        <v>2.35032</v>
      </c>
      <c r="J38" s="36" t="n">
        <v>2.40191</v>
      </c>
      <c r="K38" s="36" t="n">
        <v>2.50722</v>
      </c>
      <c r="L38" s="36" t="n">
        <v>2.60997</v>
      </c>
      <c r="M38" s="36" t="n">
        <v>2.63517</v>
      </c>
      <c r="N38" s="36" t="n">
        <v>2.66715</v>
      </c>
      <c r="O38" s="36" t="n">
        <v>2.77806</v>
      </c>
      <c r="P38" s="36" t="n">
        <v>3.0926</v>
      </c>
      <c r="Q38" s="32" t="n">
        <v>0.487203687926802</v>
      </c>
      <c r="S38" s="18"/>
    </row>
    <row r="39" s="2" customFormat="true" ht="15" hidden="false" customHeight="true" outlineLevel="0" collapsed="false">
      <c r="A39" s="18"/>
      <c r="B39" s="49" t="n">
        <v>49.4</v>
      </c>
      <c r="C39" s="50" t="s">
        <v>43</v>
      </c>
      <c r="D39" s="36" t="n">
        <v>16.00656</v>
      </c>
      <c r="E39" s="36" t="n">
        <v>15.40797</v>
      </c>
      <c r="F39" s="36" t="n">
        <v>15.08281</v>
      </c>
      <c r="G39" s="36" t="n">
        <v>15.36338</v>
      </c>
      <c r="H39" s="36" t="n">
        <v>15.24292</v>
      </c>
      <c r="I39" s="36" t="n">
        <v>15.21529</v>
      </c>
      <c r="J39" s="36" t="n">
        <v>15.47004</v>
      </c>
      <c r="K39" s="36" t="n">
        <v>15.57822</v>
      </c>
      <c r="L39" s="36" t="n">
        <v>16.08312</v>
      </c>
      <c r="M39" s="36" t="n">
        <v>14.50011</v>
      </c>
      <c r="N39" s="36" t="n">
        <v>12.91923</v>
      </c>
      <c r="O39" s="36" t="n">
        <v>13.88767</v>
      </c>
      <c r="P39" s="36" t="n">
        <v>12.99942</v>
      </c>
      <c r="Q39" s="32" t="n">
        <v>2.04790964395959</v>
      </c>
      <c r="S39" s="18"/>
    </row>
    <row r="40" s="2" customFormat="true" ht="15" hidden="false" customHeight="true" outlineLevel="0" collapsed="false">
      <c r="A40" s="17"/>
      <c r="B40" s="49" t="n">
        <v>49.5</v>
      </c>
      <c r="C40" s="50" t="s">
        <v>44</v>
      </c>
      <c r="D40" s="36" t="n">
        <v>0.28569</v>
      </c>
      <c r="E40" s="36" t="n">
        <v>0.28809</v>
      </c>
      <c r="F40" s="36" t="n">
        <v>0.28363</v>
      </c>
      <c r="G40" s="36" t="n">
        <v>0.27118</v>
      </c>
      <c r="H40" s="36" t="n">
        <v>0.27668</v>
      </c>
      <c r="I40" s="36" t="n">
        <v>0.27334</v>
      </c>
      <c r="J40" s="36" t="n">
        <v>0.26712</v>
      </c>
      <c r="K40" s="36" t="n">
        <v>0.25479</v>
      </c>
      <c r="L40" s="36" t="n">
        <v>0.24684</v>
      </c>
      <c r="M40" s="36" t="n">
        <v>0.24193</v>
      </c>
      <c r="N40" s="36" t="n">
        <v>0.22749</v>
      </c>
      <c r="O40" s="36" t="n">
        <v>0.22653</v>
      </c>
      <c r="P40" s="36" t="n">
        <v>0.41055</v>
      </c>
      <c r="Q40" s="32" t="n">
        <v>0.06467744748055</v>
      </c>
      <c r="R40" s="51"/>
      <c r="S40" s="51"/>
    </row>
    <row r="41" s="2" customFormat="true" ht="15" hidden="false" customHeight="true" outlineLevel="0" collapsed="false">
      <c r="A41" s="18"/>
      <c r="B41" s="49" t="n">
        <v>50</v>
      </c>
      <c r="C41" s="50" t="s">
        <v>45</v>
      </c>
      <c r="D41" s="36" t="n">
        <v>17.38848</v>
      </c>
      <c r="E41" s="36" t="n">
        <v>16.92164</v>
      </c>
      <c r="F41" s="36" t="n">
        <v>21.30462</v>
      </c>
      <c r="G41" s="36" t="n">
        <v>22.94285</v>
      </c>
      <c r="H41" s="36" t="n">
        <v>25.2454</v>
      </c>
      <c r="I41" s="36" t="n">
        <v>28.16289</v>
      </c>
      <c r="J41" s="36" t="n">
        <v>28.29393</v>
      </c>
      <c r="K41" s="36" t="n">
        <v>20.07933</v>
      </c>
      <c r="L41" s="36" t="n">
        <v>19.55371</v>
      </c>
      <c r="M41" s="36" t="n">
        <v>20.04486</v>
      </c>
      <c r="N41" s="36" t="n">
        <v>17.03269</v>
      </c>
      <c r="O41" s="36" t="n">
        <v>17.89766</v>
      </c>
      <c r="P41" s="36" t="n">
        <v>19.5984</v>
      </c>
      <c r="Q41" s="32" t="n">
        <v>3.08750331677703</v>
      </c>
      <c r="S41" s="18"/>
    </row>
    <row r="42" s="52" customFormat="true" ht="15" hidden="false" customHeight="true" outlineLevel="0" collapsed="false">
      <c r="A42" s="30"/>
      <c r="B42" s="49" t="n">
        <v>51</v>
      </c>
      <c r="C42" s="50" t="s">
        <v>46</v>
      </c>
      <c r="D42" s="36" t="n">
        <v>34.10022</v>
      </c>
      <c r="E42" s="36" t="n">
        <v>37.63211</v>
      </c>
      <c r="F42" s="36" t="n">
        <v>37.0055</v>
      </c>
      <c r="G42" s="36" t="n">
        <v>36.17285</v>
      </c>
      <c r="H42" s="36" t="n">
        <v>37.42513</v>
      </c>
      <c r="I42" s="36" t="n">
        <v>39.65056</v>
      </c>
      <c r="J42" s="36" t="n">
        <v>43.02773</v>
      </c>
      <c r="K42" s="36" t="n">
        <v>43.72807</v>
      </c>
      <c r="L42" s="36" t="n">
        <v>44.24942</v>
      </c>
      <c r="M42" s="36" t="n">
        <v>44.06008</v>
      </c>
      <c r="N42" s="36" t="n">
        <v>41.60576</v>
      </c>
      <c r="O42" s="36" t="n">
        <v>40.30623</v>
      </c>
      <c r="P42" s="36" t="n">
        <v>42.15271</v>
      </c>
      <c r="Q42" s="32" t="n">
        <v>6.64067637848704</v>
      </c>
      <c r="S42" s="1"/>
    </row>
    <row r="43" s="52" customFormat="true" ht="15" hidden="false" customHeight="true" outlineLevel="0" collapsed="false">
      <c r="A43" s="30"/>
      <c r="B43" s="49" t="n">
        <v>52</v>
      </c>
      <c r="C43" s="50" t="s">
        <v>47</v>
      </c>
      <c r="D43" s="36" t="n">
        <v>1.26683</v>
      </c>
      <c r="E43" s="36" t="n">
        <v>1.29538</v>
      </c>
      <c r="F43" s="36" t="n">
        <v>1.24763</v>
      </c>
      <c r="G43" s="36" t="n">
        <v>1.20343</v>
      </c>
      <c r="H43" s="36" t="n">
        <v>1.25035</v>
      </c>
      <c r="I43" s="36" t="n">
        <v>1.29482</v>
      </c>
      <c r="J43" s="36" t="n">
        <v>1.39098</v>
      </c>
      <c r="K43" s="36" t="n">
        <v>1.48148</v>
      </c>
      <c r="L43" s="36" t="n">
        <v>1.48346</v>
      </c>
      <c r="M43" s="36" t="n">
        <v>1.5164</v>
      </c>
      <c r="N43" s="36" t="n">
        <v>1.37351</v>
      </c>
      <c r="O43" s="36" t="n">
        <v>1.39738</v>
      </c>
      <c r="P43" s="36" t="n">
        <v>1.39211</v>
      </c>
      <c r="Q43" s="32" t="n">
        <v>0.219310976524536</v>
      </c>
      <c r="S43" s="1"/>
    </row>
    <row r="44" s="52" customFormat="true" ht="15" hidden="false" customHeight="true" outlineLevel="0" collapsed="false">
      <c r="A44" s="30"/>
      <c r="B44" s="49" t="n">
        <v>53</v>
      </c>
      <c r="C44" s="50" t="s">
        <v>48</v>
      </c>
      <c r="D44" s="36" t="n">
        <v>1.38576</v>
      </c>
      <c r="E44" s="36" t="n">
        <v>1.40341</v>
      </c>
      <c r="F44" s="36" t="n">
        <v>1.40189</v>
      </c>
      <c r="G44" s="36" t="n">
        <v>1.39325</v>
      </c>
      <c r="H44" s="36" t="n">
        <v>1.42757</v>
      </c>
      <c r="I44" s="36" t="n">
        <v>1.41875</v>
      </c>
      <c r="J44" s="36" t="n">
        <v>1.54577</v>
      </c>
      <c r="K44" s="36" t="n">
        <v>1.48125</v>
      </c>
      <c r="L44" s="36" t="n">
        <v>1.54622</v>
      </c>
      <c r="M44" s="36" t="n">
        <v>1.72707</v>
      </c>
      <c r="N44" s="36" t="n">
        <v>1.66279</v>
      </c>
      <c r="O44" s="36" t="n">
        <v>1.90507</v>
      </c>
      <c r="P44" s="36" t="n">
        <v>1.55816</v>
      </c>
      <c r="Q44" s="32" t="n">
        <v>0.245470251044437</v>
      </c>
      <c r="S44" s="1"/>
    </row>
    <row r="45" s="18" customFormat="true" ht="15" hidden="false" customHeight="true" outlineLevel="0" collapsed="false">
      <c r="A45" s="17"/>
      <c r="B45" s="16" t="s">
        <v>49</v>
      </c>
      <c r="C45" s="17" t="s">
        <v>50</v>
      </c>
      <c r="D45" s="45" t="n">
        <v>80.14421</v>
      </c>
      <c r="E45" s="45" t="n">
        <v>82.73795</v>
      </c>
      <c r="F45" s="45" t="n">
        <v>86.22231</v>
      </c>
      <c r="G45" s="45" t="n">
        <v>87.37927</v>
      </c>
      <c r="H45" s="45" t="n">
        <v>90.92496</v>
      </c>
      <c r="I45" s="45" t="n">
        <v>96.13749</v>
      </c>
      <c r="J45" s="45" t="n">
        <v>100.39929</v>
      </c>
      <c r="K45" s="45" t="n">
        <v>93.27547</v>
      </c>
      <c r="L45" s="45" t="n">
        <v>94.32959</v>
      </c>
      <c r="M45" s="45" t="n">
        <v>93.07613</v>
      </c>
      <c r="N45" s="45" t="n">
        <v>85.68923</v>
      </c>
      <c r="O45" s="45" t="n">
        <v>86.68614</v>
      </c>
      <c r="P45" s="45" t="n">
        <v>89.59955</v>
      </c>
      <c r="Q45" s="35" t="n">
        <v>14.1153822662426</v>
      </c>
    </row>
    <row r="46" s="53" customFormat="true" ht="22.5" hidden="false" customHeight="true" outlineLevel="0" collapsed="false">
      <c r="A46" s="17" t="s">
        <v>51</v>
      </c>
      <c r="B46" s="18"/>
      <c r="C46" s="18"/>
      <c r="D46" s="45" t="n">
        <v>65.31704</v>
      </c>
      <c r="E46" s="45" t="n">
        <v>65.26394</v>
      </c>
      <c r="F46" s="45" t="n">
        <v>66.51497</v>
      </c>
      <c r="G46" s="45" t="n">
        <v>68.76193</v>
      </c>
      <c r="H46" s="45" t="n">
        <v>68.20507</v>
      </c>
      <c r="I46" s="45" t="n">
        <v>69.70101</v>
      </c>
      <c r="J46" s="45" t="n">
        <v>69.42614</v>
      </c>
      <c r="K46" s="45" t="n">
        <v>69.46219</v>
      </c>
      <c r="L46" s="45" t="n">
        <v>69.23299</v>
      </c>
      <c r="M46" s="45" t="n">
        <v>67.92363</v>
      </c>
      <c r="N46" s="45" t="n">
        <v>66.50396</v>
      </c>
      <c r="O46" s="45" t="n">
        <v>64.12834</v>
      </c>
      <c r="P46" s="45" t="n">
        <v>63.33285</v>
      </c>
      <c r="Q46" s="35" t="n">
        <v>9.97736470507502</v>
      </c>
    </row>
    <row r="47" s="58" customFormat="true" ht="22.5" hidden="false" customHeight="true" outlineLevel="0" collapsed="false">
      <c r="A47" s="54" t="s">
        <v>52</v>
      </c>
      <c r="B47" s="55"/>
      <c r="C47" s="55"/>
      <c r="D47" s="56" t="n">
        <v>727.41136</v>
      </c>
      <c r="E47" s="56" t="n">
        <v>734.05465</v>
      </c>
      <c r="F47" s="56" t="n">
        <v>742.6589</v>
      </c>
      <c r="G47" s="56" t="n">
        <v>724.29969</v>
      </c>
      <c r="H47" s="56" t="n">
        <v>736.94139</v>
      </c>
      <c r="I47" s="56" t="n">
        <v>741.10713</v>
      </c>
      <c r="J47" s="56" t="n">
        <v>739.45845</v>
      </c>
      <c r="K47" s="56" t="n">
        <v>728.9492</v>
      </c>
      <c r="L47" s="56" t="n">
        <v>719.97857</v>
      </c>
      <c r="M47" s="56" t="n">
        <v>708.85258</v>
      </c>
      <c r="N47" s="56" t="n">
        <v>651.53146</v>
      </c>
      <c r="O47" s="56" t="n">
        <v>671.15172</v>
      </c>
      <c r="P47" s="56" t="n">
        <v>634.76531</v>
      </c>
      <c r="Q47" s="57" t="n">
        <v>100</v>
      </c>
    </row>
    <row r="48" s="58" customFormat="true" ht="15" hidden="false" customHeight="true" outlineLevel="0" collapsed="false">
      <c r="A48" s="59"/>
      <c r="B48" s="53"/>
      <c r="C48" s="53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1"/>
    </row>
    <row r="49" s="53" customFormat="true" ht="12.75" hidden="false" customHeight="true" outlineLevel="0" collapsed="false">
      <c r="A49" s="58" t="s">
        <v>53</v>
      </c>
      <c r="B49" s="58"/>
      <c r="C49" s="58"/>
      <c r="Q49" s="62" t="s">
        <v>54</v>
      </c>
    </row>
    <row r="50" s="53" customFormat="true" ht="12.75" hidden="false" customHeight="true" outlineLevel="0" collapsed="false">
      <c r="A50" s="1" t="s">
        <v>55</v>
      </c>
      <c r="B50" s="1"/>
      <c r="C50" s="1"/>
      <c r="D50" s="18"/>
      <c r="E50" s="18"/>
      <c r="F50" s="18"/>
      <c r="G50" s="18"/>
      <c r="H50" s="18"/>
      <c r="I50" s="18"/>
      <c r="J50" s="18"/>
      <c r="K50" s="18"/>
      <c r="L50" s="18"/>
      <c r="M50" s="18"/>
      <c r="Q50" s="62" t="s">
        <v>56</v>
      </c>
    </row>
    <row r="51" s="53" customFormat="true" ht="12.75" hidden="false" customHeight="true" outlineLevel="0" collapsed="false">
      <c r="A51" s="1" t="s">
        <v>57</v>
      </c>
      <c r="B51" s="1"/>
      <c r="C51" s="1"/>
      <c r="D51" s="18"/>
      <c r="E51" s="18"/>
      <c r="F51" s="18"/>
      <c r="G51" s="18"/>
      <c r="H51" s="18"/>
      <c r="I51" s="18"/>
      <c r="J51" s="18"/>
      <c r="K51" s="18"/>
      <c r="L51" s="18"/>
      <c r="M51" s="18"/>
      <c r="Q51" s="62"/>
    </row>
    <row r="52" s="53" customFormat="true" ht="12.75" hidden="false" customHeight="true" outlineLevel="0" collapsed="false">
      <c r="A52" s="1" t="s">
        <v>58</v>
      </c>
      <c r="B52" s="1"/>
      <c r="C52" s="1"/>
      <c r="D52" s="18"/>
      <c r="E52" s="18"/>
      <c r="F52" s="18"/>
      <c r="G52" s="18"/>
      <c r="H52" s="18"/>
      <c r="I52" s="18"/>
      <c r="J52" s="18"/>
      <c r="K52" s="18"/>
      <c r="L52" s="18"/>
      <c r="M52" s="18"/>
      <c r="Q52" s="63" t="s">
        <v>59</v>
      </c>
    </row>
    <row r="53" s="53" customFormat="true" ht="12.75" hidden="false" customHeight="true" outlineLevel="0" collapsed="false">
      <c r="A53" s="1" t="s">
        <v>60</v>
      </c>
      <c r="B53" s="1"/>
      <c r="C53" s="1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63" t="s">
        <v>61</v>
      </c>
    </row>
    <row r="54" s="53" customFormat="true" ht="12.75" hidden="false" customHeight="true" outlineLevel="0" collapsed="false">
      <c r="A54" s="1" t="s">
        <v>62</v>
      </c>
      <c r="B54" s="1"/>
      <c r="C54" s="1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s="53" customFormat="true" ht="12.75" hidden="false" customHeight="true" outlineLevel="0" collapsed="false">
      <c r="A55" s="1" t="s">
        <v>63</v>
      </c>
      <c r="B55" s="1"/>
      <c r="C55" s="1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s="53" customFormat="true" ht="12.75" hidden="false" customHeight="true" outlineLevel="0" collapsed="false">
      <c r="A56" s="64" t="s">
        <v>64</v>
      </c>
      <c r="B56" s="1"/>
      <c r="C56" s="1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s="53" customFormat="true" ht="12.75" hidden="false" customHeight="true" outlineLevel="0" collapsed="false">
      <c r="A57" s="64" t="s">
        <v>65</v>
      </c>
      <c r="B57" s="1"/>
      <c r="C57" s="1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</row>
    <row r="58" s="53" customFormat="true" ht="12.75" hidden="false" customHeight="true" outlineLevel="0" collapsed="false">
      <c r="A58" s="1" t="s">
        <v>66</v>
      </c>
      <c r="B58" s="1"/>
      <c r="C58" s="1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</row>
    <row r="59" s="53" customFormat="true" ht="12.75" hidden="false" customHeight="true" outlineLevel="0" collapsed="false">
      <c r="A59" s="65" t="s">
        <v>67</v>
      </c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</row>
    <row r="60" s="53" customFormat="true" ht="12.75" hidden="false" customHeight="true" outlineLevel="0" collapsed="false">
      <c r="A60" s="65" t="s">
        <v>68</v>
      </c>
      <c r="B60" s="1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</row>
    <row r="61" s="53" customFormat="true" ht="12.75" hidden="false" customHeight="true" outlineLevel="0" collapsed="false">
      <c r="A61" s="65" t="s">
        <v>69</v>
      </c>
      <c r="B61" s="1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"/>
      <c r="O61" s="1"/>
      <c r="P61" s="1"/>
      <c r="Q61" s="18"/>
    </row>
    <row r="62" s="18" customFormat="true" ht="12.75" hidden="false" customHeight="true" outlineLevel="0" collapsed="false">
      <c r="A62" s="65" t="s">
        <v>70</v>
      </c>
      <c r="N62" s="1"/>
      <c r="O62" s="1"/>
      <c r="P62" s="1"/>
    </row>
    <row r="63" s="18" customFormat="true" ht="12.75" hidden="false" customHeight="true" outlineLevel="0" collapsed="false">
      <c r="A63" s="58" t="s">
        <v>71</v>
      </c>
      <c r="N63" s="1"/>
      <c r="O63" s="1"/>
      <c r="P63" s="1"/>
      <c r="Q63" s="1"/>
    </row>
    <row r="64" s="18" customFormat="true" ht="12.75" hidden="false" customHeight="true" outlineLevel="0" collapsed="false">
      <c r="A64" s="58" t="s">
        <v>72</v>
      </c>
      <c r="N64" s="1"/>
      <c r="O64" s="1"/>
      <c r="P64" s="1"/>
      <c r="Q64" s="1"/>
    </row>
    <row r="65" s="18" customFormat="true" ht="12.75" hidden="false" customHeight="true" outlineLevel="0" collapsed="false">
      <c r="A65" s="1"/>
      <c r="C65" s="1"/>
      <c r="N65" s="1"/>
      <c r="O65" s="1"/>
      <c r="P65" s="1"/>
      <c r="Q65" s="1"/>
    </row>
    <row r="66" s="18" customFormat="true" ht="12.75" hidden="false" customHeight="true" outlineLevel="0" collapsed="false">
      <c r="A66" s="1" t="s">
        <v>73</v>
      </c>
      <c r="C66" s="1"/>
      <c r="N66" s="1"/>
      <c r="O66" s="1"/>
      <c r="P66" s="1"/>
      <c r="Q66" s="1"/>
    </row>
    <row r="67" s="18" customFormat="true" ht="12.75" hidden="false" customHeight="true" outlineLevel="0" collapsed="false">
      <c r="A67" s="65" t="s">
        <v>74</v>
      </c>
      <c r="C67" s="1"/>
      <c r="N67" s="1"/>
      <c r="O67" s="1"/>
      <c r="P67" s="1"/>
      <c r="Q67" s="1"/>
    </row>
    <row r="68" s="18" customFormat="true" ht="12.75" hidden="false" customHeight="false" outlineLevel="0" collapsed="false">
      <c r="A68" s="66"/>
      <c r="C68" s="1"/>
      <c r="N68" s="1"/>
      <c r="O68" s="1"/>
      <c r="P68" s="1"/>
      <c r="Q68" s="1"/>
    </row>
    <row r="69" s="18" customFormat="true" ht="12.75" hidden="false" customHeight="false" outlineLevel="0" collapsed="false">
      <c r="A69" s="66" t="s">
        <v>75</v>
      </c>
      <c r="C69" s="1"/>
      <c r="N69" s="1"/>
      <c r="O69" s="1"/>
      <c r="P69" s="1"/>
      <c r="Q69" s="1"/>
    </row>
    <row r="70" s="18" customFormat="true" ht="12.75" hidden="false" customHeight="false" outlineLevel="0" collapsed="false">
      <c r="A70" s="67" t="s">
        <v>76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Q70" s="1"/>
    </row>
    <row r="71" s="18" customFormat="true" ht="12.75" hidden="false" customHeight="false" outlineLevel="0" collapsed="false">
      <c r="Q71" s="1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</sheetData>
  <hyperlinks>
    <hyperlink ref="A2" r:id="rId1" display="Energy and the Environment "/>
  </hyperlink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25" activePane="bottomLeft" state="frozen"/>
      <selection pane="topLeft" activeCell="A1" activeCellId="0" sqref="A1"/>
      <selection pane="bottomLeft" activeCell="D46" activeCellId="0" sqref="D4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5.28"/>
    <col collapsed="false" customWidth="true" hidden="false" outlineLevel="0" max="3" min="3" style="1" width="32.28"/>
    <col collapsed="false" customWidth="true" hidden="false" outlineLevel="0" max="25" min="4" style="1" width="5.71"/>
    <col collapsed="false" customWidth="false" hidden="false" outlineLevel="0" max="257" min="26" style="1" width="7.99"/>
  </cols>
  <sheetData>
    <row r="1" customFormat="false" ht="18" hidden="false" customHeight="true" outlineLevel="0" collapsed="false">
      <c r="A1" s="2" t="s">
        <v>0</v>
      </c>
      <c r="B1" s="3"/>
      <c r="C1" s="3"/>
      <c r="X1" s="68"/>
    </row>
    <row r="2" customFormat="false" ht="12.75" hidden="false" customHeight="true" outlineLevel="0" collapsed="false">
      <c r="A2" s="4" t="s">
        <v>1</v>
      </c>
      <c r="B2" s="3"/>
      <c r="C2" s="3"/>
      <c r="X2" s="68"/>
    </row>
    <row r="3" customFormat="false" ht="12.75" hidden="false" customHeight="true" outlineLevel="0" collapsed="false">
      <c r="A3" s="4"/>
      <c r="B3" s="3"/>
      <c r="C3" s="3"/>
      <c r="X3" s="68"/>
    </row>
    <row r="4" customFormat="false" ht="20.25" hidden="false" customHeight="false" outlineLevel="0" collapsed="false">
      <c r="A4" s="6" t="s">
        <v>77</v>
      </c>
      <c r="B4" s="7"/>
      <c r="C4" s="7"/>
      <c r="D4" s="6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X4" s="68"/>
      <c r="Y4" s="9"/>
    </row>
    <row r="5" customFormat="false" ht="20.25" hidden="false" customHeight="false" outlineLevel="0" collapsed="false">
      <c r="A5" s="6" t="s">
        <v>78</v>
      </c>
      <c r="B5" s="7"/>
      <c r="C5" s="7"/>
      <c r="D5" s="6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X5" s="68"/>
      <c r="Y5" s="9"/>
    </row>
    <row r="6" s="18" customFormat="true" ht="16.5" hidden="false" customHeight="true" outlineLevel="0" collapsed="false">
      <c r="A6" s="8"/>
      <c r="B6" s="8"/>
      <c r="C6" s="11"/>
      <c r="D6" s="69" t="n">
        <v>0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  <c r="P6" s="13"/>
      <c r="Q6" s="13"/>
      <c r="R6" s="13"/>
      <c r="S6" s="13"/>
      <c r="T6" s="13"/>
      <c r="U6" s="13"/>
      <c r="V6" s="13"/>
      <c r="W6" s="14"/>
      <c r="X6" s="14"/>
      <c r="Y6" s="14" t="s">
        <v>79</v>
      </c>
    </row>
    <row r="7" s="18" customFormat="true" ht="16.5" hidden="false" customHeight="true" outlineLevel="0" collapsed="false">
      <c r="A7" s="19"/>
      <c r="B7" s="20"/>
      <c r="C7" s="20"/>
      <c r="D7" s="70" t="n">
        <v>1990</v>
      </c>
      <c r="E7" s="70" t="n">
        <v>1991</v>
      </c>
      <c r="F7" s="70" t="n">
        <v>1992</v>
      </c>
      <c r="G7" s="70" t="n">
        <v>1993</v>
      </c>
      <c r="H7" s="70" t="n">
        <v>1994</v>
      </c>
      <c r="I7" s="70" t="n">
        <v>1995</v>
      </c>
      <c r="J7" s="70" t="n">
        <v>1996</v>
      </c>
      <c r="K7" s="70" t="n">
        <v>1997</v>
      </c>
      <c r="L7" s="21" t="n">
        <v>1998</v>
      </c>
      <c r="M7" s="21" t="n">
        <v>1999</v>
      </c>
      <c r="N7" s="21" t="n">
        <v>2000</v>
      </c>
      <c r="O7" s="21" t="n">
        <v>2001</v>
      </c>
      <c r="P7" s="21" t="n">
        <v>2002</v>
      </c>
      <c r="Q7" s="21" t="n">
        <v>2003</v>
      </c>
      <c r="R7" s="21" t="n">
        <v>2004</v>
      </c>
      <c r="S7" s="21" t="n">
        <v>2005</v>
      </c>
      <c r="T7" s="22" t="n">
        <v>2006</v>
      </c>
      <c r="U7" s="22" t="n">
        <v>2007</v>
      </c>
      <c r="V7" s="22" t="n">
        <v>2008</v>
      </c>
      <c r="W7" s="22" t="n">
        <v>2009</v>
      </c>
      <c r="X7" s="71" t="n">
        <v>2010</v>
      </c>
      <c r="Y7" s="71" t="n">
        <v>2011</v>
      </c>
    </row>
    <row r="8" s="18" customFormat="true" ht="39.75" hidden="false" customHeight="true" outlineLevel="0" collapsed="false">
      <c r="A8" s="24" t="s">
        <v>5</v>
      </c>
      <c r="B8" s="25"/>
      <c r="C8" s="25"/>
      <c r="D8" s="72"/>
      <c r="E8" s="72"/>
      <c r="F8" s="72"/>
      <c r="G8" s="72"/>
      <c r="H8" s="72"/>
      <c r="I8" s="72"/>
      <c r="J8" s="72"/>
      <c r="K8" s="72"/>
      <c r="L8" s="26"/>
      <c r="M8" s="26"/>
      <c r="N8" s="26"/>
      <c r="O8" s="26"/>
      <c r="P8" s="26"/>
      <c r="Q8" s="26"/>
      <c r="R8" s="26"/>
      <c r="S8" s="26"/>
      <c r="T8" s="27"/>
      <c r="U8" s="27"/>
      <c r="V8" s="27"/>
      <c r="W8" s="27"/>
      <c r="X8" s="73"/>
      <c r="Y8" s="73"/>
    </row>
    <row r="9" s="2" customFormat="true" ht="26.25" hidden="false" customHeight="false" outlineLevel="0" collapsed="false">
      <c r="A9" s="29" t="s">
        <v>7</v>
      </c>
      <c r="B9" s="29" t="s">
        <v>8</v>
      </c>
      <c r="C9" s="30" t="s">
        <v>9</v>
      </c>
      <c r="D9" s="31" t="n">
        <v>72.5239931442278</v>
      </c>
      <c r="E9" s="31" t="n">
        <v>72.3203674870348</v>
      </c>
      <c r="F9" s="31" t="n">
        <v>73.5873608258808</v>
      </c>
      <c r="G9" s="31" t="n">
        <v>74.2719434704517</v>
      </c>
      <c r="H9" s="31" t="n">
        <v>73.3506820943462</v>
      </c>
      <c r="I9" s="31" t="n">
        <v>72.6708000677444</v>
      </c>
      <c r="J9" s="31" t="n">
        <v>75.2082885016994</v>
      </c>
      <c r="K9" s="31" t="n">
        <v>75.7560529723292</v>
      </c>
      <c r="L9" s="31" t="n">
        <v>75.1697151946235</v>
      </c>
      <c r="M9" s="31" t="n">
        <v>76.6281074533319</v>
      </c>
      <c r="N9" s="31" t="n">
        <v>76.3830709354489</v>
      </c>
      <c r="O9" s="31" t="n">
        <v>76.0316479019541</v>
      </c>
      <c r="P9" s="31" t="n">
        <v>77.1671850731002</v>
      </c>
      <c r="Q9" s="31" t="n">
        <v>75.7412114388399</v>
      </c>
      <c r="R9" s="31" t="n">
        <v>76.0916788581705</v>
      </c>
      <c r="S9" s="31" t="n">
        <v>75.2226097040194</v>
      </c>
      <c r="T9" s="31" t="n">
        <v>74.7181088862897</v>
      </c>
      <c r="U9" s="31" t="n">
        <v>74.1875634260338</v>
      </c>
      <c r="V9" s="31" t="n">
        <v>72.1392569884543</v>
      </c>
      <c r="W9" s="31" t="n">
        <v>69.3885098744147</v>
      </c>
      <c r="X9" s="31" t="n">
        <v>66.2685805567325</v>
      </c>
      <c r="Y9" s="31" t="n">
        <v>65.0647474416372</v>
      </c>
    </row>
    <row r="10" s="2" customFormat="true" ht="15" hidden="false" customHeight="true" outlineLevel="0" collapsed="false">
      <c r="A10" s="17"/>
      <c r="B10" s="17"/>
      <c r="C10" s="30" t="s">
        <v>10</v>
      </c>
      <c r="D10" s="31" t="n">
        <v>24.0028131282836</v>
      </c>
      <c r="E10" s="31" t="n">
        <v>22.9079764088831</v>
      </c>
      <c r="F10" s="31" t="n">
        <v>23.3370973259477</v>
      </c>
      <c r="G10" s="31" t="n">
        <v>23.7852485243642</v>
      </c>
      <c r="H10" s="31" t="n">
        <v>25.1036393812317</v>
      </c>
      <c r="I10" s="31" t="n">
        <v>24.4373903713094</v>
      </c>
      <c r="J10" s="31" t="n">
        <v>25.3190581237797</v>
      </c>
      <c r="K10" s="31" t="n">
        <v>25.3436157834325</v>
      </c>
      <c r="L10" s="31" t="n">
        <v>24.5262200399896</v>
      </c>
      <c r="M10" s="31" t="n">
        <v>23.4613885922111</v>
      </c>
      <c r="N10" s="31" t="n">
        <v>22.5386020743265</v>
      </c>
      <c r="O10" s="31" t="n">
        <v>22.2946107832673</v>
      </c>
      <c r="P10" s="31" t="n">
        <v>22.9027373487835</v>
      </c>
      <c r="Q10" s="31" t="n">
        <v>22.9415046668278</v>
      </c>
      <c r="R10" s="31" t="n">
        <v>23.1079126753883</v>
      </c>
      <c r="S10" s="31" t="n">
        <v>23.9575302954239</v>
      </c>
      <c r="T10" s="31" t="n">
        <v>24.2342312063759</v>
      </c>
      <c r="U10" s="31" t="n">
        <v>25.0058959296197</v>
      </c>
      <c r="V10" s="31" t="n">
        <v>22.5314304168649</v>
      </c>
      <c r="W10" s="31" t="n">
        <v>21.7602184841218</v>
      </c>
      <c r="X10" s="31" t="n">
        <v>23.5355518627036</v>
      </c>
      <c r="Y10" s="31" t="n">
        <v>23.3788083254685</v>
      </c>
    </row>
    <row r="11" s="2" customFormat="true" ht="15" hidden="false" customHeight="true" outlineLevel="0" collapsed="false">
      <c r="A11" s="17"/>
      <c r="B11" s="17"/>
      <c r="C11" s="33" t="s">
        <v>11</v>
      </c>
      <c r="D11" s="31" t="n">
        <v>9.4376464954153</v>
      </c>
      <c r="E11" s="31" t="n">
        <v>9.80867441810826</v>
      </c>
      <c r="F11" s="31" t="n">
        <v>9.76671096802251</v>
      </c>
      <c r="G11" s="31" t="n">
        <v>9.97238332576806</v>
      </c>
      <c r="H11" s="31" t="n">
        <v>10.2791231004146</v>
      </c>
      <c r="I11" s="31" t="n">
        <v>10.5731014377544</v>
      </c>
      <c r="J11" s="31" t="n">
        <v>11.197526268126</v>
      </c>
      <c r="K11" s="31" t="n">
        <v>11.855640844503</v>
      </c>
      <c r="L11" s="31" t="n">
        <v>12.3721699589296</v>
      </c>
      <c r="M11" s="31" t="n">
        <v>12.5919778688898</v>
      </c>
      <c r="N11" s="31" t="n">
        <v>12.7970709212695</v>
      </c>
      <c r="O11" s="31" t="n">
        <v>13.1185685058717</v>
      </c>
      <c r="P11" s="31" t="n">
        <v>13.3914339242409</v>
      </c>
      <c r="Q11" s="31" t="n">
        <v>13.9214070734262</v>
      </c>
      <c r="R11" s="31" t="n">
        <v>14.5014435745674</v>
      </c>
      <c r="S11" s="31" t="n">
        <v>14.7863628433856</v>
      </c>
      <c r="T11" s="31" t="n">
        <v>15.2740753959527</v>
      </c>
      <c r="U11" s="31" t="n">
        <v>15.8147894997625</v>
      </c>
      <c r="V11" s="31" t="n">
        <v>15.4161812599801</v>
      </c>
      <c r="W11" s="31" t="n">
        <v>14.9153634490255</v>
      </c>
      <c r="X11" s="31" t="n">
        <v>14.9653762728457</v>
      </c>
      <c r="Y11" s="31" t="n">
        <v>15.2028731913967</v>
      </c>
    </row>
    <row r="12" s="2" customFormat="true" ht="15" hidden="false" customHeight="true" outlineLevel="0" collapsed="false">
      <c r="A12" s="17"/>
      <c r="B12" s="17"/>
      <c r="C12" s="33" t="s">
        <v>12</v>
      </c>
      <c r="D12" s="31" t="n">
        <v>3.38784919719045</v>
      </c>
      <c r="E12" s="31" t="n">
        <v>3.59785077489451</v>
      </c>
      <c r="F12" s="31" t="n">
        <v>3.4617414855489</v>
      </c>
      <c r="G12" s="31" t="n">
        <v>3.47990543545084</v>
      </c>
      <c r="H12" s="31" t="n">
        <v>3.45250712979264</v>
      </c>
      <c r="I12" s="31" t="n">
        <v>3.59719178870763</v>
      </c>
      <c r="J12" s="31" t="n">
        <v>3.61212360400995</v>
      </c>
      <c r="K12" s="31" t="n">
        <v>3.70743260945179</v>
      </c>
      <c r="L12" s="31" t="n">
        <v>3.77453341117233</v>
      </c>
      <c r="M12" s="31" t="n">
        <v>3.93670768059934</v>
      </c>
      <c r="N12" s="31" t="n">
        <v>3.98030314717722</v>
      </c>
      <c r="O12" s="31" t="n">
        <v>3.98620260149705</v>
      </c>
      <c r="P12" s="31" t="n">
        <v>4.15366226758135</v>
      </c>
      <c r="Q12" s="31" t="n">
        <v>4.50974659887274</v>
      </c>
      <c r="R12" s="31" t="n">
        <v>4.46318143916191</v>
      </c>
      <c r="S12" s="31" t="n">
        <v>4.62848197582744</v>
      </c>
      <c r="T12" s="31" t="n">
        <v>4.67283430507707</v>
      </c>
      <c r="U12" s="31" t="n">
        <v>4.88304822050215</v>
      </c>
      <c r="V12" s="31" t="n">
        <v>4.6425269762635</v>
      </c>
      <c r="W12" s="31" t="n">
        <v>4.59973608983015</v>
      </c>
      <c r="X12" s="31" t="n">
        <v>4.58522857965797</v>
      </c>
      <c r="Y12" s="31" t="n">
        <v>4.26388888708414</v>
      </c>
    </row>
    <row r="13" s="2" customFormat="true" ht="15" hidden="false" customHeight="true" outlineLevel="0" collapsed="false">
      <c r="A13" s="17"/>
      <c r="B13" s="17"/>
      <c r="C13" s="30" t="s">
        <v>13</v>
      </c>
      <c r="D13" s="31" t="n">
        <v>0.628448703892642</v>
      </c>
      <c r="E13" s="31" t="n">
        <v>0.606601704765313</v>
      </c>
      <c r="F13" s="31" t="n">
        <v>0.517221635900382</v>
      </c>
      <c r="G13" s="31" t="n">
        <v>0.438369691475857</v>
      </c>
      <c r="H13" s="31" t="n">
        <v>0.42943370418331</v>
      </c>
      <c r="I13" s="31" t="n">
        <v>0.423957613859096</v>
      </c>
      <c r="J13" s="31" t="n">
        <v>0.444438101886824</v>
      </c>
      <c r="K13" s="31" t="n">
        <v>0.483390356725331</v>
      </c>
      <c r="L13" s="31" t="n">
        <v>0.502959048978974</v>
      </c>
      <c r="M13" s="31" t="n">
        <v>0.561167498763166</v>
      </c>
      <c r="N13" s="31" t="n">
        <v>0.562200630906914</v>
      </c>
      <c r="O13" s="31" t="n">
        <v>0.584469250736071</v>
      </c>
      <c r="P13" s="31" t="n">
        <v>0.618722019335003</v>
      </c>
      <c r="Q13" s="31" t="n">
        <v>0.682761657564995</v>
      </c>
      <c r="R13" s="31" t="n">
        <v>0.631310831350982</v>
      </c>
      <c r="S13" s="31" t="n">
        <v>0.662411070197409</v>
      </c>
      <c r="T13" s="31" t="n">
        <v>0.63207897224416</v>
      </c>
      <c r="U13" s="31" t="n">
        <v>0.682356450281912</v>
      </c>
      <c r="V13" s="31" t="n">
        <v>0.628650813772965</v>
      </c>
      <c r="W13" s="31" t="n">
        <v>0.621797586715196</v>
      </c>
      <c r="X13" s="31" t="n">
        <v>0.554314183294909</v>
      </c>
      <c r="Y13" s="31" t="n">
        <v>0.554963963867826</v>
      </c>
    </row>
    <row r="14" s="18" customFormat="true" ht="15" hidden="false" customHeight="true" outlineLevel="0" collapsed="false">
      <c r="A14" s="17"/>
      <c r="B14" s="17"/>
      <c r="C14" s="30" t="s">
        <v>14</v>
      </c>
      <c r="D14" s="31" t="n">
        <v>0.262769168297776</v>
      </c>
      <c r="E14" s="31" t="n">
        <v>0.23820916427296</v>
      </c>
      <c r="F14" s="31" t="n">
        <v>0.242143353982811</v>
      </c>
      <c r="G14" s="31" t="n">
        <v>0.243688939246257</v>
      </c>
      <c r="H14" s="31" t="n">
        <v>0.235849138271464</v>
      </c>
      <c r="I14" s="31" t="n">
        <v>0.260477561773248</v>
      </c>
      <c r="J14" s="31" t="n">
        <v>0.249544072231981</v>
      </c>
      <c r="K14" s="31" t="n">
        <v>0.249914280745824</v>
      </c>
      <c r="L14" s="31" t="n">
        <v>0.234761441700965</v>
      </c>
      <c r="M14" s="31" t="n">
        <v>0.235796837408752</v>
      </c>
      <c r="N14" s="31" t="n">
        <v>0.2752222687774</v>
      </c>
      <c r="O14" s="31" t="n">
        <v>0.380311878655841</v>
      </c>
      <c r="P14" s="31" t="n">
        <v>0.469842268300763</v>
      </c>
      <c r="Q14" s="31" t="n">
        <v>0.528801710037476</v>
      </c>
      <c r="R14" s="31" t="n">
        <v>0.553949619245098</v>
      </c>
      <c r="S14" s="31" t="n">
        <v>0.540359761258772</v>
      </c>
      <c r="T14" s="31" t="n">
        <v>0.547798998374027</v>
      </c>
      <c r="U14" s="31" t="n">
        <v>0.517011672749054</v>
      </c>
      <c r="V14" s="31" t="n">
        <v>0.494778950547765</v>
      </c>
      <c r="W14" s="31" t="n">
        <v>0.441633804719072</v>
      </c>
      <c r="X14" s="31" t="n">
        <v>0.455975509635277</v>
      </c>
      <c r="Y14" s="31" t="n">
        <v>0.410027499217995</v>
      </c>
    </row>
    <row r="15" s="18" customFormat="true" ht="15" hidden="false" customHeight="true" outlineLevel="0" collapsed="false">
      <c r="A15" s="17"/>
      <c r="B15" s="17"/>
      <c r="C15" s="17" t="s">
        <v>15</v>
      </c>
      <c r="D15" s="34" t="n">
        <v>110.243519837308</v>
      </c>
      <c r="E15" s="34" t="n">
        <v>109.479679957959</v>
      </c>
      <c r="F15" s="34" t="n">
        <v>110.912275595283</v>
      </c>
      <c r="G15" s="34" t="n">
        <v>112.191539386757</v>
      </c>
      <c r="H15" s="34" t="n">
        <v>112.85123454824</v>
      </c>
      <c r="I15" s="34" t="n">
        <v>111.962918841148</v>
      </c>
      <c r="J15" s="34" t="n">
        <v>116.030978671734</v>
      </c>
      <c r="K15" s="34" t="n">
        <v>117.396046847188</v>
      </c>
      <c r="L15" s="34" t="n">
        <v>116.580359095395</v>
      </c>
      <c r="M15" s="34" t="n">
        <v>117.415145931204</v>
      </c>
      <c r="N15" s="34" t="n">
        <v>116.536469977906</v>
      </c>
      <c r="O15" s="34" t="n">
        <v>116.395810921982</v>
      </c>
      <c r="P15" s="34" t="n">
        <v>118.703582901342</v>
      </c>
      <c r="Q15" s="34" t="n">
        <v>118.325433145569</v>
      </c>
      <c r="R15" s="34" t="n">
        <v>119.349476997884</v>
      </c>
      <c r="S15" s="34" t="n">
        <v>119.797755650112</v>
      </c>
      <c r="T15" s="34" t="n">
        <v>120.079127764314</v>
      </c>
      <c r="U15" s="34" t="n">
        <v>121.090665198949</v>
      </c>
      <c r="V15" s="34" t="n">
        <v>115.852825405884</v>
      </c>
      <c r="W15" s="34" t="n">
        <v>111.727259288826</v>
      </c>
      <c r="X15" s="34" t="n">
        <v>110.36502696487</v>
      </c>
      <c r="Y15" s="34" t="n">
        <v>108.875309308672</v>
      </c>
    </row>
    <row r="16" s="18" customFormat="true" ht="18.75" hidden="false" customHeight="true" outlineLevel="0" collapsed="false">
      <c r="A16" s="17"/>
      <c r="B16" s="17" t="s">
        <v>16</v>
      </c>
      <c r="C16" s="30" t="s">
        <v>17</v>
      </c>
      <c r="D16" s="36" t="n">
        <v>1.46064355996101</v>
      </c>
      <c r="E16" s="36" t="n">
        <v>1.50179383815913</v>
      </c>
      <c r="F16" s="36" t="n">
        <v>1.5139521025856</v>
      </c>
      <c r="G16" s="36" t="n">
        <v>1.45240528219989</v>
      </c>
      <c r="H16" s="36" t="n">
        <v>1.39462856933698</v>
      </c>
      <c r="I16" s="36" t="n">
        <v>1.47510219916743</v>
      </c>
      <c r="J16" s="36" t="n">
        <v>1.55770811527414</v>
      </c>
      <c r="K16" s="36" t="n">
        <v>1.62480403012225</v>
      </c>
      <c r="L16" s="36" t="n">
        <v>1.6847430133419</v>
      </c>
      <c r="M16" s="36" t="n">
        <v>1.6843918152845</v>
      </c>
      <c r="N16" s="36" t="n">
        <v>1.70192981806727</v>
      </c>
      <c r="O16" s="36" t="n">
        <v>1.76602128352265</v>
      </c>
      <c r="P16" s="36" t="n">
        <v>1.73505869095804</v>
      </c>
      <c r="Q16" s="36" t="n">
        <v>1.75518170345226</v>
      </c>
      <c r="R16" s="36" t="n">
        <v>1.83070433333521</v>
      </c>
      <c r="S16" s="36" t="n">
        <v>1.87942469758151</v>
      </c>
      <c r="T16" s="36" t="n">
        <v>1.9101222108196</v>
      </c>
      <c r="U16" s="36" t="n">
        <v>1.99809529804878</v>
      </c>
      <c r="V16" s="36" t="n">
        <v>1.9868891142198</v>
      </c>
      <c r="W16" s="36" t="n">
        <v>1.97944629785106</v>
      </c>
      <c r="X16" s="36" t="n">
        <v>1.99190222382969</v>
      </c>
      <c r="Y16" s="36" t="n">
        <v>2.08468730803092</v>
      </c>
    </row>
    <row r="17" s="18" customFormat="true" ht="15" hidden="false" customHeight="true" outlineLevel="0" collapsed="false">
      <c r="A17" s="17"/>
      <c r="B17" s="17"/>
      <c r="C17" s="30" t="s">
        <v>18</v>
      </c>
      <c r="D17" s="36" t="n">
        <v>1.36591895533894</v>
      </c>
      <c r="E17" s="36" t="n">
        <v>1.37290984449669</v>
      </c>
      <c r="F17" s="36" t="n">
        <v>1.39737915568921</v>
      </c>
      <c r="G17" s="36" t="n">
        <v>1.36919862620826</v>
      </c>
      <c r="H17" s="36" t="n">
        <v>1.28016287743176</v>
      </c>
      <c r="I17" s="36" t="n">
        <v>1.36603136071062</v>
      </c>
      <c r="J17" s="36" t="n">
        <v>1.52943468509381</v>
      </c>
      <c r="K17" s="36" t="n">
        <v>1.58866917467782</v>
      </c>
      <c r="L17" s="36" t="n">
        <v>1.71117882568913</v>
      </c>
      <c r="M17" s="36" t="n">
        <v>1.91285531939194</v>
      </c>
      <c r="N17" s="36" t="n">
        <v>2.07229614998941</v>
      </c>
      <c r="O17" s="36" t="n">
        <v>2.17372571943054</v>
      </c>
      <c r="P17" s="36" t="n">
        <v>2.15632985691807</v>
      </c>
      <c r="Q17" s="36" t="n">
        <v>2.21496479283563</v>
      </c>
      <c r="R17" s="36" t="n">
        <v>2.31700699597571</v>
      </c>
      <c r="S17" s="36" t="n">
        <v>2.52238369640812</v>
      </c>
      <c r="T17" s="36" t="n">
        <v>2.41011110618954</v>
      </c>
      <c r="U17" s="36" t="n">
        <v>2.28418419311249</v>
      </c>
      <c r="V17" s="36" t="n">
        <v>2.21314657978424</v>
      </c>
      <c r="W17" s="36" t="n">
        <v>1.92851209783274</v>
      </c>
      <c r="X17" s="36" t="n">
        <v>1.79218052142568</v>
      </c>
      <c r="Y17" s="36" t="n">
        <v>1.71202001287609</v>
      </c>
    </row>
    <row r="18" s="18" customFormat="true" ht="15" hidden="false" customHeight="true" outlineLevel="0" collapsed="false">
      <c r="A18" s="17"/>
      <c r="B18" s="17"/>
      <c r="C18" s="30" t="s">
        <v>19</v>
      </c>
      <c r="D18" s="36" t="n">
        <v>2.32819726990936</v>
      </c>
      <c r="E18" s="36" t="n">
        <v>2.31128588363483</v>
      </c>
      <c r="F18" s="36" t="n">
        <v>2.29872039453536</v>
      </c>
      <c r="G18" s="36" t="n">
        <v>2.31210270487576</v>
      </c>
      <c r="H18" s="36" t="n">
        <v>2.43858952283757</v>
      </c>
      <c r="I18" s="36" t="n">
        <v>2.54974940003059</v>
      </c>
      <c r="J18" s="36" t="n">
        <v>2.60035923501365</v>
      </c>
      <c r="K18" s="36" t="n">
        <v>2.60226330826349</v>
      </c>
      <c r="L18" s="36" t="n">
        <v>2.64941761874323</v>
      </c>
      <c r="M18" s="36" t="n">
        <v>2.66533735481932</v>
      </c>
      <c r="N18" s="36" t="n">
        <v>2.55116913137171</v>
      </c>
      <c r="O18" s="36" t="n">
        <v>2.49967408811024</v>
      </c>
      <c r="P18" s="36" t="n">
        <v>2.60562232077322</v>
      </c>
      <c r="Q18" s="36" t="n">
        <v>2.59995113988168</v>
      </c>
      <c r="R18" s="36" t="n">
        <v>2.64432969665581</v>
      </c>
      <c r="S18" s="36" t="n">
        <v>2.71054143049658</v>
      </c>
      <c r="T18" s="36" t="n">
        <v>2.66952702836892</v>
      </c>
      <c r="U18" s="36" t="n">
        <v>2.67306612368671</v>
      </c>
      <c r="V18" s="36" t="n">
        <v>2.73455680269229</v>
      </c>
      <c r="W18" s="36" t="n">
        <v>2.58164309872046</v>
      </c>
      <c r="X18" s="36" t="n">
        <v>2.58314697237449</v>
      </c>
      <c r="Y18" s="36" t="n">
        <v>2.50102641300115</v>
      </c>
    </row>
    <row r="19" s="18" customFormat="true" ht="15" hidden="false" customHeight="true" outlineLevel="0" collapsed="false">
      <c r="B19" s="37" t="n">
        <v>0</v>
      </c>
      <c r="C19" s="30" t="s">
        <v>20</v>
      </c>
      <c r="D19" s="36" t="n">
        <v>6.08173273948861</v>
      </c>
      <c r="E19" s="36" t="n">
        <v>5.04400684031166</v>
      </c>
      <c r="F19" s="36" t="n">
        <v>4.86729287334263</v>
      </c>
      <c r="G19" s="36" t="n">
        <v>4.93610825565864</v>
      </c>
      <c r="H19" s="36" t="n">
        <v>4.78770078103727</v>
      </c>
      <c r="I19" s="36" t="n">
        <v>4.71781479859216</v>
      </c>
      <c r="J19" s="36" t="n">
        <v>4.68875978232185</v>
      </c>
      <c r="K19" s="36" t="n">
        <v>4.51270309517753</v>
      </c>
      <c r="L19" s="36" t="n">
        <v>4.09246875689668</v>
      </c>
      <c r="M19" s="36" t="n">
        <v>4.05988227516711</v>
      </c>
      <c r="N19" s="36" t="n">
        <v>3.79229457489773</v>
      </c>
      <c r="O19" s="36" t="n">
        <v>3.809733945992</v>
      </c>
      <c r="P19" s="36" t="n">
        <v>3.8808542593213</v>
      </c>
      <c r="Q19" s="36" t="n">
        <v>3.69704809980291</v>
      </c>
      <c r="R19" s="36" t="n">
        <v>3.60918357256249</v>
      </c>
      <c r="S19" s="36" t="n">
        <v>3.38870069291317</v>
      </c>
      <c r="T19" s="36" t="n">
        <v>4.02934250314416</v>
      </c>
      <c r="U19" s="36" t="n">
        <v>4.33215343248726</v>
      </c>
      <c r="V19" s="36" t="n">
        <v>3.81721377126347</v>
      </c>
      <c r="W19" s="36" t="n">
        <v>3.50900424149388</v>
      </c>
      <c r="X19" s="36" t="n">
        <v>3.4035011114522</v>
      </c>
      <c r="Y19" s="36" t="n">
        <v>3.27938180750142</v>
      </c>
    </row>
    <row r="20" s="18" customFormat="true" ht="15.75" hidden="false" customHeight="true" outlineLevel="0" collapsed="false">
      <c r="B20" s="37"/>
      <c r="C20" s="17" t="s">
        <v>15</v>
      </c>
      <c r="D20" s="34" t="n">
        <v>11.2364925246979</v>
      </c>
      <c r="E20" s="34" t="n">
        <v>10.2299964066023</v>
      </c>
      <c r="F20" s="34" t="n">
        <v>10.0773445261528</v>
      </c>
      <c r="G20" s="34" t="n">
        <v>10.0698148689426</v>
      </c>
      <c r="H20" s="34" t="n">
        <v>9.90108175064358</v>
      </c>
      <c r="I20" s="34" t="n">
        <v>10.1086977585008</v>
      </c>
      <c r="J20" s="34" t="n">
        <v>10.3762618177035</v>
      </c>
      <c r="K20" s="34" t="n">
        <v>10.3284396082411</v>
      </c>
      <c r="L20" s="34" t="n">
        <v>10.1378082146709</v>
      </c>
      <c r="M20" s="34" t="n">
        <v>10.3224667646629</v>
      </c>
      <c r="N20" s="34" t="n">
        <v>10.1176896743261</v>
      </c>
      <c r="O20" s="34" t="n">
        <v>10.2491550370554</v>
      </c>
      <c r="P20" s="34" t="n">
        <v>10.3778651279706</v>
      </c>
      <c r="Q20" s="34" t="n">
        <v>10.2671457359725</v>
      </c>
      <c r="R20" s="34" t="n">
        <v>10.4012245985292</v>
      </c>
      <c r="S20" s="34" t="n">
        <v>10.5010505173994</v>
      </c>
      <c r="T20" s="34" t="n">
        <v>11.0191028485222</v>
      </c>
      <c r="U20" s="34" t="n">
        <v>11.2874990473352</v>
      </c>
      <c r="V20" s="34" t="n">
        <v>10.7518062679598</v>
      </c>
      <c r="W20" s="34" t="n">
        <v>9.99860573589815</v>
      </c>
      <c r="X20" s="34" t="n">
        <v>9.77073082908206</v>
      </c>
      <c r="Y20" s="34" t="n">
        <v>9.57711554140959</v>
      </c>
    </row>
    <row r="21" s="18" customFormat="true" ht="18.75" hidden="false" customHeight="true" outlineLevel="0" collapsed="false">
      <c r="A21" s="38"/>
      <c r="B21" s="18" t="s">
        <v>21</v>
      </c>
      <c r="C21" s="37"/>
      <c r="D21" s="34" t="n">
        <v>121.480012362006</v>
      </c>
      <c r="E21" s="34" t="n">
        <v>119.709676364561</v>
      </c>
      <c r="F21" s="34" t="n">
        <v>120.989620121436</v>
      </c>
      <c r="G21" s="34" t="n">
        <v>122.2613542557</v>
      </c>
      <c r="H21" s="34" t="n">
        <v>122.752316298884</v>
      </c>
      <c r="I21" s="34" t="n">
        <v>122.071616599649</v>
      </c>
      <c r="J21" s="34" t="n">
        <v>126.407240489437</v>
      </c>
      <c r="K21" s="34" t="n">
        <v>127.724486455429</v>
      </c>
      <c r="L21" s="34" t="n">
        <v>126.718167310066</v>
      </c>
      <c r="M21" s="34" t="n">
        <v>127.737612695867</v>
      </c>
      <c r="N21" s="34" t="n">
        <v>126.654159652233</v>
      </c>
      <c r="O21" s="34" t="n">
        <v>126.644965959038</v>
      </c>
      <c r="P21" s="34" t="n">
        <v>129.081448029312</v>
      </c>
      <c r="Q21" s="34" t="n">
        <v>128.592578881542</v>
      </c>
      <c r="R21" s="34" t="n">
        <v>129.750701596413</v>
      </c>
      <c r="S21" s="34" t="n">
        <v>130.298806167512</v>
      </c>
      <c r="T21" s="34" t="n">
        <v>131.098230612836</v>
      </c>
      <c r="U21" s="34" t="n">
        <v>132.378164246284</v>
      </c>
      <c r="V21" s="34" t="n">
        <v>126.604631673843</v>
      </c>
      <c r="W21" s="34" t="n">
        <v>121.725865024724</v>
      </c>
      <c r="X21" s="34" t="n">
        <v>120.135757793952</v>
      </c>
      <c r="Y21" s="34" t="n">
        <v>118.452424850082</v>
      </c>
    </row>
    <row r="22" s="18" customFormat="true" ht="39" hidden="false" customHeight="true" outlineLevel="0" collapsed="false">
      <c r="A22" s="29" t="s">
        <v>22</v>
      </c>
      <c r="B22" s="17"/>
      <c r="C22" s="17"/>
      <c r="D22" s="34" t="n">
        <v>772.940122860847</v>
      </c>
      <c r="E22" s="34" t="n">
        <v>779.799322857675</v>
      </c>
      <c r="F22" s="34" t="n">
        <v>755.932086215421</v>
      </c>
      <c r="G22" s="34" t="n">
        <v>733.957637420206</v>
      </c>
      <c r="H22" s="34" t="n">
        <v>721.757516643671</v>
      </c>
      <c r="I22" s="34" t="n">
        <v>713.792996531152</v>
      </c>
      <c r="J22" s="34" t="n">
        <v>733.805238839775</v>
      </c>
      <c r="K22" s="34" t="n">
        <v>707.264924114589</v>
      </c>
      <c r="L22" s="34" t="n">
        <v>704.773975549623</v>
      </c>
      <c r="M22" s="34" t="n">
        <v>673.33022217375</v>
      </c>
      <c r="N22" s="34" t="n">
        <v>675.947513004633</v>
      </c>
      <c r="O22" s="34" t="n">
        <v>679.139134078543</v>
      </c>
      <c r="P22" s="34" t="n">
        <v>658.016497355854</v>
      </c>
      <c r="Q22" s="34" t="n">
        <v>664.644238269798</v>
      </c>
      <c r="R22" s="34" t="n">
        <v>663.374100183377</v>
      </c>
      <c r="S22" s="34" t="n">
        <v>657.036293672686</v>
      </c>
      <c r="T22" s="34" t="n">
        <v>652.937055307905</v>
      </c>
      <c r="U22" s="34" t="n">
        <v>642.150888734554</v>
      </c>
      <c r="V22" s="34" t="n">
        <v>627.837683625781</v>
      </c>
      <c r="W22" s="34" t="n">
        <v>574.271430436532</v>
      </c>
      <c r="X22" s="34" t="n">
        <v>591.735623423347</v>
      </c>
      <c r="Y22" s="34" t="n">
        <v>550.731863750193</v>
      </c>
    </row>
    <row r="23" s="18" customFormat="true" ht="50.25" hidden="false" customHeight="true" outlineLevel="0" collapsed="false">
      <c r="A23" s="29" t="s">
        <v>23</v>
      </c>
      <c r="B23" s="17"/>
      <c r="C23" s="30" t="s">
        <v>24</v>
      </c>
      <c r="D23" s="31" t="n">
        <v>15.7602579900669</v>
      </c>
      <c r="E23" s="31" t="n">
        <v>15.4939291532833</v>
      </c>
      <c r="F23" s="31" t="n">
        <v>17.132627520544</v>
      </c>
      <c r="G23" s="31" t="n">
        <v>18.3542351737306</v>
      </c>
      <c r="H23" s="31" t="n">
        <v>19.1091155500736</v>
      </c>
      <c r="I23" s="31" t="n">
        <v>20.313379932301</v>
      </c>
      <c r="J23" s="31" t="n">
        <v>21.4908785845448</v>
      </c>
      <c r="K23" s="31" t="n">
        <v>22.850877705721</v>
      </c>
      <c r="L23" s="31" t="n">
        <v>25.4474037779515</v>
      </c>
      <c r="M23" s="31" t="n">
        <v>27.6282341928284</v>
      </c>
      <c r="N23" s="31" t="n">
        <v>30.4649903701997</v>
      </c>
      <c r="O23" s="31" t="n">
        <v>29.6908554675618</v>
      </c>
      <c r="P23" s="31" t="n">
        <v>29.1615625743234</v>
      </c>
      <c r="Q23" s="31" t="n">
        <v>29.8588188549076</v>
      </c>
      <c r="R23" s="31" t="n">
        <v>32.7482298992846</v>
      </c>
      <c r="S23" s="31" t="n">
        <v>35.4020661444139</v>
      </c>
      <c r="T23" s="31" t="n">
        <v>35.9002729733425</v>
      </c>
      <c r="U23" s="31" t="n">
        <v>35.7109333419656</v>
      </c>
      <c r="V23" s="31" t="n">
        <v>35.1247353560112</v>
      </c>
      <c r="W23" s="31" t="n">
        <v>33.0729839650813</v>
      </c>
      <c r="X23" s="31" t="n">
        <v>31.8475557159524</v>
      </c>
      <c r="Y23" s="31" t="n">
        <v>33.2034524842991</v>
      </c>
    </row>
    <row r="24" s="18" customFormat="true" ht="15" hidden="false" customHeight="true" outlineLevel="0" collapsed="false">
      <c r="A24" s="17"/>
      <c r="B24" s="17"/>
      <c r="C24" s="30" t="s">
        <v>26</v>
      </c>
      <c r="D24" s="31" t="n">
        <v>8.75307940938161</v>
      </c>
      <c r="E24" s="31" t="n">
        <v>8.73515660642067</v>
      </c>
      <c r="F24" s="31" t="n">
        <v>8.90001777019848</v>
      </c>
      <c r="G24" s="31" t="n">
        <v>8.78389109439572</v>
      </c>
      <c r="H24" s="31" t="n">
        <v>7.94262841610515</v>
      </c>
      <c r="I24" s="31" t="n">
        <v>8.18581270108616</v>
      </c>
      <c r="J24" s="31" t="n">
        <v>9.07988303015713</v>
      </c>
      <c r="K24" s="31" t="n">
        <v>9.84853328182571</v>
      </c>
      <c r="L24" s="31" t="n">
        <v>10.3196328487089</v>
      </c>
      <c r="M24" s="31" t="n">
        <v>7.49988109773422</v>
      </c>
      <c r="N24" s="31" t="n">
        <v>6.73718861240165</v>
      </c>
      <c r="O24" s="31" t="n">
        <v>6.9535937981987</v>
      </c>
      <c r="P24" s="31" t="n">
        <v>5.37846415853021</v>
      </c>
      <c r="Q24" s="31" t="n">
        <v>6.42289215487926</v>
      </c>
      <c r="R24" s="31" t="n">
        <v>7.27933666917787</v>
      </c>
      <c r="S24" s="31" t="n">
        <v>7.75258132753819</v>
      </c>
      <c r="T24" s="31" t="n">
        <v>10.1224134428846</v>
      </c>
      <c r="U24" s="31" t="n">
        <v>9.62068642177076</v>
      </c>
      <c r="V24" s="31" t="n">
        <v>10.7515349782604</v>
      </c>
      <c r="W24" s="31" t="n">
        <v>10.1973654740967</v>
      </c>
      <c r="X24" s="31" t="n">
        <v>8.60907452005493</v>
      </c>
      <c r="Y24" s="31" t="n">
        <v>9.65933831208692</v>
      </c>
    </row>
    <row r="25" s="2" customFormat="true" ht="39.75" hidden="false" customHeight="true" outlineLevel="0" collapsed="false">
      <c r="A25" s="24" t="s">
        <v>27</v>
      </c>
      <c r="B25" s="40"/>
      <c r="C25" s="40"/>
      <c r="D25" s="74"/>
      <c r="E25" s="74"/>
      <c r="F25" s="74"/>
      <c r="G25" s="74"/>
      <c r="H25" s="74"/>
      <c r="I25" s="74"/>
      <c r="J25" s="74"/>
      <c r="K25" s="74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75"/>
      <c r="Y25" s="75"/>
    </row>
    <row r="26" s="2" customFormat="true" ht="26.25" hidden="false" customHeight="false" outlineLevel="0" collapsed="false">
      <c r="A26" s="29" t="s">
        <v>7</v>
      </c>
      <c r="B26" s="30"/>
      <c r="C26" s="30" t="s">
        <v>28</v>
      </c>
      <c r="D26" s="36" t="n">
        <v>124.299498593062</v>
      </c>
      <c r="E26" s="36" t="n">
        <v>123.558690804206</v>
      </c>
      <c r="F26" s="36" t="n">
        <v>125.586463938976</v>
      </c>
      <c r="G26" s="36" t="n">
        <v>127.157827302043</v>
      </c>
      <c r="H26" s="36" t="n">
        <v>128.975002256704</v>
      </c>
      <c r="I26" s="36" t="n">
        <v>128.897714575661</v>
      </c>
      <c r="J26" s="36" t="n">
        <v>133.527496373803</v>
      </c>
      <c r="K26" s="36" t="n">
        <v>134.718519759579</v>
      </c>
      <c r="L26" s="36" t="n">
        <v>134.15245775493</v>
      </c>
      <c r="M26" s="36" t="n">
        <v>134.453555656377</v>
      </c>
      <c r="N26" s="36" t="n">
        <v>132.807806059188</v>
      </c>
      <c r="O26" s="36" t="n">
        <v>132.817907040232</v>
      </c>
      <c r="P26" s="36" t="n">
        <v>136.378745394313</v>
      </c>
      <c r="Q26" s="36" t="n">
        <v>134.888347714915</v>
      </c>
      <c r="R26" s="36" t="n">
        <v>134.837958619603</v>
      </c>
      <c r="S26" s="36" t="n">
        <v>134.893238402193</v>
      </c>
      <c r="T26" s="36" t="n">
        <v>134.268649298371</v>
      </c>
      <c r="U26" s="36" t="n">
        <v>134.90496711075</v>
      </c>
      <c r="V26" s="36" t="n">
        <v>129.379224182639</v>
      </c>
      <c r="W26" s="36" t="n">
        <v>125.335723792039</v>
      </c>
      <c r="X26" s="36" t="n">
        <v>123.744557926829</v>
      </c>
      <c r="Y26" s="36" t="n">
        <v>122.068218086142</v>
      </c>
    </row>
    <row r="27" s="2" customFormat="true" ht="15.75" hidden="false" customHeight="false" outlineLevel="0" collapsed="false">
      <c r="A27" s="29"/>
      <c r="B27" s="30"/>
      <c r="C27" s="30" t="s">
        <v>29</v>
      </c>
      <c r="D27" s="36" t="n">
        <v>4.01204067409193</v>
      </c>
      <c r="E27" s="36" t="n">
        <v>3.96455950786707</v>
      </c>
      <c r="F27" s="36" t="n">
        <v>3.84681400588656</v>
      </c>
      <c r="G27" s="36" t="n">
        <v>4.40819916962383</v>
      </c>
      <c r="H27" s="36" t="n">
        <v>4.06390044558254</v>
      </c>
      <c r="I27" s="36" t="n">
        <v>4.2103042837304</v>
      </c>
      <c r="J27" s="36" t="n">
        <v>4.18284582461419</v>
      </c>
      <c r="K27" s="36" t="n">
        <v>4.11590874978455</v>
      </c>
      <c r="L27" s="36" t="n">
        <v>4.1909183971315</v>
      </c>
      <c r="M27" s="36" t="n">
        <v>4.02447976662457</v>
      </c>
      <c r="N27" s="36" t="n">
        <v>4.14542711958445</v>
      </c>
      <c r="O27" s="36" t="n">
        <v>4.30612212219191</v>
      </c>
      <c r="P27" s="36" t="n">
        <v>4.22949954028048</v>
      </c>
      <c r="Q27" s="36" t="n">
        <v>4.31210833121253</v>
      </c>
      <c r="R27" s="36" t="n">
        <v>4.36978547598468</v>
      </c>
      <c r="S27" s="36" t="n">
        <v>4.34084881393618</v>
      </c>
      <c r="T27" s="36" t="n">
        <v>4.44556177474134</v>
      </c>
      <c r="U27" s="36" t="n">
        <v>4.4591877513271</v>
      </c>
      <c r="V27" s="36" t="n">
        <v>4.38838206671858</v>
      </c>
      <c r="W27" s="36" t="n">
        <v>4.28104972902932</v>
      </c>
      <c r="X27" s="36" t="n">
        <v>4.32891720380121</v>
      </c>
      <c r="Y27" s="36" t="n">
        <v>4.35878955699819</v>
      </c>
    </row>
    <row r="28" s="2" customFormat="true" ht="15" hidden="false" customHeight="true" outlineLevel="0" collapsed="false">
      <c r="A28" s="17" t="n">
        <v>0</v>
      </c>
      <c r="B28" s="30"/>
      <c r="C28" s="30" t="s">
        <v>18</v>
      </c>
      <c r="D28" s="36" t="n">
        <v>1.5440065856354</v>
      </c>
      <c r="E28" s="36" t="n">
        <v>1.55344710067873</v>
      </c>
      <c r="F28" s="36" t="n">
        <v>1.58652667422471</v>
      </c>
      <c r="G28" s="36" t="n">
        <v>1.55627413648645</v>
      </c>
      <c r="H28" s="36" t="n">
        <v>1.46795384107162</v>
      </c>
      <c r="I28" s="36" t="n">
        <v>1.57882534007735</v>
      </c>
      <c r="J28" s="36" t="n">
        <v>1.76644871564907</v>
      </c>
      <c r="K28" s="36" t="n">
        <v>1.82950942065671</v>
      </c>
      <c r="L28" s="36" t="n">
        <v>1.97593081829299</v>
      </c>
      <c r="M28" s="36" t="n">
        <v>2.19693180944777</v>
      </c>
      <c r="N28" s="36" t="n">
        <v>2.36870127230533</v>
      </c>
      <c r="O28" s="36" t="n">
        <v>2.48733329525119</v>
      </c>
      <c r="P28" s="36" t="n">
        <v>2.4844706804702</v>
      </c>
      <c r="Q28" s="36" t="n">
        <v>2.5318743136682</v>
      </c>
      <c r="R28" s="36" t="n">
        <v>2.62544085732038</v>
      </c>
      <c r="S28" s="36" t="n">
        <v>2.84745634376633</v>
      </c>
      <c r="T28" s="36" t="n">
        <v>2.70118519969547</v>
      </c>
      <c r="U28" s="36" t="n">
        <v>2.55090998732908</v>
      </c>
      <c r="V28" s="36" t="n">
        <v>2.47731992005752</v>
      </c>
      <c r="W28" s="36" t="n">
        <v>2.16883499385527</v>
      </c>
      <c r="X28" s="36" t="n">
        <v>2.01474603617019</v>
      </c>
      <c r="Y28" s="36" t="n">
        <v>1.92466768439943</v>
      </c>
    </row>
    <row r="29" s="2" customFormat="true" ht="15" hidden="false" customHeight="true" outlineLevel="0" collapsed="false">
      <c r="A29" s="17" t="n">
        <v>0</v>
      </c>
      <c r="B29" s="30"/>
      <c r="C29" s="30" t="s">
        <v>19</v>
      </c>
      <c r="D29" s="36" t="n">
        <v>2.59815934064983</v>
      </c>
      <c r="E29" s="36" t="n">
        <v>2.5823301684601</v>
      </c>
      <c r="F29" s="36" t="n">
        <v>2.57608193100499</v>
      </c>
      <c r="G29" s="36" t="n">
        <v>2.59345408415856</v>
      </c>
      <c r="H29" s="36" t="n">
        <v>2.75806778844444</v>
      </c>
      <c r="I29" s="36" t="n">
        <v>2.903131800544</v>
      </c>
      <c r="J29" s="36" t="n">
        <v>2.95988718422765</v>
      </c>
      <c r="K29" s="36" t="n">
        <v>2.95391400537197</v>
      </c>
      <c r="L29" s="36" t="n">
        <v>3.0155417998563</v>
      </c>
      <c r="M29" s="36" t="n">
        <v>3.01922744737952</v>
      </c>
      <c r="N29" s="36" t="n">
        <v>2.87631894388777</v>
      </c>
      <c r="O29" s="36" t="n">
        <v>2.82140727483763</v>
      </c>
      <c r="P29" s="36" t="n">
        <v>2.95960520041277</v>
      </c>
      <c r="Q29" s="36" t="n">
        <v>2.93186705306203</v>
      </c>
      <c r="R29" s="36" t="n">
        <v>2.95656659217618</v>
      </c>
      <c r="S29" s="36" t="n">
        <v>3.02439553757984</v>
      </c>
      <c r="T29" s="36" t="n">
        <v>2.95925017108629</v>
      </c>
      <c r="U29" s="36" t="n">
        <v>2.95821415361312</v>
      </c>
      <c r="V29" s="36" t="n">
        <v>3.03541441269144</v>
      </c>
      <c r="W29" s="36" t="n">
        <v>2.87746728897753</v>
      </c>
      <c r="X29" s="36" t="n">
        <v>2.87735395089709</v>
      </c>
      <c r="Y29" s="36" t="n">
        <v>2.7871005343226</v>
      </c>
    </row>
    <row r="30" s="2" customFormat="true" ht="15" hidden="false" customHeight="true" outlineLevel="0" collapsed="false">
      <c r="A30" s="17" t="n">
        <v>0</v>
      </c>
      <c r="B30" s="30"/>
      <c r="C30" s="30" t="s">
        <v>20</v>
      </c>
      <c r="D30" s="36" t="n">
        <v>6.85515611705482</v>
      </c>
      <c r="E30" s="36" t="n">
        <v>5.68676479862382</v>
      </c>
      <c r="F30" s="36" t="n">
        <v>5.50598112371068</v>
      </c>
      <c r="G30" s="36" t="n">
        <v>5.58282492047937</v>
      </c>
      <c r="H30" s="36" t="n">
        <v>5.45397594559465</v>
      </c>
      <c r="I30" s="36" t="n">
        <v>5.41261585027948</v>
      </c>
      <c r="J30" s="36" t="n">
        <v>5.36572127905904</v>
      </c>
      <c r="K30" s="36" t="n">
        <v>5.14081282617185</v>
      </c>
      <c r="L30" s="36" t="n">
        <v>4.66908702710681</v>
      </c>
      <c r="M30" s="36" t="n">
        <v>4.60777183571412</v>
      </c>
      <c r="N30" s="36" t="n">
        <v>4.28777266897964</v>
      </c>
      <c r="O30" s="36" t="n">
        <v>4.31258002201982</v>
      </c>
      <c r="P30" s="36" t="n">
        <v>4.42412679529091</v>
      </c>
      <c r="Q30" s="36" t="n">
        <v>4.2017689277654</v>
      </c>
      <c r="R30" s="36" t="n">
        <v>4.06520070024364</v>
      </c>
      <c r="S30" s="36" t="n">
        <v>3.80350050009335</v>
      </c>
      <c r="T30" s="36" t="n">
        <v>4.49306322178604</v>
      </c>
      <c r="U30" s="36" t="n">
        <v>4.81368754717321</v>
      </c>
      <c r="V30" s="36" t="n">
        <v>4.24958472223186</v>
      </c>
      <c r="W30" s="36" t="n">
        <v>3.92308938328414</v>
      </c>
      <c r="X30" s="36" t="n">
        <v>3.80385312770402</v>
      </c>
      <c r="Y30" s="36" t="n">
        <v>3.66477848034159</v>
      </c>
    </row>
    <row r="31" s="2" customFormat="true" ht="15" hidden="false" customHeight="true" outlineLevel="0" collapsed="false">
      <c r="A31" s="17"/>
      <c r="B31" s="17"/>
      <c r="C31" s="17" t="s">
        <v>15</v>
      </c>
      <c r="D31" s="45" t="n">
        <v>139.308861310493</v>
      </c>
      <c r="E31" s="45" t="n">
        <v>137.345792379835</v>
      </c>
      <c r="F31" s="45" t="n">
        <v>139.101867673803</v>
      </c>
      <c r="G31" s="45" t="n">
        <v>141.298579612791</v>
      </c>
      <c r="H31" s="45" t="n">
        <v>142.718900277397</v>
      </c>
      <c r="I31" s="45" t="n">
        <v>143.002591850292</v>
      </c>
      <c r="J31" s="45" t="n">
        <v>147.802399377353</v>
      </c>
      <c r="K31" s="45" t="n">
        <v>148.758664761564</v>
      </c>
      <c r="L31" s="45" t="n">
        <v>148.003935797317</v>
      </c>
      <c r="M31" s="45" t="n">
        <v>148.301966515543</v>
      </c>
      <c r="N31" s="45" t="n">
        <v>146.486026063945</v>
      </c>
      <c r="O31" s="45" t="n">
        <v>146.745349754533</v>
      </c>
      <c r="P31" s="45" t="n">
        <v>150.476447610768</v>
      </c>
      <c r="Q31" s="45" t="n">
        <v>148.865966340623</v>
      </c>
      <c r="R31" s="45" t="n">
        <v>148.854952245328</v>
      </c>
      <c r="S31" s="45" t="n">
        <v>148.909439597568</v>
      </c>
      <c r="T31" s="45" t="n">
        <v>148.86770966568</v>
      </c>
      <c r="U31" s="45" t="n">
        <v>149.686966550192</v>
      </c>
      <c r="V31" s="45" t="n">
        <v>143.529925304338</v>
      </c>
      <c r="W31" s="45" t="n">
        <v>138.586165187185</v>
      </c>
      <c r="X31" s="45" t="n">
        <v>136.769428245402</v>
      </c>
      <c r="Y31" s="45" t="n">
        <v>134.803554342203</v>
      </c>
    </row>
    <row r="32" s="2" customFormat="true" ht="39" hidden="false" customHeight="false" outlineLevel="0" collapsed="false">
      <c r="A32" s="29" t="s">
        <v>30</v>
      </c>
      <c r="B32" s="17"/>
      <c r="C32" s="17"/>
      <c r="D32" s="45" t="n">
        <v>772.940076245939</v>
      </c>
      <c r="E32" s="45" t="n">
        <v>779.799293275195</v>
      </c>
      <c r="F32" s="45" t="n">
        <v>755.932064508293</v>
      </c>
      <c r="G32" s="45" t="n">
        <v>733.957624621537</v>
      </c>
      <c r="H32" s="45" t="n">
        <v>721.757515320766</v>
      </c>
      <c r="I32" s="45" t="n">
        <v>713.792992975058</v>
      </c>
      <c r="J32" s="45" t="n">
        <v>733.805236193915</v>
      </c>
      <c r="K32" s="45" t="n">
        <v>707.264922584125</v>
      </c>
      <c r="L32" s="45" t="n">
        <v>704.773974407606</v>
      </c>
      <c r="M32" s="45" t="n">
        <v>673.33022106177</v>
      </c>
      <c r="N32" s="45" t="n">
        <v>675.947511811712</v>
      </c>
      <c r="O32" s="45" t="n">
        <v>679.13913272736</v>
      </c>
      <c r="P32" s="45" t="n">
        <v>658.016496085385</v>
      </c>
      <c r="Q32" s="45" t="n">
        <v>664.64423689964</v>
      </c>
      <c r="R32" s="45" t="n">
        <v>663.37409899093</v>
      </c>
      <c r="S32" s="45" t="n">
        <v>657.036292528787</v>
      </c>
      <c r="T32" s="45" t="n">
        <v>652.937054266507</v>
      </c>
      <c r="U32" s="45" t="n">
        <v>642.150887576422</v>
      </c>
      <c r="V32" s="45" t="n">
        <v>627.837682423886</v>
      </c>
      <c r="W32" s="45" t="n">
        <v>574.271429245489</v>
      </c>
      <c r="X32" s="45" t="n">
        <v>591.735622416989</v>
      </c>
      <c r="Y32" s="45" t="n">
        <v>550.731862970827</v>
      </c>
    </row>
    <row r="33" s="2" customFormat="true" ht="39.75" hidden="false" customHeight="true" outlineLevel="0" collapsed="false">
      <c r="A33" s="24" t="s">
        <v>31</v>
      </c>
      <c r="B33" s="46" t="s">
        <v>32</v>
      </c>
      <c r="C33" s="47" t="s">
        <v>33</v>
      </c>
      <c r="D33" s="74"/>
      <c r="E33" s="74"/>
      <c r="F33" s="74"/>
      <c r="G33" s="74"/>
      <c r="H33" s="74"/>
      <c r="I33" s="74"/>
      <c r="J33" s="74"/>
      <c r="K33" s="74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75"/>
      <c r="Y33" s="75"/>
    </row>
    <row r="34" s="2" customFormat="true" ht="30" hidden="false" customHeight="true" outlineLevel="0" collapsed="false">
      <c r="A34" s="48" t="s">
        <v>35</v>
      </c>
      <c r="B34" s="49" t="s">
        <v>36</v>
      </c>
      <c r="C34" s="50" t="s">
        <v>37</v>
      </c>
      <c r="D34" s="36" t="n">
        <v>1.75201</v>
      </c>
      <c r="E34" s="36" t="n">
        <v>1.78715</v>
      </c>
      <c r="F34" s="36" t="n">
        <v>1.8138</v>
      </c>
      <c r="G34" s="36" t="n">
        <v>1.77094</v>
      </c>
      <c r="H34" s="36" t="n">
        <v>1.73528</v>
      </c>
      <c r="I34" s="36" t="n">
        <v>1.82308</v>
      </c>
      <c r="J34" s="36" t="n">
        <v>1.92985</v>
      </c>
      <c r="K34" s="36" t="n">
        <v>2.01127</v>
      </c>
      <c r="L34" s="36" t="n">
        <v>2.07779</v>
      </c>
      <c r="M34" s="36" t="n">
        <v>2.08032</v>
      </c>
      <c r="N34" s="36" t="n">
        <v>2.09997</v>
      </c>
      <c r="O34" s="36" t="n">
        <v>2.16974</v>
      </c>
      <c r="P34" s="36" t="n">
        <v>2.15336</v>
      </c>
      <c r="Q34" s="36" t="n">
        <v>2.18776</v>
      </c>
      <c r="R34" s="36" t="n">
        <v>2.27675</v>
      </c>
      <c r="S34" s="36" t="n">
        <v>2.3168</v>
      </c>
      <c r="T34" s="36" t="n">
        <v>2.36391</v>
      </c>
      <c r="U34" s="36" t="n">
        <v>2.48177</v>
      </c>
      <c r="V34" s="36" t="n">
        <v>2.4432</v>
      </c>
      <c r="W34" s="36" t="n">
        <v>2.3998</v>
      </c>
      <c r="X34" s="36" t="n">
        <v>2.45673</v>
      </c>
      <c r="Y34" s="36" t="n">
        <v>2.72249</v>
      </c>
    </row>
    <row r="35" s="2" customFormat="true" ht="15" hidden="false" customHeight="true" outlineLevel="0" collapsed="false">
      <c r="A35" s="18"/>
      <c r="B35" s="49" t="s">
        <v>38</v>
      </c>
      <c r="C35" s="50" t="s">
        <v>39</v>
      </c>
      <c r="D35" s="36" t="n">
        <v>3.92663</v>
      </c>
      <c r="E35" s="36" t="n">
        <v>4.1439</v>
      </c>
      <c r="F35" s="36" t="n">
        <v>4.01909</v>
      </c>
      <c r="G35" s="36" t="n">
        <v>4.06388</v>
      </c>
      <c r="H35" s="36" t="n">
        <v>4.07174</v>
      </c>
      <c r="I35" s="36" t="n">
        <v>4.24001</v>
      </c>
      <c r="J35" s="36" t="n">
        <v>4.27594</v>
      </c>
      <c r="K35" s="36" t="n">
        <v>4.41361</v>
      </c>
      <c r="L35" s="36" t="n">
        <v>4.53079</v>
      </c>
      <c r="M35" s="36" t="n">
        <v>4.74583</v>
      </c>
      <c r="N35" s="36" t="n">
        <v>4.78997</v>
      </c>
      <c r="O35" s="36" t="n">
        <v>4.78692</v>
      </c>
      <c r="P35" s="36" t="n">
        <v>4.9835</v>
      </c>
      <c r="Q35" s="36" t="n">
        <v>5.31495</v>
      </c>
      <c r="R35" s="36" t="n">
        <v>5.2831</v>
      </c>
      <c r="S35" s="36" t="n">
        <v>5.47434</v>
      </c>
      <c r="T35" s="36" t="n">
        <v>5.58917</v>
      </c>
      <c r="U35" s="36" t="n">
        <v>5.85226</v>
      </c>
      <c r="V35" s="36" t="n">
        <v>5.68314</v>
      </c>
      <c r="W35" s="36" t="n">
        <v>5.59321</v>
      </c>
      <c r="X35" s="36" t="n">
        <v>5.62416</v>
      </c>
      <c r="Y35" s="36" t="n">
        <v>5.33126</v>
      </c>
    </row>
    <row r="36" s="2" customFormat="true" ht="15" hidden="false" customHeight="true" outlineLevel="0" collapsed="false">
      <c r="A36" s="18"/>
      <c r="B36" s="49" t="s">
        <v>40</v>
      </c>
      <c r="C36" s="50" t="s">
        <v>41</v>
      </c>
      <c r="D36" s="36" t="n">
        <v>0.58861</v>
      </c>
      <c r="E36" s="36" t="n">
        <v>0.57441</v>
      </c>
      <c r="F36" s="36" t="n">
        <v>0.58906</v>
      </c>
      <c r="G36" s="36" t="n">
        <v>0.60714</v>
      </c>
      <c r="H36" s="36" t="n">
        <v>0.64495</v>
      </c>
      <c r="I36" s="36" t="n">
        <v>0.67435</v>
      </c>
      <c r="J36" s="36" t="n">
        <v>0.70902</v>
      </c>
      <c r="K36" s="36" t="n">
        <v>0.69778</v>
      </c>
      <c r="L36" s="36" t="n">
        <v>0.72052</v>
      </c>
      <c r="M36" s="36" t="n">
        <v>0.73043</v>
      </c>
      <c r="N36" s="36" t="n">
        <v>0.68541</v>
      </c>
      <c r="O36" s="36" t="n">
        <v>0.68968</v>
      </c>
      <c r="P36" s="36" t="n">
        <v>0.59603</v>
      </c>
      <c r="Q36" s="36" t="n">
        <v>0.22641</v>
      </c>
      <c r="R36" s="36" t="n">
        <v>0.21167</v>
      </c>
      <c r="S36" s="36" t="n">
        <v>0.21067</v>
      </c>
      <c r="T36" s="36" t="n">
        <v>0.21203</v>
      </c>
      <c r="U36" s="36" t="n">
        <v>0.22282</v>
      </c>
      <c r="V36" s="36" t="n">
        <v>0.22417</v>
      </c>
      <c r="W36" s="36" t="n">
        <v>0.2076</v>
      </c>
      <c r="X36" s="36" t="n">
        <v>0.20665</v>
      </c>
      <c r="Y36" s="36" t="n">
        <v>0.34185</v>
      </c>
    </row>
    <row r="37" s="2" customFormat="true" ht="15" hidden="false" customHeight="true" outlineLevel="0" collapsed="false">
      <c r="A37" s="18"/>
      <c r="B37" s="49" t="n">
        <v>49.32</v>
      </c>
      <c r="C37" s="50" t="s">
        <v>42</v>
      </c>
      <c r="D37" s="36" t="n">
        <v>1.55215</v>
      </c>
      <c r="E37" s="36" t="n">
        <v>1.66433</v>
      </c>
      <c r="F37" s="36" t="n">
        <v>1.77359</v>
      </c>
      <c r="G37" s="36" t="n">
        <v>1.81022</v>
      </c>
      <c r="H37" s="36" t="n">
        <v>1.86757</v>
      </c>
      <c r="I37" s="36" t="n">
        <v>1.8803</v>
      </c>
      <c r="J37" s="36" t="n">
        <v>1.95911</v>
      </c>
      <c r="K37" s="36" t="n">
        <v>2.0344</v>
      </c>
      <c r="L37" s="36" t="n">
        <v>2.1028</v>
      </c>
      <c r="M37" s="36" t="n">
        <v>2.15409</v>
      </c>
      <c r="N37" s="36" t="n">
        <v>2.214</v>
      </c>
      <c r="O37" s="36" t="n">
        <v>2.24989</v>
      </c>
      <c r="P37" s="36" t="n">
        <v>2.29944</v>
      </c>
      <c r="Q37" s="36" t="n">
        <v>2.32779</v>
      </c>
      <c r="R37" s="36" t="n">
        <v>2.35032</v>
      </c>
      <c r="S37" s="36" t="n">
        <v>2.40191</v>
      </c>
      <c r="T37" s="36" t="n">
        <v>2.50722</v>
      </c>
      <c r="U37" s="36" t="n">
        <v>2.60997</v>
      </c>
      <c r="V37" s="36" t="n">
        <v>2.63517</v>
      </c>
      <c r="W37" s="36" t="n">
        <v>2.66715</v>
      </c>
      <c r="X37" s="36" t="n">
        <v>2.77806</v>
      </c>
      <c r="Y37" s="36" t="n">
        <v>3.0926</v>
      </c>
    </row>
    <row r="38" s="2" customFormat="true" ht="15" hidden="false" customHeight="true" outlineLevel="0" collapsed="false">
      <c r="A38" s="18"/>
      <c r="B38" s="49" t="n">
        <v>49.4</v>
      </c>
      <c r="C38" s="50" t="s">
        <v>43</v>
      </c>
      <c r="D38" s="36" t="n">
        <v>15.26926</v>
      </c>
      <c r="E38" s="36" t="n">
        <v>14.69095</v>
      </c>
      <c r="F38" s="36" t="n">
        <v>14.9238</v>
      </c>
      <c r="G38" s="36" t="n">
        <v>15.46136</v>
      </c>
      <c r="H38" s="36" t="n">
        <v>16.44688</v>
      </c>
      <c r="I38" s="36" t="n">
        <v>16.02183</v>
      </c>
      <c r="J38" s="36" t="n">
        <v>16.67579</v>
      </c>
      <c r="K38" s="36" t="n">
        <v>17.11353</v>
      </c>
      <c r="L38" s="36" t="n">
        <v>16.67108</v>
      </c>
      <c r="M38" s="36" t="n">
        <v>16.00656</v>
      </c>
      <c r="N38" s="36" t="n">
        <v>15.40797</v>
      </c>
      <c r="O38" s="36" t="n">
        <v>15.08281</v>
      </c>
      <c r="P38" s="36" t="n">
        <v>15.36338</v>
      </c>
      <c r="Q38" s="36" t="n">
        <v>15.24292</v>
      </c>
      <c r="R38" s="36" t="n">
        <v>15.21529</v>
      </c>
      <c r="S38" s="36" t="n">
        <v>15.47004</v>
      </c>
      <c r="T38" s="36" t="n">
        <v>15.57822</v>
      </c>
      <c r="U38" s="36" t="n">
        <v>16.08312</v>
      </c>
      <c r="V38" s="36" t="n">
        <v>14.50011</v>
      </c>
      <c r="W38" s="36" t="n">
        <v>12.91923</v>
      </c>
      <c r="X38" s="36" t="n">
        <v>13.88767</v>
      </c>
      <c r="Y38" s="36" t="n">
        <v>12.99942</v>
      </c>
    </row>
    <row r="39" s="2" customFormat="true" ht="15" hidden="false" customHeight="true" outlineLevel="0" collapsed="false">
      <c r="A39" s="17"/>
      <c r="B39" s="49" t="n">
        <v>49.5</v>
      </c>
      <c r="C39" s="50" t="s">
        <v>44</v>
      </c>
      <c r="D39" s="36" t="n">
        <v>0.2755</v>
      </c>
      <c r="E39" s="36" t="n">
        <v>0.28892</v>
      </c>
      <c r="F39" s="36" t="n">
        <v>0.28274</v>
      </c>
      <c r="G39" s="36" t="n">
        <v>0.28842</v>
      </c>
      <c r="H39" s="36" t="n">
        <v>0.28909</v>
      </c>
      <c r="I39" s="36" t="n">
        <v>0.29282</v>
      </c>
      <c r="J39" s="36" t="n">
        <v>0.29876</v>
      </c>
      <c r="K39" s="36" t="n">
        <v>0.27227</v>
      </c>
      <c r="L39" s="36" t="n">
        <v>0.27938</v>
      </c>
      <c r="M39" s="36" t="n">
        <v>0.28569</v>
      </c>
      <c r="N39" s="36" t="n">
        <v>0.28809</v>
      </c>
      <c r="O39" s="36" t="n">
        <v>0.28363</v>
      </c>
      <c r="P39" s="36" t="n">
        <v>0.27118</v>
      </c>
      <c r="Q39" s="36" t="n">
        <v>0.27668</v>
      </c>
      <c r="R39" s="36" t="n">
        <v>0.27334</v>
      </c>
      <c r="S39" s="36" t="n">
        <v>0.26712</v>
      </c>
      <c r="T39" s="36" t="n">
        <v>0.25479</v>
      </c>
      <c r="U39" s="36" t="n">
        <v>0.24684</v>
      </c>
      <c r="V39" s="36" t="n">
        <v>0.24193</v>
      </c>
      <c r="W39" s="36" t="n">
        <v>0.22749</v>
      </c>
      <c r="X39" s="36" t="n">
        <v>0.22653</v>
      </c>
      <c r="Y39" s="36" t="n">
        <v>0.41055</v>
      </c>
    </row>
    <row r="40" s="2" customFormat="true" ht="15" hidden="false" customHeight="true" outlineLevel="0" collapsed="false">
      <c r="A40" s="18"/>
      <c r="B40" s="49" t="n">
        <v>50</v>
      </c>
      <c r="C40" s="50" t="s">
        <v>45</v>
      </c>
      <c r="D40" s="36" t="n">
        <v>17.32388</v>
      </c>
      <c r="E40" s="36" t="n">
        <v>19.11322</v>
      </c>
      <c r="F40" s="36" t="n">
        <v>18.22374</v>
      </c>
      <c r="G40" s="36" t="n">
        <v>17.7031</v>
      </c>
      <c r="H40" s="36" t="n">
        <v>17.19596</v>
      </c>
      <c r="I40" s="36" t="n">
        <v>17.37286</v>
      </c>
      <c r="J40" s="36" t="n">
        <v>21.14756</v>
      </c>
      <c r="K40" s="36" t="n">
        <v>20.36488</v>
      </c>
      <c r="L40" s="36" t="n">
        <v>20.07106</v>
      </c>
      <c r="M40" s="36" t="n">
        <v>17.38848</v>
      </c>
      <c r="N40" s="36" t="n">
        <v>16.92164</v>
      </c>
      <c r="O40" s="36" t="n">
        <v>21.30462</v>
      </c>
      <c r="P40" s="36" t="n">
        <v>22.94285</v>
      </c>
      <c r="Q40" s="36" t="n">
        <v>25.2454</v>
      </c>
      <c r="R40" s="36" t="n">
        <v>28.16289</v>
      </c>
      <c r="S40" s="36" t="n">
        <v>28.29393</v>
      </c>
      <c r="T40" s="36" t="n">
        <v>20.07933</v>
      </c>
      <c r="U40" s="36" t="n">
        <v>19.55371</v>
      </c>
      <c r="V40" s="36" t="n">
        <v>20.04486</v>
      </c>
      <c r="W40" s="36" t="n">
        <v>17.03269</v>
      </c>
      <c r="X40" s="36" t="n">
        <v>17.89766</v>
      </c>
      <c r="Y40" s="36" t="n">
        <v>19.5984</v>
      </c>
    </row>
    <row r="41" s="52" customFormat="true" ht="15" hidden="false" customHeight="true" outlineLevel="0" collapsed="false">
      <c r="A41" s="30"/>
      <c r="B41" s="49" t="n">
        <v>51</v>
      </c>
      <c r="C41" s="50" t="s">
        <v>46</v>
      </c>
      <c r="D41" s="36" t="n">
        <v>20.4538</v>
      </c>
      <c r="E41" s="36" t="n">
        <v>19.37697</v>
      </c>
      <c r="F41" s="36" t="n">
        <v>21.12419</v>
      </c>
      <c r="G41" s="36" t="n">
        <v>22.94284</v>
      </c>
      <c r="H41" s="36" t="n">
        <v>22.90889</v>
      </c>
      <c r="I41" s="36" t="n">
        <v>24.83425</v>
      </c>
      <c r="J41" s="36" t="n">
        <v>26.64288</v>
      </c>
      <c r="K41" s="36" t="n">
        <v>28.24807</v>
      </c>
      <c r="L41" s="36" t="n">
        <v>31.63275</v>
      </c>
      <c r="M41" s="36" t="n">
        <v>34.10022</v>
      </c>
      <c r="N41" s="36" t="n">
        <v>37.63211</v>
      </c>
      <c r="O41" s="36" t="n">
        <v>37.0055</v>
      </c>
      <c r="P41" s="36" t="n">
        <v>36.17285</v>
      </c>
      <c r="Q41" s="36" t="n">
        <v>37.42513</v>
      </c>
      <c r="R41" s="36" t="n">
        <v>39.65056</v>
      </c>
      <c r="S41" s="36" t="n">
        <v>43.02773</v>
      </c>
      <c r="T41" s="36" t="n">
        <v>43.72807</v>
      </c>
      <c r="U41" s="36" t="n">
        <v>44.24942</v>
      </c>
      <c r="V41" s="36" t="n">
        <v>44.06008</v>
      </c>
      <c r="W41" s="36" t="n">
        <v>41.60576</v>
      </c>
      <c r="X41" s="36" t="n">
        <v>40.30623</v>
      </c>
      <c r="Y41" s="36" t="n">
        <v>42.15271</v>
      </c>
    </row>
    <row r="42" s="52" customFormat="true" ht="15" hidden="false" customHeight="true" outlineLevel="0" collapsed="false">
      <c r="A42" s="30"/>
      <c r="B42" s="49" t="n">
        <v>52</v>
      </c>
      <c r="C42" s="50" t="s">
        <v>47</v>
      </c>
      <c r="D42" s="36" t="n">
        <v>1.34717</v>
      </c>
      <c r="E42" s="36" t="n">
        <v>1.36858</v>
      </c>
      <c r="F42" s="36" t="n">
        <v>1.33122</v>
      </c>
      <c r="G42" s="36" t="n">
        <v>1.37799</v>
      </c>
      <c r="H42" s="36" t="n">
        <v>1.32982</v>
      </c>
      <c r="I42" s="36" t="n">
        <v>1.32392</v>
      </c>
      <c r="J42" s="36" t="n">
        <v>1.33838</v>
      </c>
      <c r="K42" s="36" t="n">
        <v>1.23913</v>
      </c>
      <c r="L42" s="36" t="n">
        <v>1.23221</v>
      </c>
      <c r="M42" s="36" t="n">
        <v>1.26683</v>
      </c>
      <c r="N42" s="36" t="n">
        <v>1.29538</v>
      </c>
      <c r="O42" s="36" t="n">
        <v>1.24763</v>
      </c>
      <c r="P42" s="36" t="n">
        <v>1.20343</v>
      </c>
      <c r="Q42" s="36" t="n">
        <v>1.25035</v>
      </c>
      <c r="R42" s="36" t="n">
        <v>1.29482</v>
      </c>
      <c r="S42" s="36" t="n">
        <v>1.39098</v>
      </c>
      <c r="T42" s="36" t="n">
        <v>1.48148</v>
      </c>
      <c r="U42" s="36" t="n">
        <v>1.48346</v>
      </c>
      <c r="V42" s="36" t="n">
        <v>1.5164</v>
      </c>
      <c r="W42" s="36" t="n">
        <v>1.37351</v>
      </c>
      <c r="X42" s="36" t="n">
        <v>1.39738</v>
      </c>
      <c r="Y42" s="36" t="n">
        <v>1.39211</v>
      </c>
    </row>
    <row r="43" s="52" customFormat="true" ht="15" hidden="false" customHeight="true" outlineLevel="0" collapsed="false">
      <c r="A43" s="30"/>
      <c r="B43" s="49" t="n">
        <v>53</v>
      </c>
      <c r="C43" s="50" t="s">
        <v>48</v>
      </c>
      <c r="D43" s="36" t="n">
        <v>1.10789</v>
      </c>
      <c r="E43" s="36" t="n">
        <v>1.13448</v>
      </c>
      <c r="F43" s="36" t="n">
        <v>1.13855</v>
      </c>
      <c r="G43" s="36" t="n">
        <v>1.17129</v>
      </c>
      <c r="H43" s="36" t="n">
        <v>1.22043</v>
      </c>
      <c r="I43" s="36" t="n">
        <v>1.24906</v>
      </c>
      <c r="J43" s="36" t="n">
        <v>1.29378</v>
      </c>
      <c r="K43" s="36" t="n">
        <v>1.31724</v>
      </c>
      <c r="L43" s="36" t="n">
        <v>1.35315</v>
      </c>
      <c r="M43" s="36" t="n">
        <v>1.38576</v>
      </c>
      <c r="N43" s="36" t="n">
        <v>1.40341</v>
      </c>
      <c r="O43" s="36" t="n">
        <v>1.40189</v>
      </c>
      <c r="P43" s="36" t="n">
        <v>1.39325</v>
      </c>
      <c r="Q43" s="36" t="n">
        <v>1.42757</v>
      </c>
      <c r="R43" s="36" t="n">
        <v>1.41875</v>
      </c>
      <c r="S43" s="36" t="n">
        <v>1.54577</v>
      </c>
      <c r="T43" s="36" t="n">
        <v>1.48125</v>
      </c>
      <c r="U43" s="36" t="n">
        <v>1.54622</v>
      </c>
      <c r="V43" s="36" t="n">
        <v>1.72707</v>
      </c>
      <c r="W43" s="36" t="n">
        <v>1.66279</v>
      </c>
      <c r="X43" s="36" t="n">
        <v>1.90507</v>
      </c>
      <c r="Y43" s="36" t="n">
        <v>1.55816</v>
      </c>
    </row>
    <row r="44" s="18" customFormat="true" ht="15" hidden="false" customHeight="true" outlineLevel="0" collapsed="false">
      <c r="A44" s="17"/>
      <c r="B44" s="16" t="s">
        <v>49</v>
      </c>
      <c r="C44" s="17" t="s">
        <v>50</v>
      </c>
      <c r="D44" s="36" t="n">
        <v>63.5969</v>
      </c>
      <c r="E44" s="36" t="n">
        <v>64.14291</v>
      </c>
      <c r="F44" s="36" t="n">
        <v>65.21978</v>
      </c>
      <c r="G44" s="36" t="n">
        <v>67.19718</v>
      </c>
      <c r="H44" s="36" t="n">
        <v>67.71061</v>
      </c>
      <c r="I44" s="36" t="n">
        <v>69.71248</v>
      </c>
      <c r="J44" s="36" t="n">
        <v>76.27107</v>
      </c>
      <c r="K44" s="36" t="n">
        <v>77.71218</v>
      </c>
      <c r="L44" s="36" t="n">
        <v>80.67153</v>
      </c>
      <c r="M44" s="36" t="n">
        <v>80.14421</v>
      </c>
      <c r="N44" s="36" t="n">
        <v>82.73795</v>
      </c>
      <c r="O44" s="36" t="n">
        <v>86.22231</v>
      </c>
      <c r="P44" s="36" t="n">
        <v>87.37927</v>
      </c>
      <c r="Q44" s="36" t="n">
        <v>90.92496</v>
      </c>
      <c r="R44" s="36" t="n">
        <v>96.13749</v>
      </c>
      <c r="S44" s="36" t="n">
        <v>100.39929</v>
      </c>
      <c r="T44" s="36" t="n">
        <v>93.27547</v>
      </c>
      <c r="U44" s="36" t="n">
        <v>94.32959</v>
      </c>
      <c r="V44" s="36" t="n">
        <v>93.07613</v>
      </c>
      <c r="W44" s="36" t="n">
        <v>85.68923</v>
      </c>
      <c r="X44" s="36" t="n">
        <v>86.68614</v>
      </c>
      <c r="Y44" s="36" t="n">
        <v>89.59955</v>
      </c>
    </row>
    <row r="45" s="53" customFormat="true" ht="22.5" hidden="false" customHeight="true" outlineLevel="0" collapsed="false">
      <c r="A45" s="17" t="s">
        <v>51</v>
      </c>
      <c r="B45" s="18"/>
      <c r="C45" s="18"/>
      <c r="D45" s="45" t="n">
        <v>60.63136</v>
      </c>
      <c r="E45" s="45" t="n">
        <v>60.27495</v>
      </c>
      <c r="F45" s="45" t="n">
        <v>61.0464</v>
      </c>
      <c r="G45" s="45" t="n">
        <v>61.36713</v>
      </c>
      <c r="H45" s="45" t="n">
        <v>60.40572</v>
      </c>
      <c r="I45" s="45" t="n">
        <v>59.71862</v>
      </c>
      <c r="J45" s="45" t="n">
        <v>63.10712</v>
      </c>
      <c r="K45" s="45" t="n">
        <v>64.09133</v>
      </c>
      <c r="L45" s="45" t="n">
        <v>64.06814</v>
      </c>
      <c r="M45" s="45" t="n">
        <v>65.31704</v>
      </c>
      <c r="N45" s="45" t="n">
        <v>65.26394</v>
      </c>
      <c r="O45" s="45" t="n">
        <v>66.51497</v>
      </c>
      <c r="P45" s="45" t="n">
        <v>68.76193</v>
      </c>
      <c r="Q45" s="45" t="n">
        <v>68.20507</v>
      </c>
      <c r="R45" s="45" t="n">
        <v>69.70101</v>
      </c>
      <c r="S45" s="45" t="n">
        <v>69.42614</v>
      </c>
      <c r="T45" s="45" t="n">
        <v>69.46219</v>
      </c>
      <c r="U45" s="45" t="n">
        <v>69.23299</v>
      </c>
      <c r="V45" s="45" t="n">
        <v>67.92363</v>
      </c>
      <c r="W45" s="45" t="n">
        <v>66.50396</v>
      </c>
      <c r="X45" s="45" t="n">
        <v>64.12834</v>
      </c>
      <c r="Y45" s="45" t="n">
        <v>63.33285</v>
      </c>
    </row>
    <row r="46" s="53" customFormat="true" ht="22.5" hidden="false" customHeight="true" outlineLevel="0" collapsed="false">
      <c r="A46" s="54" t="s">
        <v>52</v>
      </c>
      <c r="B46" s="55"/>
      <c r="C46" s="55"/>
      <c r="D46" s="56" t="n">
        <v>806.4951</v>
      </c>
      <c r="E46" s="56" t="n">
        <v>814.01078</v>
      </c>
      <c r="F46" s="56" t="n">
        <v>792.16364</v>
      </c>
      <c r="G46" s="56" t="n">
        <v>772.8989</v>
      </c>
      <c r="H46" s="56" t="n">
        <v>761.57149</v>
      </c>
      <c r="I46" s="56" t="n">
        <v>754.41329</v>
      </c>
      <c r="J46" s="56" t="n">
        <v>780.95014</v>
      </c>
      <c r="K46" s="56" t="n">
        <v>756.18263</v>
      </c>
      <c r="L46" s="56" t="n">
        <v>757.88506</v>
      </c>
      <c r="M46" s="56" t="n">
        <v>727.41136</v>
      </c>
      <c r="N46" s="56" t="n">
        <v>734.05465</v>
      </c>
      <c r="O46" s="56" t="n">
        <v>742.6589</v>
      </c>
      <c r="P46" s="56" t="n">
        <v>724.29969</v>
      </c>
      <c r="Q46" s="56" t="n">
        <v>736.94139</v>
      </c>
      <c r="R46" s="56" t="n">
        <v>741.10713</v>
      </c>
      <c r="S46" s="56" t="n">
        <v>739.45845</v>
      </c>
      <c r="T46" s="56" t="n">
        <v>728.9492</v>
      </c>
      <c r="U46" s="56" t="n">
        <v>719.97857</v>
      </c>
      <c r="V46" s="56" t="n">
        <v>708.85258</v>
      </c>
      <c r="W46" s="56" t="n">
        <v>651.53146</v>
      </c>
      <c r="X46" s="56" t="n">
        <v>671.15172</v>
      </c>
      <c r="Y46" s="56" t="n">
        <v>634.76531</v>
      </c>
    </row>
    <row r="47" s="53" customFormat="true" ht="12.75" hidden="false" customHeight="true" outlineLevel="0" collapsed="false">
      <c r="A47" s="59"/>
      <c r="D47" s="1"/>
      <c r="E47" s="1"/>
      <c r="F47" s="18"/>
      <c r="G47" s="18"/>
      <c r="H47" s="18"/>
      <c r="I47" s="18"/>
      <c r="J47" s="18"/>
      <c r="K47" s="18"/>
      <c r="L47" s="18"/>
      <c r="M47" s="18"/>
      <c r="N47" s="18"/>
      <c r="X47" s="76"/>
    </row>
    <row r="48" s="53" customFormat="true" ht="12.75" hidden="false" customHeight="true" outlineLevel="0" collapsed="false">
      <c r="A48" s="58" t="s">
        <v>53</v>
      </c>
      <c r="B48" s="58"/>
      <c r="C48" s="58"/>
      <c r="D48" s="1"/>
      <c r="E48" s="1"/>
      <c r="F48" s="18"/>
      <c r="G48" s="18"/>
      <c r="H48" s="18"/>
      <c r="I48" s="18"/>
      <c r="J48" s="18"/>
      <c r="K48" s="18"/>
      <c r="L48" s="18"/>
      <c r="M48" s="18"/>
      <c r="N48" s="18"/>
      <c r="X48" s="77"/>
      <c r="Y48" s="62" t="s">
        <v>54</v>
      </c>
    </row>
    <row r="49" s="53" customFormat="true" ht="12.75" hidden="false" customHeight="true" outlineLevel="0" collapsed="false">
      <c r="A49" s="1" t="s">
        <v>80</v>
      </c>
      <c r="B49" s="1"/>
      <c r="C49" s="1"/>
      <c r="D49" s="1"/>
      <c r="E49" s="1"/>
      <c r="F49" s="18"/>
      <c r="G49" s="18"/>
      <c r="H49" s="18"/>
      <c r="I49" s="18"/>
      <c r="J49" s="18"/>
      <c r="K49" s="18"/>
      <c r="L49" s="18"/>
      <c r="M49" s="18"/>
      <c r="N49" s="18"/>
      <c r="X49" s="77"/>
      <c r="Y49" s="62" t="s">
        <v>56</v>
      </c>
    </row>
    <row r="50" s="53" customFormat="true" ht="12.75" hidden="false" customHeight="true" outlineLevel="0" collapsed="false">
      <c r="A50" s="1" t="s">
        <v>57</v>
      </c>
      <c r="B50" s="1"/>
      <c r="C50" s="1"/>
      <c r="D50" s="1"/>
      <c r="E50" s="1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W50" s="62"/>
      <c r="X50" s="77"/>
    </row>
    <row r="51" s="53" customFormat="true" ht="12.75" hidden="false" customHeight="true" outlineLevel="0" collapsed="false">
      <c r="A51" s="1" t="s">
        <v>58</v>
      </c>
      <c r="B51" s="1"/>
      <c r="C51" s="1"/>
      <c r="D51" s="1"/>
      <c r="E51" s="1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W51" s="63"/>
      <c r="Y51" s="63" t="s">
        <v>59</v>
      </c>
    </row>
    <row r="52" s="53" customFormat="true" ht="12.75" hidden="false" customHeight="true" outlineLevel="0" collapsed="false">
      <c r="A52" s="1" t="s">
        <v>60</v>
      </c>
      <c r="B52" s="1"/>
      <c r="C52" s="1"/>
      <c r="D52" s="1"/>
      <c r="E52" s="1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W52" s="63"/>
      <c r="Y52" s="63" t="s">
        <v>61</v>
      </c>
    </row>
    <row r="53" s="53" customFormat="true" ht="12.75" hidden="false" customHeight="true" outlineLevel="0" collapsed="false">
      <c r="A53" s="1" t="s">
        <v>62</v>
      </c>
      <c r="B53" s="1"/>
      <c r="C53" s="1"/>
      <c r="D53" s="1"/>
      <c r="E53" s="1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X53" s="76"/>
    </row>
    <row r="54" s="53" customFormat="true" ht="12.75" hidden="false" customHeight="true" outlineLevel="0" collapsed="false">
      <c r="A54" s="1" t="s">
        <v>63</v>
      </c>
      <c r="B54" s="1"/>
      <c r="C54" s="1"/>
      <c r="D54" s="1"/>
      <c r="E54" s="1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X54" s="76"/>
    </row>
    <row r="55" s="53" customFormat="true" ht="12.75" hidden="false" customHeight="true" outlineLevel="0" collapsed="false">
      <c r="A55" s="64" t="s">
        <v>64</v>
      </c>
      <c r="B55" s="1"/>
      <c r="C55" s="1"/>
      <c r="D55" s="1"/>
      <c r="E55" s="1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X55" s="76"/>
    </row>
    <row r="56" s="53" customFormat="true" ht="12.75" hidden="false" customHeight="true" outlineLevel="0" collapsed="false">
      <c r="A56" s="64" t="s">
        <v>65</v>
      </c>
      <c r="B56" s="1"/>
      <c r="C56" s="1"/>
      <c r="D56" s="1"/>
      <c r="E56" s="1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X56" s="76"/>
    </row>
    <row r="57" s="53" customFormat="true" ht="12.75" hidden="false" customHeight="true" outlineLevel="0" collapsed="false">
      <c r="A57" s="1" t="s">
        <v>66</v>
      </c>
      <c r="B57" s="1"/>
      <c r="C57" s="1"/>
      <c r="D57" s="1"/>
      <c r="E57" s="1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X57" s="76"/>
    </row>
    <row r="58" s="53" customFormat="true" ht="12.75" hidden="false" customHeight="true" outlineLevel="0" collapsed="false">
      <c r="A58" s="65" t="s">
        <v>67</v>
      </c>
      <c r="D58" s="1"/>
      <c r="E58" s="1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X58" s="76"/>
    </row>
    <row r="59" s="53" customFormat="true" ht="12.75" hidden="false" customHeight="true" outlineLevel="0" collapsed="false">
      <c r="A59" s="65" t="s">
        <v>68</v>
      </c>
      <c r="B59" s="1"/>
      <c r="C59" s="18"/>
      <c r="H59" s="18"/>
      <c r="I59" s="18"/>
      <c r="J59" s="18"/>
      <c r="K59" s="18"/>
      <c r="L59" s="18"/>
      <c r="M59" s="18"/>
      <c r="N59" s="18"/>
      <c r="O59" s="18"/>
      <c r="P59" s="18"/>
      <c r="X59" s="76"/>
    </row>
    <row r="60" s="53" customFormat="true" ht="12.75" hidden="false" customHeight="true" outlineLevel="0" collapsed="false">
      <c r="A60" s="65" t="s">
        <v>69</v>
      </c>
      <c r="B60" s="1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X60" s="76"/>
    </row>
    <row r="61" s="53" customFormat="true" ht="12.75" hidden="false" customHeight="true" outlineLevel="0" collapsed="false">
      <c r="A61" s="65" t="s">
        <v>70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"/>
      <c r="P61" s="18"/>
      <c r="X61" s="76"/>
    </row>
    <row r="62" s="18" customFormat="true" ht="12.75" hidden="false" customHeight="true" outlineLevel="0" collapsed="false">
      <c r="A62" s="58" t="s">
        <v>71</v>
      </c>
      <c r="O62" s="1"/>
      <c r="P62" s="1"/>
      <c r="W62" s="53"/>
      <c r="X62" s="76"/>
    </row>
    <row r="63" s="18" customFormat="true" ht="12.75" hidden="false" customHeight="true" outlineLevel="0" collapsed="false">
      <c r="A63" s="58" t="s">
        <v>72</v>
      </c>
      <c r="O63" s="1"/>
      <c r="P63" s="1"/>
      <c r="X63" s="78"/>
    </row>
    <row r="64" s="18" customFormat="true" ht="12.75" hidden="false" customHeight="true" outlineLevel="0" collapsed="false">
      <c r="A64" s="1"/>
      <c r="C64" s="1"/>
      <c r="O64" s="1"/>
      <c r="P64" s="1"/>
      <c r="X64" s="78"/>
    </row>
    <row r="65" s="18" customFormat="true" ht="12.75" hidden="false" customHeight="true" outlineLevel="0" collapsed="false">
      <c r="A65" s="1" t="s">
        <v>73</v>
      </c>
      <c r="C65" s="1"/>
      <c r="O65" s="1"/>
      <c r="P65" s="1"/>
      <c r="X65" s="78"/>
    </row>
    <row r="66" s="18" customFormat="true" ht="12.75" hidden="false" customHeight="true" outlineLevel="0" collapsed="false">
      <c r="A66" s="65" t="s">
        <v>74</v>
      </c>
      <c r="C66" s="1"/>
      <c r="O66" s="1"/>
      <c r="P66" s="1"/>
      <c r="X66" s="78"/>
    </row>
    <row r="67" s="18" customFormat="true" ht="12.75" hidden="false" customHeight="false" outlineLevel="0" collapsed="false">
      <c r="A67" s="66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X67" s="78"/>
    </row>
    <row r="68" s="18" customFormat="true" ht="12.75" hidden="false" customHeight="false" outlineLevel="0" collapsed="false">
      <c r="A68" s="66" t="s">
        <v>75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X68" s="78"/>
    </row>
    <row r="69" customFormat="false" ht="12.75" hidden="false" customHeight="false" outlineLevel="0" collapsed="false">
      <c r="A69" s="67" t="s">
        <v>76</v>
      </c>
      <c r="W69" s="18"/>
      <c r="X69" s="78"/>
    </row>
    <row r="70" customFormat="false" ht="12.75" hidden="false" customHeight="false" outlineLevel="0" collapsed="false">
      <c r="X70" s="68"/>
    </row>
    <row r="71" customFormat="false" ht="12.75" hidden="false" customHeight="false" outlineLevel="0" collapsed="false">
      <c r="X71" s="6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</sheetData>
  <hyperlinks>
    <hyperlink ref="A2" r:id="rId1" display="Energy and the Environment "/>
  </hyperlinks>
  <printOptions headings="false" gridLines="false" gridLinesSet="true" horizontalCentered="true" verticalCentered="false"/>
  <pageMargins left="0" right="0" top="0.59027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WEEKES2</cp:lastModifiedBy>
  <cp:lastPrinted>2013-12-05T11:38:34Z</cp:lastPrinted>
  <dcterms:modified xsi:type="dcterms:W3CDTF">2013-12-05T11:38:43Z</dcterms:modified>
  <cp:revision>0</cp:revision>
  <dc:subject/>
  <dc:title/>
</cp:coreProperties>
</file>