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0103" sheetId="1" state="visible" r:id="rId2"/>
    <sheet name="ENV0103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ENV0103!$A$1:$R$20</definedName>
    <definedName function="false" hidden="false" name="CategoryTitle" vbProcedure="false">[1]RAWDATA!$A$3</definedName>
    <definedName function="false" hidden="false" name="fendyear" vbProcedure="false">[2]RAWDATA!$O$3</definedName>
    <definedName function="false" hidden="false" name="fyear" vbProcedure="false">[1]RAWDATA!$I$5</definedName>
    <definedName function="false" hidden="false" name="GraphData" vbProcedure="false">[1]RAWDATA!$A$5:$B$24</definedName>
    <definedName function="false" hidden="false" name="GraphTitle" vbProcedure="false">[1]RAWDATA!$A$2</definedName>
    <definedName function="false" hidden="false" name="OldData" vbProcedure="false">#REF!</definedName>
    <definedName function="false" hidden="false" name="TableTitle" vbProcedure="false">#REF!</definedName>
    <definedName function="false" hidden="false" name="ValueTitle" vbProcedure="false">[1]RAWDATA!$B$4</definedName>
    <definedName function="false" hidden="false" localSheetId="0" name="CategoryTitle" vbProcedure="false">#REF!</definedName>
    <definedName function="false" hidden="false" localSheetId="0" name="fendyear" vbProcedure="false">#REF!</definedName>
    <definedName function="false" hidden="false" localSheetId="0" name="fyear" vbProcedure="false">#REF!</definedName>
    <definedName function="false" hidden="false" localSheetId="0" name="GraphData" vbProcedure="false">#REF!</definedName>
    <definedName function="false" hidden="false" localSheetId="0" name="GraphTitle" vbProcedure="false">#REF!</definedName>
    <definedName function="false" hidden="false" localSheetId="0" name="ValueTit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epartment for Transport statistics</t>
  </si>
  <si>
    <t xml:space="preserve">Energy and environment</t>
  </si>
  <si>
    <t xml:space="preserve">Table ENV0103 (TSGB0303)</t>
  </si>
  <si>
    <r>
      <rPr>
        <b val="true"/>
        <sz val="12"/>
        <color rgb="FF008080"/>
        <rFont val="Arial"/>
        <family val="2"/>
      </rPr>
      <t xml:space="preserve">Average new car fuel consumption: Great Britain, 1997-2012</t>
    </r>
    <r>
      <rPr>
        <b val="true"/>
        <vertAlign val="superscript"/>
        <sz val="12"/>
        <color rgb="FF008080"/>
        <rFont val="Arial"/>
        <family val="2"/>
      </rPr>
      <t xml:space="preserve">1,2</t>
    </r>
  </si>
  <si>
    <t xml:space="preserve">litres per 100 km/miles per gallon</t>
  </si>
  <si>
    <t xml:space="preserve">Petrol cars</t>
  </si>
  <si>
    <t xml:space="preserve">litres per 100km</t>
  </si>
  <si>
    <t xml:space="preserve">miles per gallon</t>
  </si>
  <si>
    <t xml:space="preserve">Diesel cars</t>
  </si>
  <si>
    <t xml:space="preserve">1. These figures are registration weighted (weighted to account for the relative sales of different </t>
  </si>
  <si>
    <t xml:space="preserve">Sources - DVLA database;</t>
  </si>
  <si>
    <t xml:space="preserve">    models of cars).</t>
  </si>
  <si>
    <t xml:space="preserve">Society of Motor Manufacturers </t>
  </si>
  <si>
    <t xml:space="preserve">2. These figures are obtained under consistent, carefully controlled laboratory conditions and do </t>
  </si>
  <si>
    <t xml:space="preserve">and Traders (SMMT);</t>
  </si>
  <si>
    <t xml:space="preserve">    not refect external factors such as cold starts, differing driving conditions, different loads</t>
  </si>
  <si>
    <t xml:space="preserve">Defra/DECC's Greenhouse</t>
  </si>
  <si>
    <t xml:space="preserve">    carried, etc.</t>
  </si>
  <si>
    <t xml:space="preserve">Gas Conversion Factors</t>
  </si>
  <si>
    <t xml:space="preserve">E-mail: environment.stats@dft.gsi.gov.uk</t>
  </si>
  <si>
    <t xml:space="preserve">Last updated: December 2013</t>
  </si>
  <si>
    <t xml:space="preserve">Telephone: 020 7944 4129</t>
  </si>
  <si>
    <t xml:space="preserve">Next updated: December 2014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-* #,##0.00_-;\-* #,##0.00_-;_-* \-??_-;_-@_-"/>
    <numFmt numFmtId="167" formatCode="_(* #,##0.00_);_(* \(#,##0.00\);_(* \-??_);_(@_)"/>
    <numFmt numFmtId="168" formatCode="_-* #,##0_-;\-* #,##0_-;_-* \-_-;_-@_-"/>
    <numFmt numFmtId="169" formatCode="_-[$€-2]* #,##0.00_-;\-[$€-2]* #,##0.00_-;_-[$€-2]* \-??_-"/>
    <numFmt numFmtId="170" formatCode="[&gt;0.5]#,##0;[&lt;-0.5]\-#,##0;\-"/>
    <numFmt numFmtId="171" formatCode="_-* #,##0\ _F_-;\-* #,##0\ _F_-;_-* &quot;- &quot;_F_-;_-@_-"/>
    <numFmt numFmtId="172" formatCode="_-* #,##0.00\ _F_-;\-* #,##0.00\ _F_-;_-* \-??\ _F_-;_-@_-"/>
    <numFmt numFmtId="173" formatCode="_-* #,##0&quot; F&quot;_-;\-* #,##0&quot; F&quot;_-;_-* &quot;- F&quot;_-;_-@_-"/>
    <numFmt numFmtId="174" formatCode="_-* #,##0.00&quot; F&quot;_-;\-* #,##0.00&quot; F&quot;_-;_-* \-??&quot; F&quot;_-;_-@_-"/>
    <numFmt numFmtId="175" formatCode="0%"/>
    <numFmt numFmtId="176" formatCode="# ??/??"/>
    <numFmt numFmtId="177" formatCode="###.0"/>
    <numFmt numFmtId="178" formatCode="0.000"/>
    <numFmt numFmtId="179" formatCode="##.0"/>
    <numFmt numFmtId="180" formatCode="@"/>
    <numFmt numFmtId="181" formatCode="_-\£* #,##0_-;&quot;-£&quot;* #,##0_-;_-\£* \-_-;_-@_-"/>
    <numFmt numFmtId="182" formatCode="_-\£* #,##0.00_-;&quot;-£&quot;* #,##0.00_-;_-\£* \-??_-;_-@_-"/>
    <numFmt numFmtId="183" formatCode="_-&quot;öS &quot;* #,##0_-;&quot;-öS &quot;* #,##0_-;_-&quot;öS &quot;* \-_-;_-@_-"/>
    <numFmt numFmtId="184" formatCode="_-&quot;öS &quot;* #,##0.00_-;&quot;-öS &quot;* #,##0.00_-;_-&quot;öS &quot;* \-??_-;_-@_-"/>
    <numFmt numFmtId="185" formatCode="#,##0"/>
    <numFmt numFmtId="186" formatCode="0.00_)"/>
    <numFmt numFmtId="187" formatCode="0_)"/>
    <numFmt numFmtId="188" formatCode="0"/>
    <numFmt numFmtId="189" formatCode="0.00"/>
    <numFmt numFmtId="190" formatCode="0.0"/>
  </numFmts>
  <fonts count="7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sz val="12"/>
      <color rgb="FFFFFFFF"/>
      <name val="Arial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sz val="12"/>
      <color rgb="FF800080"/>
      <name val="Arial"/>
      <family val="2"/>
    </font>
    <font>
      <sz val="11"/>
      <color rgb="FF800000"/>
      <name val="Calibri"/>
      <family val="2"/>
    </font>
    <font>
      <b val="true"/>
      <sz val="9"/>
      <name val="Times New Roman"/>
      <family val="1"/>
    </font>
    <font>
      <b val="true"/>
      <sz val="11"/>
      <color rgb="FFFF9900"/>
      <name val="Calibri"/>
      <family val="2"/>
    </font>
    <font>
      <b val="true"/>
      <sz val="12"/>
      <color rgb="FFFF9900"/>
      <name val="Arial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2"/>
      <color rgb="FF808080"/>
      <name val="Arial"/>
      <family val="2"/>
    </font>
    <font>
      <sz val="11"/>
      <color rgb="FF008000"/>
      <name val="Calibri"/>
      <family val="2"/>
    </font>
    <font>
      <sz val="12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11"/>
      <color rgb="FF333399"/>
      <name val="Calibri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2"/>
      <color rgb="FF333399"/>
      <name val="Arial"/>
      <family val="2"/>
    </font>
    <font>
      <sz val="11"/>
      <color rgb="FFFF9900"/>
      <name val="Calibri"/>
      <family val="2"/>
    </font>
    <font>
      <sz val="12"/>
      <color rgb="FFFF9900"/>
      <name val="Arial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2"/>
      <color rgb="FF993300"/>
      <name val="Arial"/>
      <family val="2"/>
    </font>
    <font>
      <sz val="11"/>
      <color rgb="FF808000"/>
      <name val="Calibri"/>
      <family val="2"/>
    </font>
    <font>
      <sz val="11"/>
      <name val="Arial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2"/>
      <color rgb="FF333333"/>
      <name val="Arial"/>
      <family val="2"/>
    </font>
    <font>
      <sz val="10"/>
      <name val="Times New Roman"/>
      <family val="1"/>
    </font>
    <font>
      <i val="true"/>
      <sz val="12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8"/>
      <color rgb="FF333399"/>
      <name val="Cambria"/>
      <family val="2"/>
    </font>
    <font>
      <b val="true"/>
      <sz val="10"/>
      <color rgb="FF00008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i val="true"/>
      <sz val="10"/>
      <name val="Arial"/>
      <family val="2"/>
    </font>
    <font>
      <b val="true"/>
      <sz val="16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80BBB1"/>
        <bgColor rgb="FF8F9EBF"/>
      </patternFill>
    </fill>
    <fill>
      <patternFill patternType="solid">
        <fgColor rgb="FFE7D1DD"/>
        <bgColor rgb="FFFFCC99"/>
      </patternFill>
    </fill>
    <fill>
      <patternFill patternType="solid">
        <fgColor rgb="FFFF99CC"/>
        <bgColor rgb="FFCC99FF"/>
      </patternFill>
    </fill>
    <fill>
      <patternFill patternType="solid">
        <fgColor rgb="FFD4415A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FFCC99"/>
        <bgColor rgb="FFFFBF80"/>
      </patternFill>
    </fill>
    <fill>
      <patternFill patternType="solid">
        <fgColor rgb="FF99CCFF"/>
        <bgColor rgb="FFC0C0C0"/>
      </patternFill>
    </fill>
    <fill>
      <patternFill patternType="solid">
        <fgColor rgb="FFFFBF80"/>
        <bgColor rgb="FFFFCC99"/>
      </patternFill>
    </fill>
    <fill>
      <patternFill patternType="solid">
        <fgColor rgb="FFC0C0C0"/>
        <bgColor rgb="FFE7D1D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662"/>
        <bgColor rgb="FF008080"/>
      </patternFill>
    </fill>
    <fill>
      <patternFill patternType="solid">
        <fgColor rgb="FFFF7F00"/>
        <bgColor rgb="FFFF66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7F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D4415A"/>
      </patternFill>
    </fill>
    <fill>
      <patternFill patternType="solid">
        <fgColor rgb="FF8F9EBF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F9EBF"/>
      </patternFill>
    </fill>
    <fill>
      <patternFill patternType="solid">
        <fgColor rgb="FFFF6600"/>
        <bgColor rgb="FFFF7F00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7662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3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false" applyBorder="false" applyAlignment="true" applyProtection="false">
      <alignment horizontal="left" vertical="center" textRotation="0" wrapText="false" indent="6" shrinkToFit="false"/>
    </xf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10" borderId="0" applyFont="true" applyBorder="false" applyAlignment="false" applyProtection="false"/>
    <xf numFmtId="165" fontId="9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8" borderId="0" applyFont="true" applyBorder="false" applyAlignment="false" applyProtection="false"/>
    <xf numFmtId="165" fontId="13" fillId="0" borderId="0" applyFont="true" applyBorder="false" applyAlignment="true" applyProtection="false">
      <alignment horizontal="right" vertical="center" textRotation="0" wrapText="false" indent="0" shrinkToFit="false"/>
    </xf>
    <xf numFmtId="164" fontId="14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5" fillId="11" borderId="2" applyFont="true" applyBorder="true" applyAlignment="false" applyProtection="false"/>
    <xf numFmtId="164" fontId="16" fillId="25" borderId="2" applyFont="true" applyBorder="true" applyAlignment="false" applyProtection="false"/>
    <xf numFmtId="164" fontId="17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8" fillId="23" borderId="3" applyFont="true" applyBorder="true" applyAlignment="false" applyProtection="false"/>
    <xf numFmtId="164" fontId="17" fillId="23" borderId="3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26" borderId="0" applyFont="false" applyBorder="false" applyAlignment="false" applyProtection="true">
      <protection locked="true" hidden="false"/>
    </xf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70" fontId="3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5" fillId="8" borderId="2" applyFont="true" applyBorder="true" applyAlignment="false" applyProtection="false"/>
    <xf numFmtId="164" fontId="34" fillId="8" borderId="2" applyFont="true" applyBorder="true" applyAlignment="false" applyProtection="false"/>
    <xf numFmtId="165" fontId="9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0" fillId="8" borderId="0" applyFont="false" applyBorder="false" applyAlignment="false" applyProtection="true"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39" fillId="26" borderId="0" applyFont="true" applyBorder="false" applyAlignment="false" applyProtection="false"/>
    <xf numFmtId="164" fontId="40" fillId="26" borderId="0" applyFont="true" applyBorder="false" applyAlignment="false" applyProtection="false"/>
    <xf numFmtId="164" fontId="40" fillId="26" borderId="0" applyFont="true" applyBorder="false" applyAlignment="false" applyProtection="false"/>
    <xf numFmtId="164" fontId="40" fillId="26" borderId="0" applyFont="true" applyBorder="false" applyAlignment="false" applyProtection="false"/>
    <xf numFmtId="164" fontId="40" fillId="26" borderId="0" applyFont="true" applyBorder="false" applyAlignment="false" applyProtection="false"/>
    <xf numFmtId="164" fontId="41" fillId="2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fals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0" fillId="5" borderId="12" applyFont="false" applyBorder="true" applyAlignment="false" applyProtection="false"/>
    <xf numFmtId="164" fontId="44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5" fillId="11" borderId="13" applyFont="true" applyBorder="true" applyAlignment="false" applyProtection="false"/>
    <xf numFmtId="164" fontId="44" fillId="25" borderId="13" applyFont="true" applyBorder="tru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tru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0" fontId="4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80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54" fillId="2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4" applyFont="true" applyBorder="true" applyAlignment="false" applyProtection="false"/>
    <xf numFmtId="164" fontId="56" fillId="0" borderId="14" applyFont="true" applyBorder="true" applyAlignment="false" applyProtection="false"/>
    <xf numFmtId="164" fontId="56" fillId="0" borderId="14" applyFont="true" applyBorder="true" applyAlignment="false" applyProtection="false"/>
    <xf numFmtId="164" fontId="57" fillId="2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5" applyFont="true" applyBorder="tru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61" fillId="26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0" xfId="2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2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43" fillId="0" borderId="0" xfId="2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xfId="2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0" xfId="2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2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2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2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16" xfId="2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8" fillId="0" borderId="16" xfId="2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2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xfId="2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9" fillId="0" borderId="0" xfId="2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2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17" xfId="2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17" xfId="2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69" fillId="0" borderId="17" xfId="2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2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1"/>
    <cellStyle name="20% - Accent1" xfId="22"/>
    <cellStyle name="20% - Accent1 2" xfId="23"/>
    <cellStyle name="20% - Accent1 2 2" xfId="24"/>
    <cellStyle name="20% - Accent1 2 2 2" xfId="25"/>
    <cellStyle name="20% - Accent1 2 2 3" xfId="26"/>
    <cellStyle name="20% - Accent1_DCFCarbonFactors_7_11_2013_103439(1)" xfId="27"/>
    <cellStyle name="20% - Accent2" xfId="28"/>
    <cellStyle name="20% - Accent2 2" xfId="29"/>
    <cellStyle name="20% - Accent2 2 2" xfId="30"/>
    <cellStyle name="20% - Accent2 2 2 2" xfId="31"/>
    <cellStyle name="20% - Accent2 2 2 3" xfId="32"/>
    <cellStyle name="20% - Accent2_DCFCarbonFactors_7_11_2013_103439(1)" xfId="33"/>
    <cellStyle name="20% - Accent3" xfId="34"/>
    <cellStyle name="20% - Accent3 2" xfId="35"/>
    <cellStyle name="20% - Accent3 2 2" xfId="36"/>
    <cellStyle name="20% - Accent3 2 2 2" xfId="37"/>
    <cellStyle name="20% - Accent3 2 2 3" xfId="38"/>
    <cellStyle name="20% - Accent3_DCFCarbonFactors_7_11_2013_103439(1)" xfId="39"/>
    <cellStyle name="20% - Accent4" xfId="40"/>
    <cellStyle name="20% - Accent4 2" xfId="41"/>
    <cellStyle name="20% - Accent4 2 2" xfId="42"/>
    <cellStyle name="20% - Accent4 2 2 2" xfId="43"/>
    <cellStyle name="20% - Accent4 2 2 3" xfId="44"/>
    <cellStyle name="20% - Accent4_DCFCarbonFactors_7_11_2013_103439(1)" xfId="45"/>
    <cellStyle name="20% - Accent5" xfId="46"/>
    <cellStyle name="20% - Accent5 2" xfId="47"/>
    <cellStyle name="20% - Accent5 2 2" xfId="48"/>
    <cellStyle name="20% - Accent5 2 2 2" xfId="49"/>
    <cellStyle name="20% - Accent5 2 2 3" xfId="50"/>
    <cellStyle name="20% - Accent5_DCFCarbonFactors_7_11_2013_103439(1)" xfId="51"/>
    <cellStyle name="20% - Accent6" xfId="52"/>
    <cellStyle name="20% - Accent6 2" xfId="53"/>
    <cellStyle name="20% - Accent6 2 2" xfId="54"/>
    <cellStyle name="20% - Accent6 2 2 2" xfId="55"/>
    <cellStyle name="20% - Accent6 2 2 3" xfId="56"/>
    <cellStyle name="20% - Accent6_DCFCarbonFactors_7_11_2013_103439(1)" xfId="57"/>
    <cellStyle name="40% - Accent1" xfId="58"/>
    <cellStyle name="40% - Accent1 2" xfId="59"/>
    <cellStyle name="40% - Accent1 2 2" xfId="60"/>
    <cellStyle name="40% - Accent1 2 2 2" xfId="61"/>
    <cellStyle name="40% - Accent1 2 2 3" xfId="62"/>
    <cellStyle name="40% - Accent1_DCFCarbonFactors_7_11_2013_103439(1)" xfId="63"/>
    <cellStyle name="40% - Accent2" xfId="64"/>
    <cellStyle name="40% - Accent2 2" xfId="65"/>
    <cellStyle name="40% - Accent2 2 2" xfId="66"/>
    <cellStyle name="40% - Accent2 2 2 2" xfId="67"/>
    <cellStyle name="40% - Accent2 2 2 3" xfId="68"/>
    <cellStyle name="40% - Accent2_DCFCarbonFactors_7_11_2013_103439(1)" xfId="69"/>
    <cellStyle name="40% - Accent3" xfId="70"/>
    <cellStyle name="40% - Accent3 2" xfId="71"/>
    <cellStyle name="40% - Accent3 2 2" xfId="72"/>
    <cellStyle name="40% - Accent3 2 2 2" xfId="73"/>
    <cellStyle name="40% - Accent3 2 2 3" xfId="74"/>
    <cellStyle name="40% - Accent3_DCFCarbonFactors_7_11_2013_103439(1)" xfId="75"/>
    <cellStyle name="40% - Accent4" xfId="76"/>
    <cellStyle name="40% - Accent4 2" xfId="77"/>
    <cellStyle name="40% - Accent4 2 2" xfId="78"/>
    <cellStyle name="40% - Accent4 2 2 2" xfId="79"/>
    <cellStyle name="40% - Accent4 2 2 3" xfId="80"/>
    <cellStyle name="40% - Accent4_DCFCarbonFactors_7_11_2013_103439(1)" xfId="81"/>
    <cellStyle name="40% - Accent5" xfId="82"/>
    <cellStyle name="40% - Accent5 2" xfId="83"/>
    <cellStyle name="40% - Accent5 2 2" xfId="84"/>
    <cellStyle name="40% - Accent5 2 2 2" xfId="85"/>
    <cellStyle name="40% - Accent5 2 2 3" xfId="86"/>
    <cellStyle name="40% - Accent5_DCFCarbonFactors_7_11_2013_103439(1)" xfId="87"/>
    <cellStyle name="40% - Accent6" xfId="88"/>
    <cellStyle name="40% - Accent6 2" xfId="89"/>
    <cellStyle name="40% - Accent6 2 2" xfId="90"/>
    <cellStyle name="40% - Accent6 2 2 2" xfId="91"/>
    <cellStyle name="40% - Accent6 2 2 3" xfId="92"/>
    <cellStyle name="40% - Accent6_DCFCarbonFactors_7_11_2013_103439(1)" xfId="93"/>
    <cellStyle name="5x indented GHG Textfiels" xfId="94"/>
    <cellStyle name="60% - Accent1" xfId="95"/>
    <cellStyle name="60% - Accent1 2" xfId="96"/>
    <cellStyle name="60% - Accent1 2 2" xfId="97"/>
    <cellStyle name="60% - Accent1 2 2 2" xfId="98"/>
    <cellStyle name="60% - Accent1 2 2 3" xfId="99"/>
    <cellStyle name="60% - Accent1_DCFCarbonFactors_7_11_2013_103439(1)" xfId="100"/>
    <cellStyle name="60% - Accent2" xfId="101"/>
    <cellStyle name="60% - Accent2 2" xfId="102"/>
    <cellStyle name="60% - Accent2 2 2" xfId="103"/>
    <cellStyle name="60% - Accent2 2 2 2" xfId="104"/>
    <cellStyle name="60% - Accent2 2 2 3" xfId="105"/>
    <cellStyle name="60% - Accent2_DCFCarbonFactors_7_11_2013_103439(1)" xfId="106"/>
    <cellStyle name="60% - Accent3" xfId="107"/>
    <cellStyle name="60% - Accent3 2" xfId="108"/>
    <cellStyle name="60% - Accent3 2 2" xfId="109"/>
    <cellStyle name="60% - Accent3 2 2 2" xfId="110"/>
    <cellStyle name="60% - Accent3 2 2 3" xfId="111"/>
    <cellStyle name="60% - Accent3_DCFCarbonFactors_7_11_2013_103439(1)" xfId="112"/>
    <cellStyle name="60% - Accent4" xfId="113"/>
    <cellStyle name="60% - Accent4 2" xfId="114"/>
    <cellStyle name="60% - Accent4 2 2" xfId="115"/>
    <cellStyle name="60% - Accent4 2 2 2" xfId="116"/>
    <cellStyle name="60% - Accent4 2 2 3" xfId="117"/>
    <cellStyle name="60% - Accent4_DCFCarbonFactors_7_11_2013_103439(1)" xfId="118"/>
    <cellStyle name="60% - Accent5" xfId="119"/>
    <cellStyle name="60% - Accent5 2" xfId="120"/>
    <cellStyle name="60% - Accent5 2 2" xfId="121"/>
    <cellStyle name="60% - Accent5 2 2 2" xfId="122"/>
    <cellStyle name="60% - Accent5 2 2 3" xfId="123"/>
    <cellStyle name="60% - Accent5_DCFCarbonFactors_7_11_2013_103439(1)" xfId="124"/>
    <cellStyle name="60% - Accent6" xfId="125"/>
    <cellStyle name="60% - Accent6 2" xfId="126"/>
    <cellStyle name="60% - Accent6 2 2" xfId="127"/>
    <cellStyle name="60% - Accent6 2 2 2" xfId="128"/>
    <cellStyle name="60% - Accent6 2 2 3" xfId="129"/>
    <cellStyle name="60% - Accent6_DCFCarbonFactors_7_11_2013_103439(1)" xfId="130"/>
    <cellStyle name="Accent1" xfId="131"/>
    <cellStyle name="Accent1 2" xfId="132"/>
    <cellStyle name="Accent1 2 2" xfId="133"/>
    <cellStyle name="Accent1 2 2 2" xfId="134"/>
    <cellStyle name="Accent1 2 2 3" xfId="135"/>
    <cellStyle name="Accent1_DCFCarbonFactors_7_11_2013_103439(1)" xfId="136"/>
    <cellStyle name="Accent2" xfId="137"/>
    <cellStyle name="Accent2 2" xfId="138"/>
    <cellStyle name="Accent2 2 2" xfId="139"/>
    <cellStyle name="Accent2 2 2 2" xfId="140"/>
    <cellStyle name="Accent2 2 2 3" xfId="141"/>
    <cellStyle name="Accent2_DCFCarbonFactors_7_11_2013_103439(1)" xfId="142"/>
    <cellStyle name="Accent3" xfId="143"/>
    <cellStyle name="Accent3 2" xfId="144"/>
    <cellStyle name="Accent3 2 2" xfId="145"/>
    <cellStyle name="Accent3 2 2 2" xfId="146"/>
    <cellStyle name="Accent3 2 2 3" xfId="147"/>
    <cellStyle name="Accent3_DCFCarbonFactors_7_11_2013_103439(1)" xfId="148"/>
    <cellStyle name="Accent4" xfId="149"/>
    <cellStyle name="Accent4 2" xfId="150"/>
    <cellStyle name="Accent4 2 2" xfId="151"/>
    <cellStyle name="Accent4 2 2 2" xfId="152"/>
    <cellStyle name="Accent4 2 2 3" xfId="153"/>
    <cellStyle name="Accent4_DCFCarbonFactors_7_11_2013_103439(1)" xfId="154"/>
    <cellStyle name="Accent5" xfId="155"/>
    <cellStyle name="Accent5 2" xfId="156"/>
    <cellStyle name="Accent5 2 2" xfId="157"/>
    <cellStyle name="Accent5 2 2 2" xfId="158"/>
    <cellStyle name="Accent5 2 2 3" xfId="159"/>
    <cellStyle name="Accent5_DCFCarbonFactors_7_11_2013_103439(1)" xfId="160"/>
    <cellStyle name="Accent6" xfId="161"/>
    <cellStyle name="Accent6 2" xfId="162"/>
    <cellStyle name="Accent6 2 2" xfId="163"/>
    <cellStyle name="Accent6 2 2 2" xfId="164"/>
    <cellStyle name="Accent6 2 2 3" xfId="165"/>
    <cellStyle name="Accent6_DCFCarbonFactors_7_11_2013_103439(1)" xfId="166"/>
    <cellStyle name="AggblueCels_1x" xfId="167"/>
    <cellStyle name="Bad 1" xfId="168"/>
    <cellStyle name="Bad 2" xfId="169"/>
    <cellStyle name="Bad 2 2" xfId="170"/>
    <cellStyle name="Bad 2 2 2" xfId="171"/>
    <cellStyle name="Bad 2 2 3" xfId="172"/>
    <cellStyle name="Bad_DCFCarbonFactors_7_11_2013_103439(1)" xfId="173"/>
    <cellStyle name="Bold GHG Numbers (0.00)" xfId="174"/>
    <cellStyle name="Calculation" xfId="175"/>
    <cellStyle name="Calculation 2" xfId="176"/>
    <cellStyle name="Calculation 2 2" xfId="177"/>
    <cellStyle name="Calculation 2 2 2" xfId="178"/>
    <cellStyle name="Calculation 2 2 2 2" xfId="179"/>
    <cellStyle name="Calculation 2 2 2 3" xfId="180"/>
    <cellStyle name="Calculation 2 3" xfId="181"/>
    <cellStyle name="Calculation 2 3 2" xfId="182"/>
    <cellStyle name="Calculation 2 3 2 2" xfId="183"/>
    <cellStyle name="Calculation 2 3 2 3" xfId="184"/>
    <cellStyle name="Calculation 2 4" xfId="185"/>
    <cellStyle name="Calculation 2 4 2" xfId="186"/>
    <cellStyle name="Calculation 2 4 3" xfId="187"/>
    <cellStyle name="Calculation_DCFCarbonFactors_7_11_2013_103439(1)" xfId="188"/>
    <cellStyle name="Check Cell" xfId="189"/>
    <cellStyle name="Check Cell 2" xfId="190"/>
    <cellStyle name="Check Cell 2 2" xfId="191"/>
    <cellStyle name="Check Cell 2 2 2" xfId="192"/>
    <cellStyle name="Check Cell 2 2 3" xfId="193"/>
    <cellStyle name="Check Cell_DCFCarbonFactors_7_11_2013_103439(1)" xfId="194"/>
    <cellStyle name="Comma 2" xfId="195"/>
    <cellStyle name="Comma 2 2" xfId="196"/>
    <cellStyle name="Comma 2 3" xfId="197"/>
    <cellStyle name="Comma 2 4" xfId="198"/>
    <cellStyle name="Comma 3" xfId="199"/>
    <cellStyle name="Comma_env0103 - working final" xfId="200"/>
    <cellStyle name="Cover" xfId="201"/>
    <cellStyle name="Dezimal [0]_Tfz-Anzahl" xfId="202"/>
    <cellStyle name="Dezimal_Tfz-Anzahl" xfId="203"/>
    <cellStyle name="Euro" xfId="204"/>
    <cellStyle name="Euro 2" xfId="205"/>
    <cellStyle name="Explanatory Text" xfId="206"/>
    <cellStyle name="Explanatory Text 2" xfId="207"/>
    <cellStyle name="Good 1" xfId="208"/>
    <cellStyle name="Good 2" xfId="209"/>
    <cellStyle name="Good 2 2" xfId="210"/>
    <cellStyle name="Good 2 2 2" xfId="211"/>
    <cellStyle name="Good 2 2 3" xfId="212"/>
    <cellStyle name="Good_DCFCarbonFactors_7_11_2013_103439(1)" xfId="213"/>
    <cellStyle name="Heading 1 1" xfId="214"/>
    <cellStyle name="Heading 1 2" xfId="215"/>
    <cellStyle name="Heading 1_DCFCarbonFactors_7_11_2013_103439(1)" xfId="216"/>
    <cellStyle name="Heading 2 1" xfId="217"/>
    <cellStyle name="Heading 2 2" xfId="218"/>
    <cellStyle name="Heading 2_DCFCarbonFactors_7_11_2013_103439(1)" xfId="219"/>
    <cellStyle name="Heading 3" xfId="220"/>
    <cellStyle name="Heading 3 2" xfId="221"/>
    <cellStyle name="Heading 3_DCFCarbonFactors_7_11_2013_103439(1)" xfId="222"/>
    <cellStyle name="Heading 4" xfId="223"/>
    <cellStyle name="Heading 4 2" xfId="224"/>
    <cellStyle name="Heading 4_DCFCarbonFactors_7_11_2013_103439(1)" xfId="225"/>
    <cellStyle name="Heading 5" xfId="226"/>
    <cellStyle name="Hyperlink 2" xfId="227"/>
    <cellStyle name="Hyperlink 3" xfId="228"/>
    <cellStyle name="Hyperlink 4" xfId="229"/>
    <cellStyle name="Input" xfId="230"/>
    <cellStyle name="Input 2" xfId="231"/>
    <cellStyle name="Input 2 2" xfId="232"/>
    <cellStyle name="Input 2 2 2" xfId="233"/>
    <cellStyle name="Input 2 2 2 2" xfId="234"/>
    <cellStyle name="Input 2 2 2 3" xfId="235"/>
    <cellStyle name="Input 2 3" xfId="236"/>
    <cellStyle name="Input 2 3 2" xfId="237"/>
    <cellStyle name="Input 2 3 2 2" xfId="238"/>
    <cellStyle name="Input 2 3 2 3" xfId="239"/>
    <cellStyle name="Input 2 4" xfId="240"/>
    <cellStyle name="Input 2 4 2" xfId="241"/>
    <cellStyle name="Input 2 4 3" xfId="242"/>
    <cellStyle name="Input_DCFCarbonFactors_7_11_2013_103439(1)" xfId="243"/>
    <cellStyle name="InputCells12_BBorder_CRFReport-template" xfId="244"/>
    <cellStyle name="Linked Cell" xfId="245"/>
    <cellStyle name="Linked Cell 2" xfId="246"/>
    <cellStyle name="Linked Cell_DCFCarbonFactors_7_11_2013_103439(1)" xfId="247"/>
    <cellStyle name="Menu" xfId="248"/>
    <cellStyle name="Milliers [0]_03tabmat" xfId="249"/>
    <cellStyle name="Milliers_03tabmat" xfId="250"/>
    <cellStyle name="Monétaire [0]_03tabmat" xfId="251"/>
    <cellStyle name="Monétaire_03tabmat" xfId="252"/>
    <cellStyle name="Neutral 1" xfId="253"/>
    <cellStyle name="Neutral 2" xfId="254"/>
    <cellStyle name="Neutral 2 2" xfId="255"/>
    <cellStyle name="Neutral 2 2 2" xfId="256"/>
    <cellStyle name="Neutral 2 2 3" xfId="257"/>
    <cellStyle name="Neutral_DCFCarbonFactors_7_11_2013_103439(1)" xfId="258"/>
    <cellStyle name="Normal 10" xfId="259"/>
    <cellStyle name="Normal 10 2" xfId="260"/>
    <cellStyle name="Normal 10 2 2" xfId="261"/>
    <cellStyle name="Normal 10 3" xfId="262"/>
    <cellStyle name="Normal 10 3 2" xfId="263"/>
    <cellStyle name="Normal 10 4" xfId="264"/>
    <cellStyle name="Normal 11" xfId="265"/>
    <cellStyle name="Normal 11 2" xfId="266"/>
    <cellStyle name="Normal 12" xfId="267"/>
    <cellStyle name="Normal 13" xfId="268"/>
    <cellStyle name="Normal 13 2" xfId="269"/>
    <cellStyle name="Normal 13 3" xfId="270"/>
    <cellStyle name="Normal 14" xfId="271"/>
    <cellStyle name="Normal 15" xfId="272"/>
    <cellStyle name="Normal 2" xfId="273"/>
    <cellStyle name="Normal 2 2" xfId="274"/>
    <cellStyle name="Normal 2 3" xfId="275"/>
    <cellStyle name="Normal 3" xfId="276"/>
    <cellStyle name="Normal 3 2" xfId="277"/>
    <cellStyle name="Normal 3 3" xfId="278"/>
    <cellStyle name="Normal 3 4" xfId="279"/>
    <cellStyle name="Normal 4" xfId="280"/>
    <cellStyle name="Normal 4 2" xfId="281"/>
    <cellStyle name="Normal 4 2 2" xfId="282"/>
    <cellStyle name="Normal 4 3" xfId="283"/>
    <cellStyle name="Normal 4 3 2" xfId="284"/>
    <cellStyle name="Normal 4 4" xfId="285"/>
    <cellStyle name="Normal 4 5" xfId="286"/>
    <cellStyle name="Normal 5" xfId="287"/>
    <cellStyle name="Normal 6" xfId="288"/>
    <cellStyle name="Normal 7" xfId="289"/>
    <cellStyle name="Normal 8" xfId="290"/>
    <cellStyle name="Normal 9" xfId="291"/>
    <cellStyle name="Normal GHG-Shade" xfId="292"/>
    <cellStyle name="Normal_80809 working" xfId="293"/>
    <cellStyle name="Normal_PUBLISH" xfId="294"/>
    <cellStyle name="Normal_TSGB 3.1" xfId="295"/>
    <cellStyle name="Normal_TSGB 3.2 (2009)" xfId="296"/>
    <cellStyle name="Normal_TSGB 3.8 1990-2008 - progress" xfId="297"/>
    <cellStyle name="Note 1" xfId="298"/>
    <cellStyle name="Note 2" xfId="299"/>
    <cellStyle name="Note 2 2" xfId="300"/>
    <cellStyle name="Note 2 2 2" xfId="301"/>
    <cellStyle name="Note 2 2 2 2" xfId="302"/>
    <cellStyle name="Note 2 2 2 3" xfId="303"/>
    <cellStyle name="Note 2 3" xfId="304"/>
    <cellStyle name="Note 2 3 2" xfId="305"/>
    <cellStyle name="Note 2 3 3" xfId="306"/>
    <cellStyle name="Note_DCFCarbonFactors_7_11_2013_103439(1)" xfId="307"/>
    <cellStyle name="Output" xfId="308"/>
    <cellStyle name="Output 2" xfId="309"/>
    <cellStyle name="Output 2 2" xfId="310"/>
    <cellStyle name="Output 2 2 2" xfId="311"/>
    <cellStyle name="Output 2 2 2 2" xfId="312"/>
    <cellStyle name="Output 2 2 2 3" xfId="313"/>
    <cellStyle name="Output 2 3" xfId="314"/>
    <cellStyle name="Output 2 3 2" xfId="315"/>
    <cellStyle name="Output 2 3 3" xfId="316"/>
    <cellStyle name="Output_DCFCarbonFactors_7_11_2013_103439(1)" xfId="317"/>
    <cellStyle name="Percent 10" xfId="318"/>
    <cellStyle name="Percent 10 2" xfId="319"/>
    <cellStyle name="Percent 10 3" xfId="320"/>
    <cellStyle name="Percent 2" xfId="321"/>
    <cellStyle name="Percent 2 2" xfId="322"/>
    <cellStyle name="Percent 2 3" xfId="323"/>
    <cellStyle name="Percent 3" xfId="324"/>
    <cellStyle name="Percent 4" xfId="325"/>
    <cellStyle name="Percent 5" xfId="326"/>
    <cellStyle name="Percent 5 2" xfId="327"/>
    <cellStyle name="Percent 6" xfId="328"/>
    <cellStyle name="Percent 7" xfId="329"/>
    <cellStyle name="Percent 8" xfId="330"/>
    <cellStyle name="Percent 9" xfId="331"/>
    <cellStyle name="Publication_style" xfId="332"/>
    <cellStyle name="Refdb standard" xfId="333"/>
    <cellStyle name="Refdb standard 2" xfId="334"/>
    <cellStyle name="Refdb standard_DCFCarbonFactors_7_11_2013_103439(1)" xfId="335"/>
    <cellStyle name="Shade" xfId="336"/>
    <cellStyle name="Shade 2" xfId="337"/>
    <cellStyle name="Shade 3" xfId="338"/>
    <cellStyle name="Source" xfId="339"/>
    <cellStyle name="Source Hed" xfId="340"/>
    <cellStyle name="Source Text" xfId="341"/>
    <cellStyle name="Standard_E00seit45" xfId="342"/>
    <cellStyle name="Style 21" xfId="343"/>
    <cellStyle name="Style 21 2" xfId="344"/>
    <cellStyle name="Style 22" xfId="345"/>
    <cellStyle name="Style 22 2" xfId="346"/>
    <cellStyle name="Style 23" xfId="347"/>
    <cellStyle name="Style 23 2" xfId="348"/>
    <cellStyle name="Style 24" xfId="349"/>
    <cellStyle name="Style 24 2" xfId="350"/>
    <cellStyle name="Style 29" xfId="351"/>
    <cellStyle name="Style 29 2" xfId="352"/>
    <cellStyle name="Style 30" xfId="353"/>
    <cellStyle name="Style 30 2" xfId="354"/>
    <cellStyle name="Style 31" xfId="355"/>
    <cellStyle name="Style 31 2" xfId="356"/>
    <cellStyle name="Style 32" xfId="357"/>
    <cellStyle name="Style 32 2" xfId="358"/>
    <cellStyle name="Title" xfId="359"/>
    <cellStyle name="Title 2" xfId="360"/>
    <cellStyle name="Title-1" xfId="361"/>
    <cellStyle name="Title-2" xfId="362"/>
    <cellStyle name="Title_DCFCarbonFactors_7_11_2013_103439(1)" xfId="363"/>
    <cellStyle name="Titre ligne" xfId="364"/>
    <cellStyle name="Total" xfId="365"/>
    <cellStyle name="Total 2" xfId="366"/>
    <cellStyle name="Total 2 2" xfId="367"/>
    <cellStyle name="Total intermediaire" xfId="368"/>
    <cellStyle name="Total_DCFCarbonFactors_7_11_2013_103439(1)" xfId="369"/>
    <cellStyle name="Tusenskille [0]_rob4-mon.xls Diagram 1" xfId="370"/>
    <cellStyle name="Tusenskille_rob4-mon.xls Diagram 1" xfId="371"/>
    <cellStyle name="Valuta [0]_rob4-mon.xls Diagram 1" xfId="372"/>
    <cellStyle name="Valuta_rob4-mon.xls Diagram 1" xfId="373"/>
    <cellStyle name="Warning Text" xfId="374"/>
    <cellStyle name="Warning Text 2" xfId="375"/>
    <cellStyle name="Währung [0]_Excel2" xfId="376"/>
    <cellStyle name="Währung_Excel2" xfId="377"/>
    <cellStyle name="Year" xfId="378"/>
    <cellStyle name="Обычный_2++_CRFReport-template" xfId="37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9EBF"/>
      <rgbColor rgb="FFD4415A"/>
      <rgbColor rgb="FFFFBF80"/>
      <rgbColor rgb="FFCCFFFF"/>
      <rgbColor rgb="FF660066"/>
      <rgbColor rgb="FFFF7F00"/>
      <rgbColor rgb="FF0066CC"/>
      <rgbColor rgb="FFE7D1DD"/>
      <rgbColor rgb="FF000080"/>
      <rgbColor rgb="FFFF00FF"/>
      <rgbColor rgb="FFFFFF00"/>
      <rgbColor rgb="FF00FFFF"/>
      <rgbColor rgb="FF800080"/>
      <rgbColor rgb="FF800000"/>
      <rgbColor rgb="FF007662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0BB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Average new car fuel consumption (registration weighted) 
Great Britain: 2000-201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075885255207"/>
          <c:y val="0.281301709873138"/>
          <c:w val="0.944592411474479"/>
          <c:h val="0.692843353557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1e3c7f"/>
            </a:solidFill>
            <a:ln w="37800">
              <a:solidFill>
                <a:srgbClr val="1e3c7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f9ebf"/>
            </a:solidFill>
            <a:ln w="37800">
              <a:solidFill>
                <a:srgbClr val="8f9eb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217943"/>
        <c:axId val="43802742"/>
      </c:lineChart>
      <c:catAx>
        <c:axId val="48217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2742"/>
        <c:crossesAt val="0"/>
        <c:auto val="1"/>
        <c:lblAlgn val="ctr"/>
        <c:lblOffset val="100"/>
        <c:noMultiLvlLbl val="0"/>
      </c:catAx>
      <c:valAx>
        <c:axId val="4380274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itres per 100 kilomet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948914989303"/>
          <c:y val="0.22166298952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TSGB%202006/Chapter%203/30506_graph%20up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Publications/TSGB%20-%202006/chapter%203/Updated%20tables/303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Graph Drawer"/>
      <sheetName val="TAB3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Selector"/>
      <sheetName val="TAB3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energy-and-environmen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56"/>
    <col collapsed="false" customWidth="true" hidden="false" outlineLevel="0" max="12" min="3" style="1" width="6.99"/>
    <col collapsed="false" customWidth="true" hidden="false" outlineLevel="0" max="13" min="13" style="2" width="6.99"/>
    <col collapsed="false" customWidth="true" hidden="false" outlineLevel="0" max="18" min="14" style="1" width="6.99"/>
    <col collapsed="false" customWidth="false" hidden="false" outlineLevel="0" max="257" min="19" style="1" width="7.99"/>
  </cols>
  <sheetData>
    <row r="1" customFormat="false" ht="15.75" hidden="false" customHeight="false" outlineLevel="0" collapsed="false">
      <c r="A1" s="3" t="s">
        <v>0</v>
      </c>
    </row>
    <row r="2" s="6" customFormat="true" ht="12.75" hidden="false" customHeight="true" outlineLevel="0" collapsed="false">
      <c r="A2" s="4" t="s">
        <v>1</v>
      </c>
      <c r="B2" s="5"/>
      <c r="C2" s="5"/>
      <c r="D2" s="5"/>
      <c r="E2" s="5"/>
      <c r="F2" s="5"/>
    </row>
    <row r="3" s="6" customFormat="tru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21" hidden="false" customHeight="false" outlineLevel="0" collapsed="false">
      <c r="A4" s="7" t="s">
        <v>2</v>
      </c>
      <c r="O4" s="8"/>
      <c r="S4" s="9"/>
      <c r="T4" s="10"/>
    </row>
    <row r="5" customFormat="false" ht="21" hidden="false" customHeight="false" outlineLevel="0" collapsed="false">
      <c r="A5" s="7" t="s">
        <v>3</v>
      </c>
      <c r="O5" s="8"/>
      <c r="S5" s="9"/>
      <c r="T5" s="10"/>
    </row>
    <row r="6" s="16" customFormat="true" ht="22.5" hidden="false" customHeight="true" outlineLevel="0" collapsed="false">
      <c r="A6" s="11"/>
      <c r="B6" s="12"/>
      <c r="C6" s="12"/>
      <c r="D6" s="12"/>
      <c r="E6" s="12"/>
      <c r="F6" s="13"/>
      <c r="G6" s="13"/>
      <c r="H6" s="14"/>
      <c r="I6" s="14"/>
      <c r="J6" s="14"/>
      <c r="K6" s="14"/>
      <c r="L6" s="14"/>
      <c r="M6" s="14"/>
      <c r="N6" s="15"/>
      <c r="O6" s="15"/>
      <c r="P6" s="15"/>
      <c r="Q6" s="15"/>
      <c r="R6" s="15" t="s">
        <v>4</v>
      </c>
    </row>
    <row r="7" s="16" customFormat="true" ht="17.25" hidden="false" customHeight="true" outlineLevel="0" collapsed="false">
      <c r="A7" s="17"/>
      <c r="B7" s="18"/>
      <c r="C7" s="19" t="n">
        <v>1997</v>
      </c>
      <c r="D7" s="19" t="n">
        <v>1998</v>
      </c>
      <c r="E7" s="19" t="n">
        <v>1999</v>
      </c>
      <c r="F7" s="19" t="n">
        <v>2000</v>
      </c>
      <c r="G7" s="19" t="n">
        <v>2001</v>
      </c>
      <c r="H7" s="19" t="n">
        <v>2002</v>
      </c>
      <c r="I7" s="19" t="n">
        <v>2003</v>
      </c>
      <c r="J7" s="19" t="n">
        <v>2004</v>
      </c>
      <c r="K7" s="19" t="n">
        <v>2005</v>
      </c>
      <c r="L7" s="19" t="n">
        <v>2006</v>
      </c>
      <c r="M7" s="19" t="n">
        <v>2007</v>
      </c>
      <c r="N7" s="19" t="n">
        <v>2008</v>
      </c>
      <c r="O7" s="19" t="n">
        <v>2009</v>
      </c>
      <c r="P7" s="19" t="n">
        <v>2010</v>
      </c>
      <c r="Q7" s="19" t="n">
        <v>2011</v>
      </c>
      <c r="R7" s="19" t="n">
        <v>2012</v>
      </c>
    </row>
    <row r="8" s="16" customFormat="true" ht="18.75" hidden="false" customHeight="true" outlineLevel="0" collapsed="false">
      <c r="A8" s="20" t="s">
        <v>5</v>
      </c>
      <c r="B8" s="21" t="s">
        <v>6</v>
      </c>
      <c r="C8" s="22" t="n">
        <v>8.27</v>
      </c>
      <c r="D8" s="22" t="n">
        <v>8.22</v>
      </c>
      <c r="E8" s="22" t="n">
        <v>8.1</v>
      </c>
      <c r="F8" s="22" t="n">
        <v>7.96</v>
      </c>
      <c r="G8" s="22" t="n">
        <v>7.85</v>
      </c>
      <c r="H8" s="22" t="n">
        <v>7.75</v>
      </c>
      <c r="I8" s="22" t="n">
        <v>7.63</v>
      </c>
      <c r="J8" s="22" t="n">
        <v>7.6</v>
      </c>
      <c r="K8" s="22" t="n">
        <v>7.49</v>
      </c>
      <c r="L8" s="22" t="n">
        <v>7.34</v>
      </c>
      <c r="M8" s="22" t="n">
        <v>7.2</v>
      </c>
      <c r="N8" s="22" t="n">
        <v>6.93</v>
      </c>
      <c r="O8" s="22" t="n">
        <v>6.47</v>
      </c>
      <c r="P8" s="22" t="n">
        <v>6.3</v>
      </c>
      <c r="Q8" s="22" t="n">
        <v>6.07</v>
      </c>
      <c r="R8" s="22" t="n">
        <v>5.81</v>
      </c>
    </row>
    <row r="9" s="16" customFormat="true" ht="14.25" hidden="false" customHeight="true" outlineLevel="0" collapsed="false">
      <c r="A9" s="20"/>
      <c r="B9" s="23" t="s">
        <v>7</v>
      </c>
      <c r="C9" s="22" t="n">
        <v>34.15</v>
      </c>
      <c r="D9" s="22" t="n">
        <v>34.35</v>
      </c>
      <c r="E9" s="22" t="n">
        <v>34.86</v>
      </c>
      <c r="F9" s="22" t="n">
        <v>35.49</v>
      </c>
      <c r="G9" s="22" t="n">
        <v>35.97</v>
      </c>
      <c r="H9" s="22" t="n">
        <v>36.43</v>
      </c>
      <c r="I9" s="22" t="n">
        <v>37.02</v>
      </c>
      <c r="J9" s="22" t="n">
        <v>37.19</v>
      </c>
      <c r="K9" s="22" t="n">
        <v>37.69</v>
      </c>
      <c r="L9" s="22" t="n">
        <v>38.49</v>
      </c>
      <c r="M9" s="22" t="n">
        <v>39.22</v>
      </c>
      <c r="N9" s="22" t="n">
        <v>40.75</v>
      </c>
      <c r="O9" s="22" t="n">
        <v>43.64</v>
      </c>
      <c r="P9" s="22" t="n">
        <v>44.87</v>
      </c>
      <c r="Q9" s="22" t="n">
        <v>46.55</v>
      </c>
      <c r="R9" s="22" t="n">
        <v>48.59</v>
      </c>
    </row>
    <row r="10" s="16" customFormat="true" ht="18.75" hidden="false" customHeight="true" outlineLevel="0" collapsed="false">
      <c r="A10" s="20" t="s">
        <v>8</v>
      </c>
      <c r="B10" s="21" t="s">
        <v>6</v>
      </c>
      <c r="C10" s="22" t="n">
        <v>7.04</v>
      </c>
      <c r="D10" s="22" t="n">
        <v>6.92</v>
      </c>
      <c r="E10" s="22" t="n">
        <v>6.63</v>
      </c>
      <c r="F10" s="22" t="n">
        <v>6.33</v>
      </c>
      <c r="G10" s="22" t="n">
        <v>6.21</v>
      </c>
      <c r="H10" s="22" t="n">
        <v>6.14</v>
      </c>
      <c r="I10" s="22" t="n">
        <v>6.2</v>
      </c>
      <c r="J10" s="22" t="n">
        <v>6.19</v>
      </c>
      <c r="K10" s="22" t="n">
        <v>6.23</v>
      </c>
      <c r="L10" s="22" t="n">
        <v>6.27</v>
      </c>
      <c r="M10" s="22" t="n">
        <v>6.18</v>
      </c>
      <c r="N10" s="22" t="n">
        <v>5.93</v>
      </c>
      <c r="O10" s="22" t="n">
        <v>5.71</v>
      </c>
      <c r="P10" s="22" t="n">
        <v>5.45</v>
      </c>
      <c r="Q10" s="22" t="n">
        <v>5.2</v>
      </c>
      <c r="R10" s="22" t="n">
        <v>5.03</v>
      </c>
    </row>
    <row r="11" s="16" customFormat="true" ht="14.25" hidden="false" customHeight="true" outlineLevel="0" collapsed="false">
      <c r="A11" s="24"/>
      <c r="B11" s="25" t="s">
        <v>7</v>
      </c>
      <c r="C11" s="26" t="n">
        <v>40.1</v>
      </c>
      <c r="D11" s="26" t="n">
        <v>40.8</v>
      </c>
      <c r="E11" s="26" t="n">
        <v>42.58</v>
      </c>
      <c r="F11" s="26" t="n">
        <v>44.64</v>
      </c>
      <c r="G11" s="26" t="n">
        <v>45.47</v>
      </c>
      <c r="H11" s="26" t="n">
        <v>46.04</v>
      </c>
      <c r="I11" s="26" t="n">
        <v>45.54</v>
      </c>
      <c r="J11" s="26" t="n">
        <v>45.66</v>
      </c>
      <c r="K11" s="26" t="n">
        <v>45.35</v>
      </c>
      <c r="L11" s="26" t="n">
        <v>45.05</v>
      </c>
      <c r="M11" s="26" t="n">
        <v>45.71</v>
      </c>
      <c r="N11" s="26" t="n">
        <v>47.66</v>
      </c>
      <c r="O11" s="26" t="n">
        <v>49.43</v>
      </c>
      <c r="P11" s="26" t="n">
        <v>51.8</v>
      </c>
      <c r="Q11" s="26" t="n">
        <v>54.36</v>
      </c>
      <c r="R11" s="26" t="n">
        <v>56.2</v>
      </c>
    </row>
    <row r="12" s="16" customFormat="true" ht="12.75" hidden="false" customHeight="true" outlineLevel="0" collapsed="false">
      <c r="M12" s="27"/>
    </row>
    <row r="13" s="16" customFormat="true" ht="12.75" hidden="false" customHeight="true" outlineLevel="0" collapsed="false">
      <c r="A13" s="28" t="s">
        <v>9</v>
      </c>
      <c r="B13" s="29"/>
      <c r="C13" s="29"/>
      <c r="D13" s="29"/>
      <c r="E13" s="29"/>
      <c r="F13" s="30"/>
      <c r="G13" s="31"/>
      <c r="H13" s="32"/>
      <c r="I13" s="30"/>
      <c r="J13" s="30"/>
      <c r="K13" s="30"/>
      <c r="L13" s="30"/>
      <c r="M13" s="33"/>
      <c r="N13" s="34"/>
      <c r="Q13" s="35"/>
      <c r="R13" s="35" t="s">
        <v>10</v>
      </c>
    </row>
    <row r="14" s="16" customFormat="true" ht="12.75" hidden="false" customHeight="true" outlineLevel="0" collapsed="false">
      <c r="A14" s="28" t="s">
        <v>11</v>
      </c>
      <c r="B14" s="29"/>
      <c r="C14" s="29"/>
      <c r="D14" s="29"/>
      <c r="E14" s="29"/>
      <c r="F14" s="30"/>
      <c r="G14" s="31"/>
      <c r="H14" s="32"/>
      <c r="I14" s="30"/>
      <c r="J14" s="30"/>
      <c r="K14" s="30"/>
      <c r="L14" s="30"/>
      <c r="M14" s="33"/>
      <c r="N14" s="34"/>
      <c r="Q14" s="35"/>
      <c r="R14" s="35" t="s">
        <v>12</v>
      </c>
    </row>
    <row r="15" s="16" customFormat="true" ht="12.75" hidden="false" customHeight="true" outlineLevel="0" collapsed="false">
      <c r="A15" s="31" t="s">
        <v>13</v>
      </c>
      <c r="B15" s="29"/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3"/>
      <c r="N15" s="34"/>
      <c r="Q15" s="35"/>
      <c r="R15" s="35" t="s">
        <v>14</v>
      </c>
    </row>
    <row r="16" customFormat="false" ht="12.75" hidden="false" customHeight="true" outlineLevel="0" collapsed="false">
      <c r="A16" s="36" t="s">
        <v>15</v>
      </c>
      <c r="B16" s="37"/>
      <c r="C16" s="37"/>
      <c r="D16" s="37"/>
      <c r="E16" s="37"/>
      <c r="F16" s="30"/>
      <c r="G16" s="30"/>
      <c r="H16" s="30"/>
      <c r="I16" s="30"/>
      <c r="J16" s="30"/>
      <c r="K16" s="30"/>
      <c r="Q16" s="35"/>
      <c r="R16" s="35" t="s">
        <v>16</v>
      </c>
    </row>
    <row r="17" customFormat="false" ht="12.75" hidden="false" customHeight="true" outlineLevel="0" collapsed="false">
      <c r="A17" s="28" t="s">
        <v>17</v>
      </c>
      <c r="B17" s="37"/>
      <c r="C17" s="37"/>
      <c r="D17" s="37"/>
      <c r="E17" s="37"/>
      <c r="F17" s="30"/>
      <c r="G17" s="30"/>
      <c r="H17" s="30"/>
      <c r="I17" s="30"/>
      <c r="J17" s="30"/>
      <c r="K17" s="30"/>
      <c r="Q17" s="35"/>
      <c r="R17" s="35" t="s">
        <v>18</v>
      </c>
    </row>
    <row r="18" customFormat="false" ht="12.75" hidden="false" customHeight="true" outlineLevel="0" collapsed="false">
      <c r="A18" s="28"/>
      <c r="B18" s="37"/>
      <c r="C18" s="37"/>
      <c r="D18" s="37"/>
      <c r="E18" s="37"/>
      <c r="F18" s="30"/>
      <c r="G18" s="30"/>
      <c r="H18" s="30"/>
      <c r="I18" s="30"/>
      <c r="J18" s="30"/>
      <c r="K18" s="30"/>
    </row>
    <row r="19" customFormat="false" ht="12.75" hidden="false" customHeight="true" outlineLevel="0" collapsed="false">
      <c r="A19" s="38" t="s">
        <v>19</v>
      </c>
      <c r="Q19" s="39"/>
      <c r="R19" s="39" t="s">
        <v>20</v>
      </c>
    </row>
    <row r="20" customFormat="false" ht="12.75" hidden="false" customHeight="false" outlineLevel="0" collapsed="false">
      <c r="A20" s="40" t="s">
        <v>21</v>
      </c>
      <c r="Q20" s="39"/>
      <c r="R20" s="39" t="s">
        <v>22</v>
      </c>
    </row>
  </sheetData>
  <hyperlinks>
    <hyperlink ref="A2" r:id="rId1" display="Energy and environment"/>
  </hyperlinks>
  <printOptions headings="false" gridLines="false" gridLinesSet="true" horizontalCentered="true" verticalCentered="false"/>
  <pageMargins left="0.747916666666667" right="0.747916666666667" top="1.53541666666667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WEEKES2</cp:lastModifiedBy>
  <cp:lastPrinted>2013-12-05T11:36:37Z</cp:lastPrinted>
  <dcterms:modified xsi:type="dcterms:W3CDTF">2013-12-05T11:36:39Z</dcterms:modified>
  <cp:revision>0</cp:revision>
  <dc:subject/>
  <dc:title/>
</cp:coreProperties>
</file>