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GB091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SGB0911!$A$1:$O$30</definedName>
    <definedName function="false" hidden="false" name="A3_" vbProcedure="false">'[13]'!$CF$84</definedName>
    <definedName function="false" hidden="false" name="ACG5C" vbProcedure="false">'[13]'!$CF$84</definedName>
    <definedName function="false" hidden="false" name="activeCell" vbProcedure="false">'[7]'!$E$9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LL" vbProcedure="false">NA()</definedName>
    <definedName function="false" hidden="false" name="ANNBELGIUM" vbProcedure="false">[10]TABLE5!$D$5:$D$12</definedName>
    <definedName function="false" hidden="false" name="ANNDVR" vbProcedure="false">[10]TABLE4AL!$D$6:$D$12</definedName>
    <definedName function="false" hidden="false" name="ANNENG" vbProcedure="false">[10]TABLE4AL!$F$6:$F$12</definedName>
    <definedName function="false" hidden="false" name="ANNFORIEGN" vbProcedure="false">[10]TABLE1a!$P$37</definedName>
    <definedName function="false" hidden="false" name="ANNFRANCE" vbProcedure="false">[10]TABLE5!$B$5:$B$12</definedName>
    <definedName function="false" hidden="false" name="ANNL" vbProcedure="false">[10]TABLE5!$F$5:$F$12</definedName>
    <definedName function="false" hidden="false" name="ANNOTHER" vbProcedure="false">[10]TABLE5!$J$5:$J$12</definedName>
    <definedName function="false" hidden="false" name="ANNSE" vbProcedure="false">[10]TABLE4AL!$B$6:$B$12</definedName>
    <definedName function="false" hidden="false" name="ANNUAL" vbProcedure="false">'[1]'!$AD$11:$AM$11</definedName>
    <definedName function="false" hidden="false" name="ANNUK" vbProcedure="false">[10]TABLE1a!$E$8:$E$14</definedName>
    <definedName function="false" hidden="false" name="ANNUT" vbProcedure="false">[10]TABLE1a!$M$8:$M$14</definedName>
    <definedName function="false" hidden="false" name="ART33F" vbProcedure="false">'[12]'!$E$4:$E$18</definedName>
    <definedName function="false" hidden="false" name="ART33G" vbProcedure="false">'[12]'!$E$30:$E$45</definedName>
    <definedName function="false" hidden="false" name="ARTICF" vbProcedure="false">'[12]'!$G$4:$G$18</definedName>
    <definedName function="false" hidden="false" name="ARTICG" vbProcedure="false">'[12]'!$G$30:$G$45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ARQTR" vbProcedure="false">'[1]'!$AD$8:$AM$8</definedName>
    <definedName function="false" hidden="false" name="BEDS" vbProcedure="false">'[1]'!$HX$343:$HX$362</definedName>
    <definedName function="false" hidden="false" name="BEER" vbProcedure="false">'[13]'!$CF$84</definedName>
    <definedName function="false" hidden="false" name="BELGIUM" vbProcedure="false">'[1]'!$V$5398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BULL" vbProcedure="false">NA()</definedName>
    <definedName function="false" hidden="false" name="CAMARA" vbProcedure="false">[10]TABLE1a!$P$4</definedName>
    <definedName function="false" hidden="false" name="CAMBS" vbProcedure="false">'[1]'!$HX$425:$HX$447</definedName>
    <definedName function="false" hidden="false" name="CategoryTitle" vbProcedure="false">'[7]'!$A$11</definedName>
    <definedName function="false" hidden="false" name="CHECK1" vbProcedure="false">NA()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4]T23!$L$5:$L$19</definedName>
    <definedName function="false" hidden="false" name="CHECK2" vbProcedure="false">NA()</definedName>
    <definedName function="false" hidden="false" name="CHECK20" vbProcedure="false">[4]T23!$O$34:$IV$16384</definedName>
    <definedName function="false" hidden="false" name="CHESHIRE" vbProcedure="false">'[1]'!$HX$450:$HX$474</definedName>
    <definedName function="false" hidden="false" name="CIDER" vbProcedure="false">'[13]'!$CF$84</definedName>
    <definedName function="false" hidden="false" name="CLEVELAND" vbProcedure="false">'[1]'!$HX$483:$HX$510</definedName>
    <definedName function="false" hidden="false" name="CLONE" vbProcedure="false">[10]TABLE1a!$P$6</definedName>
    <definedName function="false" hidden="false" name="CLWYD" vbProcedure="false">'[1]'!$HX$1371:$HX$1392</definedName>
    <definedName function="false" hidden="false" name="column1" vbProcedure="false">[3]Sheet5!$Q$4:$Q$26</definedName>
    <definedName function="false" hidden="false" name="COO" vbProcedure="false">'[12]'!$G$5:$G$19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'[1]'!$C$14:$T$14</definedName>
    <definedName function="false" hidden="false" name="DATE" vbProcedure="false">NA()</definedName>
    <definedName function="false" hidden="false" name="DEFLATOR" vbProcedure="false">'[1]'!$M$66:$Q$69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gdsfyh" vbProcedure="false">'[7]'!$B$2</definedName>
    <definedName function="false" hidden="false" name="DIFFER" vbProcedure="false">'[13]'!$CF$84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K" vbProcedure="false">'[1]'!$V$5398</definedName>
    <definedName function="false" hidden="false" name="DNK_D" vbProcedure="false">'[1]'!$H$6:$H$13</definedName>
    <definedName function="false" hidden="false" name="DORSET" vbProcedure="false">'[1]'!$HX$637:$HX$668</definedName>
    <definedName function="false" hidden="false" name="DOVER" vbProcedure="false">NA()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IRE" vbProcedure="false">'[1]'!$V$5398</definedName>
    <definedName function="false" hidden="false" name="Electric" vbProcedure="false">'[1]'!$A$54</definedName>
    <definedName function="false" hidden="false" name="ENGLISH" vbProcedure="false">NA()</definedName>
    <definedName function="false" hidden="false" name="ESSEX" vbProcedure="false">'[1]'!$HX$720:$HX$748</definedName>
    <definedName function="false" hidden="false" name="Excel_BuiltIn_Print_Area" vbProcedure="false">'[7]'!$A$3:$V$83</definedName>
    <definedName function="false" hidden="false" name="exemptall" vbProcedure="false">'[1]'!HE54229</definedName>
    <definedName function="false" hidden="false" name="E_SUSSEX" vbProcedure="false">'[1]'!$HX$702:$HX$718</definedName>
    <definedName function="false" hidden="false" name="fbegyear" vbProcedure="false">'[1]'!$B$2</definedName>
    <definedName function="false" hidden="false" name="fendyear" vbProcedure="false">[2]RAWDATAOLD!$C$3</definedName>
    <definedName function="false" hidden="false" name="FL" vbProcedure="false">'[1]'!$AD$8:$AM$8</definedName>
    <definedName function="false" hidden="false" name="Footnotes" vbProcedure="false">'[1]'!$A$82</definedName>
    <definedName function="false" hidden="false" name="Footnotes1" vbProcedure="false">'[1]'!$A$91</definedName>
    <definedName function="false" hidden="false" name="FOREIGN" vbProcedure="false">[10]TABLE1a!$P$38:$P$52</definedName>
    <definedName function="false" hidden="false" name="FORM" vbProcedure="false">NA()</definedName>
    <definedName function="false" hidden="false" name="FRANCE" vbProcedure="false">'[1]'!$V$5398</definedName>
    <definedName function="false" hidden="false" name="FRED" vbProcedure="false">'[1]'!$AV$81:$AV$97</definedName>
    <definedName function="false" hidden="false" name="fyear" vbProcedure="false">[2]RAWDATAOLD!$C$3</definedName>
    <definedName function="false" hidden="false" name="GDP" vbProcedure="false">'[12]'!$C$5:$C$19</definedName>
    <definedName function="false" hidden="false" name="GERMANY" vbProcedure="false">'[1]'!$V$5398</definedName>
    <definedName function="false" hidden="false" name="GLOS" vbProcedure="false">'[1]'!$HX$751:$HX$772</definedName>
    <definedName function="false" hidden="false" name="goods" vbProcedure="false">'[1]'!$J$2314</definedName>
    <definedName function="false" hidden="false" name="GraphData" vbProcedure="false">'[6]TIS-INDEX'!$B$13:$Q$44,'[6]TIS-INDEX'!$E$9:$R$9</definedName>
    <definedName function="false" hidden="false" name="GraphTitle" vbProcedure="false">'[7]'!$A$3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CO1" vbProcedure="false">'[13]'!$CF$84</definedName>
    <definedName function="false" hidden="false" name="HCO2" vbProcedure="false">'[13]'!$CF$84</definedName>
    <definedName function="false" hidden="false" name="HCO3" vbProcedure="false">'[13]'!$CF$84</definedName>
    <definedName function="false" hidden="false" name="HCO4" vbProcedure="false">'[13]'!$CF$84</definedName>
    <definedName function="false" hidden="false" name="HCO5" vbProcedure="false">'[13]'!$CF$84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R" vbProcedure="false">'[13]'!$CF$84</definedName>
    <definedName function="false" hidden="false" name="ITALY" vbProcedure="false">'[1]'!$V$5398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ANO" vbProcedure="false">'[12]'!$E$5:$E$19</definedName>
    <definedName function="false" hidden="false" name="MERSEYSIDE" vbProcedure="false">'[1]'!$HX$135:$HX$219</definedName>
    <definedName function="false" hidden="false" name="MONTH" vbProcedure="false">NA()</definedName>
    <definedName function="false" hidden="false" name="MON_FRI" vbProcedure="false">'[8]4-16DATA'!$J$10</definedName>
    <definedName function="false" hidden="false" name="Mowing" vbProcedure="false">'[1]'!$A$43</definedName>
    <definedName function="false" hidden="false" name="MP" vbProcedure="false">'[12]'!$I$5:$I$19</definedName>
    <definedName function="false" hidden="false" name="M_GLAM" vbProcedure="false">'[1]'!$HX$1465:$HX$1486</definedName>
    <definedName function="false" hidden="false" name="NLS" vbProcedure="false">'[1]'!$V$5398</definedName>
    <definedName function="false" hidden="false" name="NONEC" vbProcedure="false">'[1]'!$W$5655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SEA" vbProcedure="false">NA()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ldData" vbProcedure="false">'[1]'!$AJ$8996</definedName>
    <definedName function="false" hidden="false" name="OTHER" vbProcedure="false">NA()</definedName>
    <definedName function="false" hidden="false" name="OTHEREC" vbProcedure="false">'[1]'!$AL$8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'[1]'!$F$52</definedName>
    <definedName function="false" hidden="false" name="PIE" vbProcedure="false">'[1]'!$AD$11:$AM$11</definedName>
    <definedName function="false" hidden="false" name="Pop99a" vbProcedure="false">'[1]'!$D$772</definedName>
    <definedName function="false" hidden="false" name="POWYS" vbProcedure="false">'[1]'!$HX$1489:$HX$1507</definedName>
    <definedName function="false" hidden="false" name="Print_Area_MI" vbProcedure="false">'[1]'!$A$1:$W$66</definedName>
    <definedName function="false" hidden="false" name="PUBLISH1998_Print_Area" vbProcedure="false">'[7]'!$A$1:$U$80</definedName>
    <definedName function="false" hidden="false" name="PUBLISH_Print_Area" vbProcedure="false">'[1]'!$A$1:$Q$89</definedName>
    <definedName function="false" hidden="false" name="qryNonEUBreakdown" vbProcedure="false">'[1]'!$A$1:$U$173</definedName>
    <definedName function="false" hidden="false" name="QUARTER" vbProcedure="false">'[1]'!$AD$8:$AM$8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RIGIDF" vbProcedure="false">'[12]'!$C$4:$C$18</definedName>
    <definedName function="false" hidden="false" name="RIGIDG" vbProcedure="false">'[12]'!$C$30:$C$45</definedName>
    <definedName function="false" hidden="false" name="SAT_SUN" vbProcedure="false">'[8]4-16DATA'!$J$10</definedName>
    <definedName function="false" hidden="false" name="SEADJUSTED" vbProcedure="false">NA()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PAIN" vbProcedure="false">'[1]'!$V$5398</definedName>
    <definedName function="false" hidden="false" name="SPIRITS" vbProcedure="false">'[13]'!$CF$84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" vbProcedure="false">[11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" vbProcedure="false">NA()</definedName>
    <definedName function="false" hidden="false" name="TABLE1" vbProcedure="false">'[1]'!$A$1:$W$54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" vbProcedure="false">NA()</definedName>
    <definedName function="false" hidden="false" name="TABLE21" vbProcedure="false">[4]T23!$A$1:$XFD$65536</definedName>
    <definedName function="false" hidden="false" name="TABLE22" vbProcedure="false">[4]T23!$IJ$8191</definedName>
    <definedName function="false" hidden="false" name="TABLE24" vbProcedure="false">[4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H1" vbProcedure="false">'[13]'!$CF$84</definedName>
    <definedName function="false" hidden="false" name="TABLEH2" vbProcedure="false">'[13]'!$CF$84</definedName>
    <definedName function="false" hidden="false" name="TABLEI2" vbProcedure="false">'[13]'!$CF$84</definedName>
    <definedName function="false" hidden="false" name="TABLEJ" vbProcedure="false">'[12]'!$A$1:$K$13</definedName>
    <definedName function="false" hidden="false" name="TableTitle" vbProcedure="false">'[1]'!$A$3</definedName>
    <definedName function="false" hidden="false" name="TableTitle1" vbProcedure="false">'[1]'!$A$3</definedName>
    <definedName function="false" hidden="false" name="testing" vbProcedure="false">'[7]'!$A$87</definedName>
    <definedName function="false" hidden="false" name="Thurrock" vbProcedure="false">'[1]'!$F$78</definedName>
    <definedName function="false" hidden="false" name="TKM" vbProcedure="false">'[12]'!$I$5:$I$19</definedName>
    <definedName function="false" hidden="false" name="TLOO" vbProcedure="false">'[12]'!$F$7:$F$23</definedName>
    <definedName function="false" hidden="false" name="TLPH" vbProcedure="false">'[12]'!$B$7:$B$23</definedName>
    <definedName function="false" hidden="false" name="TMOO" vbProcedure="false">'[12]'!$P$7:$P$23</definedName>
    <definedName function="false" hidden="false" name="TMPH" vbProcedure="false">'[12]'!$L$7:$L$23</definedName>
    <definedName function="false" hidden="false" name="TONNE" vbProcedure="false">'[12]'!$J$6:$J$20</definedName>
    <definedName function="false" hidden="false" name="TYNE_WEAR" vbProcedure="false">'[1]'!$HX$184:$HX$266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7]'!$BH$5</definedName>
    <definedName function="false" hidden="false" name="VATA3" vbProcedure="false">'[13]'!$CF$84</definedName>
    <definedName function="false" hidden="false" name="VATA4" vbProcedure="false">'[13]'!$CF$84</definedName>
    <definedName function="false" hidden="false" name="VATC1" vbProcedure="false">'[13]'!$CF$84</definedName>
    <definedName function="false" hidden="false" name="VATC3" vbProcedure="false">'[13]'!$CF$84</definedName>
    <definedName function="false" hidden="false" name="VATC4" vbProcedure="false">'[13]'!$CF$84</definedName>
    <definedName function="false" hidden="false" name="VATC5" vbProcedure="false">'[13]'!$CF$84</definedName>
    <definedName function="false" hidden="false" name="VATC6" vbProcedure="false">'[13]'!$CF$84</definedName>
    <definedName function="false" hidden="false" name="VATC7" vbProcedure="false">'[13]'!$CF$84</definedName>
    <definedName function="false" hidden="false" name="VATC7A" vbProcedure="false">'[13]'!$CF$84</definedName>
    <definedName function="false" hidden="false" name="VATC8" vbProcedure="false">'[13]'!$CF$84</definedName>
    <definedName function="false" hidden="false" name="VCA4" vbProcedure="false">'[13]'!$CF$84</definedName>
    <definedName function="false" hidden="false" name="VCD2" vbProcedure="false">'[13]'!$CF$84</definedName>
    <definedName function="false" hidden="false" name="VCD4A" vbProcedure="false">'[13]'!$CF$84</definedName>
    <definedName function="false" hidden="false" name="VKM" vbProcedure="false">'[12]'!$L$6:$L$20</definedName>
    <definedName function="false" hidden="false" name="WARWICKS" vbProcedure="false">'[1]'!$HX$1300:$HX$1320</definedName>
    <definedName function="false" hidden="false" name="Weekends" vbProcedure="false">'[9]TIS-INDEX'!$A$42</definedName>
    <definedName function="false" hidden="false" name="WILTS" vbProcedure="false">'[1]'!$HX$1348:$HX$1368</definedName>
    <definedName function="false" hidden="false" name="WINE" vbProcedure="false">'[13]'!$CF$84</definedName>
    <definedName function="false" hidden="false" name="WINE1" vbProcedure="false">'[13]'!$CF$84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XATOP" vbProcedure="false">NA()</definedName>
    <definedName function="false" hidden="false" name="XATSGB" vbProcedure="false">NA()</definedName>
    <definedName function="false" hidden="false" name="YEARG" vbProcedure="false">'[12]'!$A$30:$A$45</definedName>
    <definedName function="false" hidden="false" name="YEARS" vbProcedure="false">'[12]'!$A$5:$A$19</definedName>
    <definedName function="false" hidden="false" name="YEARSF" vbProcedure="false">'[12]'!$A$4:$A$18</definedName>
    <definedName function="false" hidden="false" name="\0" vbProcedure="false">[10]TABLE1a!$U$1:$U$7</definedName>
    <definedName function="false" hidden="false" name="\a" vbProcedure="false">'[12]'!$M$1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p" vbProcedure="false">[10]TABLE1a!$P$1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D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1981" vbProcedure="false">'[1]'!$BQ$76:$BQ$87</definedName>
    <definedName function="false" hidden="false" name="_1991" vbProcedure="false">'[9]4-16DATA'!$W$37:$X$60</definedName>
    <definedName function="false" hidden="false" name="_1_2__Average_distance_travelled_by_mode_of_travel__1975_76__1985_86_and_1993_95" vbProcedure="false">'[1]'!$A$3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DM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GF$188</definedName>
    <definedName function="false" hidden="false" name="_Parse_Out" vbProcedure="false">'[1]'!$GF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A" vbProcedure="false">'[8]4-16DATA'!$J$10</definedName>
    <definedName function="false" hidden="false" name="__123Graph_AChart1" vbProcedure="false">'[13]'!$CF$84</definedName>
    <definedName function="false" hidden="false" name="__123Graph_ACurrent" vbProcedure="false">'[13]'!$CF$84</definedName>
    <definedName function="false" hidden="false" name="__123Graph_AWEEKDAY" vbProcedure="false">'[8]4-16DATA'!$J$10</definedName>
    <definedName function="false" hidden="false" name="__123Graph_B" vbProcedure="false">[5]T1!$EC$133</definedName>
    <definedName function="false" hidden="false" name="__123Graph_X" vbProcedure="false">[5]T1!$EC$133</definedName>
    <definedName function="false" hidden="false" name="__123Graph_XChart 1A" vbProcedure="false">'[13]'!$CF$84</definedName>
    <definedName function="false" hidden="false" name="__123Graph_XChart1" vbProcedure="false">'[13]'!$CF$84</definedName>
    <definedName function="false" hidden="false" name="__123Graph_XCurrent" vbProcedure="false">'[13]'!$CF$84</definedName>
    <definedName function="false" hidden="false" name="__123Graph_XWEEKDAY" vbProcedure="false">'[9]4-16DATA'!$B$10:$B$33</definedName>
    <definedName function="false" hidden="false" localSheetId="0" name="fendyear" vbProcedure="false">'[12]'!$C$3</definedName>
    <definedName function="false" hidden="false" localSheetId="0" name="Footnotes" vbProcedure="false">'[12]'!$A$28</definedName>
    <definedName function="false" hidden="false" localSheetId="0" name="fyear" vbProcedure="false">'[12]'!$C$3</definedName>
    <definedName function="false" hidden="false" localSheetId="0" name="TableTitle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Department for Tranport statistics</t>
  </si>
  <si>
    <t xml:space="preserve">Transport Statistics Great Britain</t>
  </si>
  <si>
    <t xml:space="preserve">Table TSGB0911</t>
  </si>
  <si>
    <r>
      <rPr>
        <b val="true"/>
        <sz val="12"/>
        <color rgb="FF008080"/>
        <rFont val="Arial"/>
        <family val="2"/>
      </rPr>
      <t xml:space="preserve">Goods vehicles over 3.5 tonnes testing scheme (HGV Motor vehicles and Trailer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), Great Britain: 1999/00 to 2012/13</t>
    </r>
  </si>
  <si>
    <r>
      <rPr>
        <b val="true"/>
        <sz val="12"/>
        <rFont val="Arial"/>
        <family val="2"/>
      </rPr>
      <t xml:space="preserve">Thousands/</t>
    </r>
    <r>
      <rPr>
        <b val="true"/>
        <i val="true"/>
        <sz val="12"/>
        <rFont val="Arial"/>
        <family val="2"/>
      </rPr>
      <t xml:space="preserve">percentage</t>
    </r>
  </si>
  <si>
    <t xml:space="preserve">Year</t>
  </si>
  <si>
    <t xml:space="preserve">1999/00</t>
  </si>
  <si>
    <t xml:space="preserve">2000/01</t>
  </si>
  <si>
    <r>
      <rPr>
        <b val="true"/>
        <sz val="12"/>
        <rFont val="Arial"/>
        <family val="0"/>
      </rPr>
      <t xml:space="preserve">2001/02</t>
    </r>
    <r>
      <rPr>
        <b val="true"/>
        <vertAlign val="superscript"/>
        <sz val="12"/>
        <rFont val="Arial"/>
        <family val="0"/>
      </rPr>
      <t xml:space="preserve">2</t>
    </r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irst tests:</t>
  </si>
  <si>
    <t xml:space="preserve">   Passed</t>
  </si>
  <si>
    <t xml:space="preserve">   Failed</t>
  </si>
  <si>
    <t xml:space="preserve">   All</t>
  </si>
  <si>
    <t xml:space="preserve">Re-tests:</t>
  </si>
  <si>
    <t xml:space="preserve">Percentage failed:</t>
  </si>
  <si>
    <t xml:space="preserve">   First test</t>
  </si>
  <si>
    <t xml:space="preserve">   Re-tests</t>
  </si>
  <si>
    <t xml:space="preserve">   All tests</t>
  </si>
  <si>
    <t xml:space="preserve">1.  Vehicles subject to plating and testing have to undergo a test when they are 1 year old and are tested annually thereafter; the term ‘first test’ </t>
  </si>
  <si>
    <t xml:space="preserve">     refers to the first test of a vehicle in a particular year. The figures quoted cover the 52 week period ending on the Friday which precedes the first  </t>
  </si>
  <si>
    <t xml:space="preserve">     Monday in April.</t>
  </si>
  <si>
    <t xml:space="preserve">2.  Due to revisions of testing policy, from 2001/02 onwards fewer defects are now allowed to be rectified at the testing station, resulting in a </t>
  </si>
  <si>
    <t xml:space="preserve">     decrease in passes, an increase in failures and an increase in re-tests.</t>
  </si>
  <si>
    <t xml:space="preserve">Telephone: 01792454296</t>
  </si>
  <si>
    <t xml:space="preserve">Source: VOSA</t>
  </si>
  <si>
    <t xml:space="preserve">Email: vehicles.stats@dft.gsi.gov.uk</t>
  </si>
  <si>
    <t xml:space="preserve">Last updated: December 2013</t>
  </si>
  <si>
    <t xml:space="preserve">Next update: December 2014</t>
  </si>
  <si>
    <t xml:space="preserve">This table is outside the scope of National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gt;0.5]#,##0;[&lt;-0.5]\-#,##0;\-"/>
    <numFmt numFmtId="166" formatCode="[$-409]mmm\-yy"/>
    <numFmt numFmtId="167" formatCode="0.0"/>
    <numFmt numFmtId="168" formatCode="0.0_)"/>
    <numFmt numFmtId="169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0"/>
      <color rgb="FF000000"/>
      <name val="ARIAL"/>
      <family val="0"/>
      <charset val="1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0"/>
    </font>
    <font>
      <b val="true"/>
      <vertAlign val="superscript"/>
      <sz val="12"/>
      <name val="Arial"/>
      <family val="0"/>
    </font>
    <font>
      <sz val="12"/>
      <name val="Times New Roman"/>
      <family val="0"/>
    </font>
    <font>
      <b val="true"/>
      <i val="true"/>
      <sz val="12"/>
      <name val="Arial"/>
      <family val="0"/>
    </font>
    <font>
      <sz val="12"/>
      <name val="Wingdings"/>
      <family val="0"/>
      <charset val="2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4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10307" xfId="57"/>
    <cellStyle name="Normal_11908a_new updated" xfId="58"/>
    <cellStyle name="Normal_12101" xfId="59"/>
    <cellStyle name="Normal_9-05-98" xfId="60"/>
    <cellStyle name="Normal_90908 updated" xfId="61"/>
    <cellStyle name="Normal_91108 updated" xfId="62"/>
    <cellStyle name="Normal_91208 updated" xfId="63"/>
    <cellStyle name="Normal_91308 updated" xfId="64"/>
    <cellStyle name="Note 1" xfId="65"/>
    <cellStyle name="Output" xfId="66"/>
    <cellStyle name="Publication_style" xfId="67"/>
    <cellStyle name="Refdb standard" xfId="68"/>
    <cellStyle name="Style 1" xfId="69"/>
    <cellStyle name="Title" xfId="70"/>
    <cellStyle name="Total" xfId="71"/>
    <cellStyle name="Warning Text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7</xdr:row>
      <xdr:rowOff>181440</xdr:rowOff>
    </xdr:from>
    <xdr:to>
      <xdr:col>3</xdr:col>
      <xdr:colOff>720</xdr:colOff>
      <xdr:row>18</xdr:row>
      <xdr:rowOff>200160</xdr:rowOff>
    </xdr:to>
    <xdr:sp>
      <xdr:nvSpPr>
        <xdr:cNvPr id="0" name="Line 1"/>
        <xdr:cNvSpPr/>
      </xdr:nvSpPr>
      <xdr:spPr>
        <a:xfrm flipH="1">
          <a:off x="2453760" y="1791000"/>
          <a:ext cx="1080" cy="22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7807941/Local%20Settings/Temporary%20Internet%20Files/OLK86F2/Receipts%20and%20Clearan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08Publications/TSGB%202008/CHAPTER%208/web/80407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IRHS/EXCEL/RORO/bulletins/2003/SA%20Changes/SA%20Changes%20to%20bulletin%20-%20draf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2008Publications/TSGB%202008/CHAPTER%208/web/80408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SGB/2005%20FINAL%20PROOFS/Chapter%201/excel%20files/TSGB%202005_%20Investment%20work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~1/davier/LOCALS~1/Temp/notesFD2C40/tsgb09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5Publications/RoRo%20Q2_2005/Bulletin205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~1/davier/LOCALS~1/Temp/notesFD2C40/Private%20motoring%20data%20table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WINDATA/EXCEL/mich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Allvls/Vls99/Allvls/VLS98/TERES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temp/RTSGB%209.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TSGB1998/SECTION1/1-13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ipts"/>
      <sheetName val="Clearances"/>
      <sheetName val="graphs"/>
      <sheetName val="Prices"/>
      <sheetName val="Monthly Combined"/>
      <sheetName val="Roling Profiles"/>
      <sheetName val="Historic Duty Rates"/>
      <sheetName val="Table 4.1.2 annual"/>
      <sheetName val="Table 4.1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Alternate Publish"/>
      <sheetName val="RAWDATA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8.4"/>
      <sheetName val="RAWDATA"/>
      <sheetName val="Alternate Publish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SGB090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notes"/>
      <sheetName val="9.14"/>
      <sheetName val="9.15"/>
      <sheetName val="9.16"/>
      <sheetName val="9.17"/>
      <sheetName val="9.1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RAWDATAOLD"/>
      <sheetName val="TIS-INDEX"/>
      <sheetName val="Admin"/>
      <sheetName val="Select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transport-statistics-great-britain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41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14" min="5" style="1" width="10.56"/>
    <col collapsed="false" customWidth="true" hidden="false" outlineLevel="0" max="15" min="15" style="1" width="11.13"/>
    <col collapsed="false" customWidth="false" hidden="false" outlineLevel="0" max="257" min="16" style="1" width="10.85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C2" s="5"/>
    </row>
    <row r="3" customFormat="false" ht="15.75" hidden="false" customHeight="true" outlineLevel="0" collapsed="false">
      <c r="A3" s="6"/>
    </row>
    <row r="4" customFormat="false" ht="15.75" hidden="false" customHeight="true" outlineLevel="0" collapsed="false">
      <c r="A4" s="7" t="s">
        <v>2</v>
      </c>
    </row>
    <row r="5" customFormat="false" ht="18.7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0.25" hidden="false" customHeight="true" outlineLevel="0" collapsed="false">
      <c r="A6" s="9"/>
      <c r="B6" s="9"/>
      <c r="C6" s="10"/>
      <c r="D6" s="9"/>
      <c r="E6" s="9"/>
      <c r="F6" s="9"/>
      <c r="G6" s="9"/>
      <c r="H6" s="9"/>
      <c r="I6" s="9"/>
      <c r="J6" s="9"/>
      <c r="K6" s="9"/>
      <c r="N6" s="11"/>
      <c r="O6" s="11" t="s">
        <v>4</v>
      </c>
    </row>
    <row r="7" customFormat="false" ht="24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  <c r="J7" s="13" t="s">
        <v>14</v>
      </c>
      <c r="K7" s="14" t="s">
        <v>15</v>
      </c>
      <c r="L7" s="14" t="s">
        <v>16</v>
      </c>
      <c r="M7" s="14" t="s">
        <v>17</v>
      </c>
      <c r="N7" s="14" t="s">
        <v>18</v>
      </c>
      <c r="O7" s="14" t="s">
        <v>19</v>
      </c>
    </row>
    <row r="8" customFormat="false" ht="15.75" hidden="false" customHeight="true" outlineLevel="0" collapsed="false">
      <c r="A8" s="15" t="s">
        <v>20</v>
      </c>
      <c r="B8" s="16"/>
      <c r="C8" s="17"/>
      <c r="D8" s="17"/>
      <c r="E8" s="17"/>
      <c r="F8" s="17"/>
    </row>
    <row r="9" customFormat="false" ht="15.75" hidden="false" customHeight="true" outlineLevel="0" collapsed="false">
      <c r="A9" s="15" t="s">
        <v>21</v>
      </c>
      <c r="B9" s="18" t="n">
        <v>536.1</v>
      </c>
      <c r="C9" s="18" t="n">
        <v>529.97</v>
      </c>
      <c r="D9" s="19" t="n">
        <v>510.5</v>
      </c>
      <c r="E9" s="20" t="n">
        <v>511.5</v>
      </c>
      <c r="F9" s="20" t="n">
        <v>526.9</v>
      </c>
      <c r="G9" s="20" t="n">
        <v>538.889</v>
      </c>
      <c r="H9" s="21" t="n">
        <v>556.9</v>
      </c>
      <c r="I9" s="20" t="n">
        <v>556.12</v>
      </c>
      <c r="J9" s="20" t="n">
        <v>568.115</v>
      </c>
      <c r="K9" s="20" t="n">
        <v>577.981</v>
      </c>
      <c r="L9" s="22" t="n">
        <v>572.1</v>
      </c>
      <c r="M9" s="23" t="n">
        <v>558.012</v>
      </c>
      <c r="N9" s="23" t="n">
        <v>550.336</v>
      </c>
      <c r="O9" s="23" t="n">
        <v>546.76</v>
      </c>
    </row>
    <row r="10" customFormat="false" ht="15.75" hidden="false" customHeight="true" outlineLevel="0" collapsed="false">
      <c r="A10" s="15" t="s">
        <v>22</v>
      </c>
      <c r="B10" s="18" t="n">
        <v>163.1</v>
      </c>
      <c r="C10" s="18" t="n">
        <v>166.4</v>
      </c>
      <c r="D10" s="19" t="n">
        <v>192.1</v>
      </c>
      <c r="E10" s="20" t="n">
        <v>196.6</v>
      </c>
      <c r="F10" s="20" t="n">
        <v>182.3</v>
      </c>
      <c r="G10" s="20" t="n">
        <v>168.6</v>
      </c>
      <c r="H10" s="21" t="n">
        <v>155.075</v>
      </c>
      <c r="I10" s="20" t="n">
        <v>150.589</v>
      </c>
      <c r="J10" s="20" t="n">
        <v>135.165</v>
      </c>
      <c r="K10" s="20" t="n">
        <v>119.9</v>
      </c>
      <c r="L10" s="22" t="n">
        <v>102.4</v>
      </c>
      <c r="M10" s="23" t="n">
        <v>95.015</v>
      </c>
      <c r="N10" s="23" t="n">
        <v>87.956</v>
      </c>
      <c r="O10" s="23" t="n">
        <v>76.68376</v>
      </c>
      <c r="P10" s="24"/>
    </row>
    <row r="11" customFormat="false" ht="15.75" hidden="false" customHeight="true" outlineLevel="0" collapsed="false">
      <c r="A11" s="15" t="s">
        <v>23</v>
      </c>
      <c r="B11" s="18" t="n">
        <v>699.2</v>
      </c>
      <c r="C11" s="18" t="n">
        <v>696.4</v>
      </c>
      <c r="D11" s="19" t="n">
        <v>702.6</v>
      </c>
      <c r="E11" s="20" t="n">
        <v>708</v>
      </c>
      <c r="F11" s="20" t="n">
        <v>709.1</v>
      </c>
      <c r="G11" s="20" t="n">
        <v>707.4</v>
      </c>
      <c r="H11" s="21" t="n">
        <v>711.895</v>
      </c>
      <c r="I11" s="20" t="n">
        <v>706.709</v>
      </c>
      <c r="J11" s="20" t="n">
        <v>703.28</v>
      </c>
      <c r="K11" s="20" t="n">
        <v>697.881</v>
      </c>
      <c r="L11" s="22" t="n">
        <v>674.5</v>
      </c>
      <c r="M11" s="23" t="n">
        <v>653.027</v>
      </c>
      <c r="N11" s="23" t="n">
        <f aca="false">+N10+N9</f>
        <v>638.292</v>
      </c>
      <c r="O11" s="23" t="n">
        <v>623.445</v>
      </c>
    </row>
    <row r="12" customFormat="false" ht="18.75" hidden="false" customHeight="true" outlineLevel="0" collapsed="false">
      <c r="A12" s="15" t="s">
        <v>24</v>
      </c>
      <c r="B12" s="18"/>
      <c r="C12" s="18"/>
      <c r="D12" s="20"/>
      <c r="E12" s="20"/>
      <c r="F12" s="20"/>
      <c r="G12" s="20"/>
      <c r="H12" s="21"/>
      <c r="I12" s="20"/>
      <c r="J12" s="20"/>
      <c r="K12" s="20"/>
      <c r="L12" s="22"/>
    </row>
    <row r="13" customFormat="false" ht="15.75" hidden="false" customHeight="true" outlineLevel="0" collapsed="false">
      <c r="A13" s="15" t="s">
        <v>21</v>
      </c>
      <c r="B13" s="18" t="n">
        <v>150.7</v>
      </c>
      <c r="C13" s="18" t="n">
        <v>153.9</v>
      </c>
      <c r="D13" s="19" t="n">
        <v>179.1</v>
      </c>
      <c r="E13" s="20" t="n">
        <v>182.7</v>
      </c>
      <c r="F13" s="20" t="n">
        <v>169.5</v>
      </c>
      <c r="G13" s="20" t="n">
        <v>147.982</v>
      </c>
      <c r="H13" s="21" t="n">
        <v>127.878</v>
      </c>
      <c r="I13" s="20" t="n">
        <v>121.495</v>
      </c>
      <c r="J13" s="20" t="n">
        <v>125.52</v>
      </c>
      <c r="K13" s="20" t="n">
        <v>111.924</v>
      </c>
      <c r="L13" s="23" t="n">
        <v>96</v>
      </c>
      <c r="M13" s="23" t="n">
        <v>89.0711508</v>
      </c>
      <c r="N13" s="23" t="n">
        <v>82.434</v>
      </c>
      <c r="O13" s="23" t="n">
        <v>71.8</v>
      </c>
    </row>
    <row r="14" customFormat="false" ht="15.75" hidden="false" customHeight="true" outlineLevel="0" collapsed="false">
      <c r="A14" s="15" t="s">
        <v>22</v>
      </c>
      <c r="B14" s="18" t="n">
        <v>23.7</v>
      </c>
      <c r="C14" s="18" t="n">
        <v>24.4</v>
      </c>
      <c r="D14" s="19" t="n">
        <v>31.5</v>
      </c>
      <c r="E14" s="20" t="n">
        <v>29.9</v>
      </c>
      <c r="F14" s="20" t="n">
        <v>25.8</v>
      </c>
      <c r="G14" s="20" t="n">
        <v>23.9</v>
      </c>
      <c r="H14" s="21" t="n">
        <v>20.522</v>
      </c>
      <c r="I14" s="20" t="n">
        <v>18.513</v>
      </c>
      <c r="J14" s="20" t="n">
        <v>15.3</v>
      </c>
      <c r="K14" s="20" t="n">
        <v>13.9</v>
      </c>
      <c r="L14" s="23" t="n">
        <v>11</v>
      </c>
      <c r="M14" s="23" t="n">
        <v>9.5898492</v>
      </c>
      <c r="N14" s="23" t="n">
        <v>8.723</v>
      </c>
      <c r="O14" s="23" t="n">
        <v>7.156</v>
      </c>
    </row>
    <row r="15" customFormat="false" ht="15.75" hidden="false" customHeight="true" outlineLevel="0" collapsed="false">
      <c r="A15" s="15" t="s">
        <v>23</v>
      </c>
      <c r="B15" s="18" t="n">
        <v>174.4</v>
      </c>
      <c r="C15" s="18" t="n">
        <v>178.3</v>
      </c>
      <c r="D15" s="19" t="n">
        <v>210.6</v>
      </c>
      <c r="E15" s="20" t="n">
        <v>212.6</v>
      </c>
      <c r="F15" s="20" t="n">
        <v>195.3</v>
      </c>
      <c r="G15" s="20" t="n">
        <v>171.882</v>
      </c>
      <c r="H15" s="21" t="n">
        <v>148.4</v>
      </c>
      <c r="I15" s="20" t="n">
        <v>140.008</v>
      </c>
      <c r="J15" s="20" t="n">
        <v>140.839</v>
      </c>
      <c r="K15" s="20" t="n">
        <v>125.824</v>
      </c>
      <c r="L15" s="22" t="n">
        <v>106.9</v>
      </c>
      <c r="M15" s="23" t="n">
        <v>98.661</v>
      </c>
      <c r="N15" s="23" t="n">
        <f aca="false">+N14+N13</f>
        <v>91.157</v>
      </c>
      <c r="O15" s="23" t="n">
        <v>78.987</v>
      </c>
    </row>
    <row r="16" customFormat="false" ht="18.75" hidden="false" customHeight="true" outlineLevel="0" collapsed="false">
      <c r="A16" s="15" t="s">
        <v>25</v>
      </c>
      <c r="B16" s="25"/>
      <c r="C16" s="25"/>
      <c r="D16" s="26"/>
      <c r="E16" s="26"/>
      <c r="F16" s="20"/>
      <c r="G16" s="20"/>
      <c r="H16" s="21"/>
      <c r="I16" s="20"/>
      <c r="J16" s="20"/>
      <c r="K16" s="20"/>
    </row>
    <row r="17" customFormat="false" ht="15.75" hidden="false" customHeight="true" outlineLevel="0" collapsed="false">
      <c r="A17" s="15" t="s">
        <v>26</v>
      </c>
      <c r="B17" s="27" t="n">
        <v>23.3</v>
      </c>
      <c r="C17" s="27" t="n">
        <v>23.89</v>
      </c>
      <c r="D17" s="28" t="n">
        <v>27.3</v>
      </c>
      <c r="E17" s="28" t="n">
        <v>27.76</v>
      </c>
      <c r="F17" s="29" t="n">
        <v>25.71</v>
      </c>
      <c r="G17" s="29" t="n">
        <v>23.8</v>
      </c>
      <c r="H17" s="30" t="n">
        <v>21.78</v>
      </c>
      <c r="I17" s="29" t="n">
        <v>21.31</v>
      </c>
      <c r="J17" s="29" t="n">
        <v>19.2</v>
      </c>
      <c r="K17" s="29" t="n">
        <v>17.18</v>
      </c>
      <c r="L17" s="31" t="n">
        <v>15.2</v>
      </c>
      <c r="M17" s="32" t="n">
        <v>14.55</v>
      </c>
      <c r="N17" s="32" t="n">
        <v>13.78</v>
      </c>
      <c r="O17" s="32" t="n">
        <v>12.3</v>
      </c>
    </row>
    <row r="18" customFormat="false" ht="15.75" hidden="false" customHeight="true" outlineLevel="0" collapsed="false">
      <c r="A18" s="15" t="s">
        <v>27</v>
      </c>
      <c r="B18" s="27" t="n">
        <v>13.6</v>
      </c>
      <c r="C18" s="27" t="n">
        <v>13.7</v>
      </c>
      <c r="D18" s="28" t="n">
        <v>15</v>
      </c>
      <c r="E18" s="28" t="n">
        <v>14.1</v>
      </c>
      <c r="F18" s="29" t="n">
        <v>13.21</v>
      </c>
      <c r="G18" s="29" t="n">
        <v>13.9</v>
      </c>
      <c r="H18" s="30" t="n">
        <v>13.83</v>
      </c>
      <c r="I18" s="29" t="n">
        <v>13.22</v>
      </c>
      <c r="J18" s="29" t="n">
        <v>10.86</v>
      </c>
      <c r="K18" s="29" t="n">
        <v>11.04</v>
      </c>
      <c r="L18" s="31" t="n">
        <v>10.3</v>
      </c>
      <c r="M18" s="32" t="n">
        <v>9.72</v>
      </c>
      <c r="N18" s="32" t="n">
        <v>9.57</v>
      </c>
      <c r="O18" s="32" t="n">
        <v>9.06</v>
      </c>
      <c r="S18" s="33"/>
    </row>
    <row r="19" customFormat="false" ht="15.75" hidden="false" customHeight="true" outlineLevel="0" collapsed="false">
      <c r="A19" s="34" t="s">
        <v>28</v>
      </c>
      <c r="B19" s="35" t="n">
        <v>21.4</v>
      </c>
      <c r="C19" s="35" t="n">
        <v>21.7</v>
      </c>
      <c r="D19" s="35" t="n">
        <v>24.5</v>
      </c>
      <c r="E19" s="35" t="n">
        <v>24.6</v>
      </c>
      <c r="F19" s="35" t="n">
        <v>23.01</v>
      </c>
      <c r="G19" s="35" t="n">
        <v>21.977</v>
      </c>
      <c r="H19" s="35" t="n">
        <v>20.41</v>
      </c>
      <c r="I19" s="35" t="n">
        <v>19.97</v>
      </c>
      <c r="J19" s="35" t="n">
        <v>17.825</v>
      </c>
      <c r="K19" s="35" t="n">
        <v>16.2</v>
      </c>
      <c r="L19" s="35" t="n">
        <v>14.5</v>
      </c>
      <c r="M19" s="35" t="n">
        <v>13.915</v>
      </c>
      <c r="N19" s="35" t="n">
        <v>13.253885</v>
      </c>
      <c r="O19" s="35" t="n">
        <v>11.9356</v>
      </c>
    </row>
    <row r="20" customFormat="false" ht="24" hidden="false" customHeight="true" outlineLevel="0" collapsed="false">
      <c r="A20" s="36" t="s">
        <v>29</v>
      </c>
      <c r="B20" s="1"/>
    </row>
    <row r="21" customFormat="false" ht="15" hidden="false" customHeight="false" outlineLevel="0" collapsed="false">
      <c r="A21" s="36" t="s">
        <v>30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" hidden="false" customHeight="false" outlineLevel="0" collapsed="false">
      <c r="A22" s="36" t="s">
        <v>3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s="38" customFormat="true" ht="20.25" hidden="false" customHeight="true" outlineLevel="0" collapsed="false">
      <c r="A23" s="38" t="s">
        <v>32</v>
      </c>
      <c r="C23" s="39"/>
      <c r="D23" s="39"/>
      <c r="E23" s="40"/>
      <c r="F23" s="40"/>
      <c r="G23" s="40"/>
      <c r="H23" s="40"/>
      <c r="I23" s="40"/>
      <c r="J23" s="41"/>
      <c r="K23" s="42"/>
      <c r="L23" s="43"/>
      <c r="M23" s="43"/>
      <c r="N23" s="1"/>
      <c r="O23" s="1"/>
    </row>
    <row r="24" s="38" customFormat="true" ht="15" hidden="false" customHeight="false" outlineLevel="0" collapsed="false">
      <c r="A24" s="38" t="s">
        <v>33</v>
      </c>
      <c r="C24" s="39"/>
      <c r="D24" s="39"/>
      <c r="E24" s="40"/>
      <c r="F24" s="40"/>
      <c r="G24" s="40"/>
      <c r="H24" s="40"/>
      <c r="I24" s="40"/>
      <c r="J24" s="41"/>
      <c r="K24" s="44"/>
      <c r="L24" s="45"/>
      <c r="M24" s="45"/>
      <c r="N24" s="1"/>
      <c r="O24" s="1"/>
    </row>
    <row r="25" customFormat="false" ht="21" hidden="false" customHeight="true" outlineLevel="0" collapsed="false">
      <c r="A25" s="38"/>
      <c r="B25" s="38"/>
      <c r="C25" s="39"/>
      <c r="D25" s="39"/>
      <c r="E25" s="40"/>
      <c r="F25" s="40"/>
      <c r="G25" s="40"/>
      <c r="H25" s="40"/>
      <c r="I25" s="40"/>
      <c r="J25" s="40"/>
      <c r="K25" s="42"/>
      <c r="L25" s="43"/>
      <c r="M25" s="43"/>
    </row>
    <row r="26" customFormat="false" ht="15" hidden="false" customHeight="true" outlineLevel="0" collapsed="false">
      <c r="A26" s="46"/>
      <c r="B26" s="47"/>
      <c r="C26" s="48"/>
      <c r="D26" s="48"/>
      <c r="E26" s="49"/>
      <c r="F26" s="47"/>
      <c r="G26" s="47"/>
      <c r="H26" s="47"/>
      <c r="I26" s="47"/>
      <c r="J26" s="47"/>
      <c r="K26" s="47"/>
    </row>
    <row r="27" customFormat="false" ht="15" hidden="false" customHeight="false" outlineLevel="0" collapsed="false">
      <c r="A27" s="50" t="s">
        <v>34</v>
      </c>
      <c r="B27" s="47"/>
      <c r="C27" s="48"/>
      <c r="D27" s="48"/>
      <c r="E27" s="49"/>
      <c r="F27" s="47"/>
      <c r="G27" s="47"/>
      <c r="H27" s="47"/>
      <c r="I27" s="47"/>
      <c r="J27" s="47"/>
      <c r="K27" s="47"/>
      <c r="N27" s="51"/>
      <c r="O27" s="51" t="s">
        <v>35</v>
      </c>
    </row>
    <row r="28" customFormat="false" ht="15" hidden="false" customHeight="false" outlineLevel="0" collapsed="false">
      <c r="A28" s="52" t="s">
        <v>36</v>
      </c>
      <c r="B28" s="47"/>
      <c r="C28" s="53"/>
      <c r="D28" s="53"/>
      <c r="E28" s="49"/>
      <c r="F28" s="47"/>
      <c r="G28" s="47"/>
      <c r="H28" s="47"/>
      <c r="I28" s="47"/>
      <c r="J28" s="47"/>
      <c r="K28" s="47"/>
      <c r="N28" s="54"/>
      <c r="O28" s="54" t="s">
        <v>37</v>
      </c>
    </row>
    <row r="29" customFormat="false" ht="15" hidden="false" customHeight="false" outlineLevel="0" collapsed="false">
      <c r="A29" s="47"/>
      <c r="B29" s="47"/>
      <c r="C29" s="49"/>
      <c r="D29" s="49"/>
      <c r="E29" s="49"/>
      <c r="F29" s="49"/>
      <c r="G29" s="47"/>
      <c r="H29" s="47"/>
      <c r="I29" s="47"/>
      <c r="J29" s="47"/>
      <c r="K29" s="47"/>
      <c r="L29" s="47"/>
      <c r="M29" s="47"/>
      <c r="N29" s="54"/>
      <c r="O29" s="54" t="s">
        <v>38</v>
      </c>
    </row>
    <row r="30" customFormat="false" ht="15" hidden="false" customHeight="false" outlineLevel="0" collapsed="false">
      <c r="A30" s="55" t="s">
        <v>39</v>
      </c>
      <c r="B30" s="56"/>
      <c r="C30" s="47"/>
      <c r="D30" s="47"/>
      <c r="E30" s="47"/>
      <c r="F30" s="57"/>
      <c r="G30" s="47"/>
      <c r="H30" s="47"/>
      <c r="I30" s="47"/>
      <c r="J30" s="47"/>
      <c r="K30" s="47"/>
      <c r="L30" s="47"/>
      <c r="M30" s="47"/>
    </row>
  </sheetData>
  <hyperlinks>
    <hyperlink ref="A2" r:id="rId1" display="Transport Statistics Great Britain"/>
    <hyperlink ref="A28" r:id="rId2" display="Email: vehicles.stats@dft.gsi.gov.uk"/>
  </hyperlink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2:37:46Z</dcterms:created>
  <dc:creator>Daryl Lloyd</dc:creator>
  <dc:description/>
  <dc:language>en-US</dc:language>
  <cp:lastModifiedBy>jgrove</cp:lastModifiedBy>
  <cp:lastPrinted>2012-11-01T18:14:40Z</cp:lastPrinted>
  <dcterms:modified xsi:type="dcterms:W3CDTF">2013-11-19T11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604540</vt:r8>
  </property>
  <property fmtid="{D5CDD505-2E9C-101B-9397-08002B2CF9AE}" pid="3" name="_AuthorEmail">
    <vt:lpwstr>Paul.Syron@dft.gsi.gov.uk</vt:lpwstr>
  </property>
  <property fmtid="{D5CDD505-2E9C-101B-9397-08002B2CF9AE}" pid="4" name="_AuthorEmailDisplayName">
    <vt:lpwstr>Paul Syron</vt:lpwstr>
  </property>
  <property fmtid="{D5CDD505-2E9C-101B-9397-08002B2CF9AE}" pid="5" name="_EmailSubject">
    <vt:lpwstr>Transport Statistics Great Britain 2012: update for the year 2012/13: updates please by Tuesday 22 October</vt:lpwstr>
  </property>
  <property fmtid="{D5CDD505-2E9C-101B-9397-08002B2CF9AE}" pid="6" name="_NewReviewCycle">
    <vt:lpwstr/>
  </property>
  <property fmtid="{D5CDD505-2E9C-101B-9397-08002B2CF9AE}" pid="7" name="_PreviousAdHocReviewCycleID">
    <vt:r8>2019827244</vt:r8>
  </property>
  <property fmtid="{D5CDD505-2E9C-101B-9397-08002B2CF9AE}" pid="8" name="_ReviewingToolsShownOnce">
    <vt:lpwstr/>
  </property>
</Properties>
</file>