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rde010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rde0103!$A$1:$E$29</definedName>
    <definedName function="false" hidden="false" name="A3_" vbProcedure="false">'[2]'!$B$2</definedName>
    <definedName function="false" hidden="false" name="ACG5C" vbProcedure="false">'[2]'!$B$2</definedName>
    <definedName function="false" hidden="false" name="activeCell" vbProcedure="false">'[2]'!$B$2</definedName>
    <definedName function="false" hidden="false" name="ALL" vbProcedure="false">NA()</definedName>
    <definedName function="false" hidden="false" name="ANNBELGIUM" vbProcedure="false">[1]TABLE5!$D$5:$D$12</definedName>
    <definedName function="false" hidden="false" name="ANNDVR" vbProcedure="false">[1]TABLE4AL!$D$6:$D$12</definedName>
    <definedName function="false" hidden="false" name="ANNENG" vbProcedure="false">[1]TABLE4AL!$F$6:$F$12</definedName>
    <definedName function="false" hidden="false" name="ANNFORIEGN" vbProcedure="false">[1]TABLE1a!$P$37</definedName>
    <definedName function="false" hidden="false" name="ANNFRANCE" vbProcedure="false">[1]TABLE5!$B$5:$B$12</definedName>
    <definedName function="false" hidden="false" name="ANNL" vbProcedure="false">[1]TABLE5!$F$5:$F$12</definedName>
    <definedName function="false" hidden="false" name="ANNOTHER" vbProcedure="false">[1]TABLE5!$J$5:$J$12</definedName>
    <definedName function="false" hidden="false" name="ANNSE" vbProcedure="false">[1]TABLE4AL!$B$6:$B$12</definedName>
    <definedName function="false" hidden="false" name="ANNUAL" vbProcedure="false">'[2]'!$F$4</definedName>
    <definedName function="false" hidden="false" name="ANNUK" vbProcedure="false">[1]TABLE1a!$E$8:$E$14</definedName>
    <definedName function="false" hidden="false" name="ANNUT" vbProcedure="false">[1]TABLE1a!$M$8:$M$14</definedName>
    <definedName function="false" hidden="false" name="BARQTR" vbProcedure="false">'[2]'!$H$1</definedName>
    <definedName function="false" hidden="false" name="BEER" vbProcedure="false">'[2]'!$A$2</definedName>
    <definedName function="false" hidden="false" name="BELGIUM" vbProcedure="false">'[2]'!$B$2</definedName>
    <definedName function="false" hidden="false" name="BULL" vbProcedure="false">'[2]'!$B$2</definedName>
    <definedName function="false" hidden="false" name="CAMARA" vbProcedure="false">[1]TABLE1a!$P$4</definedName>
    <definedName function="false" hidden="false" name="CategoryTitle" vbProcedure="false">'[2]'!$D$1</definedName>
    <definedName function="false" hidden="false" name="CIDER" vbProcedure="false">'[2]'!$A$2</definedName>
    <definedName function="false" hidden="false" name="CLONE" vbProcedure="false">[1]TABLE1a!$P$6</definedName>
    <definedName function="false" hidden="false" name="copy_as_values_1_0" vbProcedure="false">'[11]'!$B$2</definedName>
    <definedName function="false" hidden="false" name="copy_as_values_1_2" vbProcedure="false">'[11]'!$M$68:$V$76</definedName>
    <definedName function="false" hidden="false" name="copy_as_values_1_3" vbProcedure="false">'[11]'!$B$115:$K$123</definedName>
    <definedName function="false" hidden="false" name="copy_as_values_1_4" vbProcedure="false">'[11]'!$M$115:$V$123</definedName>
    <definedName function="false" hidden="false" name="DEFLATOR" vbProcedure="false">'[2]'!$F$1</definedName>
    <definedName function="false" hidden="false" name="dgdsfyh" vbProcedure="false">'[2]'!$A$2</definedName>
    <definedName function="false" hidden="false" name="DIFFER" vbProcedure="false">'[2]'!$B$2</definedName>
    <definedName function="false" hidden="false" name="DK" vbProcedure="false">'[2]'!$B$2</definedName>
    <definedName function="false" hidden="false" name="DNK_D" vbProcedure="false">'[2]'!$B$2</definedName>
    <definedName function="false" hidden="false" name="DOVER" vbProcedure="false">NA()</definedName>
    <definedName function="false" hidden="false" name="EIRE" vbProcedure="false">'[2]'!$B$43</definedName>
    <definedName function="false" hidden="false" name="ENGLISH" vbProcedure="false">NA()</definedName>
    <definedName function="false" hidden="false" name="Excel_BuiltIn_Print_Area" vbProcedure="false">'[2]'!$E$7</definedName>
    <definedName function="false" hidden="false" name="fbegyear" vbProcedure="false">'[2]'!$AQ$43</definedName>
    <definedName function="false" hidden="false" name="fendyear" vbProcedure="false">'[2]'!$B$2</definedName>
    <definedName function="false" hidden="false" name="FL" vbProcedure="false">'[2]'!$B$2</definedName>
    <definedName function="false" hidden="false" name="Footnotes" vbProcedure="false">'[2]'!$B$2</definedName>
    <definedName function="false" hidden="false" name="FOREIGN" vbProcedure="false">[1]TABLE1a!$P$38:$P$52</definedName>
    <definedName function="false" hidden="false" name="FRANCE" vbProcedure="false">'[2]'!$AL$1</definedName>
    <definedName function="false" hidden="false" name="fyear" vbProcedure="false">'[2]'!$I$5</definedName>
    <definedName function="false" hidden="false" name="GERMANY" vbProcedure="false">'[2]'!$E$2</definedName>
    <definedName function="false" hidden="false" name="GraphData" vbProcedure="false">'[4]TIS-INDEX'!$B$13:$Q$44,'[4]TIS-INDEX'!$E$9:$R$9</definedName>
    <definedName function="false" hidden="false" name="GraphTitle" vbProcedure="false">'[2]'!$BH$32</definedName>
    <definedName function="false" hidden="false" name="IR" vbProcedure="false">'[2]'!$AF$2</definedName>
    <definedName function="false" hidden="false" name="ITALY" vbProcedure="false">'[2]'!$B$2</definedName>
    <definedName function="false" hidden="false" name="NLS" vbProcedure="false">'[2]'!$B$2</definedName>
    <definedName function="false" hidden="false" name="NONEC" vbProcedure="false">'[2]'!$B$2</definedName>
    <definedName function="false" hidden="false" name="NORTHSEA" vbProcedure="false">NA()</definedName>
    <definedName function="false" hidden="false" name="OldData" vbProcedure="false">'[2]'!$AQ$2</definedName>
    <definedName function="false" hidden="false" name="OTHER" vbProcedure="false">NA()</definedName>
    <definedName function="false" hidden="false" name="OTHEREC" vbProcedure="false">'[2]'!$B$43</definedName>
    <definedName function="false" hidden="false" name="PAGE1" vbProcedure="false">'[2]'!$AQ$2</definedName>
    <definedName function="false" hidden="false" name="PIE" vbProcedure="false">'[2]'!$B$2</definedName>
    <definedName function="false" hidden="false" name="PRINT_AREA_MI" vbProcedure="false">'[2]'!$G$2</definedName>
    <definedName function="false" hidden="false" name="PUBLISH1998_Print_Area" vbProcedure="false">'[2]'!$B$2</definedName>
    <definedName function="false" hidden="false" name="PUBLISH_Print_Area" vbProcedure="false">'[2]'!$B$2</definedName>
    <definedName function="false" hidden="false" name="qryNonEUBreakdown" vbProcedure="false">'[2]'!$B$2</definedName>
    <definedName function="false" hidden="false" name="QUARTER" vbProcedure="false">'[2]'!$B$2</definedName>
    <definedName function="false" hidden="false" name="Rev_month2" vbProcedure="false">[7]Rev2!$B$10</definedName>
    <definedName function="false" hidden="false" name="Rev_month3" vbProcedure="false">[7]Rev3!$B$10</definedName>
    <definedName function="false" hidden="false" name="Rev_Range2" vbProcedure="false">[7]Rev2!$D$9:$AG$9</definedName>
    <definedName function="false" hidden="false" name="Rev_Range3" vbProcedure="false">[7]Rev3!$D$9:$AG$9</definedName>
    <definedName function="false" hidden="false" name="SPAIN" vbProcedure="false">'[2]'!$B$2</definedName>
    <definedName function="false" hidden="false" name="SPIRITS" vbProcedure="false">'[2]'!$B$2</definedName>
    <definedName function="false" hidden="false" name="Start_month1" vbProcedure="false">'[7]1'!$B$25</definedName>
    <definedName function="false" hidden="false" name="tab" vbProcedure="false">[5]TABLE1a!$U$3</definedName>
    <definedName function="false" hidden="false" name="TAB4ALL" vbProcedure="false">NA()</definedName>
    <definedName function="false" hidden="false" name="TAB4PV" vbProcedure="false">NA()</definedName>
    <definedName function="false" hidden="false" name="TAB4UT" vbProcedure="false">NA()</definedName>
    <definedName function="false" hidden="false" name="table1" vbProcedure="false">'[6]IPE-Data-from webpage'!$A$1:$XFD$65536</definedName>
    <definedName function="false" hidden="false" name="TABLEH1" vbProcedure="false">'[2]'!$A$9</definedName>
    <definedName function="false" hidden="false" name="TABLEH2" vbProcedure="false">'[2]'!$I$2</definedName>
    <definedName function="false" hidden="false" name="TABLEI2" vbProcedure="false">'[2]'!$B$2</definedName>
    <definedName function="false" hidden="false" name="TableTitle" vbProcedure="false">'[2]'!$B$2</definedName>
    <definedName function="false" hidden="false" name="testing" vbProcedure="false">'[2]'!$B$2</definedName>
    <definedName function="false" hidden="false" name="UK" vbProcedure="false">NA()</definedName>
    <definedName function="false" hidden="false" name="UT" vbProcedure="false">NA()</definedName>
    <definedName function="false" hidden="false" name="ValueTitle" vbProcedure="false">'[2]'!$B$43</definedName>
    <definedName function="false" hidden="false" name="VATA3" vbProcedure="false">'[2]'!$AQ$2</definedName>
    <definedName function="false" hidden="false" name="VATA4" vbProcedure="false">'[2]'!$B$2</definedName>
    <definedName function="false" hidden="false" name="VATC1" vbProcedure="false">'[2]'!$B$2</definedName>
    <definedName function="false" hidden="false" name="VATC3" vbProcedure="false">'[2]'!$B$2</definedName>
    <definedName function="false" hidden="false" name="VATC4" vbProcedure="false">'[2]'!$B$2</definedName>
    <definedName function="false" hidden="false" name="VATC5" vbProcedure="false">'[2]'!$B$2</definedName>
    <definedName function="false" hidden="false" name="VATC6" vbProcedure="false">'[2]'!$B$2</definedName>
    <definedName function="false" hidden="false" name="VATC7" vbProcedure="false">'[2]'!$B$2</definedName>
    <definedName function="false" hidden="false" name="VATC7A" vbProcedure="false">'[2]'!$B$2</definedName>
    <definedName function="false" hidden="false" name="VATC8" vbProcedure="false">'[2]'!$B$2</definedName>
    <definedName function="false" hidden="false" name="VCD4A" vbProcedure="false">'[2]'!$B$2</definedName>
    <definedName function="false" hidden="false" name="WINE" vbProcedure="false">'[2]'!$B$2</definedName>
    <definedName function="false" hidden="false" name="WINE1" vbProcedure="false">'[2]'!$B$2</definedName>
    <definedName function="false" hidden="false" name="\0" vbProcedure="false">[1]TABLE1a!$U$1:$U$7</definedName>
    <definedName function="false" hidden="false" name="\P" vbProcedure="false">'[2]'!$A$1</definedName>
    <definedName function="false" hidden="false" name="\R" vbProcedure="false">'[2]'!$A$2</definedName>
    <definedName function="false" hidden="false" name="\t" vbProcedure="false">[1]TABLE1a!$U$3</definedName>
    <definedName function="false" hidden="false" name="_1981" vbProcedure="false">'[2]'!$B$2</definedName>
    <definedName function="false" hidden="false" name="_1_2__Average_distance_travelled_by_mode_of_travel__1975_76__1985_86_and_1993_95" vbProcedure="false">'[2]'!$B$2</definedName>
    <definedName function="false" hidden="false" name="_1__123Graph_XChart_1A" vbProcedure="false">'[2]'!$B$2</definedName>
    <definedName function="false" hidden="false" name="_HCO1" vbProcedure="false">'[2]'!$B$2</definedName>
    <definedName function="false" hidden="false" name="_HCO2" vbProcedure="false">'[2]'!$B$2</definedName>
    <definedName function="false" hidden="false" name="_HCO3" vbProcedure="false">'[2]'!$B$2</definedName>
    <definedName function="false" hidden="false" name="_HCO4" vbProcedure="false">'[2]'!$B$2</definedName>
    <definedName function="false" hidden="false" name="_HCO5" vbProcedure="false">'[2]'!$B$2</definedName>
    <definedName function="false" hidden="false" name="_Key1" vbProcedure="false">'[2]'!$B$2</definedName>
    <definedName function="false" hidden="false" name="_Order1" vbProcedure="false">255</definedName>
    <definedName function="false" hidden="false" name="_Sort" vbProcedure="false">'[2]'!$B$256</definedName>
    <definedName function="false" hidden="false" name="_VCA4" vbProcedure="false">'[2]'!$IV$2</definedName>
    <definedName function="false" hidden="false" name="_VCD2" vbProcedure="false">'[2]'!$B$2</definedName>
    <definedName function="false" hidden="false" name="__123Graph_A" vbProcedure="false">'[2]'!$C$1</definedName>
    <definedName function="false" hidden="false" name="__123Graph_AChart1" vbProcedure="false">'[2]'!$A$2</definedName>
    <definedName function="false" hidden="false" name="__123Graph_ACurrent" vbProcedure="false">'[2]'!$B$2</definedName>
    <definedName function="false" hidden="false" name="__123Graph_AGRAPH1" vbProcedure="false">[9]Spirit_Input!$O$385:$O$395</definedName>
    <definedName function="false" hidden="false" name="__123Graph_B" vbProcedure="false">'[10]CIG CLRs &amp; Revenue'!$D$34:$I$34</definedName>
    <definedName function="false" hidden="false" name="__123Graph_BGRAPH1" vbProcedure="false">[9]Spirit_Input!$P$385:$P$395</definedName>
    <definedName function="false" hidden="false" name="__123Graph_CGRAPH1" vbProcedure="false">[9]Spirit_Input!$R$385:$R$395</definedName>
    <definedName function="false" hidden="false" name="__123Graph_X" vbProcedure="false">'[2]'!$B$2</definedName>
    <definedName function="false" hidden="false" name="__123Graph_XChart 1A" vbProcedure="false">'[8]'!$BG$84</definedName>
    <definedName function="false" hidden="false" name="__123Graph_XChart1" vbProcedure="false">'[2]'!$B$2</definedName>
    <definedName function="false" hidden="false" name="__123Graph_XCurrent" vbProcedure="false">'[2]'!$B$2</definedName>
    <definedName function="false" hidden="false" name="__123Graph_XGRAPH1" vbProcedure="false">[9]Spirit_Input!$N$385:$AW$385</definedName>
    <definedName function="false" hidden="false" localSheetId="0" name="fendyear" vbProcedure="false">'[2]'!$AQ$2</definedName>
    <definedName function="false" hidden="false" localSheetId="0" name="Footnotes" vbProcedure="false">'[2]'!$B$2</definedName>
    <definedName function="false" hidden="false" localSheetId="0" name="fyear" vbProcedure="false">[3]Buttons!$B$9</definedName>
    <definedName function="false" hidden="false" localSheetId="0" name="OldData" vbProcedure="false">'[2]'!$B$43</definedName>
    <definedName function="false" hidden="false" localSheetId="0" name="TableTitle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epartment for Tranport statistics</t>
  </si>
  <si>
    <t xml:space="preserve">Transport Statistics Great Britain</t>
  </si>
  <si>
    <t xml:space="preserve">Table TSGB1311 (RDE0103)</t>
  </si>
  <si>
    <t xml:space="preserve">Road taxation revenue in 2012/13</t>
  </si>
  <si>
    <t xml:space="preserve">£million</t>
  </si>
  <si>
    <t xml:space="preserve">Number of </t>
  </si>
  <si>
    <r>
      <rPr>
        <b val="true"/>
        <sz val="12"/>
        <color rgb="FF000000"/>
        <rFont val="Arial"/>
        <family val="2"/>
      </rPr>
      <t xml:space="preserve">vehicles</t>
    </r>
    <r>
      <rPr>
        <b val="true"/>
        <vertAlign val="superscript"/>
        <sz val="12"/>
        <color rgb="FF000000"/>
        <rFont val="Arial"/>
        <family val="2"/>
      </rPr>
      <t xml:space="preserve"> 1</t>
    </r>
  </si>
  <si>
    <t xml:space="preserve">Vehicle excise</t>
  </si>
  <si>
    <t xml:space="preserve">(a) Vehicle Excise Duty classified by vehicle taxation group</t>
  </si>
  <si>
    <t xml:space="preserve"> (thousand)</t>
  </si>
  <si>
    <r>
      <rPr>
        <b val="true"/>
        <sz val="12"/>
        <color rgb="FF000000"/>
        <rFont val="Arial"/>
        <family val="2"/>
      </rPr>
      <t xml:space="preserve"> duty</t>
    </r>
    <r>
      <rPr>
        <b val="true"/>
        <vertAlign val="superscript"/>
        <sz val="12"/>
        <color rgb="FF000000"/>
        <rFont val="Arial"/>
        <family val="2"/>
      </rPr>
      <t xml:space="preserve"> 2</t>
    </r>
  </si>
  <si>
    <t xml:space="preserve">Private and light goods</t>
  </si>
  <si>
    <t xml:space="preserve">Motorcycles, scooters and mopeds </t>
  </si>
  <si>
    <t xml:space="preserve">Buses and coaches</t>
  </si>
  <si>
    <t xml:space="preserve">Goods </t>
  </si>
  <si>
    <t xml:space="preserve">Other </t>
  </si>
  <si>
    <t xml:space="preserve">All vehicles</t>
  </si>
  <si>
    <r>
      <rPr>
        <b val="true"/>
        <sz val="12"/>
        <color rgb="FF000000"/>
        <rFont val="Arial"/>
        <family val="2"/>
      </rPr>
      <t xml:space="preserve">(b) Fuel tax classified by propulsion type</t>
    </r>
    <r>
      <rPr>
        <b val="true"/>
        <vertAlign val="superscript"/>
        <sz val="12"/>
        <color rgb="FF000000"/>
        <rFont val="Arial"/>
        <family val="2"/>
      </rPr>
      <t xml:space="preserve">2</t>
    </r>
  </si>
  <si>
    <t xml:space="preserve">Petrol</t>
  </si>
  <si>
    <t xml:space="preserve">Diesel</t>
  </si>
  <si>
    <r>
      <rPr>
        <b val="true"/>
        <sz val="12"/>
        <color rgb="FF000000"/>
        <rFont val="Arial"/>
        <family val="2"/>
      </rPr>
      <t xml:space="preserve">Total</t>
    </r>
    <r>
      <rPr>
        <vertAlign val="superscript"/>
        <sz val="12"/>
        <color rgb="FF000000"/>
        <rFont val="Arial"/>
        <family val="2"/>
      </rPr>
      <t xml:space="preserve">1</t>
    </r>
  </si>
  <si>
    <t xml:space="preserve">1. Total number of unique vehicles licenced during the year. This will exceed the licenced stock at any one time.</t>
  </si>
  <si>
    <t xml:space="preserve">2. The overall estimate of vehicle excise duty raised is provided by DVLA and includes both Great Britain and  </t>
  </si>
  <si>
    <t xml:space="preserve">     Northern Ireland. The split of this total across vehicle taxation groups is estimated by applying the relevant excise</t>
  </si>
  <si>
    <t xml:space="preserve">     duty rate to the average of the number of licenced vehicles in each group at the end of each quarter of the year.</t>
  </si>
  <si>
    <t xml:space="preserve">3. Total fuel tax by propulsion includes oil and gas.</t>
  </si>
  <si>
    <t xml:space="preserve">4. Not including receipts from VAT</t>
  </si>
  <si>
    <t xml:space="preserve">Source: HMRC and DVLA</t>
  </si>
  <si>
    <t xml:space="preserve">Contact: 020-7944 3077</t>
  </si>
  <si>
    <t xml:space="preserve">Last updated: December 2013</t>
  </si>
  <si>
    <t xml:space="preserve">Email: vehicles.stats@dft.gsi.gov.uk </t>
  </si>
  <si>
    <t xml:space="preserve">Next updated: December 2014</t>
  </si>
  <si>
    <t xml:space="preserve">The vehicle excise duty figures in this table are outside the scope of National Statisti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0"/>
    </font>
    <font>
      <b val="true"/>
      <sz val="11"/>
      <color rgb="FF424242"/>
      <name val="Calibri"/>
      <family val="2"/>
    </font>
    <font>
      <sz val="10"/>
      <name val="Arial"/>
      <family val="2"/>
    </font>
    <font>
      <sz val="14"/>
      <name val="Arial MT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FDFD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3E3E3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1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6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6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11908a_new updated" xfId="57"/>
    <cellStyle name="Normal_9-05-98" xfId="58"/>
    <cellStyle name="Normal_TSGB2009 715" xfId="59"/>
    <cellStyle name="Note 1" xfId="60"/>
    <cellStyle name="Output" xfId="61"/>
    <cellStyle name="Refdb standard" xfId="62"/>
    <cellStyle name="Style1" xfId="63"/>
    <cellStyle name="Title" xfId="64"/>
    <cellStyle name="Total" xfId="65"/>
    <cellStyle name="Warning Text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de0103%20worki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7807941/Local%20Settings/Temporary%20Internet%20Files/OLK86F2/Receipts%20and%20Clearanc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SGB1998/SECTION3/3-08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2005Publications/RoRo%20Q2_2005/Bulletin205draf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rf50020/kai-indirect%20taxes/Revenue%20monitoring%20general/Bulletins_PG/drafts/AGL_Draft_Templ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SGB1998/SECTION1/1-13-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rf50020/KAI-Indirect%20Taxes-R/Monitoring/Statistics/Bull_Oils/Historic/OLD_OILS_Working_File_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RHS/EXCEL/RORO/bulletins/2003/SA%20Changes/SA%20Changes%20to%20bulletin%20-%20draf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common/og1/Oliver/Data/Daily%20123-Month%20Brent%20Futur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rf50020/kai-indirect%20taxes/Revenue%20monitoring%20other%20tax/Alcohol/Format%202011/Alcohol%20Bulletin%20RT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rf50020/kai-indirect%20taxes/Revenue%20monitoring%20general/Bulletins_PG/drafts/Tobacco_Draft_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de0103"/>
      <sheetName val="petrol diesel fig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ceipts"/>
      <sheetName val="Clearances"/>
      <sheetName val="graphs"/>
      <sheetName val="Prices"/>
      <sheetName val="Monthly Combined"/>
      <sheetName val="Roling Profiles"/>
      <sheetName val="Historic Duty Rates"/>
      <sheetName val="Table 4.1.2 annual"/>
      <sheetName val="Table 4.1 Month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T1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rystal_Reports"/>
      <sheetName val="Tonnage_and_Liability"/>
      <sheetName val="Graphs"/>
      <sheetName val="RTG"/>
      <sheetName val="Graph-Data"/>
      <sheetName val="0"/>
      <sheetName val="1"/>
      <sheetName val="2"/>
      <sheetName val="3"/>
      <sheetName val="4"/>
      <sheetName val="5"/>
      <sheetName val="6"/>
      <sheetName val="7"/>
      <sheetName val="Notes (Ross)"/>
      <sheetName val="Rev4"/>
      <sheetName val="Stats4"/>
      <sheetName val="Old Comment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2528 CECAS Input Sheet"/>
      <sheetName val="Sheet2"/>
      <sheetName val="Receipts Input Sheet"/>
      <sheetName val="Clearances Input Sheet"/>
      <sheetName val="Receipts"/>
      <sheetName val="Clearances"/>
      <sheetName val="Notes"/>
      <sheetName val="RTG"/>
      <sheetName val="1"/>
      <sheetName val="2"/>
      <sheetName val="3"/>
      <sheetName val="4"/>
      <sheetName val="5"/>
      <sheetName val="6"/>
      <sheetName val="Rev2"/>
      <sheetName val="Rev3"/>
      <sheetName val="Gas Oil"/>
      <sheetName val="Mar90_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 Data (all months)"/>
      <sheetName val="Daily data"/>
      <sheetName val="No. 10 graphs"/>
      <sheetName val="volatility"/>
      <sheetName val="IPE-Data-from webpag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pirit_Input"/>
      <sheetName val="Spirit_REDS"/>
      <sheetName val="Spirit_Rf2521"/>
      <sheetName val="Spirit_Adjustment"/>
      <sheetName val="Beer_Input"/>
      <sheetName val="Beer_stud"/>
      <sheetName val="Beer_REDS"/>
      <sheetName val="Cider_R2528"/>
      <sheetName val="MW_Input"/>
      <sheetName val="MW_REDS"/>
      <sheetName val="MW_R2528"/>
      <sheetName val="MW_wineclear"/>
      <sheetName val="MW_Calc"/>
      <sheetName val="MW_confidential"/>
      <sheetName val="MW_Rates2000"/>
      <sheetName val="WoF_Input"/>
      <sheetName val="WoF_R2528"/>
      <sheetName val="WoF_REDS"/>
      <sheetName val="WoF_Calc"/>
      <sheetName val="WoF_wineclear"/>
      <sheetName val="WoF_Rates2000"/>
      <sheetName val="RTG"/>
      <sheetName val="Contents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Alcohol Bulletin RT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D_prints"/>
      <sheetName val="TP7_Rev&amp;Vol"/>
      <sheetName val="TP7_imports"/>
      <sheetName val="Home&amp;Import_summary"/>
      <sheetName val="Cecas R2521 W502 TP7 Input"/>
      <sheetName val="COMBO Clearances "/>
      <sheetName val="TobBull-Revenue"/>
      <sheetName val="Historic Duty Rates &amp; Comments"/>
      <sheetName val="Known Tob.Importers"/>
      <sheetName val="Forestalling-cig-clear"/>
      <sheetName val="Forestalling-rev"/>
      <sheetName val="RTG"/>
      <sheetName val="Graph-Data"/>
      <sheetName val="0"/>
      <sheetName val="1"/>
      <sheetName val="2"/>
      <sheetName val="3"/>
      <sheetName val="4"/>
      <sheetName val="5"/>
      <sheetName val="6"/>
      <sheetName val="7"/>
      <sheetName val="8"/>
      <sheetName val="9"/>
      <sheetName val="5a"/>
      <sheetName val="5_New"/>
      <sheetName val="Stats5"/>
      <sheetName val="Stats6"/>
      <sheetName val="Rev2"/>
      <sheetName val="Rev3"/>
      <sheetName val="Other_checks"/>
      <sheetName val="2 (qtr)"/>
      <sheetName val="3 (qtr)"/>
      <sheetName val="REDS"/>
      <sheetName val="CIG CLRs &amp; Revenue"/>
      <sheetName val="Mthly Imported Brands clrs"/>
      <sheetName val="New TOB-Home &amp; Im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14.7"/>
    <col collapsed="false" customWidth="true" hidden="false" outlineLevel="0" max="3" min="3" style="1" width="19.7"/>
    <col collapsed="false" customWidth="true" hidden="false" outlineLevel="0" max="4" min="4" style="1" width="20.85"/>
    <col collapsed="false" customWidth="false" hidden="false" outlineLevel="0" max="257" min="5" style="1" width="7.99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  <c r="E1" s="3"/>
    </row>
    <row r="2" s="4" customFormat="true" ht="15" hidden="false" customHeight="false" outlineLevel="0" collapsed="false">
      <c r="A2" s="5" t="s">
        <v>1</v>
      </c>
      <c r="B2" s="6"/>
      <c r="C2" s="6"/>
      <c r="D2" s="6"/>
      <c r="E2" s="6"/>
    </row>
    <row r="3" s="4" customFormat="true" ht="15" hidden="false" customHeight="false" outlineLevel="0" collapsed="false">
      <c r="A3" s="5"/>
      <c r="B3" s="6"/>
      <c r="C3" s="6"/>
      <c r="D3" s="6"/>
      <c r="E3" s="6"/>
    </row>
    <row r="4" s="4" customFormat="true" ht="15.75" hidden="false" customHeight="false" outlineLevel="0" collapsed="false">
      <c r="A4" s="7" t="s">
        <v>2</v>
      </c>
      <c r="B4" s="8"/>
      <c r="C4" s="8"/>
      <c r="D4" s="8"/>
      <c r="E4" s="8"/>
    </row>
    <row r="5" customFormat="false" ht="19.5" hidden="false" customHeight="false" outlineLevel="0" collapsed="false">
      <c r="A5" s="9" t="s">
        <v>3</v>
      </c>
      <c r="B5" s="10"/>
      <c r="C5" s="10"/>
      <c r="D5" s="10"/>
    </row>
    <row r="6" s="13" customFormat="true" ht="16.5" hidden="false" customHeight="false" outlineLevel="0" collapsed="false">
      <c r="A6" s="11"/>
      <c r="B6" s="11"/>
      <c r="C6" s="11"/>
      <c r="D6" s="12" t="s">
        <v>4</v>
      </c>
    </row>
    <row r="7" s="13" customFormat="true" ht="15" hidden="false" customHeight="true" outlineLevel="0" collapsed="false">
      <c r="C7" s="14" t="s">
        <v>5</v>
      </c>
      <c r="D7" s="14"/>
    </row>
    <row r="8" s="13" customFormat="true" ht="18.75" hidden="false" customHeight="false" outlineLevel="0" collapsed="false">
      <c r="C8" s="14" t="s">
        <v>6</v>
      </c>
      <c r="D8" s="14" t="s">
        <v>7</v>
      </c>
    </row>
    <row r="9" s="13" customFormat="true" ht="18.75" hidden="false" customHeight="false" outlineLevel="0" collapsed="false">
      <c r="A9" s="15" t="s">
        <v>8</v>
      </c>
      <c r="B9" s="15"/>
      <c r="C9" s="16" t="s">
        <v>9</v>
      </c>
      <c r="D9" s="16" t="s">
        <v>10</v>
      </c>
    </row>
    <row r="10" s="13" customFormat="true" ht="24.95" hidden="false" customHeight="true" outlineLevel="0" collapsed="false">
      <c r="A10" s="17" t="s">
        <v>11</v>
      </c>
      <c r="B10" s="14"/>
      <c r="C10" s="18" t="n">
        <v>39164.972</v>
      </c>
      <c r="D10" s="19" t="n">
        <v>5654.13284913254</v>
      </c>
      <c r="H10" s="20"/>
    </row>
    <row r="11" s="13" customFormat="true" ht="12.75" hidden="false" customHeight="true" outlineLevel="0" collapsed="false">
      <c r="A11" s="17" t="s">
        <v>12</v>
      </c>
      <c r="B11" s="14"/>
      <c r="C11" s="21" t="n">
        <v>1314.62</v>
      </c>
      <c r="D11" s="19" t="n">
        <v>59.9396416584826</v>
      </c>
      <c r="H11" s="20"/>
    </row>
    <row r="12" s="13" customFormat="true" ht="12.75" hidden="false" customHeight="true" outlineLevel="0" collapsed="false">
      <c r="A12" s="17" t="s">
        <v>13</v>
      </c>
      <c r="B12" s="14"/>
      <c r="C12" s="21" t="n">
        <v>121.809</v>
      </c>
      <c r="D12" s="19" t="n">
        <v>30.0396044981985</v>
      </c>
      <c r="H12" s="20"/>
    </row>
    <row r="13" s="13" customFormat="true" ht="12.75" hidden="false" customHeight="true" outlineLevel="0" collapsed="false">
      <c r="A13" s="17" t="s">
        <v>14</v>
      </c>
      <c r="B13" s="14"/>
      <c r="C13" s="21" t="n">
        <v>484.522</v>
      </c>
      <c r="D13" s="19" t="n">
        <v>248.804450705587</v>
      </c>
      <c r="H13" s="20"/>
    </row>
    <row r="14" s="13" customFormat="true" ht="12.75" hidden="false" customHeight="true" outlineLevel="0" collapsed="false">
      <c r="A14" s="17" t="s">
        <v>15</v>
      </c>
      <c r="B14" s="14"/>
      <c r="C14" s="21" t="n">
        <v>1937.97954</v>
      </c>
      <c r="D14" s="19" t="n">
        <v>19.0834540051882</v>
      </c>
      <c r="H14" s="20"/>
    </row>
    <row r="15" s="13" customFormat="true" ht="24.95" hidden="false" customHeight="true" outlineLevel="0" collapsed="false">
      <c r="A15" s="22" t="s">
        <v>16</v>
      </c>
      <c r="B15" s="12"/>
      <c r="C15" s="23" t="n">
        <f aca="false">SUM(C10:C14)</f>
        <v>43023.90254</v>
      </c>
      <c r="D15" s="23" t="n">
        <v>6012</v>
      </c>
      <c r="H15" s="20"/>
    </row>
    <row r="16" s="13" customFormat="true" ht="60" hidden="false" customHeight="true" outlineLevel="0" collapsed="false">
      <c r="A16" s="24" t="s">
        <v>17</v>
      </c>
      <c r="B16" s="25" t="s">
        <v>18</v>
      </c>
      <c r="C16" s="25" t="s">
        <v>19</v>
      </c>
      <c r="D16" s="25" t="s">
        <v>20</v>
      </c>
    </row>
    <row r="17" s="13" customFormat="true" ht="24.75" hidden="false" customHeight="true" outlineLevel="0" collapsed="false">
      <c r="A17" s="26"/>
      <c r="B17" s="23" t="n">
        <v>10703</v>
      </c>
      <c r="C17" s="23" t="n">
        <v>15247</v>
      </c>
      <c r="D17" s="23" t="n">
        <v>26571</v>
      </c>
    </row>
    <row r="18" s="13" customFormat="true" ht="12.75" hidden="false" customHeight="true" outlineLevel="0" collapsed="false">
      <c r="A18" s="27"/>
      <c r="B18" s="27"/>
      <c r="C18" s="27"/>
      <c r="D18" s="27"/>
    </row>
    <row r="19" s="13" customFormat="true" ht="15.75" hidden="false" customHeight="true" outlineLevel="0" collapsed="false">
      <c r="A19" s="28" t="s">
        <v>21</v>
      </c>
      <c r="B19" s="27"/>
      <c r="C19" s="27"/>
      <c r="D19" s="27"/>
    </row>
    <row r="20" s="13" customFormat="true" ht="15.75" hidden="false" customHeight="true" outlineLevel="0" collapsed="false">
      <c r="A20" s="29" t="s">
        <v>22</v>
      </c>
      <c r="B20" s="27"/>
      <c r="C20" s="27"/>
      <c r="D20" s="27"/>
    </row>
    <row r="21" s="13" customFormat="true" ht="15.75" hidden="false" customHeight="true" outlineLevel="0" collapsed="false">
      <c r="A21" s="29" t="s">
        <v>23</v>
      </c>
      <c r="B21" s="27"/>
      <c r="C21" s="27"/>
      <c r="D21" s="27"/>
    </row>
    <row r="22" s="13" customFormat="true" ht="15.75" hidden="false" customHeight="true" outlineLevel="0" collapsed="false">
      <c r="A22" s="29" t="s">
        <v>24</v>
      </c>
      <c r="B22" s="27"/>
      <c r="C22" s="27"/>
      <c r="D22" s="27"/>
    </row>
    <row r="23" s="13" customFormat="true" ht="15.75" hidden="false" customHeight="false" outlineLevel="0" collapsed="false">
      <c r="A23" s="29" t="s">
        <v>25</v>
      </c>
      <c r="B23" s="30"/>
      <c r="C23" s="30"/>
    </row>
    <row r="24" s="13" customFormat="true" ht="15.75" hidden="false" customHeight="false" outlineLevel="0" collapsed="false">
      <c r="A24" s="29" t="s">
        <v>26</v>
      </c>
      <c r="B24" s="30"/>
      <c r="C24" s="29"/>
      <c r="D24" s="31" t="s">
        <v>27</v>
      </c>
    </row>
    <row r="25" customFormat="false" ht="12.75" hidden="false" customHeight="true" outlineLevel="0" collapsed="false">
      <c r="A25" s="32"/>
      <c r="C25" s="30"/>
    </row>
    <row r="26" customFormat="false" ht="15" hidden="false" customHeight="false" outlineLevel="0" collapsed="false">
      <c r="A26" s="33" t="s">
        <v>28</v>
      </c>
      <c r="C26" s="30"/>
      <c r="D26" s="31" t="s">
        <v>29</v>
      </c>
    </row>
    <row r="27" customFormat="false" ht="15" hidden="false" customHeight="true" outlineLevel="0" collapsed="false">
      <c r="A27" s="34" t="s">
        <v>30</v>
      </c>
      <c r="D27" s="31" t="s">
        <v>31</v>
      </c>
    </row>
    <row r="28" s="35" customFormat="true" ht="14.25" hidden="false" customHeight="false" outlineLevel="0" collapsed="false">
      <c r="A28" s="1"/>
    </row>
    <row r="29" customFormat="false" ht="15" hidden="false" customHeight="false" outlineLevel="0" collapsed="false">
      <c r="A29" s="34" t="s">
        <v>32</v>
      </c>
    </row>
    <row r="30" customFormat="false" ht="12.75" hidden="false" customHeight="true" outlineLevel="0" collapsed="false">
      <c r="A30" s="34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3:59:10Z</dcterms:created>
  <dc:creator>SWEEKES2</dc:creator>
  <dc:description/>
  <dc:language>en-US</dc:language>
  <cp:lastModifiedBy>SWEEKES2</cp:lastModifiedBy>
  <cp:lastPrinted>2013-12-02T12:39:04Z</cp:lastPrinted>
  <dcterms:modified xsi:type="dcterms:W3CDTF">2013-12-02T12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