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GB1310" sheetId="1" state="visible" r:id="rId2"/>
    <sheet name="Chart1" sheetId="2" state="visible" r:id="rId3"/>
    <sheet name="data for chart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data for chart'!$A$1:$A$45</definedName>
    <definedName function="false" hidden="false" localSheetId="0" name="_xlnm.Print_Area" vbProcedure="false">TSGB1310!$A$1:$M$45</definedName>
    <definedName function="false" hidden="false" name="activeCell" vbProcedure="false">#REF!</definedName>
    <definedName function="false" hidden="false" name="ANNBELGIUM" vbProcedure="false">[2]TABLE5!$D$5:$D$12</definedName>
    <definedName function="false" hidden="false" name="ANNDVR" vbProcedure="false">[2]TABLE4AL!$D$6:$D$12</definedName>
    <definedName function="false" hidden="false" name="ANNENG" vbProcedure="false">[2]TABLE4AL!$F$6:$F$12</definedName>
    <definedName function="false" hidden="false" name="ANNFORIEGN" vbProcedure="false">[2]TABLE1a!$P$37</definedName>
    <definedName function="false" hidden="false" name="ANNFRANCE" vbProcedure="false">[2]TABLE5!$B$5:$B$12</definedName>
    <definedName function="false" hidden="false" name="ANNL" vbProcedure="false">[2]TABLE5!$F$5:$F$12</definedName>
    <definedName function="false" hidden="false" name="ANNOTHER" vbProcedure="false">[2]TABLE5!$J$5:$J$12</definedName>
    <definedName function="false" hidden="false" name="ANNSE" vbProcedure="false">[2]TABLE4AL!$B$6:$B$12</definedName>
    <definedName function="false" hidden="false" name="ANNUAL" vbProcedure="false">#REF!</definedName>
    <definedName function="false" hidden="false" name="ANNUK" vbProcedure="false">[2]TABLE1a!$E$8:$E$14</definedName>
    <definedName function="false" hidden="false" name="ANNUT" vbProcedure="false">[2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CAMARA" vbProcedure="false">[2]TABLE1a!$P$4</definedName>
    <definedName function="false" hidden="false" name="CategoryTitle" vbProcedure="false">#REF!</definedName>
    <definedName function="false" hidden="false" name="CLONE" vbProcedure="false">[2]TABLE1a!$P$6</definedName>
    <definedName function="false" hidden="false" name="dgdsfyh" vbProcedure="false">#REF!</definedName>
    <definedName function="false" hidden="false" name="DK" vbProcedure="false">#REF!</definedName>
    <definedName function="false" hidden="false" name="DNK_D" vbProcedure="false">#REF!</definedName>
    <definedName function="false" hidden="false" name="DSD" vbProcedure="false">'[4]'!$A$74</definedName>
    <definedName function="false" hidden="false" name="EIRE" vbProcedure="false">#REF!</definedName>
    <definedName function="false" hidden="false" name="Excel_BuiltIn_Print_Area" vbProcedure="false">#REF!</definedName>
    <definedName function="false" hidden="false" name="fendyear" vbProcedure="false">#REF!</definedName>
    <definedName function="false" hidden="false" name="FL" vbProcedure="false">#REF!</definedName>
    <definedName function="false" hidden="false" name="Footnotes" vbProcedure="false">#REF!</definedName>
    <definedName function="false" hidden="false" name="FOREIGN" vbProcedure="false">[2]TABLE1a!$P$38:$P$52</definedName>
    <definedName function="false" hidden="false" name="FRANCE" vbProcedure="false">#REF!</definedName>
    <definedName function="false" hidden="false" name="fyear" vbProcedure="false">#REF!</definedName>
    <definedName function="false" hidden="false" name="GERMANY" vbProcedure="false">#REF!</definedName>
    <definedName function="false" hidden="false" name="GraphData" vbProcedure="false">'[1]TIS-INDEX'!$B$13:$Q$44,'[1]TIS-INDEX'!$E$9:$R$9</definedName>
    <definedName function="false" hidden="false" name="GraphTitle" vbProcedure="false">#REF!</definedName>
    <definedName function="false" hidden="false" name="ITALY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OldData" vbProcedure="false">#REF!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[2]TABLE1a!$A$1:$O$37</definedName>
    <definedName function="false" hidden="false" name="PUBLISH1998_Print_Area" vbProcedure="false">#REF!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PAIN" vbProcedure="false">#REF!</definedName>
    <definedName function="false" hidden="false" name="tab" vbProcedure="false">[3]TABLE1a!$U$3</definedName>
    <definedName function="false" hidden="false" name="TableTitle" vbProcedure="false">#REF!</definedName>
    <definedName function="false" hidden="false" name="taj" vbProcedure="false">'[4]'!$A$74</definedName>
    <definedName function="false" hidden="false" name="test" vbProcedure="false">'[4]'!$A$74</definedName>
    <definedName function="false" hidden="false" name="test1" vbProcedure="false">'[4]'!$I$2</definedName>
    <definedName function="false" hidden="false" name="test2" vbProcedure="false">'[4]'!$A$3:$V$83</definedName>
    <definedName function="false" hidden="false" name="testing" vbProcedure="false">#REF!</definedName>
    <definedName function="false" hidden="false" name="ValueTitle" vbProcedure="false">#REF!</definedName>
    <definedName function="false" hidden="false" name="\0" vbProcedure="false">[2]TABLE1a!$U$1:$U$7</definedName>
    <definedName function="false" hidden="false" name="\p" vbProcedure="false">[2]TABLE1a!$P$1</definedName>
    <definedName function="false" hidden="false" name="\t" vbProcedure="false">[2]TABLE1a!$U$3</definedName>
    <definedName function="false" hidden="false" name="_1_2__Average_distance_travelled_by_mode_of_travel__1975_76__1985_86_and_1993_95" vbProcedure="false">#REF!</definedName>
    <definedName function="false" hidden="false" localSheetId="0" name="activeCell" vbProcedure="false">'[4]'!$E$9</definedName>
    <definedName function="false" hidden="false" localSheetId="0" name="ANNBELGIUM" vbProcedure="false">[2]TABLE5!$D$5:$D$12</definedName>
    <definedName function="false" hidden="false" localSheetId="0" name="ANNDVR" vbProcedure="false">[2]TABLE4AL!$D$6:$D$12</definedName>
    <definedName function="false" hidden="false" localSheetId="0" name="ANNENG" vbProcedure="false">[2]TABLE4AL!$F$6:$F$12</definedName>
    <definedName function="false" hidden="false" localSheetId="0" name="ANNFORIEGN" vbProcedure="false">[2]TABLE1a!$P$37</definedName>
    <definedName function="false" hidden="false" localSheetId="0" name="ANNFRANCE" vbProcedure="false">[2]TABLE5!$B$5:$B$12</definedName>
    <definedName function="false" hidden="false" localSheetId="0" name="ANNL" vbProcedure="false">[2]TABLE5!$F$5:$F$12</definedName>
    <definedName function="false" hidden="false" localSheetId="0" name="ANNOTHER" vbProcedure="false">[2]TABLE5!$J$5:$J$12</definedName>
    <definedName function="false" hidden="false" localSheetId="0" name="ANNSE" vbProcedure="false">[2]TABLE4AL!$B$6:$B$12</definedName>
    <definedName function="false" hidden="false" localSheetId="0" name="ANNUK" vbProcedure="false">[2]TABLE1a!$E$8:$E$14</definedName>
    <definedName function="false" hidden="false" localSheetId="0" name="ANNUT" vbProcedure="false">[2]TABLE1a!$M$8:$M$14</definedName>
    <definedName function="false" hidden="false" localSheetId="0" name="CAMARA" vbProcedure="false">[2]TABLE1a!$P$4</definedName>
    <definedName function="false" hidden="false" localSheetId="0" name="CategoryTitle" vbProcedure="false">'[4]'!$A$11</definedName>
    <definedName function="false" hidden="false" localSheetId="0" name="CLONE" vbProcedure="false">[2]TABLE1a!$P$6</definedName>
    <definedName function="false" hidden="false" localSheetId="0" name="dgdsfyh" vbProcedure="false">'[4]'!$I$2</definedName>
    <definedName function="false" hidden="false" localSheetId="0" name="fendyear" vbProcedure="false">'[4]'!$O$3</definedName>
    <definedName function="false" hidden="false" localSheetId="0" name="Footnotes" vbProcedure="false">'[4]'!$A$25</definedName>
    <definedName function="false" hidden="false" localSheetId="0" name="FOREIGN" vbProcedure="false">[2]TABLE1a!$P$38:$P$52</definedName>
    <definedName function="false" hidden="false" localSheetId="0" name="fyear" vbProcedure="false">'[4]'!$M$3</definedName>
    <definedName function="false" hidden="false" localSheetId="0" name="GraphData" vbProcedure="false">'[1]TIS-INDEX'!$B$13:$Q$44,'[1]TIS-INDEX'!$E$9:$R$9</definedName>
    <definedName function="false" hidden="false" localSheetId="0" name="Print_Area_MI" vbProcedure="false">[2]TABLE1a!$A$1:$O$37</definedName>
    <definedName function="false" hidden="false" localSheetId="0" name="PUBLISH1998_Print_Area" vbProcedure="false">'[4]'!$A$1:$U$80</definedName>
    <definedName function="false" hidden="false" localSheetId="0" name="tab" vbProcedure="false">[3]TABLE1a!$U$3</definedName>
    <definedName function="false" hidden="false" localSheetId="0" name="testing" vbProcedure="false">'[4]'!$A$87</definedName>
    <definedName function="false" hidden="false" localSheetId="0" name="ValueTitle" vbProcedure="false">'[4]'!$BH$5</definedName>
    <definedName function="false" hidden="false" localSheetId="0" name="\0" vbProcedure="false">[2]TABLE1a!$U$1:$U$7</definedName>
    <definedName function="false" hidden="false" localSheetId="0" name="\p" vbProcedure="false">[2]TABLE1a!$P$1</definedName>
    <definedName function="false" hidden="false" localSheetId="0" name="\t" vbProcedure="false">[2]TABLE1a!$U$3</definedName>
    <definedName function="false" hidden="false" localSheetId="2" name="activeCell" vbProcedure="false">'[4]'!$E$9</definedName>
    <definedName function="false" hidden="false" localSheetId="2" name="ANNBELGIUM" vbProcedure="false">[2]TABLE5!$D$5:$D$12</definedName>
    <definedName function="false" hidden="false" localSheetId="2" name="ANNDVR" vbProcedure="false">[2]TABLE4AL!$D$6:$D$12</definedName>
    <definedName function="false" hidden="false" localSheetId="2" name="ANNENG" vbProcedure="false">[2]TABLE4AL!$F$6:$F$12</definedName>
    <definedName function="false" hidden="false" localSheetId="2" name="ANNFORIEGN" vbProcedure="false">[2]TABLE1a!$P$37</definedName>
    <definedName function="false" hidden="false" localSheetId="2" name="ANNFRANCE" vbProcedure="false">[2]TABLE5!$B$5:$B$12</definedName>
    <definedName function="false" hidden="false" localSheetId="2" name="ANNL" vbProcedure="false">[2]TABLE5!$F$5:$F$12</definedName>
    <definedName function="false" hidden="false" localSheetId="2" name="ANNOTHER" vbProcedure="false">[2]TABLE5!$J$5:$J$12</definedName>
    <definedName function="false" hidden="false" localSheetId="2" name="ANNSE" vbProcedure="false">[2]TABLE4AL!$B$6:$B$12</definedName>
    <definedName function="false" hidden="false" localSheetId="2" name="ANNUK" vbProcedure="false">[2]TABLE1a!$E$8:$E$14</definedName>
    <definedName function="false" hidden="false" localSheetId="2" name="ANNUT" vbProcedure="false">[2]TABLE1a!$M$8:$M$14</definedName>
    <definedName function="false" hidden="false" localSheetId="2" name="CAMARA" vbProcedure="false">[2]TABLE1a!$P$4</definedName>
    <definedName function="false" hidden="false" localSheetId="2" name="CategoryTitle" vbProcedure="false">'[4]'!$A$11</definedName>
    <definedName function="false" hidden="false" localSheetId="2" name="CLONE" vbProcedure="false">[2]TABLE1a!$P$6</definedName>
    <definedName function="false" hidden="false" localSheetId="2" name="dgdsfyh" vbProcedure="false">'[4]'!$I$2</definedName>
    <definedName function="false" hidden="false" localSheetId="2" name="fendyear" vbProcedure="false">'[4]'!$O$3</definedName>
    <definedName function="false" hidden="false" localSheetId="2" name="Footnotes" vbProcedure="false">'[4]'!$A$25</definedName>
    <definedName function="false" hidden="false" localSheetId="2" name="FOREIGN" vbProcedure="false">[2]TABLE1a!$P$38:$P$52</definedName>
    <definedName function="false" hidden="false" localSheetId="2" name="fyear" vbProcedure="false">'[4]'!$M$3</definedName>
    <definedName function="false" hidden="false" localSheetId="2" name="GraphData" vbProcedure="false">'[1]TIS-INDEX'!$B$13:$Q$44,'[1]TIS-INDEX'!$E$9:$R$9</definedName>
    <definedName function="false" hidden="false" localSheetId="2" name="Print_Area_MI" vbProcedure="false">[2]TABLE1a!$A$1:$O$37</definedName>
    <definedName function="false" hidden="false" localSheetId="2" name="PUBLISH1998_Print_Area" vbProcedure="false">'[4]'!$A$1:$U$80</definedName>
    <definedName function="false" hidden="false" localSheetId="2" name="tab" vbProcedure="false">[3]TABLE1a!$U$3</definedName>
    <definedName function="false" hidden="false" localSheetId="2" name="testing" vbProcedure="false">'[4]'!$A$87</definedName>
    <definedName function="false" hidden="false" localSheetId="2" name="ValueTitle" vbProcedure="false">'[4]'!$BH$5</definedName>
    <definedName function="false" hidden="false" localSheetId="2" name="\0" vbProcedure="false">[2]TABLE1a!$U$1:$U$7</definedName>
    <definedName function="false" hidden="false" localSheetId="2" name="\p" vbProcedure="false">[2]TABLE1a!$P$1</definedName>
    <definedName function="false" hidden="false" localSheetId="2" name="\t" vbProcedure="false">[2]TABLE1a!$U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Department for Transport statistics</t>
  </si>
  <si>
    <t xml:space="preserve">Transport Expenditure</t>
  </si>
  <si>
    <t xml:space="preserve">Table TSGB1310 (formerly Table TSGB0125)</t>
  </si>
  <si>
    <t xml:space="preserve">Fuel duty and Vehicle excise duty from 1987</t>
  </si>
  <si>
    <t xml:space="preserve">£ million</t>
  </si>
  <si>
    <t xml:space="preserve">Fuel Duty</t>
  </si>
  <si>
    <t xml:space="preserve">Vehicle Excise Duty</t>
  </si>
  <si>
    <t xml:space="preserve">Leaded 
petrol/LRP</t>
  </si>
  <si>
    <t xml:space="preserve">Unleaded 
petrol</t>
  </si>
  <si>
    <t xml:space="preserve">Diesel</t>
  </si>
  <si>
    <t xml:space="preserve">Ultra low 
sulphur 
petrol</t>
  </si>
  <si>
    <t xml:space="preserve">Ultra low 
sulphur 
diesel</t>
  </si>
  <si>
    <t xml:space="preserve">Total duty on 
hydrocarbon oils</t>
  </si>
  <si>
    <t xml:space="preserve">Households</t>
  </si>
  <si>
    <t xml:space="preserve">Business</t>
  </si>
  <si>
    <t xml:space="preserve">Total</t>
  </si>
  <si>
    <r>
      <rPr>
        <b val="true"/>
        <sz val="10"/>
        <rFont val="Arial"/>
        <family val="2"/>
      </rPr>
      <t xml:space="preserve">ONS Code </t>
    </r>
    <r>
      <rPr>
        <b val="true"/>
        <vertAlign val="superscript"/>
        <sz val="10"/>
        <rFont val="Arial"/>
        <family val="2"/>
      </rPr>
      <t xml:space="preserve">1</t>
    </r>
  </si>
  <si>
    <t xml:space="preserve">GBHL</t>
  </si>
  <si>
    <t xml:space="preserve">GBHE</t>
  </si>
  <si>
    <t xml:space="preserve">GBHH</t>
  </si>
  <si>
    <t xml:space="preserve">ZXTK</t>
  </si>
  <si>
    <t xml:space="preserve">GBHI</t>
  </si>
  <si>
    <r>
      <rPr>
        <b val="true"/>
        <sz val="10"/>
        <rFont val="Arial"/>
        <family val="2"/>
      </rPr>
      <t xml:space="preserve">GTAP </t>
    </r>
    <r>
      <rPr>
        <b val="true"/>
        <vertAlign val="superscript"/>
        <sz val="10"/>
        <rFont val="Arial"/>
        <family val="2"/>
      </rPr>
      <t xml:space="preserve">2</t>
    </r>
  </si>
  <si>
    <t xml:space="preserve">CDDZ</t>
  </si>
  <si>
    <t xml:space="preserve">EKED</t>
  </si>
  <si>
    <t xml:space="preserve">CMXZ</t>
  </si>
  <si>
    <t xml:space="preserve">Year</t>
  </si>
  <si>
    <t xml:space="preserve">1.  ONS Blue Book codes.  The codes used in the Environmental Accounts are different. </t>
  </si>
  <si>
    <t xml:space="preserve">2.  Duty excludes Value Added Tax but includes some duty from other sources including oil and gas, as well as duty on bioethanol and biodiesel used in fuel </t>
  </si>
  <si>
    <t xml:space="preserve">Note: Includes revisions from last year's table  </t>
  </si>
  <si>
    <t xml:space="preserve">Telephone: 020 7944 4442 </t>
  </si>
  <si>
    <t xml:space="preserve">Sources: Blue Book 2013 Edition, ONS</t>
  </si>
  <si>
    <t xml:space="preserve">Email: publicationgeneral.enq@dft.gsi.gov.uk</t>
  </si>
  <si>
    <t xml:space="preserve"> Environmental Accounts 2013, ONS</t>
  </si>
  <si>
    <t xml:space="preserve">The figures in this table are National Statistics.</t>
  </si>
  <si>
    <t xml:space="preserve">Last updated: October 2013</t>
  </si>
  <si>
    <t xml:space="preserve">Next update: Nov 2014</t>
  </si>
  <si>
    <t xml:space="preserve">Table TSGB0125</t>
  </si>
  <si>
    <t xml:space="preserve">£billion</t>
  </si>
  <si>
    <t xml:space="preserve">GTAP</t>
  </si>
  <si>
    <t xml:space="preserve">Fuel duty</t>
  </si>
  <si>
    <t xml:space="preserve">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0.0_)"/>
    <numFmt numFmtId="169" formatCode="0"/>
    <numFmt numFmtId="170" formatCode="@"/>
    <numFmt numFmtId="171" formatCode="0.000_)"/>
    <numFmt numFmtId="172" formatCode="0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Times New Roman"/>
      <family val="0"/>
    </font>
    <font>
      <b val="true"/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Times New Roman"/>
      <family val="0"/>
    </font>
    <font>
      <sz val="11"/>
      <name val="Times New Roman"/>
      <family val="0"/>
    </font>
    <font>
      <sz val="10"/>
      <color rgb="FF003366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Times New Roman"/>
      <family val="0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908a_new updated" xfId="21"/>
    <cellStyle name="Normal_11908b_new updated" xfId="22"/>
    <cellStyle name="Normal_20110" xfId="23"/>
    <cellStyle name="Normal_RAWDATA" xfId="24"/>
    <cellStyle name="Normal_tab81_a" xfId="25"/>
    <cellStyle name="Normal_TSGB 3.8 1990-2008 - progress" xfId="26"/>
    <cellStyle name="Refdb standar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9EBF"/>
      <rgbColor rgb="FF003366"/>
      <rgbColor rgb="FF339966"/>
      <rgbColor rgb="FF003300"/>
      <rgbColor rgb="FF333300"/>
      <rgbColor rgb="FF993300"/>
      <rgbColor rgb="FF993366"/>
      <rgbColor rgb="FF1E3C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uel duty and vehicle excise duty from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202840595697739"/>
          <c:w val="0.936514867047985"/>
          <c:h val="0.69380860452289"/>
        </c:manualLayout>
      </c:layout>
      <c:lineChart>
        <c:grouping val="standard"/>
        <c:varyColors val="0"/>
        <c:ser>
          <c:idx val="0"/>
          <c:order val="0"/>
          <c:tx>
            <c:strRef>
              <c:f>"Duty on hydrocarbon oils"</c:f>
              <c:strCache>
                <c:ptCount val="1"/>
                <c:pt idx="0">
                  <c:v>Duty on hydrocarbon oils</c:v>
                </c:pt>
              </c:strCache>
            </c:strRef>
          </c:tx>
          <c:spPr>
            <a:solidFill>
              <a:srgbClr val="1e3c7f"/>
            </a:solidFill>
            <a:ln w="37800">
              <a:solidFill>
                <a:srgbClr val="1e3c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GB1310!$A$10:$A$35</c:f>
              <c:strCache>
                <c:ptCount val="26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</c:strCache>
            </c:strRef>
          </c:cat>
          <c:val>
            <c:numRef>
              <c:f>'data for chart'!$B$10:$B$35</c:f>
              <c:numCache>
                <c:formatCode>General</c:formatCode>
                <c:ptCount val="26"/>
                <c:pt idx="0">
                  <c:v>7.673</c:v>
                </c:pt>
                <c:pt idx="1">
                  <c:v>8.501</c:v>
                </c:pt>
                <c:pt idx="2">
                  <c:v>8.723</c:v>
                </c:pt>
                <c:pt idx="3">
                  <c:v>9.466</c:v>
                </c:pt>
                <c:pt idx="4">
                  <c:v>10.555</c:v>
                </c:pt>
                <c:pt idx="5">
                  <c:v>11.281</c:v>
                </c:pt>
                <c:pt idx="6">
                  <c:v>12.497</c:v>
                </c:pt>
                <c:pt idx="7">
                  <c:v>13.984</c:v>
                </c:pt>
                <c:pt idx="8">
                  <c:v>15.36</c:v>
                </c:pt>
                <c:pt idx="9">
                  <c:v>16.895</c:v>
                </c:pt>
                <c:pt idx="10">
                  <c:v>18.357</c:v>
                </c:pt>
                <c:pt idx="11">
                  <c:v>20.996</c:v>
                </c:pt>
                <c:pt idx="12">
                  <c:v>22.391</c:v>
                </c:pt>
                <c:pt idx="13">
                  <c:v>23.041</c:v>
                </c:pt>
                <c:pt idx="14">
                  <c:v>22.046</c:v>
                </c:pt>
                <c:pt idx="15">
                  <c:v>22.07</c:v>
                </c:pt>
                <c:pt idx="16">
                  <c:v>22.476</c:v>
                </c:pt>
                <c:pt idx="17">
                  <c:v>23.412</c:v>
                </c:pt>
                <c:pt idx="18">
                  <c:v>23.346</c:v>
                </c:pt>
                <c:pt idx="19">
                  <c:v>23.448</c:v>
                </c:pt>
                <c:pt idx="20">
                  <c:v>24.512</c:v>
                </c:pt>
                <c:pt idx="21">
                  <c:v>24.79</c:v>
                </c:pt>
                <c:pt idx="22">
                  <c:v>25.894</c:v>
                </c:pt>
                <c:pt idx="23">
                  <c:v>27.013</c:v>
                </c:pt>
                <c:pt idx="24">
                  <c:v>26.923</c:v>
                </c:pt>
                <c:pt idx="25">
                  <c:v>26.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hicle Excise Duty"</c:f>
              <c:strCache>
                <c:ptCount val="1"/>
                <c:pt idx="0">
                  <c:v>Vehicle Excise Duty</c:v>
                </c:pt>
              </c:strCache>
            </c:strRef>
          </c:tx>
          <c:spPr>
            <a:solidFill>
              <a:srgbClr val="8f9ebf"/>
            </a:solidFill>
            <a:ln w="37800">
              <a:solidFill>
                <a:srgbClr val="8f9e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GB1310!$A$10:$A$35</c:f>
              <c:strCache>
                <c:ptCount val="26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</c:strCache>
            </c:strRef>
          </c:cat>
          <c:val>
            <c:numRef>
              <c:f>'data for chart'!$C$10:$C$35</c:f>
              <c:numCache>
                <c:formatCode>General</c:formatCode>
                <c:ptCount val="26"/>
                <c:pt idx="0">
                  <c:v>2.603</c:v>
                </c:pt>
                <c:pt idx="1">
                  <c:v>2.758</c:v>
                </c:pt>
                <c:pt idx="2">
                  <c:v>2.915</c:v>
                </c:pt>
                <c:pt idx="3">
                  <c:v>2.971</c:v>
                </c:pt>
                <c:pt idx="4">
                  <c:v>2.972</c:v>
                </c:pt>
                <c:pt idx="5">
                  <c:v>3.113</c:v>
                </c:pt>
                <c:pt idx="6">
                  <c:v>3.482</c:v>
                </c:pt>
                <c:pt idx="7">
                  <c:v>3.848</c:v>
                </c:pt>
                <c:pt idx="8">
                  <c:v>3.954</c:v>
                </c:pt>
                <c:pt idx="9">
                  <c:v>4.149</c:v>
                </c:pt>
                <c:pt idx="10">
                  <c:v>4.334</c:v>
                </c:pt>
                <c:pt idx="11">
                  <c:v>4.631</c:v>
                </c:pt>
                <c:pt idx="12">
                  <c:v>4.873</c:v>
                </c:pt>
                <c:pt idx="13">
                  <c:v>4.606</c:v>
                </c:pt>
                <c:pt idx="14">
                  <c:v>4.102</c:v>
                </c:pt>
                <c:pt idx="15">
                  <c:v>4.294</c:v>
                </c:pt>
                <c:pt idx="16">
                  <c:v>4.72</c:v>
                </c:pt>
                <c:pt idx="17">
                  <c:v>4.763</c:v>
                </c:pt>
                <c:pt idx="18">
                  <c:v>4.762</c:v>
                </c:pt>
                <c:pt idx="19">
                  <c:v>5.01</c:v>
                </c:pt>
                <c:pt idx="20">
                  <c:v>5.384</c:v>
                </c:pt>
                <c:pt idx="21">
                  <c:v>5.524</c:v>
                </c:pt>
                <c:pt idx="22">
                  <c:v>5.63</c:v>
                </c:pt>
                <c:pt idx="23">
                  <c:v>5.84</c:v>
                </c:pt>
                <c:pt idx="24">
                  <c:v>5.82</c:v>
                </c:pt>
                <c:pt idx="25">
                  <c:v>5.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0905"/>
        <c:axId val="94787494"/>
      </c:lineChart>
      <c:catAx>
        <c:axId val="10860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7494"/>
        <c:crossesAt val="0"/>
        <c:auto val="1"/>
        <c:lblAlgn val="ctr"/>
        <c:lblOffset val="100"/>
        <c:noMultiLvlLbl val="0"/>
      </c:catAx>
      <c:valAx>
        <c:axId val="9478749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£ B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09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762956817884"/>
          <c:y val="0.126585769442912"/>
          <c:w val="0.682356023228398"/>
          <c:h val="0.0583976833976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30</xdr:row>
      <xdr:rowOff>51480</xdr:rowOff>
    </xdr:from>
    <xdr:to>
      <xdr:col>3</xdr:col>
      <xdr:colOff>362520</xdr:colOff>
      <xdr:row>32</xdr:row>
      <xdr:rowOff>72360</xdr:rowOff>
    </xdr:to>
    <xdr:sp>
      <xdr:nvSpPr>
        <xdr:cNvPr id="1" name="Text 1"/>
        <xdr:cNvSpPr/>
      </xdr:nvSpPr>
      <xdr:spPr>
        <a:xfrm>
          <a:off x="632520" y="4928400"/>
          <a:ext cx="21682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Calibri"/>
            </a:rPr>
            <a:t>Source: ONS and HMRC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4%2014%20Investment%20and%20costs/TSGB-Investment%202010/tsgb2009chapter1employdatatab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notes"/>
      <sheetName val="1.16"/>
      <sheetName val="1.17"/>
      <sheetName val="1.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L8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.28"/>
    <col collapsed="false" customWidth="true" hidden="false" outlineLevel="0" max="7" min="3" style="1" width="14.14"/>
    <col collapsed="false" customWidth="true" hidden="false" outlineLevel="0" max="8" min="8" style="1" width="4.99"/>
    <col collapsed="false" customWidth="true" hidden="false" outlineLevel="0" max="9" min="9" style="1" width="18.28"/>
    <col collapsed="false" customWidth="true" hidden="false" outlineLevel="0" max="10" min="10" style="1" width="4.85"/>
    <col collapsed="false" customWidth="true" hidden="false" outlineLevel="0" max="11" min="11" style="1" width="15.41"/>
    <col collapsed="false" customWidth="true" hidden="false" outlineLevel="0" max="12" min="12" style="1" width="12.7"/>
    <col collapsed="false" customWidth="true" hidden="false" outlineLevel="0" max="13" min="13" style="1" width="13.85"/>
    <col collapsed="false" customWidth="true" hidden="false" outlineLevel="0" max="15" min="15" style="0" width="6.28"/>
    <col collapsed="false" customWidth="false" hidden="false" outlineLevel="0" max="64" min="17" style="2" width="7.99"/>
    <col collapsed="false" customWidth="false" hidden="false" outlineLevel="0" max="257" min="65" style="1" width="7.99"/>
  </cols>
  <sheetData>
    <row r="1" s="4" customFormat="true" ht="15.75" hidden="false" customHeight="false" outlineLevel="0" collapsed="false">
      <c r="A1" s="3" t="s">
        <v>0</v>
      </c>
      <c r="B1" s="3"/>
      <c r="C1" s="3"/>
      <c r="H1" s="5"/>
      <c r="N1" s="0"/>
      <c r="O1" s="0"/>
      <c r="P1" s="0"/>
    </row>
    <row r="2" s="4" customFormat="true" ht="15" hidden="false" customHeight="false" outlineLevel="0" collapsed="false">
      <c r="A2" s="0" t="s">
        <v>1</v>
      </c>
      <c r="B2" s="6"/>
      <c r="C2" s="6"/>
      <c r="H2" s="5"/>
      <c r="N2" s="0"/>
      <c r="O2" s="0"/>
      <c r="P2" s="0"/>
    </row>
    <row r="3" s="4" customFormat="true" ht="33.75" hidden="false" customHeight="true" outlineLevel="0" collapsed="false">
      <c r="A3" s="7" t="s">
        <v>2</v>
      </c>
      <c r="B3" s="7"/>
      <c r="C3" s="7"/>
      <c r="F3" s="8"/>
      <c r="G3" s="8"/>
      <c r="H3" s="8"/>
      <c r="I3" s="9"/>
      <c r="J3" s="9"/>
      <c r="K3" s="9"/>
      <c r="L3" s="9"/>
      <c r="M3" s="9"/>
      <c r="N3" s="0"/>
      <c r="O3" s="0"/>
      <c r="P3" s="0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4" customFormat="true" ht="18.75" hidden="false" customHeight="true" outlineLevel="0" collapsed="false">
      <c r="A4" s="7" t="s">
        <v>3</v>
      </c>
      <c r="B4" s="7"/>
      <c r="C4" s="7"/>
      <c r="F4" s="8"/>
      <c r="G4" s="8"/>
      <c r="H4" s="8"/>
      <c r="I4" s="9"/>
      <c r="J4" s="9"/>
      <c r="K4" s="9"/>
      <c r="L4" s="9"/>
      <c r="M4" s="9"/>
      <c r="N4" s="0"/>
      <c r="O4" s="0"/>
      <c r="P4" s="0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 t="s">
        <v>4</v>
      </c>
    </row>
    <row r="6" customFormat="false" ht="18" hidden="false" customHeight="true" outlineLevel="0" collapsed="false">
      <c r="A6" s="12"/>
      <c r="B6" s="13"/>
      <c r="C6" s="14" t="s">
        <v>5</v>
      </c>
      <c r="D6" s="14"/>
      <c r="E6" s="14"/>
      <c r="F6" s="14"/>
      <c r="G6" s="14"/>
      <c r="H6" s="14"/>
      <c r="I6" s="14"/>
      <c r="J6" s="15"/>
      <c r="K6" s="14" t="s">
        <v>6</v>
      </c>
      <c r="L6" s="14"/>
      <c r="M6" s="14"/>
      <c r="Q6" s="16"/>
    </row>
    <row r="7" customFormat="false" ht="39.75" hidden="false" customHeight="true" outlineLevel="0" collapsed="false">
      <c r="A7" s="17"/>
      <c r="B7" s="18"/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20"/>
      <c r="I7" s="19" t="s">
        <v>12</v>
      </c>
      <c r="J7" s="21"/>
      <c r="K7" s="19" t="s">
        <v>13</v>
      </c>
      <c r="L7" s="22" t="s">
        <v>14</v>
      </c>
      <c r="M7" s="23" t="s">
        <v>15</v>
      </c>
      <c r="Q7" s="16"/>
    </row>
    <row r="8" customFormat="false" ht="26.25" hidden="false" customHeight="true" outlineLevel="0" collapsed="false">
      <c r="A8" s="24" t="s">
        <v>16</v>
      </c>
      <c r="B8" s="24"/>
      <c r="C8" s="25" t="s">
        <v>17</v>
      </c>
      <c r="D8" s="25" t="s">
        <v>18</v>
      </c>
      <c r="E8" s="25" t="s">
        <v>19</v>
      </c>
      <c r="F8" s="25" t="s">
        <v>20</v>
      </c>
      <c r="G8" s="25" t="s">
        <v>21</v>
      </c>
      <c r="H8" s="25"/>
      <c r="I8" s="25" t="s">
        <v>22</v>
      </c>
      <c r="J8" s="26"/>
      <c r="K8" s="27" t="s">
        <v>23</v>
      </c>
      <c r="L8" s="27" t="s">
        <v>24</v>
      </c>
      <c r="M8" s="25" t="s">
        <v>25</v>
      </c>
      <c r="Q8" s="28"/>
      <c r="R8" s="29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</row>
    <row r="9" customFormat="false" ht="12.75" hidden="false" customHeight="true" outlineLevel="0" collapsed="false">
      <c r="A9" s="31" t="s">
        <v>26</v>
      </c>
      <c r="B9" s="32"/>
      <c r="C9" s="31"/>
      <c r="D9" s="31"/>
      <c r="E9" s="31"/>
      <c r="F9" s="31"/>
      <c r="G9" s="31"/>
      <c r="H9" s="32"/>
      <c r="I9" s="33"/>
      <c r="J9" s="18"/>
      <c r="K9" s="33"/>
      <c r="L9" s="33"/>
      <c r="M9" s="33"/>
      <c r="Q9" s="28"/>
      <c r="R9" s="29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</row>
    <row r="10" customFormat="false" ht="15.75" hidden="false" customHeight="true" outlineLevel="0" collapsed="false">
      <c r="A10" s="32" t="n">
        <v>1987</v>
      </c>
      <c r="B10" s="32"/>
      <c r="C10" s="34"/>
      <c r="D10" s="34"/>
      <c r="E10" s="34"/>
      <c r="F10" s="34" t="n">
        <v>0</v>
      </c>
      <c r="G10" s="34"/>
      <c r="H10" s="35"/>
      <c r="I10" s="34" t="n">
        <v>7673</v>
      </c>
      <c r="J10" s="18"/>
      <c r="K10" s="34" t="n">
        <v>1612</v>
      </c>
      <c r="L10" s="34" t="n">
        <v>991</v>
      </c>
      <c r="M10" s="34" t="n">
        <v>2603</v>
      </c>
      <c r="Q10" s="28"/>
      <c r="R10" s="29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</row>
    <row r="11" customFormat="false" ht="15.75" hidden="false" customHeight="true" outlineLevel="0" collapsed="false">
      <c r="A11" s="32" t="n">
        <v>1988</v>
      </c>
      <c r="B11" s="32"/>
      <c r="C11" s="34"/>
      <c r="D11" s="34"/>
      <c r="E11" s="34"/>
      <c r="F11" s="34" t="n">
        <v>0</v>
      </c>
      <c r="G11" s="34"/>
      <c r="H11" s="34"/>
      <c r="I11" s="34" t="n">
        <v>8501</v>
      </c>
      <c r="J11" s="18"/>
      <c r="K11" s="34" t="n">
        <v>1693</v>
      </c>
      <c r="L11" s="34" t="n">
        <v>1065</v>
      </c>
      <c r="M11" s="34" t="n">
        <v>2758</v>
      </c>
      <c r="Q11" s="28"/>
      <c r="R11" s="29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</row>
    <row r="12" customFormat="false" ht="15.75" hidden="false" customHeight="true" outlineLevel="0" collapsed="false">
      <c r="A12" s="32" t="n">
        <v>1989</v>
      </c>
      <c r="B12" s="32"/>
      <c r="C12" s="34"/>
      <c r="D12" s="34"/>
      <c r="E12" s="34"/>
      <c r="F12" s="34" t="n">
        <v>0</v>
      </c>
      <c r="G12" s="34"/>
      <c r="H12" s="34"/>
      <c r="I12" s="34" t="n">
        <v>8723</v>
      </c>
      <c r="J12" s="18"/>
      <c r="K12" s="34" t="n">
        <v>1793</v>
      </c>
      <c r="L12" s="34" t="n">
        <v>1122</v>
      </c>
      <c r="M12" s="34" t="n">
        <v>2915</v>
      </c>
      <c r="Q12" s="28"/>
      <c r="R12" s="29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</row>
    <row r="13" customFormat="false" ht="15.75" hidden="false" customHeight="true" outlineLevel="0" collapsed="false">
      <c r="A13" s="32" t="n">
        <v>1990</v>
      </c>
      <c r="B13" s="32"/>
      <c r="C13" s="34" t="n">
        <v>4381</v>
      </c>
      <c r="D13" s="34" t="n">
        <v>2314</v>
      </c>
      <c r="E13" s="34" t="n">
        <v>2217</v>
      </c>
      <c r="F13" s="34" t="n">
        <v>0</v>
      </c>
      <c r="G13" s="34"/>
      <c r="H13" s="34"/>
      <c r="I13" s="34" t="n">
        <v>9466</v>
      </c>
      <c r="J13" s="18"/>
      <c r="K13" s="34" t="n">
        <v>1837</v>
      </c>
      <c r="L13" s="34" t="n">
        <v>1134</v>
      </c>
      <c r="M13" s="34" t="n">
        <v>2971</v>
      </c>
      <c r="Q13" s="28"/>
      <c r="R13" s="29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</row>
    <row r="14" customFormat="false" ht="15.75" hidden="false" customHeight="true" outlineLevel="0" collapsed="false">
      <c r="A14" s="32" t="n">
        <v>1991</v>
      </c>
      <c r="B14" s="32"/>
      <c r="C14" s="34" t="n">
        <v>4805</v>
      </c>
      <c r="D14" s="34" t="n">
        <v>2870</v>
      </c>
      <c r="E14" s="34" t="n">
        <v>2698</v>
      </c>
      <c r="F14" s="34" t="n">
        <v>0</v>
      </c>
      <c r="G14" s="34"/>
      <c r="H14" s="34"/>
      <c r="I14" s="34" t="n">
        <v>10555</v>
      </c>
      <c r="J14" s="18"/>
      <c r="K14" s="34" t="n">
        <v>1879</v>
      </c>
      <c r="L14" s="34" t="n">
        <v>1093</v>
      </c>
      <c r="M14" s="34" t="n">
        <v>2972</v>
      </c>
      <c r="Q14" s="28"/>
      <c r="R14" s="29"/>
      <c r="S14" s="30"/>
      <c r="T14" s="36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</row>
    <row r="15" customFormat="false" ht="15.75" hidden="false" customHeight="true" outlineLevel="0" collapsed="false">
      <c r="A15" s="32" t="n">
        <v>1992</v>
      </c>
      <c r="B15" s="32"/>
      <c r="C15" s="34" t="n">
        <v>4661</v>
      </c>
      <c r="D15" s="34" t="n">
        <v>3476</v>
      </c>
      <c r="E15" s="34" t="n">
        <v>2947</v>
      </c>
      <c r="F15" s="34" t="n">
        <v>0</v>
      </c>
      <c r="G15" s="34"/>
      <c r="H15" s="34"/>
      <c r="I15" s="34" t="n">
        <v>11281</v>
      </c>
      <c r="J15" s="18"/>
      <c r="K15" s="34" t="n">
        <v>1963</v>
      </c>
      <c r="L15" s="34" t="n">
        <v>1150</v>
      </c>
      <c r="M15" s="34" t="n">
        <v>3113</v>
      </c>
      <c r="Q15" s="28"/>
      <c r="R15" s="29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</row>
    <row r="16" customFormat="false" ht="15.75" hidden="false" customHeight="true" outlineLevel="0" collapsed="false">
      <c r="A16" s="32" t="n">
        <v>1993</v>
      </c>
      <c r="B16" s="32"/>
      <c r="C16" s="34" t="n">
        <v>4502</v>
      </c>
      <c r="D16" s="34" t="n">
        <v>4242</v>
      </c>
      <c r="E16" s="34" t="n">
        <v>3484</v>
      </c>
      <c r="F16" s="34" t="n">
        <v>0</v>
      </c>
      <c r="G16" s="34" t="n">
        <v>0</v>
      </c>
      <c r="H16" s="34"/>
      <c r="I16" s="34" t="n">
        <v>12497</v>
      </c>
      <c r="J16" s="18"/>
      <c r="K16" s="34" t="n">
        <v>2301</v>
      </c>
      <c r="L16" s="34" t="n">
        <v>1181</v>
      </c>
      <c r="M16" s="34" t="n">
        <v>3482</v>
      </c>
      <c r="Q16" s="28"/>
      <c r="R16" s="29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</row>
    <row r="17" customFormat="false" ht="15.75" hidden="false" customHeight="true" outlineLevel="0" collapsed="false">
      <c r="A17" s="32" t="n">
        <v>1994</v>
      </c>
      <c r="B17" s="32"/>
      <c r="C17" s="34" t="n">
        <v>4349</v>
      </c>
      <c r="D17" s="34" t="n">
        <v>5101</v>
      </c>
      <c r="E17" s="34" t="n">
        <v>4257</v>
      </c>
      <c r="F17" s="34" t="n">
        <v>0</v>
      </c>
      <c r="G17" s="34" t="n">
        <v>0</v>
      </c>
      <c r="H17" s="34"/>
      <c r="I17" s="34" t="n">
        <v>13984</v>
      </c>
      <c r="J17" s="18"/>
      <c r="K17" s="34" t="n">
        <v>2546</v>
      </c>
      <c r="L17" s="34" t="n">
        <v>1302</v>
      </c>
      <c r="M17" s="34" t="n">
        <v>3848</v>
      </c>
      <c r="Q17" s="28"/>
      <c r="R17" s="29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</row>
    <row r="18" customFormat="false" ht="15.75" hidden="false" customHeight="true" outlineLevel="0" collapsed="false">
      <c r="A18" s="32" t="n">
        <v>1995</v>
      </c>
      <c r="B18" s="32"/>
      <c r="C18" s="34" t="n">
        <v>4088</v>
      </c>
      <c r="D18" s="34" t="n">
        <v>5901</v>
      </c>
      <c r="E18" s="34" t="n">
        <v>5127</v>
      </c>
      <c r="F18" s="34" t="n">
        <v>0</v>
      </c>
      <c r="G18" s="34" t="n">
        <v>0</v>
      </c>
      <c r="H18" s="34"/>
      <c r="I18" s="34" t="n">
        <v>15360</v>
      </c>
      <c r="J18" s="18"/>
      <c r="K18" s="34" t="n">
        <v>2641</v>
      </c>
      <c r="L18" s="34" t="n">
        <v>1313</v>
      </c>
      <c r="M18" s="34" t="n">
        <v>3954</v>
      </c>
      <c r="Q18" s="28"/>
      <c r="R18" s="29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</row>
    <row r="19" customFormat="false" ht="15.75" hidden="false" customHeight="true" outlineLevel="0" collapsed="false">
      <c r="A19" s="32" t="n">
        <v>1996</v>
      </c>
      <c r="B19" s="32"/>
      <c r="C19" s="34" t="n">
        <v>3716</v>
      </c>
      <c r="D19" s="34" t="n">
        <v>7043</v>
      </c>
      <c r="E19" s="34" t="n">
        <v>5888</v>
      </c>
      <c r="F19" s="34" t="n">
        <v>0</v>
      </c>
      <c r="G19" s="34" t="n">
        <v>0</v>
      </c>
      <c r="H19" s="34"/>
      <c r="I19" s="34" t="n">
        <v>16895</v>
      </c>
      <c r="J19" s="18"/>
      <c r="K19" s="34" t="n">
        <v>2781</v>
      </c>
      <c r="L19" s="34" t="n">
        <v>1368</v>
      </c>
      <c r="M19" s="34" t="n">
        <v>4149</v>
      </c>
      <c r="Q19" s="28"/>
      <c r="R19" s="29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</row>
    <row r="20" customFormat="false" ht="15.75" hidden="false" customHeight="true" outlineLevel="0" collapsed="false">
      <c r="A20" s="32" t="n">
        <v>1997</v>
      </c>
      <c r="B20" s="32"/>
      <c r="C20" s="34" t="n">
        <v>3393</v>
      </c>
      <c r="D20" s="34" t="n">
        <v>8073</v>
      </c>
      <c r="E20" s="34" t="n">
        <v>6528</v>
      </c>
      <c r="F20" s="34" t="n">
        <v>0</v>
      </c>
      <c r="G20" s="34" t="n">
        <v>146</v>
      </c>
      <c r="H20" s="34"/>
      <c r="I20" s="34" t="n">
        <v>18357</v>
      </c>
      <c r="J20" s="18"/>
      <c r="K20" s="34" t="n">
        <v>2972</v>
      </c>
      <c r="L20" s="34" t="n">
        <v>1362</v>
      </c>
      <c r="M20" s="34" t="n">
        <v>4334</v>
      </c>
      <c r="Q20" s="28"/>
      <c r="R20" s="29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</row>
    <row r="21" customFormat="false" ht="15.75" hidden="false" customHeight="true" outlineLevel="0" collapsed="false">
      <c r="A21" s="32" t="n">
        <v>1998</v>
      </c>
      <c r="B21" s="32"/>
      <c r="C21" s="34" t="n">
        <v>2984</v>
      </c>
      <c r="D21" s="34" t="n">
        <v>9897</v>
      </c>
      <c r="E21" s="34" t="n">
        <v>7088</v>
      </c>
      <c r="F21" s="34" t="n">
        <v>0</v>
      </c>
      <c r="G21" s="34" t="n">
        <v>806</v>
      </c>
      <c r="H21" s="34"/>
      <c r="I21" s="34" t="n">
        <v>20996</v>
      </c>
      <c r="J21" s="18"/>
      <c r="K21" s="34" t="n">
        <v>3122</v>
      </c>
      <c r="L21" s="34" t="n">
        <v>1509</v>
      </c>
      <c r="M21" s="34" t="n">
        <v>4631</v>
      </c>
      <c r="Q21" s="28"/>
      <c r="R21" s="29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</row>
    <row r="22" customFormat="false" ht="15.75" hidden="false" customHeight="true" outlineLevel="0" collapsed="false">
      <c r="A22" s="37" t="n">
        <v>1999</v>
      </c>
      <c r="B22" s="37"/>
      <c r="C22" s="34" t="n">
        <v>1630</v>
      </c>
      <c r="D22" s="34" t="n">
        <v>11952</v>
      </c>
      <c r="E22" s="34" t="n">
        <v>1274</v>
      </c>
      <c r="F22" s="34" t="n">
        <v>0</v>
      </c>
      <c r="G22" s="34" t="n">
        <v>7338</v>
      </c>
      <c r="H22" s="34"/>
      <c r="I22" s="34" t="n">
        <v>22391</v>
      </c>
      <c r="J22" s="38"/>
      <c r="K22" s="34" t="n">
        <v>3308</v>
      </c>
      <c r="L22" s="34" t="n">
        <v>1565</v>
      </c>
      <c r="M22" s="34" t="n">
        <v>4873</v>
      </c>
      <c r="Q22" s="28"/>
      <c r="R22" s="29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</row>
    <row r="23" customFormat="false" ht="15.75" hidden="false" customHeight="true" outlineLevel="0" collapsed="false">
      <c r="A23" s="37" t="n">
        <v>2000</v>
      </c>
      <c r="B23" s="37"/>
      <c r="C23" s="34" t="n">
        <v>1096</v>
      </c>
      <c r="D23" s="34" t="n">
        <v>11439</v>
      </c>
      <c r="E23" s="34" t="n">
        <v>23</v>
      </c>
      <c r="F23" s="34" t="n">
        <v>965</v>
      </c>
      <c r="G23" s="34" t="n">
        <v>8981</v>
      </c>
      <c r="H23" s="34"/>
      <c r="I23" s="34" t="n">
        <v>23041</v>
      </c>
      <c r="J23" s="38"/>
      <c r="K23" s="34" t="n">
        <v>3191</v>
      </c>
      <c r="L23" s="34" t="n">
        <v>1415</v>
      </c>
      <c r="M23" s="34" t="n">
        <v>4606</v>
      </c>
      <c r="Q23" s="28"/>
      <c r="R23" s="29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</row>
    <row r="24" customFormat="false" ht="15.75" hidden="false" customHeight="true" outlineLevel="0" collapsed="false">
      <c r="A24" s="37" t="n">
        <v>2001</v>
      </c>
      <c r="B24" s="37"/>
      <c r="C24" s="34" t="n">
        <v>650</v>
      </c>
      <c r="D24" s="34" t="n">
        <v>1906</v>
      </c>
      <c r="E24" s="34" t="n">
        <v>65</v>
      </c>
      <c r="F24" s="34" t="n">
        <v>10117</v>
      </c>
      <c r="G24" s="34" t="n">
        <v>8492</v>
      </c>
      <c r="H24" s="34"/>
      <c r="I24" s="34" t="n">
        <v>22046</v>
      </c>
      <c r="J24" s="38"/>
      <c r="K24" s="34" t="n">
        <v>3324</v>
      </c>
      <c r="L24" s="34" t="n">
        <v>778</v>
      </c>
      <c r="M24" s="34" t="n">
        <v>4102</v>
      </c>
      <c r="Q24" s="28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</row>
    <row r="25" customFormat="false" ht="15.75" hidden="false" customHeight="true" outlineLevel="0" collapsed="false">
      <c r="A25" s="37" t="n">
        <v>2002</v>
      </c>
      <c r="B25" s="37"/>
      <c r="C25" s="34" t="n">
        <v>103</v>
      </c>
      <c r="D25" s="34" t="n">
        <v>0</v>
      </c>
      <c r="E25" s="34" t="n">
        <v>0</v>
      </c>
      <c r="F25" s="34" t="n">
        <v>12624</v>
      </c>
      <c r="G25" s="34" t="n">
        <v>9029</v>
      </c>
      <c r="H25" s="34"/>
      <c r="I25" s="34" t="n">
        <v>22070</v>
      </c>
      <c r="J25" s="38"/>
      <c r="K25" s="34" t="n">
        <v>3570</v>
      </c>
      <c r="L25" s="34" t="n">
        <v>724</v>
      </c>
      <c r="M25" s="34" t="n">
        <v>4294</v>
      </c>
      <c r="Q25" s="28"/>
    </row>
    <row r="26" customFormat="false" ht="15.75" hidden="false" customHeight="true" outlineLevel="0" collapsed="false">
      <c r="A26" s="37" t="n">
        <v>2003</v>
      </c>
      <c r="B26" s="37"/>
      <c r="C26" s="34" t="n">
        <v>69</v>
      </c>
      <c r="D26" s="34" t="n">
        <v>0</v>
      </c>
      <c r="E26" s="34" t="n">
        <v>0</v>
      </c>
      <c r="F26" s="34" t="n">
        <v>12183</v>
      </c>
      <c r="G26" s="34" t="n">
        <v>9523</v>
      </c>
      <c r="H26" s="34"/>
      <c r="I26" s="34" t="n">
        <v>22476</v>
      </c>
      <c r="J26" s="38"/>
      <c r="K26" s="34" t="n">
        <v>3923</v>
      </c>
      <c r="L26" s="34" t="n">
        <v>797</v>
      </c>
      <c r="M26" s="34" t="n">
        <v>4720</v>
      </c>
      <c r="Q26" s="28"/>
    </row>
    <row r="27" customFormat="false" ht="15.75" hidden="false" customHeight="true" outlineLevel="0" collapsed="false">
      <c r="A27" s="37" t="n">
        <v>2004</v>
      </c>
      <c r="B27" s="37"/>
      <c r="C27" s="34" t="n">
        <v>67</v>
      </c>
      <c r="D27" s="34" t="n">
        <v>0</v>
      </c>
      <c r="E27" s="34" t="n">
        <v>0</v>
      </c>
      <c r="F27" s="34" t="n">
        <v>12160</v>
      </c>
      <c r="G27" s="34" t="n">
        <v>10168</v>
      </c>
      <c r="H27" s="34"/>
      <c r="I27" s="34" t="n">
        <v>23412</v>
      </c>
      <c r="J27" s="38"/>
      <c r="K27" s="34" t="n">
        <v>3955</v>
      </c>
      <c r="L27" s="34" t="n">
        <v>808</v>
      </c>
      <c r="M27" s="34" t="n">
        <v>4763</v>
      </c>
    </row>
    <row r="28" customFormat="false" ht="15.75" hidden="false" customHeight="true" outlineLevel="0" collapsed="false">
      <c r="A28" s="37" t="n">
        <v>2005</v>
      </c>
      <c r="B28" s="37"/>
      <c r="C28" s="34" t="n">
        <v>20</v>
      </c>
      <c r="D28" s="34" t="n">
        <v>0</v>
      </c>
      <c r="E28" s="34" t="n">
        <v>0</v>
      </c>
      <c r="F28" s="34" t="n">
        <v>11688</v>
      </c>
      <c r="G28" s="34" t="n">
        <v>10829</v>
      </c>
      <c r="H28" s="34"/>
      <c r="I28" s="34" t="n">
        <v>23346</v>
      </c>
      <c r="J28" s="38"/>
      <c r="K28" s="34" t="n">
        <v>3953</v>
      </c>
      <c r="L28" s="34" t="n">
        <v>809</v>
      </c>
      <c r="M28" s="34" t="n">
        <v>4762</v>
      </c>
    </row>
    <row r="29" customFormat="false" ht="15.75" hidden="false" customHeight="true" outlineLevel="0" collapsed="false">
      <c r="A29" s="37" t="n">
        <v>2006</v>
      </c>
      <c r="B29" s="37"/>
      <c r="C29" s="34" t="n">
        <v>15</v>
      </c>
      <c r="D29" s="34" t="n">
        <v>0</v>
      </c>
      <c r="E29" s="34" t="n">
        <v>0</v>
      </c>
      <c r="F29" s="34" t="n">
        <v>11299</v>
      </c>
      <c r="G29" s="34" t="n">
        <v>11228</v>
      </c>
      <c r="H29" s="34"/>
      <c r="I29" s="34" t="n">
        <v>23448</v>
      </c>
      <c r="J29" s="38"/>
      <c r="K29" s="34" t="n">
        <v>4145</v>
      </c>
      <c r="L29" s="34" t="n">
        <v>865</v>
      </c>
      <c r="M29" s="34" t="n">
        <v>5010</v>
      </c>
    </row>
    <row r="30" customFormat="false" ht="15.75" hidden="false" customHeight="true" outlineLevel="0" collapsed="false">
      <c r="A30" s="37" t="n">
        <v>2007</v>
      </c>
      <c r="B30" s="37"/>
      <c r="C30" s="34" t="n">
        <v>13</v>
      </c>
      <c r="D30" s="34" t="n">
        <v>0</v>
      </c>
      <c r="E30" s="34" t="n">
        <v>0</v>
      </c>
      <c r="F30" s="34" t="n">
        <v>11313</v>
      </c>
      <c r="G30" s="34" t="n">
        <v>12146</v>
      </c>
      <c r="H30" s="34"/>
      <c r="I30" s="34" t="n">
        <v>24512</v>
      </c>
      <c r="J30" s="38"/>
      <c r="K30" s="34" t="n">
        <v>4506</v>
      </c>
      <c r="L30" s="34" t="n">
        <v>878</v>
      </c>
      <c r="M30" s="34" t="n">
        <v>5384</v>
      </c>
      <c r="T30" s="1"/>
      <c r="U30" s="1"/>
    </row>
    <row r="31" customFormat="false" ht="15.75" hidden="false" customHeight="true" outlineLevel="0" collapsed="false">
      <c r="A31" s="37" t="n">
        <v>2008</v>
      </c>
      <c r="B31" s="37"/>
      <c r="C31" s="34" t="n">
        <v>10</v>
      </c>
      <c r="D31" s="34" t="n">
        <v>0</v>
      </c>
      <c r="E31" s="34" t="n">
        <v>0</v>
      </c>
      <c r="F31" s="34" t="n">
        <v>11114</v>
      </c>
      <c r="G31" s="34" t="n">
        <v>12284</v>
      </c>
      <c r="H31" s="34"/>
      <c r="I31" s="34" t="n">
        <v>24790</v>
      </c>
      <c r="J31" s="38"/>
      <c r="K31" s="34" t="n">
        <v>4639</v>
      </c>
      <c r="L31" s="34" t="n">
        <v>885</v>
      </c>
      <c r="M31" s="34" t="n">
        <v>5524</v>
      </c>
      <c r="T31" s="39"/>
      <c r="U31" s="39"/>
    </row>
    <row r="32" customFormat="false" ht="15.75" hidden="false" customHeight="true" outlineLevel="0" collapsed="false">
      <c r="A32" s="32" t="n">
        <v>2009</v>
      </c>
      <c r="B32" s="32"/>
      <c r="C32" s="34" t="n">
        <v>9</v>
      </c>
      <c r="D32" s="34" t="n">
        <v>0</v>
      </c>
      <c r="E32" s="34" t="n">
        <v>0</v>
      </c>
      <c r="F32" s="34" t="n">
        <v>11175</v>
      </c>
      <c r="G32" s="34" t="n">
        <v>12683</v>
      </c>
      <c r="H32" s="34"/>
      <c r="I32" s="34" t="n">
        <v>25894</v>
      </c>
      <c r="J32" s="40"/>
      <c r="K32" s="34" t="n">
        <v>4722</v>
      </c>
      <c r="L32" s="34" t="n">
        <v>908</v>
      </c>
      <c r="M32" s="34" t="n">
        <v>5630</v>
      </c>
      <c r="T32" s="39"/>
      <c r="U32" s="39"/>
    </row>
    <row r="33" customFormat="false" ht="15.75" hidden="false" customHeight="true" outlineLevel="0" collapsed="false">
      <c r="A33" s="32" t="n">
        <v>2010</v>
      </c>
      <c r="B33" s="32"/>
      <c r="C33" s="35" t="n">
        <v>10</v>
      </c>
      <c r="D33" s="35"/>
      <c r="E33" s="35"/>
      <c r="F33" s="35" t="n">
        <v>11001</v>
      </c>
      <c r="G33" s="35" t="n">
        <v>13923</v>
      </c>
      <c r="H33" s="35"/>
      <c r="I33" s="35" t="n">
        <v>27013</v>
      </c>
      <c r="J33" s="35"/>
      <c r="K33" s="35" t="n">
        <v>4903</v>
      </c>
      <c r="L33" s="35" t="n">
        <v>937</v>
      </c>
      <c r="M33" s="35" t="n">
        <v>5840</v>
      </c>
      <c r="T33" s="39"/>
      <c r="U33" s="39"/>
    </row>
    <row r="34" s="45" customFormat="true" ht="15.75" hidden="false" customHeight="true" outlineLevel="0" collapsed="false">
      <c r="A34" s="32" t="n">
        <v>2011</v>
      </c>
      <c r="B34" s="41"/>
      <c r="C34" s="35" t="n">
        <v>11</v>
      </c>
      <c r="D34" s="42"/>
      <c r="E34" s="42"/>
      <c r="F34" s="35" t="n">
        <v>10642</v>
      </c>
      <c r="G34" s="35" t="n">
        <v>14382</v>
      </c>
      <c r="H34" s="42"/>
      <c r="I34" s="35" t="n">
        <v>26923</v>
      </c>
      <c r="J34" s="42"/>
      <c r="K34" s="35" t="n">
        <v>4889</v>
      </c>
      <c r="L34" s="35" t="n">
        <v>931</v>
      </c>
      <c r="M34" s="35" t="n">
        <v>5820</v>
      </c>
      <c r="N34" s="0"/>
      <c r="O34" s="0"/>
      <c r="P34" s="0"/>
      <c r="Q34" s="43"/>
      <c r="R34" s="43"/>
      <c r="S34" s="43"/>
      <c r="T34" s="44"/>
      <c r="U34" s="44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s="45" customFormat="true" ht="15.75" hidden="false" customHeight="true" outlineLevel="0" collapsed="false">
      <c r="A35" s="46" t="n">
        <v>2012</v>
      </c>
      <c r="B35" s="47"/>
      <c r="C35" s="48" t="n">
        <v>9</v>
      </c>
      <c r="D35" s="49"/>
      <c r="E35" s="49"/>
      <c r="F35" s="48" t="n">
        <v>10080</v>
      </c>
      <c r="G35" s="48" t="n">
        <v>14695</v>
      </c>
      <c r="H35" s="49"/>
      <c r="I35" s="48" t="n">
        <v>26703</v>
      </c>
      <c r="J35" s="49"/>
      <c r="K35" s="48" t="n">
        <v>4933</v>
      </c>
      <c r="L35" s="48" t="n">
        <v>940</v>
      </c>
      <c r="M35" s="48" t="n">
        <v>5873</v>
      </c>
      <c r="N35" s="0"/>
      <c r="O35" s="0"/>
      <c r="P35" s="0"/>
      <c r="Q35" s="43"/>
      <c r="R35" s="43"/>
      <c r="S35" s="43"/>
      <c r="T35" s="44"/>
      <c r="U35" s="44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</row>
    <row r="36" s="45" customFormat="true" ht="15.75" hidden="false" customHeight="true" outlineLevel="0" collapsed="false">
      <c r="A36" s="32"/>
      <c r="B36" s="41"/>
      <c r="C36" s="35"/>
      <c r="D36" s="42"/>
      <c r="E36" s="42"/>
      <c r="F36" s="35"/>
      <c r="G36" s="35"/>
      <c r="H36" s="42"/>
      <c r="I36" s="50"/>
      <c r="J36" s="42"/>
      <c r="K36" s="35"/>
      <c r="L36" s="35"/>
      <c r="M36" s="35"/>
      <c r="N36" s="0"/>
      <c r="O36" s="0"/>
      <c r="P36" s="0"/>
      <c r="Q36" s="43"/>
      <c r="R36" s="43"/>
      <c r="S36" s="43"/>
      <c r="T36" s="44"/>
      <c r="U36" s="44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</row>
    <row r="37" customFormat="false" ht="18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51"/>
      <c r="J37" s="40"/>
      <c r="K37" s="52"/>
      <c r="L37" s="52"/>
      <c r="M37" s="51"/>
      <c r="T37" s="39"/>
      <c r="U37" s="39"/>
    </row>
    <row r="38" s="58" customFormat="true" ht="12.75" hidden="false" customHeight="true" outlineLevel="0" collapsed="false">
      <c r="A38" s="53" t="s">
        <v>27</v>
      </c>
      <c r="B38" s="53"/>
      <c r="C38" s="53"/>
      <c r="D38" s="53"/>
      <c r="E38" s="53"/>
      <c r="F38" s="53"/>
      <c r="G38" s="53"/>
      <c r="H38" s="53"/>
      <c r="I38" s="54"/>
      <c r="J38" s="54"/>
      <c r="K38" s="54"/>
      <c r="L38" s="54"/>
      <c r="M38" s="55"/>
      <c r="N38" s="0"/>
      <c r="O38" s="0"/>
      <c r="P38" s="0"/>
      <c r="Q38" s="56"/>
      <c r="R38" s="56"/>
      <c r="S38" s="56"/>
      <c r="T38" s="57"/>
      <c r="U38" s="57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</row>
    <row r="39" s="58" customFormat="true" ht="12.75" hidden="false" customHeight="true" outlineLevel="0" collapsed="false">
      <c r="A39" s="53" t="s">
        <v>28</v>
      </c>
      <c r="B39" s="53"/>
      <c r="C39" s="53"/>
      <c r="D39" s="53"/>
      <c r="E39" s="53"/>
      <c r="F39" s="53"/>
      <c r="G39" s="53"/>
      <c r="H39" s="53"/>
      <c r="I39" s="54"/>
      <c r="J39" s="54"/>
      <c r="K39" s="54"/>
      <c r="L39" s="59"/>
      <c r="M39" s="60"/>
      <c r="N39" s="0"/>
      <c r="O39" s="0"/>
      <c r="P39" s="0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</row>
    <row r="40" s="58" customFormat="true" ht="12.75" hidden="false" customHeight="false" outlineLevel="0" collapsed="false">
      <c r="A40" s="61" t="s">
        <v>29</v>
      </c>
      <c r="B40" s="61"/>
      <c r="C40" s="61"/>
      <c r="D40" s="61"/>
      <c r="E40" s="61"/>
      <c r="F40" s="61"/>
      <c r="G40" s="61"/>
      <c r="H40" s="61"/>
      <c r="I40" s="54"/>
      <c r="J40" s="54"/>
      <c r="K40" s="62"/>
      <c r="L40" s="54"/>
      <c r="N40" s="0"/>
      <c r="O40" s="0"/>
      <c r="P40" s="0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</row>
    <row r="41" s="66" customFormat="true" ht="14.25" hidden="false" customHeight="false" outlineLevel="0" collapsed="false">
      <c r="A41" s="63" t="s">
        <v>30</v>
      </c>
      <c r="B41" s="63"/>
      <c r="C41" s="63"/>
      <c r="D41" s="63"/>
      <c r="E41" s="63"/>
      <c r="F41" s="63"/>
      <c r="G41" s="63"/>
      <c r="H41" s="63"/>
      <c r="I41" s="55"/>
      <c r="J41" s="55"/>
      <c r="K41" s="55"/>
      <c r="L41" s="55"/>
      <c r="M41" s="64" t="s">
        <v>31</v>
      </c>
      <c r="N41" s="0"/>
      <c r="O41" s="0"/>
      <c r="P41" s="0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</row>
    <row r="42" s="66" customFormat="true" ht="14.25" hidden="false" customHeight="false" outlineLevel="0" collapsed="false">
      <c r="A42" s="63" t="s">
        <v>32</v>
      </c>
      <c r="B42" s="63"/>
      <c r="C42" s="63"/>
      <c r="D42" s="63"/>
      <c r="E42" s="63"/>
      <c r="F42" s="63"/>
      <c r="G42" s="63"/>
      <c r="H42" s="63"/>
      <c r="I42" s="55"/>
      <c r="J42" s="55"/>
      <c r="K42" s="55"/>
      <c r="L42" s="55"/>
      <c r="M42" s="64" t="s">
        <v>33</v>
      </c>
      <c r="N42" s="0"/>
      <c r="O42" s="0"/>
      <c r="P42" s="0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</row>
    <row r="43" s="58" customFormat="true" ht="12.75" hidden="false" customHeight="false" outlineLevel="0" collapsed="false">
      <c r="A43" s="67"/>
      <c r="B43" s="68"/>
      <c r="C43" s="63"/>
      <c r="D43" s="63"/>
      <c r="E43" s="63"/>
      <c r="F43" s="63"/>
      <c r="G43" s="63"/>
      <c r="H43" s="63"/>
      <c r="I43" s="18"/>
      <c r="J43" s="18"/>
      <c r="K43" s="18"/>
      <c r="L43" s="18"/>
      <c r="M43" s="69"/>
      <c r="N43" s="0"/>
      <c r="O43" s="0"/>
      <c r="P43" s="0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</row>
    <row r="44" s="58" customFormat="true" ht="12.75" hidden="false" customHeight="false" outlineLevel="0" collapsed="false">
      <c r="A44" s="70" t="s">
        <v>34</v>
      </c>
      <c r="B44" s="70"/>
      <c r="C44" s="68"/>
      <c r="D44" s="68"/>
      <c r="E44" s="68"/>
      <c r="F44" s="68"/>
      <c r="G44" s="68"/>
      <c r="H44" s="68"/>
      <c r="I44" s="60"/>
      <c r="J44" s="60"/>
      <c r="K44" s="60"/>
      <c r="L44" s="60"/>
      <c r="M44" s="64" t="s">
        <v>35</v>
      </c>
      <c r="N44" s="0"/>
      <c r="O44" s="0"/>
      <c r="P44" s="0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</row>
    <row r="45" customFormat="false" ht="14.25" hidden="false" customHeight="false" outlineLevel="0" collapsed="false">
      <c r="B45" s="71"/>
      <c r="C45" s="72"/>
      <c r="D45" s="72"/>
      <c r="E45" s="72"/>
      <c r="F45" s="72"/>
      <c r="G45" s="72"/>
      <c r="H45" s="72"/>
      <c r="I45" s="73"/>
      <c r="J45" s="73"/>
      <c r="K45" s="74"/>
      <c r="L45" s="74"/>
      <c r="M45" s="64" t="s">
        <v>36</v>
      </c>
    </row>
    <row r="46" customFormat="false" ht="14.25" hidden="false" customHeight="false" outlineLevel="0" collapsed="false">
      <c r="A46" s="71"/>
      <c r="B46" s="72"/>
      <c r="C46" s="71"/>
      <c r="D46" s="71"/>
      <c r="E46" s="71"/>
      <c r="F46" s="71"/>
      <c r="G46" s="71"/>
      <c r="H46" s="71"/>
      <c r="I46" s="73"/>
      <c r="J46" s="73"/>
      <c r="K46" s="74"/>
      <c r="L46" s="74"/>
    </row>
    <row r="47" customFormat="false" ht="12.75" hidden="false" customHeight="false" outlineLevel="0" collapsed="false">
      <c r="A47" s="72"/>
      <c r="B47" s="75"/>
      <c r="C47" s="72"/>
      <c r="D47" s="72"/>
      <c r="E47" s="72"/>
      <c r="F47" s="72"/>
      <c r="G47" s="72"/>
      <c r="H47" s="72"/>
      <c r="I47" s="73"/>
      <c r="J47" s="73"/>
      <c r="K47" s="74"/>
      <c r="L47" s="74"/>
    </row>
    <row r="48" customFormat="false" ht="12.75" hidden="false" customHeight="false" outlineLevel="0" collapsed="false">
      <c r="A48" s="75"/>
      <c r="C48" s="75"/>
      <c r="D48" s="75"/>
      <c r="E48" s="75"/>
      <c r="F48" s="75"/>
      <c r="G48" s="75"/>
      <c r="H48" s="75"/>
      <c r="I48" s="75"/>
      <c r="J48" s="75"/>
    </row>
    <row r="50" customFormat="false" ht="12.75" hidden="false" customHeight="false" outlineLevel="0" collapsed="false">
      <c r="B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Q51" s="76"/>
      <c r="R51" s="76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Q52" s="76"/>
      <c r="R52" s="76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Q53" s="77"/>
      <c r="R53" s="77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Q54" s="76"/>
      <c r="R54" s="76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8"/>
      <c r="J55" s="74"/>
      <c r="K55" s="74"/>
      <c r="L55" s="74"/>
      <c r="M55" s="74"/>
      <c r="Q55" s="76"/>
      <c r="R55" s="76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R56" s="79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Q57" s="76"/>
      <c r="R57" s="76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Q58" s="76"/>
      <c r="R58" s="80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Q59" s="76"/>
      <c r="R59" s="80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Q60" s="76"/>
      <c r="R60" s="80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Q61" s="76"/>
      <c r="R61" s="80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Q62" s="76"/>
      <c r="R62" s="80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Q63" s="76"/>
      <c r="R63" s="80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Q64" s="76"/>
      <c r="R64" s="80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Q65" s="76"/>
      <c r="R65" s="80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Q66" s="76"/>
      <c r="R66" s="80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Q67" s="76"/>
      <c r="R67" s="80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Q68" s="76"/>
      <c r="R68" s="80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Q69" s="76"/>
      <c r="R69" s="80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Q70" s="76"/>
      <c r="R70" s="80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Q71" s="76"/>
      <c r="R71" s="80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Q72" s="76"/>
      <c r="R72" s="76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Q73" s="76"/>
      <c r="R73" s="76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Q74" s="81"/>
      <c r="R74" s="82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Q75" s="81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Q76" s="81"/>
      <c r="R76" s="82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Q77" s="83"/>
      <c r="R77" s="82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Q78" s="83"/>
      <c r="R78" s="82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Q79" s="76"/>
      <c r="R79" s="76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</row>
    <row r="88" customFormat="false" ht="12.75" hidden="false" customHeight="false" outlineLevel="0" collapsed="false">
      <c r="A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</row>
  </sheetData>
  <mergeCells count="2">
    <mergeCell ref="C6:I6"/>
    <mergeCell ref="K6:M6"/>
  </mergeCells>
  <hyperlinks>
    <hyperlink ref="A1" r:id="rId1" display="Department for Transport statistics"/>
  </hyperlink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88"/>
  <sheetViews>
    <sheetView showFormulas="false" showGridLines="false" showRowColHeaders="true" showZeros="false" rightToLeft="false" tabSelected="false" showOutlineSymbols="true" defaultGridColor="true" view="normal" topLeftCell="A24" colorId="64" zoomScale="85" zoomScaleNormal="85" zoomScalePageLayoutView="100" workbookViewId="0">
      <selection pane="topLeft" activeCell="K42" activeCellId="0" sqref="K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9.41"/>
    <col collapsed="false" customWidth="false" hidden="false" outlineLevel="0" max="51" min="3" style="2" width="7.99"/>
    <col collapsed="false" customWidth="false" hidden="false" outlineLevel="0" max="257" min="52" style="1" width="7.99"/>
  </cols>
  <sheetData>
    <row r="1" s="4" customFormat="tru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4" customFormat="true" ht="33.75" hidden="false" customHeight="true" outlineLevel="0" collapsed="false">
      <c r="A3" s="7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4" customFormat="true" ht="18.75" hidden="false" customHeight="true" outlineLevel="0" collapsed="false">
      <c r="A4" s="7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8.75" hidden="false" customHeight="true" outlineLevel="0" collapsed="false">
      <c r="A5" s="10"/>
    </row>
    <row r="6" customFormat="false" ht="18" hidden="false" customHeight="true" outlineLevel="0" collapsed="false">
      <c r="A6" s="12"/>
      <c r="B6" s="16"/>
      <c r="C6" s="11" t="s">
        <v>38</v>
      </c>
      <c r="D6" s="16"/>
    </row>
    <row r="7" customFormat="false" ht="39.75" hidden="false" customHeight="true" outlineLevel="0" collapsed="false">
      <c r="A7" s="17"/>
      <c r="B7" s="25" t="s">
        <v>39</v>
      </c>
      <c r="C7" s="25" t="s">
        <v>25</v>
      </c>
      <c r="D7" s="16"/>
    </row>
    <row r="8" customFormat="false" ht="26.25" hidden="false" customHeight="true" outlineLevel="0" collapsed="false">
      <c r="A8" s="24" t="s">
        <v>16</v>
      </c>
      <c r="B8" s="25" t="s">
        <v>40</v>
      </c>
      <c r="C8" s="23" t="s">
        <v>41</v>
      </c>
      <c r="D8" s="28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</row>
    <row r="9" customFormat="false" ht="12.75" hidden="false" customHeight="true" outlineLevel="0" collapsed="false">
      <c r="A9" s="31" t="s">
        <v>26</v>
      </c>
      <c r="B9" s="28"/>
      <c r="C9" s="28"/>
      <c r="D9" s="28"/>
      <c r="E9" s="29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</row>
    <row r="10" customFormat="false" ht="15.75" hidden="false" customHeight="true" outlineLevel="0" collapsed="false">
      <c r="A10" s="32" t="n">
        <v>1987</v>
      </c>
      <c r="B10" s="84" t="n">
        <v>7.673</v>
      </c>
      <c r="C10" s="84" t="n">
        <v>2.603</v>
      </c>
      <c r="D10" s="28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</row>
    <row r="11" customFormat="false" ht="15.75" hidden="false" customHeight="true" outlineLevel="0" collapsed="false">
      <c r="A11" s="32" t="n">
        <v>1988</v>
      </c>
      <c r="B11" s="84" t="n">
        <v>8.501</v>
      </c>
      <c r="C11" s="84" t="n">
        <v>2.758</v>
      </c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</row>
    <row r="12" customFormat="false" ht="15.75" hidden="false" customHeight="true" outlineLevel="0" collapsed="false">
      <c r="A12" s="32" t="n">
        <v>1989</v>
      </c>
      <c r="B12" s="84" t="n">
        <v>8.723</v>
      </c>
      <c r="C12" s="84" t="n">
        <v>2.915</v>
      </c>
      <c r="D12" s="28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</row>
    <row r="13" customFormat="false" ht="15.75" hidden="false" customHeight="true" outlineLevel="0" collapsed="false">
      <c r="A13" s="32" t="n">
        <v>1990</v>
      </c>
      <c r="B13" s="84" t="n">
        <v>9.466</v>
      </c>
      <c r="C13" s="84" t="n">
        <v>2.971</v>
      </c>
      <c r="D13" s="28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</row>
    <row r="14" customFormat="false" ht="15.75" hidden="false" customHeight="true" outlineLevel="0" collapsed="false">
      <c r="A14" s="32" t="n">
        <v>1991</v>
      </c>
      <c r="B14" s="84" t="n">
        <v>10.555</v>
      </c>
      <c r="C14" s="84" t="n">
        <v>2.972</v>
      </c>
      <c r="D14" s="28"/>
      <c r="E14" s="29"/>
      <c r="F14" s="30"/>
      <c r="G14" s="3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</row>
    <row r="15" customFormat="false" ht="15.75" hidden="false" customHeight="true" outlineLevel="0" collapsed="false">
      <c r="A15" s="32" t="n">
        <v>1992</v>
      </c>
      <c r="B15" s="84" t="n">
        <v>11.281</v>
      </c>
      <c r="C15" s="84" t="n">
        <v>3.113</v>
      </c>
      <c r="D15" s="28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</row>
    <row r="16" customFormat="false" ht="15.75" hidden="false" customHeight="true" outlineLevel="0" collapsed="false">
      <c r="A16" s="32" t="n">
        <v>1993</v>
      </c>
      <c r="B16" s="84" t="n">
        <v>12.497</v>
      </c>
      <c r="C16" s="84" t="n">
        <v>3.482</v>
      </c>
      <c r="D16" s="28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</row>
    <row r="17" customFormat="false" ht="15.75" hidden="false" customHeight="true" outlineLevel="0" collapsed="false">
      <c r="A17" s="32" t="n">
        <v>1994</v>
      </c>
      <c r="B17" s="84" t="n">
        <v>13.984</v>
      </c>
      <c r="C17" s="84" t="n">
        <v>3.848</v>
      </c>
      <c r="D17" s="28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</row>
    <row r="18" customFormat="false" ht="15.75" hidden="false" customHeight="true" outlineLevel="0" collapsed="false">
      <c r="A18" s="32" t="n">
        <v>1995</v>
      </c>
      <c r="B18" s="84" t="n">
        <v>15.36</v>
      </c>
      <c r="C18" s="84" t="n">
        <v>3.954</v>
      </c>
      <c r="D18" s="28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</row>
    <row r="19" customFormat="false" ht="15.75" hidden="false" customHeight="true" outlineLevel="0" collapsed="false">
      <c r="A19" s="32" t="n">
        <v>1996</v>
      </c>
      <c r="B19" s="84" t="n">
        <v>16.895</v>
      </c>
      <c r="C19" s="84" t="n">
        <v>4.149</v>
      </c>
      <c r="D19" s="28"/>
      <c r="E19" s="29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</row>
    <row r="20" customFormat="false" ht="15.75" hidden="false" customHeight="true" outlineLevel="0" collapsed="false">
      <c r="A20" s="32" t="n">
        <v>1997</v>
      </c>
      <c r="B20" s="84" t="n">
        <v>18.357</v>
      </c>
      <c r="C20" s="84" t="n">
        <v>4.334</v>
      </c>
      <c r="D20" s="28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</row>
    <row r="21" customFormat="false" ht="15.75" hidden="false" customHeight="true" outlineLevel="0" collapsed="false">
      <c r="A21" s="32" t="n">
        <v>1998</v>
      </c>
      <c r="B21" s="84" t="n">
        <v>20.996</v>
      </c>
      <c r="C21" s="84" t="n">
        <v>4.631</v>
      </c>
      <c r="D21" s="28"/>
      <c r="E21" s="29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</row>
    <row r="22" customFormat="false" ht="15.75" hidden="false" customHeight="true" outlineLevel="0" collapsed="false">
      <c r="A22" s="37" t="n">
        <v>1999</v>
      </c>
      <c r="B22" s="84" t="n">
        <v>22.391</v>
      </c>
      <c r="C22" s="84" t="n">
        <v>4.873</v>
      </c>
      <c r="D22" s="28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</row>
    <row r="23" customFormat="false" ht="15.75" hidden="false" customHeight="true" outlineLevel="0" collapsed="false">
      <c r="A23" s="37" t="n">
        <v>2000</v>
      </c>
      <c r="B23" s="84" t="n">
        <v>23.041</v>
      </c>
      <c r="C23" s="84" t="n">
        <v>4.606</v>
      </c>
      <c r="D23" s="28"/>
      <c r="E23" s="29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</row>
    <row r="24" customFormat="false" ht="15.75" hidden="false" customHeight="true" outlineLevel="0" collapsed="false">
      <c r="A24" s="37" t="n">
        <v>2001</v>
      </c>
      <c r="B24" s="84" t="n">
        <v>22.046</v>
      </c>
      <c r="C24" s="84" t="n">
        <v>4.102</v>
      </c>
      <c r="D24" s="28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</row>
    <row r="25" customFormat="false" ht="15.75" hidden="false" customHeight="true" outlineLevel="0" collapsed="false">
      <c r="A25" s="37" t="n">
        <v>2002</v>
      </c>
      <c r="B25" s="84" t="n">
        <v>22.07</v>
      </c>
      <c r="C25" s="84" t="n">
        <v>4.294</v>
      </c>
      <c r="D25" s="28"/>
    </row>
    <row r="26" customFormat="false" ht="15.75" hidden="false" customHeight="true" outlineLevel="0" collapsed="false">
      <c r="A26" s="37" t="n">
        <v>2003</v>
      </c>
      <c r="B26" s="84" t="n">
        <v>22.476</v>
      </c>
      <c r="C26" s="84" t="n">
        <v>4.72</v>
      </c>
      <c r="D26" s="28"/>
    </row>
    <row r="27" customFormat="false" ht="15.75" hidden="false" customHeight="true" outlineLevel="0" collapsed="false">
      <c r="A27" s="37" t="n">
        <v>2004</v>
      </c>
      <c r="B27" s="84" t="n">
        <v>23.412</v>
      </c>
      <c r="C27" s="84" t="n">
        <v>4.763</v>
      </c>
    </row>
    <row r="28" customFormat="false" ht="15.75" hidden="false" customHeight="true" outlineLevel="0" collapsed="false">
      <c r="A28" s="37" t="n">
        <v>2005</v>
      </c>
      <c r="B28" s="84" t="n">
        <v>23.346</v>
      </c>
      <c r="C28" s="84" t="n">
        <v>4.762</v>
      </c>
    </row>
    <row r="29" customFormat="false" ht="15.75" hidden="false" customHeight="true" outlineLevel="0" collapsed="false">
      <c r="A29" s="37" t="n">
        <v>2006</v>
      </c>
      <c r="B29" s="84" t="n">
        <v>23.448</v>
      </c>
      <c r="C29" s="84" t="n">
        <v>5.01</v>
      </c>
    </row>
    <row r="30" customFormat="false" ht="15.75" hidden="false" customHeight="true" outlineLevel="0" collapsed="false">
      <c r="A30" s="37" t="n">
        <v>2007</v>
      </c>
      <c r="B30" s="84" t="n">
        <v>24.512</v>
      </c>
      <c r="C30" s="84" t="n">
        <v>5.384</v>
      </c>
      <c r="G30" s="1"/>
      <c r="H30" s="1"/>
    </row>
    <row r="31" customFormat="false" ht="15.75" hidden="false" customHeight="true" outlineLevel="0" collapsed="false">
      <c r="A31" s="37" t="n">
        <v>2008</v>
      </c>
      <c r="B31" s="84" t="n">
        <v>24.79</v>
      </c>
      <c r="C31" s="84" t="n">
        <v>5.524</v>
      </c>
      <c r="G31" s="39"/>
      <c r="H31" s="39"/>
    </row>
    <row r="32" customFormat="false" ht="15.75" hidden="false" customHeight="true" outlineLevel="0" collapsed="false">
      <c r="A32" s="32" t="n">
        <v>2009</v>
      </c>
      <c r="B32" s="84" t="n">
        <v>25.894</v>
      </c>
      <c r="C32" s="84" t="n">
        <v>5.63</v>
      </c>
      <c r="G32" s="39"/>
      <c r="H32" s="39"/>
    </row>
    <row r="33" customFormat="false" ht="15.75" hidden="false" customHeight="true" outlineLevel="0" collapsed="false">
      <c r="A33" s="32" t="n">
        <v>2010</v>
      </c>
      <c r="B33" s="84" t="n">
        <v>27.013</v>
      </c>
      <c r="C33" s="84" t="n">
        <v>5.84</v>
      </c>
      <c r="G33" s="39"/>
      <c r="H33" s="39"/>
    </row>
    <row r="34" s="45" customFormat="true" ht="15.75" hidden="false" customHeight="true" outlineLevel="0" collapsed="false">
      <c r="A34" s="32" t="n">
        <v>2011</v>
      </c>
      <c r="B34" s="84" t="n">
        <v>26.923</v>
      </c>
      <c r="C34" s="84" t="n">
        <v>5.82</v>
      </c>
      <c r="D34" s="43"/>
      <c r="E34" s="43"/>
      <c r="F34" s="43"/>
      <c r="G34" s="44"/>
      <c r="H34" s="44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</row>
    <row r="35" s="45" customFormat="true" ht="15.75" hidden="false" customHeight="true" outlineLevel="0" collapsed="false">
      <c r="A35" s="46" t="n">
        <v>2012</v>
      </c>
      <c r="B35" s="85" t="n">
        <v>26.703</v>
      </c>
      <c r="C35" s="85" t="n">
        <v>5.873</v>
      </c>
      <c r="D35" s="43"/>
      <c r="E35" s="43"/>
      <c r="F35" s="43"/>
      <c r="G35" s="44"/>
      <c r="H35" s="44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</row>
    <row r="36" s="45" customFormat="true" ht="15.75" hidden="false" customHeight="true" outlineLevel="0" collapsed="false">
      <c r="A36" s="32"/>
      <c r="B36" s="43"/>
      <c r="C36" s="43"/>
      <c r="D36" s="43"/>
      <c r="E36" s="43"/>
      <c r="F36" s="43"/>
      <c r="G36" s="44"/>
      <c r="H36" s="44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</row>
    <row r="37" customFormat="false" ht="18" hidden="false" customHeight="true" outlineLevel="0" collapsed="false">
      <c r="A37" s="32"/>
      <c r="G37" s="39"/>
      <c r="H37" s="39"/>
    </row>
    <row r="38" s="58" customFormat="true" ht="12.75" hidden="false" customHeight="true" outlineLevel="0" collapsed="false">
      <c r="A38" s="53" t="s">
        <v>27</v>
      </c>
      <c r="B38" s="56"/>
      <c r="C38" s="56"/>
      <c r="D38" s="56"/>
      <c r="E38" s="56"/>
      <c r="F38" s="56"/>
      <c r="G38" s="57"/>
      <c r="H38" s="57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</row>
    <row r="39" s="58" customFormat="true" ht="12.75" hidden="false" customHeight="true" outlineLevel="0" collapsed="false">
      <c r="A39" s="53" t="s">
        <v>28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</row>
    <row r="40" s="58" customFormat="true" ht="12.75" hidden="false" customHeight="false" outlineLevel="0" collapsed="false">
      <c r="A40" s="61" t="s">
        <v>29</v>
      </c>
      <c r="B40" s="5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</row>
    <row r="41" s="66" customFormat="true" ht="14.25" hidden="false" customHeight="false" outlineLevel="0" collapsed="false">
      <c r="A41" s="63" t="s">
        <v>30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</row>
    <row r="42" s="66" customFormat="true" ht="14.25" hidden="false" customHeight="false" outlineLevel="0" collapsed="false">
      <c r="A42" s="63" t="s">
        <v>32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</row>
    <row r="43" s="58" customFormat="true" ht="12.75" hidden="false" customHeight="false" outlineLevel="0" collapsed="false">
      <c r="A43" s="67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</row>
    <row r="44" s="58" customFormat="true" ht="12.75" hidden="false" customHeight="false" outlineLevel="0" collapsed="false">
      <c r="A44" s="70" t="s">
        <v>34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</row>
    <row r="46" customFormat="false" ht="14.25" hidden="false" customHeight="false" outlineLevel="0" collapsed="false">
      <c r="A46" s="71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5"/>
    </row>
    <row r="51" customFormat="false" ht="12.75" hidden="false" customHeight="false" outlineLevel="0" collapsed="false">
      <c r="A51" s="74"/>
      <c r="B51" s="76"/>
      <c r="C51" s="76"/>
      <c r="D51" s="76"/>
      <c r="E51" s="76"/>
    </row>
    <row r="52" customFormat="false" ht="12.75" hidden="false" customHeight="false" outlineLevel="0" collapsed="false">
      <c r="A52" s="74"/>
      <c r="B52" s="76"/>
      <c r="C52" s="76"/>
      <c r="D52" s="76"/>
      <c r="E52" s="76"/>
    </row>
    <row r="53" customFormat="false" ht="12.75" hidden="false" customHeight="false" outlineLevel="0" collapsed="false">
      <c r="A53" s="74"/>
      <c r="B53" s="86"/>
      <c r="C53" s="77"/>
      <c r="D53" s="77"/>
      <c r="E53" s="77"/>
    </row>
    <row r="54" customFormat="false" ht="12.75" hidden="false" customHeight="false" outlineLevel="0" collapsed="false">
      <c r="A54" s="74"/>
      <c r="B54" s="86"/>
      <c r="C54" s="76"/>
      <c r="D54" s="76"/>
      <c r="E54" s="76"/>
    </row>
    <row r="55" customFormat="false" ht="12.75" hidden="false" customHeight="false" outlineLevel="0" collapsed="false">
      <c r="A55" s="74"/>
      <c r="B55" s="87"/>
      <c r="C55" s="76"/>
      <c r="D55" s="76"/>
      <c r="E55" s="76"/>
    </row>
    <row r="56" customFormat="false" ht="12.75" hidden="false" customHeight="false" outlineLevel="0" collapsed="false">
      <c r="A56" s="74"/>
      <c r="C56" s="79"/>
      <c r="E56" s="79"/>
    </row>
    <row r="57" customFormat="false" ht="12.75" hidden="false" customHeight="false" outlineLevel="0" collapsed="false">
      <c r="A57" s="74"/>
      <c r="B57" s="76"/>
      <c r="C57" s="76"/>
      <c r="D57" s="76"/>
      <c r="E57" s="76"/>
    </row>
    <row r="58" customFormat="false" ht="12.75" hidden="false" customHeight="false" outlineLevel="0" collapsed="false">
      <c r="A58" s="74"/>
      <c r="B58" s="76"/>
      <c r="C58" s="80"/>
      <c r="D58" s="76"/>
      <c r="E58" s="80"/>
    </row>
    <row r="59" customFormat="false" ht="12.75" hidden="false" customHeight="false" outlineLevel="0" collapsed="false">
      <c r="A59" s="74"/>
      <c r="B59" s="76"/>
      <c r="C59" s="80"/>
      <c r="D59" s="76"/>
      <c r="E59" s="80"/>
    </row>
    <row r="60" customFormat="false" ht="12.75" hidden="false" customHeight="false" outlineLevel="0" collapsed="false">
      <c r="A60" s="74"/>
      <c r="B60" s="76"/>
      <c r="C60" s="80"/>
      <c r="D60" s="76"/>
      <c r="E60" s="80"/>
    </row>
    <row r="61" customFormat="false" ht="12.75" hidden="false" customHeight="false" outlineLevel="0" collapsed="false">
      <c r="A61" s="74"/>
      <c r="B61" s="76"/>
      <c r="D61" s="76"/>
      <c r="E61" s="80"/>
    </row>
    <row r="62" customFormat="false" ht="12.75" hidden="false" customHeight="false" outlineLevel="0" collapsed="false">
      <c r="A62" s="74"/>
      <c r="B62" s="76"/>
      <c r="C62" s="80"/>
      <c r="D62" s="76"/>
      <c r="E62" s="80"/>
    </row>
    <row r="63" customFormat="false" ht="12.75" hidden="false" customHeight="false" outlineLevel="0" collapsed="false">
      <c r="A63" s="74"/>
      <c r="B63" s="76"/>
      <c r="C63" s="80"/>
      <c r="D63" s="76"/>
      <c r="E63" s="80"/>
    </row>
    <row r="64" customFormat="false" ht="12.75" hidden="false" customHeight="false" outlineLevel="0" collapsed="false">
      <c r="A64" s="74"/>
      <c r="B64" s="76"/>
      <c r="C64" s="80"/>
      <c r="D64" s="76"/>
      <c r="E64" s="80"/>
    </row>
    <row r="65" customFormat="false" ht="12.75" hidden="false" customHeight="false" outlineLevel="0" collapsed="false">
      <c r="A65" s="74"/>
      <c r="B65" s="76"/>
      <c r="C65" s="80"/>
      <c r="D65" s="76"/>
      <c r="E65" s="80"/>
    </row>
    <row r="66" customFormat="false" ht="12.75" hidden="false" customHeight="false" outlineLevel="0" collapsed="false">
      <c r="A66" s="74"/>
      <c r="B66" s="76"/>
      <c r="C66" s="80"/>
      <c r="D66" s="76"/>
      <c r="E66" s="80"/>
    </row>
    <row r="67" customFormat="false" ht="12.75" hidden="false" customHeight="false" outlineLevel="0" collapsed="false">
      <c r="A67" s="74"/>
      <c r="B67" s="76"/>
      <c r="D67" s="76"/>
      <c r="E67" s="80"/>
    </row>
    <row r="68" customFormat="false" ht="12.75" hidden="false" customHeight="false" outlineLevel="0" collapsed="false">
      <c r="A68" s="74"/>
      <c r="B68" s="76"/>
      <c r="C68" s="80"/>
      <c r="D68" s="76"/>
      <c r="E68" s="80"/>
    </row>
    <row r="69" customFormat="false" ht="12.75" hidden="false" customHeight="false" outlineLevel="0" collapsed="false">
      <c r="A69" s="74"/>
      <c r="B69" s="76"/>
      <c r="C69" s="80"/>
      <c r="D69" s="76"/>
      <c r="E69" s="80"/>
    </row>
    <row r="70" customFormat="false" ht="12.75" hidden="false" customHeight="false" outlineLevel="0" collapsed="false">
      <c r="A70" s="74"/>
      <c r="B70" s="76"/>
      <c r="C70" s="80"/>
      <c r="D70" s="76"/>
      <c r="E70" s="80"/>
    </row>
    <row r="71" customFormat="false" ht="12.75" hidden="false" customHeight="false" outlineLevel="0" collapsed="false">
      <c r="A71" s="74"/>
      <c r="B71" s="76"/>
      <c r="C71" s="80"/>
      <c r="D71" s="76"/>
      <c r="E71" s="80"/>
    </row>
    <row r="72" customFormat="false" ht="12.75" hidden="false" customHeight="false" outlineLevel="0" collapsed="false">
      <c r="A72" s="74"/>
      <c r="B72" s="76"/>
      <c r="C72" s="76"/>
      <c r="D72" s="76"/>
      <c r="E72" s="76"/>
    </row>
    <row r="73" customFormat="false" ht="12.75" hidden="false" customHeight="false" outlineLevel="0" collapsed="false">
      <c r="A73" s="74"/>
      <c r="B73" s="76"/>
      <c r="C73" s="76"/>
      <c r="D73" s="76"/>
      <c r="E73" s="76"/>
    </row>
    <row r="74" customFormat="false" ht="12.75" hidden="false" customHeight="false" outlineLevel="0" collapsed="false">
      <c r="A74" s="74"/>
      <c r="B74" s="76"/>
      <c r="D74" s="81"/>
      <c r="E74" s="82"/>
    </row>
    <row r="75" customFormat="false" ht="12.75" hidden="false" customHeight="false" outlineLevel="0" collapsed="false">
      <c r="A75" s="74"/>
      <c r="B75" s="76"/>
      <c r="D75" s="81"/>
    </row>
    <row r="76" customFormat="false" ht="12.75" hidden="false" customHeight="false" outlineLevel="0" collapsed="false">
      <c r="A76" s="74"/>
      <c r="B76" s="76"/>
      <c r="D76" s="81"/>
      <c r="E76" s="82"/>
    </row>
    <row r="77" customFormat="false" ht="12.75" hidden="false" customHeight="false" outlineLevel="0" collapsed="false">
      <c r="A77" s="74"/>
      <c r="B77" s="76"/>
      <c r="D77" s="83"/>
      <c r="E77" s="82"/>
    </row>
    <row r="78" customFormat="false" ht="12.75" hidden="false" customHeight="false" outlineLevel="0" collapsed="false">
      <c r="A78" s="74"/>
      <c r="B78" s="76"/>
      <c r="D78" s="83"/>
      <c r="E78" s="82"/>
    </row>
    <row r="79" customFormat="false" ht="12.75" hidden="false" customHeight="false" outlineLevel="0" collapsed="false">
      <c r="A79" s="74"/>
      <c r="B79" s="76"/>
      <c r="C79" s="76"/>
      <c r="D79" s="76"/>
      <c r="E79" s="76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</sheetData>
  <hyperlinks>
    <hyperlink ref="A1" r:id="rId1" display="Department for Transport statistics"/>
  </hyperlink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9:34:23Z</dcterms:created>
  <dc:creator>SWEEKES2</dc:creator>
  <dc:description/>
  <dc:language>en-US</dc:language>
  <cp:lastModifiedBy>SWEEKES2</cp:lastModifiedBy>
  <cp:lastPrinted>2013-11-29T16:25:54Z</cp:lastPrinted>
  <dcterms:modified xsi:type="dcterms:W3CDTF">2013-11-29T16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9608590</vt:r8>
  </property>
  <property fmtid="{D5CDD505-2E9C-101B-9397-08002B2CF9AE}" pid="3" name="_AuthorEmail">
    <vt:lpwstr>DorothyA.Anderson@dft.gsi.gov.uk</vt:lpwstr>
  </property>
  <property fmtid="{D5CDD505-2E9C-101B-9397-08002B2CF9AE}" pid="4" name="_AuthorEmailDisplayName">
    <vt:lpwstr>DorothyA Anderson</vt:lpwstr>
  </property>
  <property fmtid="{D5CDD505-2E9C-101B-9397-08002B2CF9AE}" pid="5" name="_EmailSubject">
    <vt:lpwstr>Review of TSGB tables </vt:lpwstr>
  </property>
  <property fmtid="{D5CDD505-2E9C-101B-9397-08002B2CF9AE}" pid="6" name="_NewReviewCycle">
    <vt:lpwstr/>
  </property>
  <property fmtid="{D5CDD505-2E9C-101B-9397-08002B2CF9AE}" pid="7" name="_PreviousAdHocReviewCycleID">
    <vt:r8>-2055255590</vt:r8>
  </property>
  <property fmtid="{D5CDD505-2E9C-101B-9397-08002B2CF9AE}" pid="8" name="_ReviewingToolsShownOnce">
    <vt:lpwstr/>
  </property>
</Properties>
</file>