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20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VEH0204!$A$1:$N$53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EDS" vbProcedure="false">'[1]'!$HX$343:$HX$362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CAMBS" vbProcedure="false">'[1]'!$HX$425:$HX$447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3]T23!$L$5:$L$19</definedName>
    <definedName function="false" hidden="false" name="CHECK20" vbProcedure="false">[3]T23!$O$34:$IV$16384</definedName>
    <definedName function="false" hidden="false" name="CHESHIRE" vbProcedure="false">'[1]'!$HX$450:$HX$474</definedName>
    <definedName function="false" hidden="false" name="CLEVELAND" vbProcedure="false">'[1]'!$HX$483:$HX$510</definedName>
    <definedName function="false" hidden="false" name="CLWYD" vbProcedure="false">'[1]'!$HX$1371:$HX$1392</definedName>
    <definedName function="false" hidden="false" name="column1" vbProcedure="false">[2]Sheet5!$Q$4:$Q$26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4" vbProcedure="false">'[1]'!$C$14:$T$14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ORSET" vbProcedure="false">'[1]'!$HX$637:$HX$668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lectric" vbProcedure="false">'[1]'!$A$54</definedName>
    <definedName function="false" hidden="false" name="ESSEX" vbProcedure="false">'[1]'!$HX$720:$HX$748</definedName>
    <definedName function="false" hidden="false" name="exemptall" vbProcedure="false">'[1]'!$A$54228</definedName>
    <definedName function="false" hidden="false" name="E_SUSSEX" vbProcedure="false">'[1]'!$HX$702:$HX$718</definedName>
    <definedName function="false" hidden="false" name="GLOS" vbProcedure="false">'[1]'!$HX$751:$HX$772</definedName>
    <definedName function="false" hidden="false" name="goods" vbProcedure="false">'[1]'!$A$2314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ERSEYSIDE" vbProcedure="false">'[1]'!$HX$135:$HX$219</definedName>
    <definedName function="false" hidden="false" name="Mowing" vbProcedure="false">'[1]'!$A$43</definedName>
    <definedName function="false" hidden="false" name="M_GLAM" vbProcedure="false">'[1]'!$HX$1465:$HX$1486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eterborough" vbProcedure="false">'[1]'!$F$52</definedName>
    <definedName function="false" hidden="false" name="Pop99a" vbProcedure="false">'[1]'!$A$772</definedName>
    <definedName function="false" hidden="false" name="POWYS" vbProcedure="false">'[1]'!$HX$1489:$HX$1507</definedName>
    <definedName function="false" hidden="false" name="Print_Area_MI" vbProcedure="false">'[1]'!$A$1:$T$64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1" vbProcedure="false">[3]T23!$A$1:$XFD$65536</definedName>
    <definedName function="false" hidden="false" name="TABLE22" vbProcedure="false">[3]T23!$IJ$8191</definedName>
    <definedName function="false" hidden="false" name="TABLE24" vbProcedure="false">[3]T24!$B$1:$IL$8141</definedName>
    <definedName function="false" hidden="false" name="Thurrock" vbProcedure="false">'[1]'!$F$78</definedName>
    <definedName function="false" hidden="false" name="TYNE_WEAR" vbProcedure="false">'[1]'!$HX$184:$HX$266</definedName>
    <definedName function="false" hidden="false" name="WARWICKS" vbProcedure="false">'[1]'!$HX$1300:$HX$1320</definedName>
    <definedName function="false" hidden="false" name="WILTS" vbProcedure="false">'[1]'!$HX$1348:$HX$1368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A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T$117:$DT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T$188:$HG$188</definedName>
    <definedName function="false" hidden="false" name="_Parse_Out" vbProcedure="false">'[1]'!$AK$188:$HG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B" vbProcedure="false">[4]T1!$I$133:$EM$133</definedName>
    <definedName function="false" hidden="false" name="__123Graph_X" vbProcedure="false">[4]T1!$C$133:$EM$133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DATA1" vbProcedure="false">#REF!</definedName>
    <definedName function="false" hidden="false" localSheetId="0" name="DATA2" vbProcedure="false">#REF!</definedName>
    <definedName function="false" hidden="false" localSheetId="0" name="DATA3" vbProcedure="false">#REF!</definedName>
    <definedName function="false" hidden="false" localSheetId="0" name="DATE" vbProcedure="false">#REF!</definedName>
    <definedName function="false" hidden="false" localSheetId="0" name="FORM" vbProcedure="false">#REF!</definedName>
    <definedName function="false" hidden="false" localSheetId="0" name="MONTH" vbProcedure="false">#REF!</definedName>
    <definedName function="false" hidden="false" localSheetId="0" name="PAGE1" vbProcedure="false">#REF!</definedName>
    <definedName function="false" hidden="false" localSheetId="0" name="PAGE2" vbProcedure="false">#REF!</definedName>
    <definedName function="false" hidden="false" localSheetId="0" name="SEADJUSTED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2A" vbProcedure="false">#REF!</definedName>
    <definedName function="false" hidden="false" localSheetId="0" name="TABLE2B" vbProcedure="false">#REF!</definedName>
    <definedName function="false" hidden="false" localSheetId="0" name="XATOP" vbProcedure="false">#REF!</definedName>
    <definedName function="false" hidden="false" localSheetId="0" name="XATSGB" vbProcedure="false">#REF!</definedName>
    <definedName function="false" hidden="false" localSheetId="0" name="_3238" vbProcedure="false">#REF!</definedName>
    <definedName function="false" hidden="false" localSheetId="0" name="_8912MONTH" vbProcedure="false">#REF!</definedName>
    <definedName function="false" hidden="false" localSheetId="0" name="_9012MONTH" vbProcedure="false">#REF!</definedName>
    <definedName function="false" hidden="false" localSheetId="0" name="_90ACT" vbProcedure="false">#REF!</definedName>
    <definedName function="false" hidden="false" localSheetId="0" name="_9112MONTH" vbProcedure="false">#REF!</definedName>
    <definedName function="false" hidden="false" localSheetId="0" name="_91ACT" vbProcedure="false">#REF!</definedName>
    <definedName function="false" hidden="false" localSheetId="0" name="_9212MONTH" vbProcedure="false">#REF!</definedName>
    <definedName function="false" hidden="false" localSheetId="0" name="_92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ment for Transport statistics</t>
  </si>
  <si>
    <t xml:space="preserve">Vehicle Licensing Statistics (http://www.dft.gov.uk/statistics/series/vehicle-licensing/)</t>
  </si>
  <si>
    <t xml:space="preserve">Table VEH0204 (TSGB0906)</t>
  </si>
  <si>
    <t xml:space="preserve">Licensed cars, by region, Great Britain, annually:  1994 to 2012</t>
  </si>
  <si>
    <t xml:space="preserve">Thousands/Percentages</t>
  </si>
  <si>
    <t xml:space="preserve">Year</t>
  </si>
  <si>
    <t xml:space="preserve">North East</t>
  </si>
  <si>
    <t xml:space="preserve">North West</t>
  </si>
  <si>
    <t xml:space="preserve">Yorks &amp; Humber</t>
  </si>
  <si>
    <t xml:space="preserve">East Midlands</t>
  </si>
  <si>
    <t xml:space="preserve">West Midlands</t>
  </si>
  <si>
    <t xml:space="preserve">East</t>
  </si>
  <si>
    <t xml:space="preserve">London</t>
  </si>
  <si>
    <t xml:space="preserve">South East</t>
  </si>
  <si>
    <t xml:space="preserve">South West</t>
  </si>
  <si>
    <t xml:space="preserve">Wales</t>
  </si>
  <si>
    <t xml:space="preserve">Scotland</t>
  </si>
  <si>
    <t xml:space="preserve">Not known</t>
  </si>
  <si>
    <t xml:space="preserve">Great Britain</t>
  </si>
  <si>
    <t xml:space="preserve">Check</t>
  </si>
  <si>
    <t xml:space="preserve">Number of cars</t>
  </si>
  <si>
    <t xml:space="preserve">Percentage of Cars</t>
  </si>
  <si>
    <t xml:space="preserve">Telephone: 020 7944 3077</t>
  </si>
  <si>
    <t xml:space="preserve">Source: DVLA/DfT</t>
  </si>
  <si>
    <r>
      <rPr>
        <sz val="12"/>
        <rFont val="Arial"/>
        <family val="2"/>
      </rPr>
      <t xml:space="preserve">Email : </t>
    </r>
    <r>
      <rPr>
        <b val="true"/>
        <u val="single"/>
        <sz val="12"/>
        <color rgb="FF008080"/>
        <rFont val="Arial"/>
        <family val="2"/>
      </rPr>
      <t xml:space="preserve">vehicles.stats@dft.gsi.gov.uk</t>
    </r>
  </si>
  <si>
    <t xml:space="preserve">Last updated:: 11 April 2013</t>
  </si>
  <si>
    <t xml:space="preserve">Next update: April 2014</t>
  </si>
  <si>
    <t xml:space="preserve">Notes &amp; definitions (https://www.gov.uk/transport-statistics-notes-and-guidance-vehicle-licensin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&gt;=0.05]#,##0.0;[=0]0.0,;\-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0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SR4 data request 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aster%20Week/Mid-2002%20estim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government/publications/vehicles-statistics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14" min="2" style="1" width="12.7"/>
    <col collapsed="false" customWidth="false" hidden="false" outlineLevel="0" max="15" min="15" style="1" width="9.14"/>
    <col collapsed="false" customWidth="true" hidden="true" outlineLevel="0" max="16" min="16" style="1" width="9.0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s="10" customFormat="tru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 t="s">
        <v>4</v>
      </c>
    </row>
    <row r="7" s="10" customFormat="true" ht="36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2" t="s">
        <v>14</v>
      </c>
      <c r="K7" s="12" t="s">
        <v>15</v>
      </c>
      <c r="L7" s="12" t="s">
        <v>16</v>
      </c>
      <c r="M7" s="13" t="s">
        <v>17</v>
      </c>
      <c r="N7" s="12" t="s">
        <v>18</v>
      </c>
      <c r="P7" s="10" t="s">
        <v>19</v>
      </c>
    </row>
    <row r="8" s="10" customFormat="true" ht="30" hidden="false" customHeight="true" outlineLevel="0" collapsed="false">
      <c r="A8" s="14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s="10" customFormat="true" ht="24" hidden="false" customHeight="true" outlineLevel="0" collapsed="false">
      <c r="A9" s="16" t="n">
        <v>1994</v>
      </c>
      <c r="B9" s="17" t="n">
        <v>741.736</v>
      </c>
      <c r="C9" s="17" t="n">
        <v>2364.34</v>
      </c>
      <c r="D9" s="17" t="n">
        <v>1625.002</v>
      </c>
      <c r="E9" s="17" t="n">
        <v>1529.179</v>
      </c>
      <c r="F9" s="17" t="n">
        <v>2059.991</v>
      </c>
      <c r="G9" s="17" t="n">
        <v>2165.628</v>
      </c>
      <c r="H9" s="17" t="n">
        <v>2266.226</v>
      </c>
      <c r="I9" s="17" t="n">
        <v>3287.381</v>
      </c>
      <c r="J9" s="17" t="n">
        <v>1969.898</v>
      </c>
      <c r="K9" s="17" t="n">
        <v>1006.393</v>
      </c>
      <c r="L9" s="17" t="n">
        <v>1588.711</v>
      </c>
      <c r="M9" s="17" t="n">
        <v>594.718</v>
      </c>
      <c r="N9" s="17" t="n">
        <v>21199.203</v>
      </c>
      <c r="P9" s="18"/>
    </row>
    <row r="10" s="10" customFormat="true" ht="15.75" hidden="false" customHeight="true" outlineLevel="0" collapsed="false">
      <c r="A10" s="16" t="n">
        <v>1995</v>
      </c>
      <c r="B10" s="17" t="n">
        <v>750.97</v>
      </c>
      <c r="C10" s="17" t="n">
        <v>2388.193</v>
      </c>
      <c r="D10" s="17" t="n">
        <v>1645.954</v>
      </c>
      <c r="E10" s="17" t="n">
        <v>1547.515</v>
      </c>
      <c r="F10" s="17" t="n">
        <v>2094.005</v>
      </c>
      <c r="G10" s="17" t="n">
        <v>2211.042</v>
      </c>
      <c r="H10" s="17" t="n">
        <v>2260.84</v>
      </c>
      <c r="I10" s="17" t="n">
        <v>3322.983</v>
      </c>
      <c r="J10" s="17" t="n">
        <v>1990.362</v>
      </c>
      <c r="K10" s="17" t="n">
        <v>1017.436</v>
      </c>
      <c r="L10" s="17" t="n">
        <v>1609.413</v>
      </c>
      <c r="M10" s="17" t="n">
        <v>555.39</v>
      </c>
      <c r="N10" s="17" t="n">
        <v>21394.103</v>
      </c>
      <c r="P10" s="18"/>
    </row>
    <row r="11" s="10" customFormat="true" ht="15.75" hidden="false" customHeight="true" outlineLevel="0" collapsed="false">
      <c r="A11" s="16" t="n">
        <v>1996</v>
      </c>
      <c r="B11" s="17" t="n">
        <v>781.631</v>
      </c>
      <c r="C11" s="17" t="n">
        <v>2495.107</v>
      </c>
      <c r="D11" s="17" t="n">
        <v>1703.955</v>
      </c>
      <c r="E11" s="17" t="n">
        <v>1606.934</v>
      </c>
      <c r="F11" s="17" t="n">
        <v>2176.914</v>
      </c>
      <c r="G11" s="17" t="n">
        <v>2293.273</v>
      </c>
      <c r="H11" s="17" t="n">
        <v>2336.792</v>
      </c>
      <c r="I11" s="17" t="n">
        <v>3464.523</v>
      </c>
      <c r="J11" s="17" t="n">
        <v>2105.235</v>
      </c>
      <c r="K11" s="17" t="n">
        <v>1067.301</v>
      </c>
      <c r="L11" s="17" t="n">
        <v>1678.247</v>
      </c>
      <c r="M11" s="17" t="n">
        <v>527.626</v>
      </c>
      <c r="N11" s="17" t="n">
        <v>22237.538</v>
      </c>
      <c r="P11" s="18"/>
    </row>
    <row r="12" s="10" customFormat="true" ht="21.75" hidden="false" customHeight="true" outlineLevel="0" collapsed="false">
      <c r="A12" s="16" t="n">
        <v>1997</v>
      </c>
      <c r="B12" s="17" t="n">
        <v>799.907</v>
      </c>
      <c r="C12" s="17" t="n">
        <v>2586.888</v>
      </c>
      <c r="D12" s="17" t="n">
        <v>1761.673</v>
      </c>
      <c r="E12" s="17" t="n">
        <v>1655.136</v>
      </c>
      <c r="F12" s="17" t="n">
        <v>2279.254</v>
      </c>
      <c r="G12" s="17" t="n">
        <v>2371.639</v>
      </c>
      <c r="H12" s="17" t="n">
        <v>2340.819</v>
      </c>
      <c r="I12" s="17" t="n">
        <v>3589.104</v>
      </c>
      <c r="J12" s="17" t="n">
        <v>2157.901</v>
      </c>
      <c r="K12" s="17" t="n">
        <v>1100.735</v>
      </c>
      <c r="L12" s="17" t="n">
        <v>1730.148</v>
      </c>
      <c r="M12" s="17" t="n">
        <v>458.494</v>
      </c>
      <c r="N12" s="17" t="n">
        <v>22831.698</v>
      </c>
      <c r="P12" s="18"/>
    </row>
    <row r="13" s="10" customFormat="true" ht="15.75" hidden="false" customHeight="true" outlineLevel="0" collapsed="false">
      <c r="A13" s="16" t="n">
        <v>1998</v>
      </c>
      <c r="B13" s="17" t="n">
        <v>823.41</v>
      </c>
      <c r="C13" s="17" t="n">
        <v>2647.027</v>
      </c>
      <c r="D13" s="17" t="n">
        <v>1804.94</v>
      </c>
      <c r="E13" s="17" t="n">
        <v>1699.396</v>
      </c>
      <c r="F13" s="17" t="n">
        <v>2288.019</v>
      </c>
      <c r="G13" s="17" t="n">
        <v>2428.707</v>
      </c>
      <c r="H13" s="17" t="n">
        <v>2371.159</v>
      </c>
      <c r="I13" s="17" t="n">
        <v>3708.844</v>
      </c>
      <c r="J13" s="17" t="n">
        <v>2229.572</v>
      </c>
      <c r="K13" s="17" t="n">
        <v>1131.406</v>
      </c>
      <c r="L13" s="17" t="n">
        <v>1777.988</v>
      </c>
      <c r="M13" s="17" t="n">
        <v>382.864</v>
      </c>
      <c r="N13" s="17" t="n">
        <v>23293.332</v>
      </c>
      <c r="P13" s="18"/>
    </row>
    <row r="14" s="10" customFormat="true" ht="15.75" hidden="false" customHeight="true" outlineLevel="0" collapsed="false">
      <c r="A14" s="16" t="n">
        <v>1999</v>
      </c>
      <c r="B14" s="17" t="n">
        <v>843.081</v>
      </c>
      <c r="C14" s="17" t="n">
        <v>2692.704</v>
      </c>
      <c r="D14" s="17" t="n">
        <v>1857.893</v>
      </c>
      <c r="E14" s="17" t="n">
        <v>1741.645</v>
      </c>
      <c r="F14" s="17" t="n">
        <v>2319.895</v>
      </c>
      <c r="G14" s="17" t="n">
        <v>2492.653</v>
      </c>
      <c r="H14" s="17" t="n">
        <v>2402.791</v>
      </c>
      <c r="I14" s="17" t="n">
        <v>3813.783</v>
      </c>
      <c r="J14" s="17" t="n">
        <v>2307.8</v>
      </c>
      <c r="K14" s="17" t="n">
        <v>1169.254</v>
      </c>
      <c r="L14" s="17" t="n">
        <v>1826.917</v>
      </c>
      <c r="M14" s="17" t="n">
        <v>506.521</v>
      </c>
      <c r="N14" s="17" t="n">
        <v>23974.937</v>
      </c>
      <c r="P14" s="18"/>
    </row>
    <row r="15" s="10" customFormat="true" ht="15.75" hidden="false" customHeight="true" outlineLevel="0" collapsed="false">
      <c r="A15" s="16" t="n">
        <v>2000</v>
      </c>
      <c r="B15" s="17" t="n">
        <v>866.877</v>
      </c>
      <c r="C15" s="17" t="n">
        <v>2755.926</v>
      </c>
      <c r="D15" s="17" t="n">
        <v>1908.403</v>
      </c>
      <c r="E15" s="17" t="n">
        <v>1813.783</v>
      </c>
      <c r="F15" s="17" t="n">
        <v>2391.389</v>
      </c>
      <c r="G15" s="17" t="n">
        <v>2570.306</v>
      </c>
      <c r="H15" s="17" t="n">
        <v>2415.855</v>
      </c>
      <c r="I15" s="17" t="n">
        <v>3910.214</v>
      </c>
      <c r="J15" s="17" t="n">
        <v>2381.963</v>
      </c>
      <c r="K15" s="17" t="n">
        <v>1169.797</v>
      </c>
      <c r="L15" s="17" t="n">
        <v>1875.956</v>
      </c>
      <c r="M15" s="17" t="n">
        <v>345.08</v>
      </c>
      <c r="N15" s="17" t="n">
        <v>24405.549</v>
      </c>
      <c r="P15" s="18" t="e">
        <f aca="false"/>
        <v>#REF!</v>
      </c>
    </row>
    <row r="16" s="10" customFormat="true" ht="21.75" hidden="false" customHeight="true" outlineLevel="0" collapsed="false">
      <c r="A16" s="16" t="n">
        <v>2001</v>
      </c>
      <c r="B16" s="17" t="n">
        <v>893.04</v>
      </c>
      <c r="C16" s="17" t="n">
        <v>2819.986</v>
      </c>
      <c r="D16" s="17" t="n">
        <v>1931.541</v>
      </c>
      <c r="E16" s="17" t="n">
        <v>1863.023</v>
      </c>
      <c r="F16" s="17" t="n">
        <v>2478.616</v>
      </c>
      <c r="G16" s="17" t="n">
        <v>2639.798</v>
      </c>
      <c r="H16" s="17" t="n">
        <v>2461.657</v>
      </c>
      <c r="I16" s="17" t="n">
        <v>4006.451</v>
      </c>
      <c r="J16" s="17" t="n">
        <v>2447.034</v>
      </c>
      <c r="K16" s="17" t="n">
        <v>1216.984</v>
      </c>
      <c r="L16" s="17" t="n">
        <v>1938.822</v>
      </c>
      <c r="M16" s="17" t="n">
        <v>428.915</v>
      </c>
      <c r="N16" s="17" t="n">
        <v>25125.867</v>
      </c>
      <c r="P16" s="18" t="e">
        <f aca="false"/>
        <v>#REF!</v>
      </c>
    </row>
    <row r="17" s="10" customFormat="true" ht="15.75" hidden="false" customHeight="true" outlineLevel="0" collapsed="false">
      <c r="A17" s="16" t="n">
        <v>2002</v>
      </c>
      <c r="B17" s="17" t="n">
        <v>921.871</v>
      </c>
      <c r="C17" s="17" t="n">
        <v>2875.886</v>
      </c>
      <c r="D17" s="17" t="n">
        <v>2000.015</v>
      </c>
      <c r="E17" s="17" t="n">
        <v>1926.648</v>
      </c>
      <c r="F17" s="17" t="n">
        <v>2562.288</v>
      </c>
      <c r="G17" s="17" t="n">
        <v>2694.478</v>
      </c>
      <c r="H17" s="17" t="n">
        <v>2473.669</v>
      </c>
      <c r="I17" s="17" t="n">
        <v>4103.117</v>
      </c>
      <c r="J17" s="17" t="n">
        <v>2494.616</v>
      </c>
      <c r="K17" s="17" t="n">
        <v>1269.355</v>
      </c>
      <c r="L17" s="17" t="n">
        <v>1993.52</v>
      </c>
      <c r="M17" s="17" t="n">
        <v>466.468</v>
      </c>
      <c r="N17" s="17" t="n">
        <v>25781.931</v>
      </c>
      <c r="P17" s="18" t="e">
        <f aca="false"/>
        <v>#REF!</v>
      </c>
    </row>
    <row r="18" s="10" customFormat="true" ht="15.75" hidden="false" customHeight="true" outlineLevel="0" collapsed="false">
      <c r="A18" s="16" t="n">
        <v>2003</v>
      </c>
      <c r="B18" s="17" t="n">
        <v>947.856</v>
      </c>
      <c r="C18" s="17" t="n">
        <v>2941.745</v>
      </c>
      <c r="D18" s="17" t="n">
        <v>2039.423</v>
      </c>
      <c r="E18" s="17" t="n">
        <v>1964.943</v>
      </c>
      <c r="F18" s="17" t="n">
        <v>2612.107</v>
      </c>
      <c r="G18" s="17" t="n">
        <v>2711.092</v>
      </c>
      <c r="H18" s="17" t="n">
        <v>2479.98</v>
      </c>
      <c r="I18" s="17" t="n">
        <v>4162.567</v>
      </c>
      <c r="J18" s="17" t="n">
        <v>2523.006</v>
      </c>
      <c r="K18" s="17" t="n">
        <v>1305.195</v>
      </c>
      <c r="L18" s="17" t="n">
        <v>2031.033</v>
      </c>
      <c r="M18" s="17" t="n">
        <v>521.457</v>
      </c>
      <c r="N18" s="17" t="n">
        <v>26240.404</v>
      </c>
      <c r="P18" s="18" t="e">
        <f aca="false"/>
        <v>#REF!</v>
      </c>
    </row>
    <row r="19" s="10" customFormat="true" ht="15.75" hidden="false" customHeight="true" outlineLevel="0" collapsed="false">
      <c r="A19" s="16" t="n">
        <v>2004</v>
      </c>
      <c r="B19" s="17" t="n">
        <v>981.739</v>
      </c>
      <c r="C19" s="17" t="n">
        <v>3056.294</v>
      </c>
      <c r="D19" s="17" t="n">
        <v>2110.3</v>
      </c>
      <c r="E19" s="17" t="n">
        <v>2001.178</v>
      </c>
      <c r="F19" s="17" t="n">
        <v>2675.192</v>
      </c>
      <c r="G19" s="17" t="n">
        <v>2756.997</v>
      </c>
      <c r="H19" s="17" t="n">
        <v>2523.129</v>
      </c>
      <c r="I19" s="17" t="n">
        <v>4248.043</v>
      </c>
      <c r="J19" s="17" t="n">
        <v>2570.88</v>
      </c>
      <c r="K19" s="17" t="n">
        <v>1357.006</v>
      </c>
      <c r="L19" s="17" t="n">
        <v>2076.774</v>
      </c>
      <c r="M19" s="17" t="n">
        <v>670.567</v>
      </c>
      <c r="N19" s="17" t="n">
        <v>27028.099</v>
      </c>
      <c r="P19" s="18" t="e">
        <f aca="false"/>
        <v>#REF!</v>
      </c>
    </row>
    <row r="20" s="10" customFormat="true" ht="24.75" hidden="false" customHeight="true" outlineLevel="0" collapsed="false">
      <c r="A20" s="16" t="n">
        <v>2005</v>
      </c>
      <c r="B20" s="17" t="n">
        <v>1005.914</v>
      </c>
      <c r="C20" s="17" t="n">
        <v>3141.041</v>
      </c>
      <c r="D20" s="17" t="n">
        <v>2161.575</v>
      </c>
      <c r="E20" s="17" t="n">
        <v>2064.554</v>
      </c>
      <c r="F20" s="17" t="n">
        <v>2723.881</v>
      </c>
      <c r="G20" s="17" t="n">
        <v>2812.518</v>
      </c>
      <c r="H20" s="17" t="n">
        <v>2561.914</v>
      </c>
      <c r="I20" s="17" t="n">
        <v>4344.628</v>
      </c>
      <c r="J20" s="17" t="n">
        <v>2611.789</v>
      </c>
      <c r="K20" s="17" t="n">
        <v>1392.098</v>
      </c>
      <c r="L20" s="17" t="n">
        <v>2139.188</v>
      </c>
      <c r="M20" s="17" t="n">
        <v>561.298</v>
      </c>
      <c r="N20" s="17" t="n">
        <v>27520.398</v>
      </c>
      <c r="P20" s="18" t="e">
        <f aca="false"/>
        <v>#REF!</v>
      </c>
    </row>
    <row r="21" s="10" customFormat="true" ht="15.75" hidden="false" customHeight="true" outlineLevel="0" collapsed="false">
      <c r="A21" s="16" t="n">
        <v>2006</v>
      </c>
      <c r="B21" s="17" t="n">
        <v>1009.629</v>
      </c>
      <c r="C21" s="17" t="n">
        <v>3178.463</v>
      </c>
      <c r="D21" s="17" t="n">
        <v>2162.888</v>
      </c>
      <c r="E21" s="17" t="n">
        <v>2070.667</v>
      </c>
      <c r="F21" s="17" t="n">
        <v>2673.129</v>
      </c>
      <c r="G21" s="17" t="n">
        <v>2817.519</v>
      </c>
      <c r="H21" s="17" t="n">
        <v>2560.103</v>
      </c>
      <c r="I21" s="17" t="n">
        <v>4374.353</v>
      </c>
      <c r="J21" s="17" t="n">
        <v>2617.97</v>
      </c>
      <c r="K21" s="17" t="n">
        <v>1399.945</v>
      </c>
      <c r="L21" s="17" t="n">
        <v>2156.811</v>
      </c>
      <c r="M21" s="17" t="n">
        <v>587.694</v>
      </c>
      <c r="N21" s="17" t="n">
        <v>27609.171</v>
      </c>
      <c r="P21" s="18" t="e">
        <f aca="false"/>
        <v>#REF!</v>
      </c>
    </row>
    <row r="22" s="10" customFormat="true" ht="15.75" hidden="false" customHeight="true" outlineLevel="0" collapsed="false">
      <c r="A22" s="16" t="n">
        <v>2007</v>
      </c>
      <c r="B22" s="17" t="n">
        <v>1024.072</v>
      </c>
      <c r="C22" s="17" t="n">
        <v>3196.564</v>
      </c>
      <c r="D22" s="17" t="n">
        <v>2204.152</v>
      </c>
      <c r="E22" s="17" t="n">
        <v>2109.915</v>
      </c>
      <c r="F22" s="17" t="n">
        <v>2715.926</v>
      </c>
      <c r="G22" s="17" t="n">
        <v>2854.403</v>
      </c>
      <c r="H22" s="17" t="n">
        <v>2578.943</v>
      </c>
      <c r="I22" s="17" t="n">
        <v>4436.613</v>
      </c>
      <c r="J22" s="17" t="n">
        <v>2655.238</v>
      </c>
      <c r="K22" s="17" t="n">
        <v>1420.163</v>
      </c>
      <c r="L22" s="17" t="n">
        <v>2200.825</v>
      </c>
      <c r="M22" s="17" t="n">
        <v>603.45</v>
      </c>
      <c r="N22" s="17" t="n">
        <v>28000.264</v>
      </c>
      <c r="P22" s="18" t="e">
        <f aca="false"/>
        <v>#REF!</v>
      </c>
    </row>
    <row r="23" s="10" customFormat="true" ht="15.75" hidden="false" customHeight="true" outlineLevel="0" collapsed="false">
      <c r="A23" s="16" t="n">
        <v>2008</v>
      </c>
      <c r="B23" s="17" t="n">
        <v>1035.474</v>
      </c>
      <c r="C23" s="17" t="n">
        <v>3201.447</v>
      </c>
      <c r="D23" s="17" t="n">
        <v>2238.843</v>
      </c>
      <c r="E23" s="17" t="n">
        <v>2141.998</v>
      </c>
      <c r="F23" s="17" t="n">
        <v>2734.338</v>
      </c>
      <c r="G23" s="17" t="n">
        <v>2875.593</v>
      </c>
      <c r="H23" s="17" t="n">
        <v>2594.741</v>
      </c>
      <c r="I23" s="17" t="n">
        <v>4488.171</v>
      </c>
      <c r="J23" s="17" t="n">
        <v>2686.032</v>
      </c>
      <c r="K23" s="17" t="n">
        <v>1428.967</v>
      </c>
      <c r="L23" s="17" t="n">
        <v>2233.187</v>
      </c>
      <c r="M23" s="17" t="n">
        <v>501.911</v>
      </c>
      <c r="N23" s="17" t="n">
        <v>28160.702</v>
      </c>
      <c r="P23" s="18"/>
    </row>
    <row r="24" s="10" customFormat="true" ht="21.75" hidden="false" customHeight="true" outlineLevel="0" collapsed="false">
      <c r="A24" s="16" t="n">
        <v>2009</v>
      </c>
      <c r="B24" s="17" t="n">
        <v>1037.916</v>
      </c>
      <c r="C24" s="17" t="n">
        <v>3162.082</v>
      </c>
      <c r="D24" s="17" t="n">
        <v>2238.14</v>
      </c>
      <c r="E24" s="17" t="n">
        <v>2146.176</v>
      </c>
      <c r="F24" s="17" t="n">
        <v>2721.38</v>
      </c>
      <c r="G24" s="17" t="n">
        <v>2896.148</v>
      </c>
      <c r="H24" s="17" t="n">
        <v>2556.729</v>
      </c>
      <c r="I24" s="17" t="n">
        <v>4551.644</v>
      </c>
      <c r="J24" s="17" t="n">
        <v>2718.324</v>
      </c>
      <c r="K24" s="17" t="n">
        <v>1429.008</v>
      </c>
      <c r="L24" s="17" t="n">
        <v>2248.54</v>
      </c>
      <c r="M24" s="17" t="n">
        <v>540.383</v>
      </c>
      <c r="N24" s="17" t="n">
        <v>28246.47</v>
      </c>
      <c r="P24" s="18"/>
    </row>
    <row r="25" s="10" customFormat="true" ht="15.75" hidden="false" customHeight="true" outlineLevel="0" collapsed="false">
      <c r="A25" s="14" t="n">
        <v>2010</v>
      </c>
      <c r="B25" s="17" t="n">
        <v>1037.205</v>
      </c>
      <c r="C25" s="17" t="n">
        <v>3083.744</v>
      </c>
      <c r="D25" s="17" t="n">
        <v>2241.65</v>
      </c>
      <c r="E25" s="17" t="n">
        <v>2156.875</v>
      </c>
      <c r="F25" s="17" t="n">
        <v>2744.256</v>
      </c>
      <c r="G25" s="17" t="n">
        <v>2920.978</v>
      </c>
      <c r="H25" s="17" t="n">
        <v>2557.384</v>
      </c>
      <c r="I25" s="17" t="n">
        <v>4605.636</v>
      </c>
      <c r="J25" s="17" t="n">
        <v>2750.256</v>
      </c>
      <c r="K25" s="17" t="n">
        <v>1433.333</v>
      </c>
      <c r="L25" s="17" t="n">
        <v>2254.538</v>
      </c>
      <c r="M25" s="17" t="n">
        <v>635.022</v>
      </c>
      <c r="N25" s="17" t="n">
        <v>28420.877</v>
      </c>
      <c r="P25" s="18"/>
    </row>
    <row r="26" s="19" customFormat="true" ht="15.75" hidden="false" customHeight="false" outlineLevel="0" collapsed="false">
      <c r="A26" s="14" t="n">
        <v>2011</v>
      </c>
      <c r="B26" s="17" t="n">
        <v>1040.093</v>
      </c>
      <c r="C26" s="17" t="n">
        <v>3006.498</v>
      </c>
      <c r="D26" s="17" t="n">
        <v>2248.945</v>
      </c>
      <c r="E26" s="17" t="n">
        <v>2166.483</v>
      </c>
      <c r="F26" s="17" t="n">
        <v>2823.816</v>
      </c>
      <c r="G26" s="17" t="n">
        <v>2944.28</v>
      </c>
      <c r="H26" s="17" t="n">
        <v>2542.734</v>
      </c>
      <c r="I26" s="17" t="n">
        <v>4605.891</v>
      </c>
      <c r="J26" s="17" t="n">
        <v>2789.043</v>
      </c>
      <c r="K26" s="17" t="n">
        <v>1437.547</v>
      </c>
      <c r="L26" s="17" t="n">
        <v>2264.384</v>
      </c>
      <c r="M26" s="17" t="n">
        <v>597.575</v>
      </c>
      <c r="N26" s="17" t="n">
        <v>28467.289</v>
      </c>
      <c r="P26" s="20"/>
    </row>
    <row r="27" s="19" customFormat="true" ht="15.75" hidden="false" customHeight="false" outlineLevel="0" collapsed="false">
      <c r="A27" s="14" t="n">
        <v>2012</v>
      </c>
      <c r="B27" s="17" t="n">
        <v>1043.279</v>
      </c>
      <c r="C27" s="17" t="n">
        <v>3008.193</v>
      </c>
      <c r="D27" s="17" t="n">
        <v>2262.397</v>
      </c>
      <c r="E27" s="17" t="n">
        <v>2183.937</v>
      </c>
      <c r="F27" s="17" t="n">
        <v>2824.263</v>
      </c>
      <c r="G27" s="17" t="n">
        <v>2978.786</v>
      </c>
      <c r="H27" s="17" t="n">
        <v>2535.453</v>
      </c>
      <c r="I27" s="17" t="n">
        <v>4683.776</v>
      </c>
      <c r="J27" s="17" t="n">
        <v>2822.734</v>
      </c>
      <c r="K27" s="17" t="n">
        <v>1447.433</v>
      </c>
      <c r="L27" s="17" t="n">
        <v>2285.127</v>
      </c>
      <c r="M27" s="17" t="n">
        <v>647.075</v>
      </c>
      <c r="N27" s="17" t="n">
        <v>28722.453</v>
      </c>
      <c r="P27" s="20"/>
    </row>
    <row r="28" s="10" customFormat="true" ht="30" hidden="false" customHeight="true" outlineLevel="0" collapsed="false">
      <c r="A28" s="14" t="s">
        <v>2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s="22" customFormat="true" ht="25.5" hidden="false" customHeight="true" outlineLevel="0" collapsed="false">
      <c r="A29" s="14" t="n">
        <v>1994</v>
      </c>
      <c r="B29" s="17" t="n">
        <v>3.49888625529931</v>
      </c>
      <c r="C29" s="17" t="n">
        <v>11.1529664582202</v>
      </c>
      <c r="D29" s="17" t="n">
        <v>7.66539194893317</v>
      </c>
      <c r="E29" s="17" t="n">
        <v>7.21337967281128</v>
      </c>
      <c r="F29" s="17" t="n">
        <v>9.71730399487188</v>
      </c>
      <c r="G29" s="17" t="n">
        <v>10.2156104642236</v>
      </c>
      <c r="H29" s="17" t="n">
        <v>10.6901471720423</v>
      </c>
      <c r="I29" s="17" t="n">
        <v>15.5070971300195</v>
      </c>
      <c r="J29" s="17" t="n">
        <v>9.29232103678615</v>
      </c>
      <c r="K29" s="17" t="n">
        <v>4.74731526463518</v>
      </c>
      <c r="L29" s="17" t="n">
        <v>7.49420155087906</v>
      </c>
      <c r="M29" s="17" t="n">
        <v>2.80537905127848</v>
      </c>
      <c r="N29" s="17" t="n">
        <v>100</v>
      </c>
    </row>
    <row r="30" s="22" customFormat="true" ht="15.75" hidden="false" customHeight="true" outlineLevel="0" collapsed="false">
      <c r="A30" s="14" t="n">
        <v>1995</v>
      </c>
      <c r="B30" s="17" t="n">
        <v>3.51017287333804</v>
      </c>
      <c r="C30" s="17" t="n">
        <v>11.1628564188926</v>
      </c>
      <c r="D30" s="17" t="n">
        <v>7.693493856695</v>
      </c>
      <c r="E30" s="17" t="n">
        <v>7.23337173799715</v>
      </c>
      <c r="F30" s="17" t="n">
        <v>9.78776721791047</v>
      </c>
      <c r="G30" s="17" t="n">
        <v>10.3348198332971</v>
      </c>
      <c r="H30" s="17" t="n">
        <v>10.5675849087947</v>
      </c>
      <c r="I30" s="17" t="n">
        <v>15.5322380190467</v>
      </c>
      <c r="J30" s="17" t="n">
        <v>9.30332063933692</v>
      </c>
      <c r="K30" s="17" t="n">
        <v>4.75568431170028</v>
      </c>
      <c r="L30" s="17" t="n">
        <v>7.52269445463547</v>
      </c>
      <c r="M30" s="17" t="n">
        <v>2.59599572835561</v>
      </c>
      <c r="N30" s="17" t="n">
        <v>100</v>
      </c>
    </row>
    <row r="31" s="22" customFormat="true" ht="15.75" hidden="false" customHeight="true" outlineLevel="0" collapsed="false">
      <c r="A31" s="14" t="n">
        <v>1996</v>
      </c>
      <c r="B31" s="17" t="n">
        <v>3.51491698406541</v>
      </c>
      <c r="C31" s="17" t="n">
        <v>11.2202483926053</v>
      </c>
      <c r="D31" s="17" t="n">
        <v>7.6625164170602</v>
      </c>
      <c r="E31" s="17" t="n">
        <v>7.22622261511144</v>
      </c>
      <c r="F31" s="17" t="n">
        <v>9.7893660710102</v>
      </c>
      <c r="G31" s="17" t="n">
        <v>10.312620938523</v>
      </c>
      <c r="H31" s="17" t="n">
        <v>10.5083215596978</v>
      </c>
      <c r="I31" s="17" t="n">
        <v>15.5796158729442</v>
      </c>
      <c r="J31" s="17" t="n">
        <v>9.46703272637465</v>
      </c>
      <c r="K31" s="17" t="n">
        <v>4.79954660448472</v>
      </c>
      <c r="L31" s="17" t="n">
        <v>7.54691009409405</v>
      </c>
      <c r="M31" s="17" t="n">
        <v>2.37268172402898</v>
      </c>
      <c r="N31" s="17" t="n">
        <v>100</v>
      </c>
    </row>
    <row r="32" s="22" customFormat="true" ht="21.75" hidden="false" customHeight="true" outlineLevel="0" collapsed="false">
      <c r="A32" s="14" t="n">
        <v>1997</v>
      </c>
      <c r="B32" s="17" t="n">
        <v>3.5034932574879</v>
      </c>
      <c r="C32" s="17" t="n">
        <v>11.3302479736724</v>
      </c>
      <c r="D32" s="17" t="n">
        <v>7.71590882114856</v>
      </c>
      <c r="E32" s="17" t="n">
        <v>7.2492900002444</v>
      </c>
      <c r="F32" s="17" t="n">
        <v>9.98284928260702</v>
      </c>
      <c r="G32" s="17" t="n">
        <v>10.3874841021461</v>
      </c>
      <c r="H32" s="17" t="n">
        <v>10.2524963320731</v>
      </c>
      <c r="I32" s="17" t="n">
        <v>15.7198295107092</v>
      </c>
      <c r="J32" s="17" t="n">
        <v>9.45133822285141</v>
      </c>
      <c r="K32" s="17" t="n">
        <v>4.82108251431847</v>
      </c>
      <c r="L32" s="17" t="n">
        <v>7.57783323868422</v>
      </c>
      <c r="M32" s="17" t="n">
        <v>2.00814674405732</v>
      </c>
      <c r="N32" s="17" t="n">
        <v>100</v>
      </c>
    </row>
    <row r="33" s="22" customFormat="true" ht="15.75" hidden="false" customHeight="true" outlineLevel="0" collapsed="false">
      <c r="A33" s="14" t="n">
        <v>1998</v>
      </c>
      <c r="B33" s="17" t="n">
        <v>3.53496013365542</v>
      </c>
      <c r="C33" s="17" t="n">
        <v>11.3638830202566</v>
      </c>
      <c r="D33" s="17" t="n">
        <v>7.74874114188558</v>
      </c>
      <c r="E33" s="17" t="n">
        <v>7.29563293048843</v>
      </c>
      <c r="F33" s="17" t="n">
        <v>9.82263507857098</v>
      </c>
      <c r="G33" s="17" t="n">
        <v>10.4266190856679</v>
      </c>
      <c r="H33" s="17" t="n">
        <v>10.1795612581317</v>
      </c>
      <c r="I33" s="17" t="n">
        <v>15.9223420676784</v>
      </c>
      <c r="J33" s="17" t="n">
        <v>9.5717177774309</v>
      </c>
      <c r="K33" s="17" t="n">
        <v>4.8572097800349</v>
      </c>
      <c r="L33" s="17" t="n">
        <v>7.63303420910327</v>
      </c>
      <c r="M33" s="17" t="n">
        <v>1.64366351709579</v>
      </c>
      <c r="N33" s="17" t="n">
        <v>100</v>
      </c>
    </row>
    <row r="34" s="22" customFormat="true" ht="15.75" hidden="false" customHeight="true" outlineLevel="0" collapsed="false">
      <c r="A34" s="14" t="n">
        <v>1999</v>
      </c>
      <c r="B34" s="17" t="n">
        <v>3.51650976184004</v>
      </c>
      <c r="C34" s="17" t="n">
        <v>11.2313287830537</v>
      </c>
      <c r="D34" s="17" t="n">
        <v>7.74931337671503</v>
      </c>
      <c r="E34" s="17" t="n">
        <v>7.26444036119886</v>
      </c>
      <c r="F34" s="17" t="n">
        <v>9.67633408171208</v>
      </c>
      <c r="G34" s="17" t="n">
        <v>10.3969115747833</v>
      </c>
      <c r="H34" s="17" t="n">
        <v>10.0220951571218</v>
      </c>
      <c r="I34" s="17" t="n">
        <v>15.9073744385647</v>
      </c>
      <c r="J34" s="17" t="n">
        <v>9.62588556541358</v>
      </c>
      <c r="K34" s="17" t="n">
        <v>4.87698466110672</v>
      </c>
      <c r="L34" s="17" t="n">
        <v>7.62011178590376</v>
      </c>
      <c r="M34" s="17" t="n">
        <v>2.11271045258638</v>
      </c>
      <c r="N34" s="17" t="n">
        <v>100</v>
      </c>
    </row>
    <row r="35" s="22" customFormat="true" ht="15.75" hidden="false" customHeight="true" outlineLevel="0" collapsed="false">
      <c r="A35" s="14" t="n">
        <v>2000</v>
      </c>
      <c r="B35" s="17" t="n">
        <v>3.55196680885974</v>
      </c>
      <c r="C35" s="17" t="n">
        <v>11.2922106361959</v>
      </c>
      <c r="D35" s="17" t="n">
        <v>7.8195454648449</v>
      </c>
      <c r="E35" s="17" t="n">
        <v>7.43184674927821</v>
      </c>
      <c r="F35" s="17" t="n">
        <v>9.79854622405749</v>
      </c>
      <c r="G35" s="17" t="n">
        <v>10.5316458974146</v>
      </c>
      <c r="H35" s="17" t="n">
        <v>9.89879391772748</v>
      </c>
      <c r="I35" s="17" t="n">
        <v>16.0218235615187</v>
      </c>
      <c r="J35" s="17" t="n">
        <v>9.75992385993857</v>
      </c>
      <c r="K35" s="17" t="n">
        <v>4.79315994899357</v>
      </c>
      <c r="L35" s="17" t="n">
        <v>7.68659619171034</v>
      </c>
      <c r="M35" s="17" t="n">
        <v>1.41394073946052</v>
      </c>
      <c r="N35" s="17" t="n">
        <v>100</v>
      </c>
    </row>
    <row r="36" s="22" customFormat="true" ht="21.75" hidden="false" customHeight="true" outlineLevel="0" collapsed="false">
      <c r="A36" s="14" t="n">
        <v>2001</v>
      </c>
      <c r="B36" s="17" t="n">
        <v>3.55426541102044</v>
      </c>
      <c r="C36" s="17" t="n">
        <v>11.2234375832683</v>
      </c>
      <c r="D36" s="17" t="n">
        <v>7.68746009839183</v>
      </c>
      <c r="E36" s="17" t="n">
        <v>7.41476105083259</v>
      </c>
      <c r="F36" s="17" t="n">
        <v>9.86479789931229</v>
      </c>
      <c r="G36" s="17" t="n">
        <v>10.5062961608449</v>
      </c>
      <c r="H36" s="17" t="n">
        <v>9.79730172097146</v>
      </c>
      <c r="I36" s="17" t="n">
        <v>15.9455233922873</v>
      </c>
      <c r="J36" s="17" t="n">
        <v>9.73910273424595</v>
      </c>
      <c r="K36" s="17" t="n">
        <v>4.84355027430496</v>
      </c>
      <c r="L36" s="17" t="n">
        <v>7.71643820290858</v>
      </c>
      <c r="M36" s="17" t="n">
        <v>1.70706547161139</v>
      </c>
      <c r="N36" s="17" t="n">
        <v>100</v>
      </c>
    </row>
    <row r="37" s="22" customFormat="true" ht="15.75" hidden="false" customHeight="true" outlineLevel="0" collapsed="false">
      <c r="A37" s="14" t="n">
        <v>2002</v>
      </c>
      <c r="B37" s="17" t="n">
        <v>3.5756476114997</v>
      </c>
      <c r="C37" s="17" t="n">
        <v>11.1546571123784</v>
      </c>
      <c r="D37" s="17" t="n">
        <v>7.7574290304322</v>
      </c>
      <c r="E37" s="17" t="n">
        <v>7.4728615168507</v>
      </c>
      <c r="F37" s="17" t="n">
        <v>9.93830912044563</v>
      </c>
      <c r="G37" s="17" t="n">
        <v>10.4510325467864</v>
      </c>
      <c r="H37" s="17" t="n">
        <v>9.59458389676088</v>
      </c>
      <c r="I37" s="17" t="n">
        <v>15.9147001052792</v>
      </c>
      <c r="J37" s="17" t="n">
        <v>9.67583072035993</v>
      </c>
      <c r="K37" s="17" t="n">
        <v>4.9234287377466</v>
      </c>
      <c r="L37" s="17" t="n">
        <v>7.73223696859634</v>
      </c>
      <c r="M37" s="17" t="n">
        <v>1.80928263286408</v>
      </c>
      <c r="N37" s="17" t="n">
        <v>100</v>
      </c>
    </row>
    <row r="38" s="22" customFormat="true" ht="15.75" hidden="false" customHeight="true" outlineLevel="0" collapsed="false">
      <c r="A38" s="14" t="n">
        <v>2003</v>
      </c>
      <c r="B38" s="17" t="n">
        <v>3.61220048288891</v>
      </c>
      <c r="C38" s="17" t="n">
        <v>11.2107458406509</v>
      </c>
      <c r="D38" s="17" t="n">
        <v>7.77207164950662</v>
      </c>
      <c r="E38" s="17" t="n">
        <v>7.48823455614479</v>
      </c>
      <c r="F38" s="17" t="n">
        <v>9.95452280384098</v>
      </c>
      <c r="G38" s="17" t="n">
        <v>10.3317464167091</v>
      </c>
      <c r="H38" s="17" t="n">
        <v>9.45099778189391</v>
      </c>
      <c r="I38" s="17" t="n">
        <v>15.8631970757767</v>
      </c>
      <c r="J38" s="17" t="n">
        <v>9.61496629396407</v>
      </c>
      <c r="K38" s="17" t="n">
        <v>4.9739897297313</v>
      </c>
      <c r="L38" s="17" t="n">
        <v>7.74009805641712</v>
      </c>
      <c r="M38" s="17" t="n">
        <v>1.98722931247552</v>
      </c>
      <c r="N38" s="17" t="n">
        <v>100</v>
      </c>
    </row>
    <row r="39" s="22" customFormat="true" ht="15.75" hidden="false" customHeight="true" outlineLevel="0" collapsed="false">
      <c r="A39" s="14" t="n">
        <v>2004</v>
      </c>
      <c r="B39" s="17" t="n">
        <v>3.63229023247251</v>
      </c>
      <c r="C39" s="17" t="n">
        <v>11.30783929717</v>
      </c>
      <c r="D39" s="17" t="n">
        <v>7.80780031921594</v>
      </c>
      <c r="E39" s="17" t="n">
        <v>7.40406493257258</v>
      </c>
      <c r="F39" s="17" t="n">
        <v>9.89781782285169</v>
      </c>
      <c r="G39" s="17" t="n">
        <v>10.2004843181905</v>
      </c>
      <c r="H39" s="17" t="n">
        <v>9.33520703768327</v>
      </c>
      <c r="I39" s="17" t="n">
        <v>15.7171357112463</v>
      </c>
      <c r="J39" s="17" t="n">
        <v>9.51187873035392</v>
      </c>
      <c r="K39" s="17" t="n">
        <v>5.02072306306115</v>
      </c>
      <c r="L39" s="17" t="n">
        <v>7.68375903906523</v>
      </c>
      <c r="M39" s="17" t="n">
        <v>2.48099949611699</v>
      </c>
      <c r="N39" s="17" t="n">
        <v>100</v>
      </c>
    </row>
    <row r="40" s="22" customFormat="true" ht="24.75" hidden="false" customHeight="true" outlineLevel="0" collapsed="false">
      <c r="A40" s="14" t="n">
        <v>2005</v>
      </c>
      <c r="B40" s="17" t="n">
        <v>3.65515789415546</v>
      </c>
      <c r="C40" s="17" t="n">
        <v>11.4135013599731</v>
      </c>
      <c r="D40" s="17" t="n">
        <v>7.85444672711492</v>
      </c>
      <c r="E40" s="17" t="n">
        <v>7.50190458728104</v>
      </c>
      <c r="F40" s="17" t="n">
        <v>9.89768025883928</v>
      </c>
      <c r="G40" s="17" t="n">
        <v>10.2197577229806</v>
      </c>
      <c r="H40" s="17" t="n">
        <v>9.30914589243949</v>
      </c>
      <c r="I40" s="17" t="n">
        <v>15.7869373836817</v>
      </c>
      <c r="J40" s="17" t="n">
        <v>9.49037510286007</v>
      </c>
      <c r="K40" s="17" t="n">
        <v>5.05842248357019</v>
      </c>
      <c r="L40" s="17" t="n">
        <v>7.77309979310619</v>
      </c>
      <c r="M40" s="17" t="n">
        <v>2.03957079399797</v>
      </c>
      <c r="N40" s="17" t="n">
        <v>100</v>
      </c>
    </row>
    <row r="41" s="22" customFormat="true" ht="15.75" hidden="false" customHeight="true" outlineLevel="0" collapsed="false">
      <c r="A41" s="14" t="n">
        <v>2006</v>
      </c>
      <c r="B41" s="17" t="n">
        <v>3.65686097565189</v>
      </c>
      <c r="C41" s="17" t="n">
        <v>11.5123449378469</v>
      </c>
      <c r="D41" s="17" t="n">
        <v>7.83394764007945</v>
      </c>
      <c r="E41" s="17" t="n">
        <v>7.49992457216481</v>
      </c>
      <c r="F41" s="17" t="n">
        <v>9.68203282887414</v>
      </c>
      <c r="G41" s="17" t="n">
        <v>10.205011226161</v>
      </c>
      <c r="H41" s="17" t="n">
        <v>9.27265436546429</v>
      </c>
      <c r="I41" s="17" t="n">
        <v>15.8438404398307</v>
      </c>
      <c r="J41" s="17" t="n">
        <v>9.48224776470108</v>
      </c>
      <c r="K41" s="17" t="n">
        <v>5.07057962732746</v>
      </c>
      <c r="L41" s="17" t="n">
        <v>7.81193683794417</v>
      </c>
      <c r="M41" s="17" t="n">
        <v>2.12861878395407</v>
      </c>
      <c r="N41" s="17" t="n">
        <v>100</v>
      </c>
    </row>
    <row r="42" s="22" customFormat="true" ht="15.75" hidden="false" customHeight="true" outlineLevel="0" collapsed="false">
      <c r="A42" s="14" t="n">
        <v>2007</v>
      </c>
      <c r="B42" s="17" t="n">
        <v>3.65736551626799</v>
      </c>
      <c r="C42" s="17" t="n">
        <v>11.4161923616149</v>
      </c>
      <c r="D42" s="17" t="n">
        <v>7.87189720782633</v>
      </c>
      <c r="E42" s="17" t="n">
        <v>7.53533966679743</v>
      </c>
      <c r="F42" s="17" t="n">
        <v>9.69964426049697</v>
      </c>
      <c r="G42" s="17" t="n">
        <v>10.1942003118256</v>
      </c>
      <c r="H42" s="17" t="n">
        <v>9.21042387314634</v>
      </c>
      <c r="I42" s="17" t="n">
        <v>15.844897033828</v>
      </c>
      <c r="J42" s="17" t="n">
        <v>9.48290344691036</v>
      </c>
      <c r="K42" s="17" t="n">
        <v>5.0719628929213</v>
      </c>
      <c r="L42" s="17" t="n">
        <v>7.86001517699976</v>
      </c>
      <c r="M42" s="17" t="n">
        <v>2.15515825136506</v>
      </c>
      <c r="N42" s="17" t="n">
        <v>100</v>
      </c>
    </row>
    <row r="43" s="22" customFormat="true" ht="15.75" hidden="false" customHeight="true" outlineLevel="0" collapsed="false">
      <c r="A43" s="14" t="n">
        <v>2008</v>
      </c>
      <c r="B43" s="17" t="n">
        <v>3.67701771070906</v>
      </c>
      <c r="C43" s="17" t="n">
        <v>11.3684914530895</v>
      </c>
      <c r="D43" s="17" t="n">
        <v>7.95023859845539</v>
      </c>
      <c r="E43" s="17" t="n">
        <v>7.60633737042493</v>
      </c>
      <c r="F43" s="17" t="n">
        <v>9.70976504776053</v>
      </c>
      <c r="G43" s="17" t="n">
        <v>10.2113683103497</v>
      </c>
      <c r="H43" s="17" t="n">
        <v>9.21404942248954</v>
      </c>
      <c r="I43" s="17" t="n">
        <v>15.9377099335095</v>
      </c>
      <c r="J43" s="17" t="n">
        <v>9.53822813081861</v>
      </c>
      <c r="K43" s="17" t="n">
        <v>5.07433017827468</v>
      </c>
      <c r="L43" s="17" t="n">
        <v>7.93015387187436</v>
      </c>
      <c r="M43" s="17" t="n">
        <v>1.7823099722443</v>
      </c>
      <c r="N43" s="17" t="n">
        <v>100</v>
      </c>
    </row>
    <row r="44" s="22" customFormat="true" ht="21.75" hidden="false" customHeight="true" outlineLevel="0" collapsed="false">
      <c r="A44" s="14" t="n">
        <v>2009</v>
      </c>
      <c r="B44" s="17" t="n">
        <v>3.67449808772565</v>
      </c>
      <c r="C44" s="17" t="n">
        <v>11.1946094503136</v>
      </c>
      <c r="D44" s="17" t="n">
        <v>7.92360956962056</v>
      </c>
      <c r="E44" s="17" t="n">
        <v>7.59803260372004</v>
      </c>
      <c r="F44" s="17" t="n">
        <v>9.6344074144486</v>
      </c>
      <c r="G44" s="17" t="n">
        <v>10.2531325153196</v>
      </c>
      <c r="H44" s="17" t="n">
        <v>9.05149917848142</v>
      </c>
      <c r="I44" s="17" t="n">
        <v>16.1140276997444</v>
      </c>
      <c r="J44" s="17" t="n">
        <v>9.6235883634309</v>
      </c>
      <c r="K44" s="17" t="n">
        <v>5.05906755782227</v>
      </c>
      <c r="L44" s="17" t="n">
        <v>7.96042832962845</v>
      </c>
      <c r="M44" s="17" t="n">
        <v>1.91309922974446</v>
      </c>
      <c r="N44" s="17" t="n">
        <v>100</v>
      </c>
    </row>
    <row r="45" s="22" customFormat="true" ht="15.75" hidden="false" customHeight="true" outlineLevel="0" collapsed="false">
      <c r="A45" s="14" t="n">
        <v>2010</v>
      </c>
      <c r="B45" s="17" t="n">
        <v>3.64944755223423</v>
      </c>
      <c r="C45" s="17" t="n">
        <v>10.8502774210662</v>
      </c>
      <c r="D45" s="17" t="n">
        <v>7.88733577785091</v>
      </c>
      <c r="E45" s="17" t="n">
        <v>7.58905152715731</v>
      </c>
      <c r="F45" s="17" t="n">
        <v>9.65577522467023</v>
      </c>
      <c r="G45" s="17" t="n">
        <v>10.277578696815</v>
      </c>
      <c r="H45" s="17" t="n">
        <v>8.99825856886823</v>
      </c>
      <c r="I45" s="17" t="n">
        <v>16.2051156971687</v>
      </c>
      <c r="J45" s="17" t="n">
        <v>9.676886466241</v>
      </c>
      <c r="K45" s="17" t="n">
        <v>5.04323986905823</v>
      </c>
      <c r="L45" s="17" t="n">
        <v>7.93268272474491</v>
      </c>
      <c r="M45" s="17" t="n">
        <v>2.23435047412506</v>
      </c>
      <c r="N45" s="17" t="n">
        <v>100</v>
      </c>
    </row>
    <row r="46" s="25" customFormat="true" ht="15.75" hidden="false" customHeight="false" outlineLevel="0" collapsed="false">
      <c r="A46" s="23" t="n">
        <v>2011</v>
      </c>
      <c r="B46" s="24" t="n">
        <v>3.6536426071341</v>
      </c>
      <c r="C46" s="24" t="n">
        <v>10.5612374961311</v>
      </c>
      <c r="D46" s="24" t="n">
        <v>7.90010246497304</v>
      </c>
      <c r="E46" s="24" t="n">
        <v>7.61042964084146</v>
      </c>
      <c r="F46" s="24" t="n">
        <v>9.91951147859566</v>
      </c>
      <c r="G46" s="24" t="n">
        <v>10.3426778714334</v>
      </c>
      <c r="H46" s="24" t="n">
        <v>8.93212557051007</v>
      </c>
      <c r="I46" s="24" t="n">
        <v>16.1795912494513</v>
      </c>
      <c r="J46" s="24" t="n">
        <v>9.79736075324911</v>
      </c>
      <c r="K46" s="24" t="n">
        <v>5.04982051504799</v>
      </c>
      <c r="L46" s="24" t="n">
        <v>7.95433664231251</v>
      </c>
      <c r="M46" s="24" t="n">
        <v>2.09916371032029</v>
      </c>
      <c r="N46" s="24" t="n">
        <v>100</v>
      </c>
    </row>
    <row r="47" s="25" customFormat="true" ht="19.5" hidden="false" customHeight="true" outlineLevel="0" collapsed="false">
      <c r="A47" s="26" t="n">
        <v>2012</v>
      </c>
      <c r="B47" s="27" t="n">
        <v>3.63227681145479</v>
      </c>
      <c r="C47" s="27" t="n">
        <v>10.4733150751435</v>
      </c>
      <c r="D47" s="27" t="n">
        <v>7.87675411985181</v>
      </c>
      <c r="E47" s="27" t="n">
        <v>7.60358803616112</v>
      </c>
      <c r="F47" s="27" t="n">
        <v>9.83294497862004</v>
      </c>
      <c r="G47" s="27" t="n">
        <v>10.3709317585096</v>
      </c>
      <c r="H47" s="27" t="n">
        <v>8.82742501136654</v>
      </c>
      <c r="I47" s="27" t="n">
        <v>16.3070194596541</v>
      </c>
      <c r="J47" s="27" t="n">
        <v>9.82762161713695</v>
      </c>
      <c r="K47" s="27" t="n">
        <v>5.03937807818852</v>
      </c>
      <c r="L47" s="27" t="n">
        <v>7.95589081475736</v>
      </c>
      <c r="M47" s="27" t="n">
        <v>2.25285423915569</v>
      </c>
      <c r="N47" s="27" t="n">
        <v>100</v>
      </c>
    </row>
    <row r="48" s="25" customFormat="true" ht="15.7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  <row r="49" customFormat="false" ht="15" hidden="false" customHeight="false" outlineLevel="0" collapsed="false">
      <c r="A49" s="28" t="s">
        <v>22</v>
      </c>
      <c r="B49" s="29"/>
      <c r="C49" s="29"/>
      <c r="D49" s="29"/>
      <c r="E49" s="29"/>
      <c r="F49" s="29"/>
      <c r="G49" s="29"/>
      <c r="N49" s="30" t="s">
        <v>23</v>
      </c>
    </row>
    <row r="50" customFormat="false" ht="15.75" hidden="false" customHeight="false" outlineLevel="0" collapsed="false">
      <c r="A50" s="31" t="s">
        <v>24</v>
      </c>
      <c r="B50" s="29"/>
      <c r="C50" s="29"/>
      <c r="D50" s="29"/>
      <c r="E50" s="29"/>
      <c r="F50" s="29"/>
      <c r="G50" s="29"/>
      <c r="N50" s="30" t="s">
        <v>25</v>
      </c>
    </row>
    <row r="51" customFormat="false" ht="15" hidden="false" customHeight="false" outlineLevel="0" collapsed="false">
      <c r="A51" s="32"/>
      <c r="B51" s="32"/>
      <c r="C51" s="32"/>
      <c r="D51" s="32"/>
      <c r="E51" s="32"/>
      <c r="F51" s="32"/>
      <c r="G51" s="32"/>
      <c r="N51" s="30" t="s">
        <v>26</v>
      </c>
    </row>
    <row r="52" customFormat="false" ht="15" hidden="false" customHeight="false" outlineLevel="0" collapsed="false">
      <c r="A52" s="33" t="s">
        <v>27</v>
      </c>
      <c r="B52" s="29"/>
      <c r="C52" s="29"/>
      <c r="D52" s="29"/>
      <c r="E52" s="29"/>
      <c r="F52" s="29"/>
      <c r="G52" s="29"/>
    </row>
  </sheetData>
  <mergeCells count="1">
    <mergeCell ref="A51:G51"/>
  </mergeCells>
  <hyperlinks>
    <hyperlink ref="A2" r:id="rId1" display="Vehicle Licensing Statistics (http://www.dft.gov.uk/statistics/series/vehicle-licensing/)"/>
    <hyperlink ref="A52" r:id="rId2" display="Notes &amp; definitions (https://www.gov.uk/transport-statistics-notes-and-guidance-vehicle-licensing)"/>
  </hyperlinks>
  <printOptions headings="false" gridLines="false" gridLinesSet="true" horizontalCentered="false" verticalCentered="false"/>
  <pageMargins left="0.490277777777778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11:56Z</dcterms:created>
  <dc:creator>Daryl Lloyd</dc:creator>
  <dc:description/>
  <dc:language>en-US</dc:language>
  <cp:lastModifiedBy>SWEEKES2</cp:lastModifiedBy>
  <cp:lastPrinted>2013-12-02T12:57:33Z</cp:lastPrinted>
  <dcterms:modified xsi:type="dcterms:W3CDTF">2013-12-02T14:43:38Z</dcterms:modified>
  <cp:revision>0</cp:revision>
  <dc:subject/>
  <dc:title/>
</cp:coreProperties>
</file>