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GB011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TSGB0115!$A$1:$K$46</definedName>
    <definedName function="false" hidden="false" name="activeCell" vbProcedure="false">'[2]'!$E$9</definedName>
    <definedName function="false" hidden="false" name="ANNBELGIUM" vbProcedure="false">[1]TABLE5!$D$5:$D$12</definedName>
    <definedName function="false" hidden="false" name="ANNDVR" vbProcedure="false">[1]TABLE4AL!$D$6:$D$12</definedName>
    <definedName function="false" hidden="false" name="ANNENG" vbProcedure="false">[1]TABLE4AL!$F$6:$F$12</definedName>
    <definedName function="false" hidden="false" name="ANNFORIEGN" vbProcedure="false">[1]TABLE1a!$P$37</definedName>
    <definedName function="false" hidden="false" name="ANNFRANCE" vbProcedure="false">[1]TABLE5!$B$5:$B$12</definedName>
    <definedName function="false" hidden="false" name="ANNL" vbProcedure="false">[1]TABLE5!$F$5:$F$12</definedName>
    <definedName function="false" hidden="false" name="ANNOTHER" vbProcedure="false">[1]TABLE5!$J$5:$J$12</definedName>
    <definedName function="false" hidden="false" name="ANNSE" vbProcedure="false">[1]TABLE4AL!$B$6:$B$12</definedName>
    <definedName function="false" hidden="false" name="ANNUAL" vbProcedure="false">#REF!</definedName>
    <definedName function="false" hidden="false" name="ANNUK" vbProcedure="false">[1]TABLE1a!$E$8:$E$14</definedName>
    <definedName function="false" hidden="false" name="ANNUT" vbProcedure="false">[1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CAMARA" vbProcedure="false">[1]TABLE1a!$P$4</definedName>
    <definedName function="false" hidden="false" name="CategoryTitle" vbProcedure="false">#REF!</definedName>
    <definedName function="false" hidden="false" name="CLONE" vbProcedure="false">[1]TABLE1a!$P$6</definedName>
    <definedName function="false" hidden="false" name="dgdsfyh" vbProcedure="false">'[2]'!$I$2</definedName>
    <definedName function="false" hidden="false" name="DK" vbProcedure="false">#REF!</definedName>
    <definedName function="false" hidden="false" name="DNK_D" vbProcedure="false">#REF!</definedName>
    <definedName function="false" hidden="false" name="EIRE" vbProcedure="false">#REF!</definedName>
    <definedName function="false" hidden="false" name="Excel_BuiltIn_Print_Area" vbProcedure="false">#REF!</definedName>
    <definedName function="false" hidden="false" name="fendyear" vbProcedure="false">#REF!</definedName>
    <definedName function="false" hidden="false" name="FL" vbProcedure="false">#REF!</definedName>
    <definedName function="false" hidden="false" name="Footnotes" vbProcedure="false">#REF!</definedName>
    <definedName function="false" hidden="false" name="FOREIGN" vbProcedure="false">[1]TABLE1a!$P$38:$P$52</definedName>
    <definedName function="false" hidden="false" name="FRANCE" vbProcedure="false">#REF!</definedName>
    <definedName function="false" hidden="false" name="fyear" vbProcedure="false">#REF!</definedName>
    <definedName function="false" hidden="false" name="GERMANY" vbProcedure="false">#REF!</definedName>
    <definedName function="false" hidden="false" name="GraphData" vbProcedure="false">#REF!,#REF!</definedName>
    <definedName function="false" hidden="false" name="GraphTitle" vbProcedure="false">#REF!</definedName>
    <definedName function="false" hidden="false" name="ITALY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OldData" vbProcedure="false">#REF!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[1]TABLE1a!$A$1:$O$37</definedName>
    <definedName function="false" hidden="false" name="PUBLISH1998_Print_Area" vbProcedure="false">'[2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PAIN" vbProcedure="false">#REF!</definedName>
    <definedName function="false" hidden="false" name="tab" vbProcedure="false">[3]TABLE1a!$U$3</definedName>
    <definedName function="false" hidden="false" name="TableTitle" vbProcedure="false">#REF!</definedName>
    <definedName function="false" hidden="false" name="testing" vbProcedure="false">'[2]'!$A$87</definedName>
    <definedName function="false" hidden="false" name="ValueTitle" vbProcedure="false">#REF!</definedName>
    <definedName function="false" hidden="false" name="\0" vbProcedure="false">[1]TABLE1a!$U$1:$U$7</definedName>
    <definedName function="false" hidden="false" name="\p" vbProcedure="false">[1]TABLE1a!$P$1</definedName>
    <definedName function="false" hidden="false" name="\t" vbProcedure="false">[1]TABLE1a!$U$3</definedName>
    <definedName function="false" hidden="false" name="_1_2__Average_distance_travelled_by_mode_of_travel__1975_76__1985_86_and_1993_95" vbProcedure="false">#REF!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Department for Transport statistics</t>
  </si>
  <si>
    <t xml:space="preserve">Transport Statistics Great Britain</t>
  </si>
  <si>
    <t xml:space="preserve">Table TSGB0115</t>
  </si>
  <si>
    <t xml:space="preserve">Overseas travel: visits and spending by mode, area and purpose of visit, 2012</t>
  </si>
  <si>
    <t xml:space="preserve">Thousands / £ million</t>
  </si>
  <si>
    <t xml:space="preserve">Air</t>
  </si>
  <si>
    <t xml:space="preserve">Sea</t>
  </si>
  <si>
    <t xml:space="preserve">Channel Tunnel</t>
  </si>
  <si>
    <t xml:space="preserve">Total</t>
  </si>
  <si>
    <t xml:space="preserve">Unweighted sample size</t>
  </si>
  <si>
    <t xml:space="preserve">visits</t>
  </si>
  <si>
    <t xml:space="preserve">spending</t>
  </si>
  <si>
    <t xml:space="preserve">(thousands)</t>
  </si>
  <si>
    <t xml:space="preserve">(£ million)</t>
  </si>
  <si>
    <r>
      <rPr>
        <b val="true"/>
        <sz val="10"/>
        <rFont val="Arial"/>
        <family val="2"/>
      </rPr>
      <t xml:space="preserve">Visits to and spending in the United Kingdom by overseas residents </t>
    </r>
    <r>
      <rPr>
        <b val="true"/>
        <vertAlign val="superscript"/>
        <sz val="10"/>
        <rFont val="Arial"/>
        <family val="2"/>
      </rPr>
      <t xml:space="preserve">1</t>
    </r>
  </si>
  <si>
    <t xml:space="preserve">North America</t>
  </si>
  <si>
    <t xml:space="preserve">EU27</t>
  </si>
  <si>
    <t xml:space="preserve">Other Europe</t>
  </si>
  <si>
    <t xml:space="preserve">Other Countries</t>
  </si>
  <si>
    <t xml:space="preserve">Holiday</t>
  </si>
  <si>
    <t xml:space="preserve">of which inclusive tour</t>
  </si>
  <si>
    <t xml:space="preserve">Business</t>
  </si>
  <si>
    <t xml:space="preserve">Visiting friends or relatives</t>
  </si>
  <si>
    <t xml:space="preserve">Miscellaneous</t>
  </si>
  <si>
    <r>
      <rPr>
        <b val="true"/>
        <sz val="10"/>
        <rFont val="Arial"/>
        <family val="2"/>
      </rPr>
      <t xml:space="preserve">Visits and spending abroad by United Kingdom Residents </t>
    </r>
    <r>
      <rPr>
        <b val="true"/>
        <vertAlign val="superscript"/>
        <sz val="10"/>
        <rFont val="Arial"/>
        <family val="2"/>
      </rPr>
      <t xml:space="preserve">2</t>
    </r>
  </si>
  <si>
    <t xml:space="preserve">.</t>
  </si>
  <si>
    <t xml:space="preserve">1  Mode shown is that for departure from the United Kingdom; area shown is that for the country of residence.</t>
  </si>
  <si>
    <t xml:space="preserve">2  Mode shown is that for return to the United Kingdom; area shown is that for the main country of visit</t>
  </si>
  <si>
    <t xml:space="preserve">Telephone: 020 7944 3088</t>
  </si>
  <si>
    <t xml:space="preserve">Source - International Passenger Survey, ONS</t>
  </si>
  <si>
    <t xml:space="preserve">Email: aviation.stats@dft.gsi.gov.uk </t>
  </si>
  <si>
    <t xml:space="preserve">Last updated December 2013</t>
  </si>
  <si>
    <t xml:space="preserve">Notes and definitions</t>
  </si>
  <si>
    <t xml:space="preserve">Next updated December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#,##0_);\(#,##0\)"/>
    <numFmt numFmtId="167" formatCode="#,##0"/>
    <numFmt numFmtId="168" formatCode="General_)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Times New Roman"/>
      <family val="0"/>
    </font>
    <font>
      <u val="single"/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Wingdings"/>
      <family val="0"/>
      <charset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819 - TSGB Table - Interliners" xfId="21"/>
    <cellStyle name="Normal_20110" xfId="22"/>
    <cellStyle name="Normal_TSGB 3.8 1990-2008 - progress" xfId="23"/>
    <cellStyle name="Refdb standar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TSGB%202009/Chapter%201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" TargetMode="External"/><Relationship Id="rId2" Type="http://schemas.openxmlformats.org/officeDocument/2006/relationships/hyperlink" Target="https://www.gov.uk/government/organisations/department-for-transport/series/transport-statistics-great-britain" TargetMode="External"/><Relationship Id="rId3" Type="http://schemas.openxmlformats.org/officeDocument/2006/relationships/hyperlink" Target="https://www.gov.uk/government/publications/transport-statistics-great-britain-guidan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8" min="3" style="1" width="13.56"/>
    <col collapsed="false" customWidth="true" hidden="false" outlineLevel="0" max="11" min="9" style="2" width="13.56"/>
    <col collapsed="false" customWidth="true" hidden="false" outlineLevel="0" max="12" min="12" style="1" width="3.56"/>
    <col collapsed="false" customWidth="true" hidden="false" outlineLevel="0" max="13" min="13" style="1" width="2.42"/>
    <col collapsed="false" customWidth="true" hidden="false" outlineLevel="0" max="17" min="14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</row>
    <row r="3" customFormat="false" ht="12.75" hidden="false" customHeight="true" outlineLevel="0" collapsed="false">
      <c r="A3" s="5"/>
    </row>
    <row r="4" customFormat="false" ht="15.75" hidden="false" customHeight="false" outlineLevel="0" collapsed="false">
      <c r="A4" s="6" t="s">
        <v>2</v>
      </c>
    </row>
    <row r="5" customFormat="false" ht="21" hidden="false" customHeight="true" outlineLevel="0" collapsed="false">
      <c r="A5" s="7" t="s">
        <v>3</v>
      </c>
      <c r="R5" s="8"/>
    </row>
    <row r="6" customFormat="false" ht="12.75" hidden="false" customHeight="true" outlineLevel="0" collapsed="false">
      <c r="A6" s="7"/>
      <c r="R6" s="8"/>
    </row>
    <row r="7" customFormat="false" ht="21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  <c r="J7" s="11"/>
      <c r="K7" s="12" t="s">
        <v>4</v>
      </c>
      <c r="R7" s="8"/>
    </row>
    <row r="8" customFormat="false" ht="24" hidden="false" customHeight="true" outlineLevel="0" collapsed="false">
      <c r="B8" s="13"/>
      <c r="C8" s="14" t="s">
        <v>5</v>
      </c>
      <c r="D8" s="14"/>
      <c r="E8" s="14" t="s">
        <v>6</v>
      </c>
      <c r="F8" s="14"/>
      <c r="G8" s="14" t="s">
        <v>7</v>
      </c>
      <c r="H8" s="14"/>
      <c r="I8" s="14" t="s">
        <v>8</v>
      </c>
      <c r="J8" s="14"/>
      <c r="K8" s="15" t="s">
        <v>9</v>
      </c>
    </row>
    <row r="9" customFormat="false" ht="21" hidden="false" customHeight="true" outlineLevel="0" collapsed="false">
      <c r="B9" s="16"/>
      <c r="C9" s="17" t="s">
        <v>10</v>
      </c>
      <c r="D9" s="17" t="s">
        <v>11</v>
      </c>
      <c r="E9" s="17" t="s">
        <v>10</v>
      </c>
      <c r="F9" s="17" t="s">
        <v>11</v>
      </c>
      <c r="G9" s="17" t="s">
        <v>10</v>
      </c>
      <c r="H9" s="17" t="s">
        <v>11</v>
      </c>
      <c r="I9" s="17" t="s">
        <v>10</v>
      </c>
      <c r="J9" s="17" t="s">
        <v>11</v>
      </c>
      <c r="K9" s="18"/>
    </row>
    <row r="10" customFormat="false" ht="21" hidden="false" customHeight="true" outlineLevel="0" collapsed="false">
      <c r="B10" s="16"/>
      <c r="C10" s="19" t="s">
        <v>12</v>
      </c>
      <c r="D10" s="19" t="s">
        <v>13</v>
      </c>
      <c r="E10" s="19" t="s">
        <v>12</v>
      </c>
      <c r="F10" s="19" t="s">
        <v>13</v>
      </c>
      <c r="G10" s="19" t="s">
        <v>12</v>
      </c>
      <c r="H10" s="19" t="s">
        <v>13</v>
      </c>
      <c r="I10" s="19" t="s">
        <v>12</v>
      </c>
      <c r="J10" s="19" t="s">
        <v>13</v>
      </c>
      <c r="K10" s="19"/>
    </row>
    <row r="11" customFormat="false" ht="24.75" hidden="false" customHeight="true" outlineLevel="0" collapsed="false">
      <c r="A11" s="20" t="s">
        <v>14</v>
      </c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21" hidden="false" customHeight="true" outlineLevel="0" collapsed="false">
      <c r="B12" s="21" t="s">
        <v>15</v>
      </c>
      <c r="C12" s="22" t="n">
        <v>3067.02129662974</v>
      </c>
      <c r="D12" s="22" t="n">
        <v>2766.4054979238</v>
      </c>
      <c r="E12" s="22" t="n">
        <v>197.93704</v>
      </c>
      <c r="F12" s="22" t="n">
        <v>68.276484504</v>
      </c>
      <c r="G12" s="22" t="n">
        <v>278.876873</v>
      </c>
      <c r="H12" s="22" t="n">
        <v>160.662188068</v>
      </c>
      <c r="I12" s="23" t="n">
        <f aca="false">C12+E12+G12</f>
        <v>3543.83520962974</v>
      </c>
      <c r="J12" s="23" t="n">
        <v>2995.3441704958</v>
      </c>
      <c r="K12" s="22" t="n">
        <v>6626</v>
      </c>
    </row>
    <row r="13" customFormat="false" ht="21" hidden="false" customHeight="true" outlineLevel="0" collapsed="false">
      <c r="B13" s="21" t="s">
        <v>16</v>
      </c>
      <c r="C13" s="22" t="n">
        <v>13527.597539066</v>
      </c>
      <c r="D13" s="22" t="n">
        <v>6025.291343217</v>
      </c>
      <c r="E13" s="22" t="n">
        <v>3762.181006</v>
      </c>
      <c r="F13" s="22" t="n">
        <v>1222.613736974</v>
      </c>
      <c r="G13" s="22" t="n">
        <v>3262.858964</v>
      </c>
      <c r="H13" s="22" t="n">
        <v>1027.315841405</v>
      </c>
      <c r="I13" s="23" t="n">
        <f aca="false">C13+E13+G13</f>
        <v>20552.637509066</v>
      </c>
      <c r="J13" s="23" t="n">
        <v>8275.220921596</v>
      </c>
      <c r="K13" s="22" t="n">
        <v>23744</v>
      </c>
    </row>
    <row r="14" customFormat="false" ht="21" hidden="false" customHeight="true" outlineLevel="0" collapsed="false">
      <c r="B14" s="24" t="s">
        <v>17</v>
      </c>
      <c r="C14" s="22" t="n">
        <v>2113.15455911713</v>
      </c>
      <c r="D14" s="22" t="n">
        <v>1509.92312915967</v>
      </c>
      <c r="E14" s="22" t="n">
        <v>89.6073430000006</v>
      </c>
      <c r="F14" s="22" t="n">
        <v>45.1974785819998</v>
      </c>
      <c r="G14" s="22" t="n">
        <v>40.7977450000003</v>
      </c>
      <c r="H14" s="22" t="n">
        <v>31.8855508180009</v>
      </c>
      <c r="I14" s="23" t="n">
        <f aca="false">C14+E14+G14</f>
        <v>2243.55964711713</v>
      </c>
      <c r="J14" s="23" t="n">
        <v>1587.00615855968</v>
      </c>
      <c r="K14" s="22" t="n">
        <v>3077</v>
      </c>
    </row>
    <row r="15" customFormat="false" ht="21" hidden="false" customHeight="true" outlineLevel="0" collapsed="false">
      <c r="B15" s="21" t="s">
        <v>18</v>
      </c>
      <c r="C15" s="22" t="n">
        <v>3961.81199330207</v>
      </c>
      <c r="D15" s="22" t="n">
        <v>5299.40821138307</v>
      </c>
      <c r="E15" s="22" t="n">
        <v>207.566738</v>
      </c>
      <c r="F15" s="22" t="n">
        <v>130.438040109</v>
      </c>
      <c r="G15" s="22" t="n">
        <v>574.673786</v>
      </c>
      <c r="H15" s="22" t="n">
        <v>352.303782383</v>
      </c>
      <c r="I15" s="23" t="n">
        <f aca="false">C15+E15+G15</f>
        <v>4744.05251730207</v>
      </c>
      <c r="J15" s="23" t="n">
        <v>5782.15003387507</v>
      </c>
      <c r="K15" s="22" t="n">
        <v>9055</v>
      </c>
    </row>
    <row r="16" s="2" customFormat="true" ht="21" hidden="false" customHeight="true" outlineLevel="0" collapsed="false">
      <c r="A16" s="24"/>
      <c r="B16" s="21" t="s">
        <v>8</v>
      </c>
      <c r="C16" s="23" t="n">
        <v>22669.5853881149</v>
      </c>
      <c r="D16" s="23" t="n">
        <v>15601.0281816835</v>
      </c>
      <c r="E16" s="23" t="n">
        <v>4257.292127</v>
      </c>
      <c r="F16" s="23" t="n">
        <v>1466.525740169</v>
      </c>
      <c r="G16" s="23" t="n">
        <v>4157.207368</v>
      </c>
      <c r="H16" s="23" t="n">
        <v>1572.167362674</v>
      </c>
      <c r="I16" s="23" t="n">
        <f aca="false">C16+E16+G16</f>
        <v>31084.0848831149</v>
      </c>
      <c r="J16" s="23" t="n">
        <v>18639.7212845265</v>
      </c>
      <c r="K16" s="23" t="n">
        <v>42502</v>
      </c>
      <c r="R16" s="1"/>
    </row>
    <row r="17" customFormat="false" ht="12.75" hidden="false" customHeight="false" outlineLevel="0" collapsed="false">
      <c r="B17" s="24"/>
      <c r="C17" s="16"/>
      <c r="D17" s="16"/>
      <c r="E17" s="16"/>
      <c r="F17" s="16"/>
      <c r="G17" s="16"/>
      <c r="H17" s="16"/>
      <c r="I17" s="13"/>
      <c r="J17" s="13"/>
      <c r="K17" s="16"/>
    </row>
    <row r="18" customFormat="false" ht="21" hidden="false" customHeight="true" outlineLevel="0" collapsed="false">
      <c r="B18" s="21" t="s">
        <v>19</v>
      </c>
      <c r="C18" s="22" t="n">
        <v>7730.85010383554</v>
      </c>
      <c r="D18" s="22" t="n">
        <v>5773.23887423752</v>
      </c>
      <c r="E18" s="22" t="n">
        <v>2020.139953</v>
      </c>
      <c r="F18" s="22" t="n">
        <v>852.538139299</v>
      </c>
      <c r="G18" s="22" t="n">
        <v>2210.494912</v>
      </c>
      <c r="H18" s="22" t="n">
        <v>918.396706304</v>
      </c>
      <c r="I18" s="23" t="n">
        <v>11961.4849688355</v>
      </c>
      <c r="J18" s="23" t="n">
        <v>7544.17371984052</v>
      </c>
      <c r="K18" s="22" t="n">
        <v>15407</v>
      </c>
      <c r="L18" s="25"/>
    </row>
    <row r="19" customFormat="false" ht="21" hidden="false" customHeight="true" outlineLevel="0" collapsed="false">
      <c r="B19" s="26" t="s">
        <v>20</v>
      </c>
      <c r="C19" s="27" t="n">
        <v>764.995209299723</v>
      </c>
      <c r="D19" s="27" t="n">
        <v>650.028561052834</v>
      </c>
      <c r="E19" s="27" t="n">
        <v>748.227123</v>
      </c>
      <c r="F19" s="27" t="n">
        <v>290.401055803</v>
      </c>
      <c r="G19" s="27" t="n">
        <v>564.870123</v>
      </c>
      <c r="H19" s="27" t="n">
        <v>179.721848181</v>
      </c>
      <c r="I19" s="28" t="n">
        <v>2078.09245529972</v>
      </c>
      <c r="J19" s="28" t="n">
        <v>1120.15146503683</v>
      </c>
      <c r="K19" s="27" t="n">
        <v>2506</v>
      </c>
    </row>
    <row r="20" customFormat="false" ht="21" hidden="false" customHeight="true" outlineLevel="0" collapsed="false">
      <c r="B20" s="21" t="s">
        <v>21</v>
      </c>
      <c r="C20" s="22" t="n">
        <v>5505.18721805305</v>
      </c>
      <c r="D20" s="22" t="n">
        <v>4091.76376540761</v>
      </c>
      <c r="E20" s="22" t="n">
        <v>1068.882329</v>
      </c>
      <c r="F20" s="22" t="n">
        <v>161.982689612</v>
      </c>
      <c r="G20" s="22" t="n">
        <v>848.411048</v>
      </c>
      <c r="H20" s="22" t="n">
        <v>246.785610753</v>
      </c>
      <c r="I20" s="23" t="n">
        <v>7422.48059505305</v>
      </c>
      <c r="J20" s="23" t="n">
        <v>4500.53206577261</v>
      </c>
      <c r="K20" s="22" t="n">
        <v>10439</v>
      </c>
    </row>
    <row r="21" customFormat="false" ht="21" hidden="false" customHeight="true" outlineLevel="0" collapsed="false">
      <c r="B21" s="21" t="s">
        <v>22</v>
      </c>
      <c r="C21" s="22" t="n">
        <v>7250.90729865813</v>
      </c>
      <c r="D21" s="22" t="n">
        <v>3426.39663297355</v>
      </c>
      <c r="E21" s="22" t="n">
        <v>838.069885</v>
      </c>
      <c r="F21" s="22" t="n">
        <v>267.121731551</v>
      </c>
      <c r="G21" s="22" t="n">
        <v>858.761445</v>
      </c>
      <c r="H21" s="22" t="n">
        <v>252.816005451</v>
      </c>
      <c r="I21" s="23" t="n">
        <v>8947.73862865813</v>
      </c>
      <c r="J21" s="23" t="n">
        <v>3946.33436997555</v>
      </c>
      <c r="K21" s="22" t="n">
        <v>12542</v>
      </c>
    </row>
    <row r="22" customFormat="false" ht="21" hidden="false" customHeight="true" outlineLevel="0" collapsed="false">
      <c r="B22" s="21" t="s">
        <v>23</v>
      </c>
      <c r="C22" s="22" t="n">
        <v>2182.64076756821</v>
      </c>
      <c r="D22" s="22" t="n">
        <v>2277.21131707379</v>
      </c>
      <c r="E22" s="22" t="n">
        <v>330.19996</v>
      </c>
      <c r="F22" s="22" t="n">
        <v>180.062293419</v>
      </c>
      <c r="G22" s="22" t="n">
        <v>239.539963</v>
      </c>
      <c r="H22" s="22" t="n">
        <v>151.174995654</v>
      </c>
      <c r="I22" s="23" t="n">
        <v>2752.38069056821</v>
      </c>
      <c r="J22" s="23" t="n">
        <v>2608.44860614679</v>
      </c>
      <c r="K22" s="22" t="n">
        <v>4114</v>
      </c>
    </row>
    <row r="23" customFormat="false" ht="12.75" hidden="false" customHeight="false" outlineLevel="0" collapsed="false">
      <c r="B23" s="29"/>
      <c r="C23" s="22"/>
      <c r="D23" s="22"/>
      <c r="E23" s="22"/>
      <c r="F23" s="22"/>
      <c r="G23" s="22"/>
      <c r="H23" s="22"/>
      <c r="I23" s="23"/>
      <c r="J23" s="23"/>
      <c r="K23" s="22"/>
    </row>
    <row r="24" s="2" customFormat="true" ht="21" hidden="false" customHeight="true" outlineLevel="0" collapsed="false">
      <c r="B24" s="30" t="s">
        <v>8</v>
      </c>
      <c r="C24" s="31" t="n">
        <v>22669.5853881149</v>
      </c>
      <c r="D24" s="31" t="n">
        <v>15601.0281816835</v>
      </c>
      <c r="E24" s="31" t="n">
        <v>4257.292127</v>
      </c>
      <c r="F24" s="31" t="n">
        <v>1466.525740169</v>
      </c>
      <c r="G24" s="31" t="n">
        <v>4157.207368</v>
      </c>
      <c r="H24" s="31" t="n">
        <v>1572.167362674</v>
      </c>
      <c r="I24" s="31" t="n">
        <v>31084.0848831149</v>
      </c>
      <c r="J24" s="31" t="n">
        <v>18639.7212845265</v>
      </c>
      <c r="K24" s="32" t="n">
        <v>42502</v>
      </c>
      <c r="R24" s="1"/>
    </row>
    <row r="25" s="2" customFormat="true" ht="24.75" hidden="false" customHeight="true" outlineLevel="0" collapsed="false">
      <c r="A25" s="33" t="s">
        <v>24</v>
      </c>
      <c r="C25" s="23"/>
      <c r="D25" s="23"/>
      <c r="E25" s="23"/>
      <c r="F25" s="23"/>
      <c r="G25" s="23"/>
      <c r="H25" s="23"/>
      <c r="I25" s="23"/>
      <c r="J25" s="23"/>
      <c r="K25" s="22"/>
      <c r="R25" s="1"/>
    </row>
    <row r="26" customFormat="false" ht="21" hidden="false" customHeight="true" outlineLevel="0" collapsed="false">
      <c r="B26" s="21" t="s">
        <v>15</v>
      </c>
      <c r="C26" s="22" t="n">
        <v>3387.61751500001</v>
      </c>
      <c r="D26" s="22" t="n">
        <v>3788.695935028</v>
      </c>
      <c r="E26" s="22" t="n">
        <v>6.121121</v>
      </c>
      <c r="F26" s="22" t="n">
        <v>11.409122315</v>
      </c>
      <c r="G26" s="22" t="s">
        <v>25</v>
      </c>
      <c r="H26" s="22" t="s">
        <v>25</v>
      </c>
      <c r="I26" s="23" t="n">
        <v>3393.73863600001</v>
      </c>
      <c r="J26" s="23" t="n">
        <v>3800.105057343</v>
      </c>
      <c r="K26" s="22" t="n">
        <v>4618</v>
      </c>
    </row>
    <row r="27" customFormat="false" ht="21" hidden="false" customHeight="true" outlineLevel="0" collapsed="false">
      <c r="B27" s="21" t="s">
        <v>16</v>
      </c>
      <c r="C27" s="22" t="n">
        <v>30005.835751</v>
      </c>
      <c r="D27" s="22" t="n">
        <v>14018.192755438</v>
      </c>
      <c r="E27" s="22" t="n">
        <v>5999.54948499999</v>
      </c>
      <c r="F27" s="22" t="n">
        <v>2177.23325674301</v>
      </c>
      <c r="G27" s="22" t="n">
        <v>4771.268929</v>
      </c>
      <c r="H27" s="22" t="n">
        <v>1719.149489968</v>
      </c>
      <c r="I27" s="23" t="n">
        <v>40776.654165</v>
      </c>
      <c r="J27" s="23" t="n">
        <v>17914.575502149</v>
      </c>
      <c r="K27" s="22" t="n">
        <v>40219</v>
      </c>
    </row>
    <row r="28" customFormat="false" ht="21" hidden="false" customHeight="true" outlineLevel="0" collapsed="false">
      <c r="B28" s="21" t="s">
        <v>17</v>
      </c>
      <c r="C28" s="22" t="n">
        <v>3285.40426199992</v>
      </c>
      <c r="D28" s="22" t="n">
        <v>1958.07156682503</v>
      </c>
      <c r="E28" s="22" t="n">
        <v>64.9908689999993</v>
      </c>
      <c r="F28" s="22" t="n">
        <v>58.2290900789999</v>
      </c>
      <c r="G28" s="22" t="n">
        <v>90.377097999999</v>
      </c>
      <c r="H28" s="22" t="n">
        <v>87.3568384230007</v>
      </c>
      <c r="I28" s="23" t="n">
        <v>3440.77222899991</v>
      </c>
      <c r="J28" s="23" t="n">
        <v>2103.65749532703</v>
      </c>
      <c r="K28" s="22" t="n">
        <v>3376</v>
      </c>
    </row>
    <row r="29" customFormat="false" ht="21" hidden="false" customHeight="true" outlineLevel="0" collapsed="false">
      <c r="B29" s="21" t="s">
        <v>18</v>
      </c>
      <c r="C29" s="22" t="n">
        <v>8237.060421</v>
      </c>
      <c r="D29" s="22" t="n">
        <v>7778.37161963301</v>
      </c>
      <c r="E29" s="22" t="n">
        <v>684.02882</v>
      </c>
      <c r="F29" s="22" t="n">
        <v>849.044633805344</v>
      </c>
      <c r="G29" s="22" t="n">
        <v>5.34136</v>
      </c>
      <c r="H29" s="22" t="n">
        <v>4.067510286</v>
      </c>
      <c r="I29" s="23" t="n">
        <v>8926.430601</v>
      </c>
      <c r="J29" s="23" t="n">
        <v>8631.48376372436</v>
      </c>
      <c r="K29" s="22" t="n">
        <v>10363</v>
      </c>
    </row>
    <row r="30" s="8" customFormat="true" ht="21" hidden="false" customHeight="true" outlineLevel="0" collapsed="false">
      <c r="B30" s="21" t="s">
        <v>8</v>
      </c>
      <c r="C30" s="23" t="n">
        <v>44915.9179489999</v>
      </c>
      <c r="D30" s="23" t="n">
        <v>27543.331876924</v>
      </c>
      <c r="E30" s="23" t="n">
        <v>6754.690295</v>
      </c>
      <c r="F30" s="23" t="n">
        <v>3095.91610294235</v>
      </c>
      <c r="G30" s="23" t="n">
        <v>4866.987387</v>
      </c>
      <c r="H30" s="23" t="n">
        <v>1810.573838677</v>
      </c>
      <c r="I30" s="23" t="n">
        <v>56537.5956309999</v>
      </c>
      <c r="J30" s="23" t="n">
        <v>32449.8218185433</v>
      </c>
      <c r="K30" s="22" t="n">
        <v>58576</v>
      </c>
    </row>
    <row r="31" customFormat="false" ht="12.75" hidden="false" customHeight="false" outlineLevel="0" collapsed="false">
      <c r="B31" s="24"/>
      <c r="C31" s="34"/>
      <c r="D31" s="34"/>
      <c r="E31" s="34"/>
      <c r="F31" s="34"/>
      <c r="G31" s="34"/>
      <c r="H31" s="34"/>
      <c r="I31" s="35"/>
      <c r="J31" s="35"/>
      <c r="K31" s="34"/>
    </row>
    <row r="32" customFormat="false" ht="21" hidden="false" customHeight="true" outlineLevel="0" collapsed="false">
      <c r="B32" s="21" t="s">
        <v>19</v>
      </c>
      <c r="C32" s="22" t="n">
        <v>28572.900726</v>
      </c>
      <c r="D32" s="22" t="n">
        <v>18099.779393687</v>
      </c>
      <c r="E32" s="22" t="n">
        <v>4549.74710100001</v>
      </c>
      <c r="F32" s="22" t="n">
        <v>2424.22045138435</v>
      </c>
      <c r="G32" s="22" t="n">
        <v>3049.993452</v>
      </c>
      <c r="H32" s="22" t="n">
        <v>1279.552771857</v>
      </c>
      <c r="I32" s="23" t="n">
        <v>36172.641279</v>
      </c>
      <c r="J32" s="23" t="n">
        <v>21803.5526169283</v>
      </c>
      <c r="K32" s="22" t="n">
        <v>35442</v>
      </c>
      <c r="L32" s="25"/>
    </row>
    <row r="33" customFormat="false" ht="21" hidden="false" customHeight="true" outlineLevel="0" collapsed="false">
      <c r="B33" s="26" t="s">
        <v>20</v>
      </c>
      <c r="C33" s="27" t="n">
        <v>12097.984906</v>
      </c>
      <c r="D33" s="27" t="n">
        <v>8004.49841523699</v>
      </c>
      <c r="E33" s="27" t="n">
        <v>1667.463305</v>
      </c>
      <c r="F33" s="27" t="n">
        <v>1262.12594268334</v>
      </c>
      <c r="G33" s="27" t="n">
        <v>704.414253</v>
      </c>
      <c r="H33" s="27" t="n">
        <v>272.40735427</v>
      </c>
      <c r="I33" s="28" t="n">
        <v>14469.862464</v>
      </c>
      <c r="J33" s="28" t="n">
        <v>9539.03171219034</v>
      </c>
      <c r="K33" s="27" t="n">
        <v>594</v>
      </c>
    </row>
    <row r="34" customFormat="false" ht="21" hidden="false" customHeight="true" outlineLevel="0" collapsed="false">
      <c r="B34" s="21" t="s">
        <v>21</v>
      </c>
      <c r="C34" s="22" t="n">
        <v>5568.74725400001</v>
      </c>
      <c r="D34" s="22" t="n">
        <v>4372.507792477</v>
      </c>
      <c r="E34" s="22" t="n">
        <v>561.883766</v>
      </c>
      <c r="F34" s="22" t="n">
        <v>193.789981353</v>
      </c>
      <c r="G34" s="22" t="n">
        <v>825.635070999999</v>
      </c>
      <c r="H34" s="22" t="n">
        <v>274.26134401</v>
      </c>
      <c r="I34" s="23" t="n">
        <v>6956.26609100001</v>
      </c>
      <c r="J34" s="23" t="n">
        <v>4840.55911784</v>
      </c>
      <c r="K34" s="22" t="n">
        <v>7922</v>
      </c>
    </row>
    <row r="35" customFormat="false" ht="21" hidden="false" customHeight="true" outlineLevel="0" collapsed="false">
      <c r="B35" s="21" t="s">
        <v>22</v>
      </c>
      <c r="C35" s="22" t="n">
        <v>9841.92045599997</v>
      </c>
      <c r="D35" s="22" t="n">
        <v>4152.278615364</v>
      </c>
      <c r="E35" s="22" t="n">
        <v>1220.553564</v>
      </c>
      <c r="F35" s="22" t="n">
        <v>369.326297373</v>
      </c>
      <c r="G35" s="22" t="n">
        <v>734.649748999999</v>
      </c>
      <c r="H35" s="22" t="n">
        <v>163.446569716</v>
      </c>
      <c r="I35" s="23" t="n">
        <v>11797.123769</v>
      </c>
      <c r="J35" s="23" t="n">
        <v>4685.051482453</v>
      </c>
      <c r="K35" s="22" t="n">
        <v>13593</v>
      </c>
    </row>
    <row r="36" customFormat="false" ht="21" hidden="false" customHeight="true" outlineLevel="0" collapsed="false">
      <c r="B36" s="21" t="s">
        <v>23</v>
      </c>
      <c r="C36" s="22" t="n">
        <v>932.349513000002</v>
      </c>
      <c r="D36" s="22" t="n">
        <v>918.766075396</v>
      </c>
      <c r="E36" s="22" t="n">
        <v>422.505864</v>
      </c>
      <c r="F36" s="22" t="n">
        <v>108.579372832</v>
      </c>
      <c r="G36" s="22" t="n">
        <v>256.709115</v>
      </c>
      <c r="H36" s="22" t="n">
        <v>93.313153094</v>
      </c>
      <c r="I36" s="23" t="n">
        <v>1611.564492</v>
      </c>
      <c r="J36" s="23" t="n">
        <v>1120.658601322</v>
      </c>
      <c r="K36" s="22" t="n">
        <v>1619</v>
      </c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24"/>
      <c r="J37" s="24"/>
      <c r="K37" s="8"/>
    </row>
    <row r="38" customFormat="false" ht="21" hidden="false" customHeight="true" outlineLevel="0" collapsed="false">
      <c r="A38" s="10"/>
      <c r="B38" s="36" t="s">
        <v>8</v>
      </c>
      <c r="C38" s="37" t="n">
        <v>44915.9179489999</v>
      </c>
      <c r="D38" s="37" t="n">
        <v>27543.331876924</v>
      </c>
      <c r="E38" s="37" t="n">
        <v>6754.690295</v>
      </c>
      <c r="F38" s="37" t="n">
        <v>3095.91610294235</v>
      </c>
      <c r="G38" s="37" t="n">
        <v>4866.987387</v>
      </c>
      <c r="H38" s="37" t="n">
        <v>1810.573838677</v>
      </c>
      <c r="I38" s="37" t="n">
        <v>56537.5956309999</v>
      </c>
      <c r="J38" s="37" t="n">
        <v>32449.8218185433</v>
      </c>
      <c r="K38" s="38" t="n">
        <v>58576</v>
      </c>
    </row>
    <row r="39" customFormat="false" ht="30" hidden="false" customHeight="true" outlineLevel="0" collapsed="false">
      <c r="A39" s="39" t="s">
        <v>26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</row>
    <row r="40" customFormat="false" ht="12.75" hidden="false" customHeight="false" outlineLevel="0" collapsed="false">
      <c r="A40" s="39" t="s">
        <v>27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2"/>
    </row>
    <row r="41" customFormat="false" ht="12.75" hidden="false" customHeight="false" outlineLevel="0" collapsed="false">
      <c r="A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2"/>
    </row>
    <row r="42" customFormat="false" ht="12.75" hidden="false" customHeight="true" outlineLevel="0" collapsed="false">
      <c r="A42" s="43" t="s">
        <v>28</v>
      </c>
      <c r="C42" s="43"/>
      <c r="D42" s="40"/>
      <c r="E42" s="40"/>
      <c r="F42" s="40"/>
      <c r="G42" s="40"/>
      <c r="H42" s="40"/>
      <c r="I42" s="40"/>
      <c r="J42" s="40"/>
      <c r="K42" s="44" t="s">
        <v>29</v>
      </c>
      <c r="L42" s="40"/>
      <c r="M42" s="40"/>
      <c r="N42" s="40"/>
    </row>
    <row r="43" customFormat="false" ht="12.75" hidden="false" customHeight="false" outlineLevel="0" collapsed="false">
      <c r="A43" s="43" t="s">
        <v>30</v>
      </c>
      <c r="C43" s="43"/>
      <c r="D43" s="40"/>
      <c r="E43" s="40"/>
      <c r="F43" s="40"/>
      <c r="G43" s="40"/>
      <c r="H43" s="40"/>
      <c r="I43" s="40"/>
      <c r="J43" s="40"/>
      <c r="K43" s="45" t="s">
        <v>31</v>
      </c>
      <c r="L43" s="40"/>
      <c r="M43" s="40"/>
      <c r="N43" s="40"/>
    </row>
    <row r="44" customFormat="false" ht="12.75" hidden="false" customHeight="false" outlineLevel="0" collapsed="false">
      <c r="A44" s="46" t="s">
        <v>32</v>
      </c>
      <c r="B44" s="47"/>
      <c r="C44" s="47"/>
      <c r="D44" s="40"/>
      <c r="E44" s="40"/>
      <c r="F44" s="40"/>
      <c r="G44" s="40"/>
      <c r="H44" s="40"/>
      <c r="I44" s="40"/>
      <c r="J44" s="40"/>
      <c r="K44" s="45" t="s">
        <v>33</v>
      </c>
      <c r="L44" s="40"/>
      <c r="M44" s="40"/>
      <c r="N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2.75" hidden="false" customHeight="false" outlineLevel="0" collapsed="false">
      <c r="A46" s="40" t="s">
        <v>3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</sheetData>
  <mergeCells count="4">
    <mergeCell ref="C8:D8"/>
    <mergeCell ref="E8:F8"/>
    <mergeCell ref="G8:H8"/>
    <mergeCell ref="I8:J8"/>
  </mergeCells>
  <hyperlinks>
    <hyperlink ref="A1" r:id="rId1" display="Department for Transport statistics"/>
    <hyperlink ref="A2" r:id="rId2" display="Transport Statistics Great Britain"/>
    <hyperlink ref="A44" r:id="rId3" display="Notes and definitions"/>
  </hyperlink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7:53:53Z</dcterms:created>
  <dc:creator>devi mylvaganam</dc:creator>
  <dc:description/>
  <dc:language>en-US</dc:language>
  <cp:lastModifiedBy>SWEEKES2</cp:lastModifiedBy>
  <cp:lastPrinted>2013-12-05T17:40:39Z</cp:lastPrinted>
  <dcterms:modified xsi:type="dcterms:W3CDTF">2013-12-05T17:40:39Z</dcterms:modified>
  <cp:revision>0</cp:revision>
  <dc:subject/>
  <dc:title/>
</cp:coreProperties>
</file>