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Ro02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RoRo0201!$A$1:$AJ$42</definedName>
    <definedName function="false" hidden="false" name="activeCell" vbProcedure="false">'[3]'!$E$9</definedName>
    <definedName function="false" hidden="false" name="ANNBELGIUM" vbProcedure="false">#REF!</definedName>
    <definedName function="false" hidden="false" name="ANNDVR" vbProcedure="false">#REF!</definedName>
    <definedName function="false" hidden="false" name="ANNENG" vbProcedure="false">#REF!</definedName>
    <definedName function="false" hidden="false" name="ANNFORIEGN" vbProcedure="false">[1]RoRo0101!$P$38</definedName>
    <definedName function="false" hidden="false" name="ANNFRANCE" vbProcedure="false">#REF!</definedName>
    <definedName function="false" hidden="false" name="ANNL" vbProcedure="false">#REF!</definedName>
    <definedName function="false" hidden="false" name="ANNOTHER" vbProcedure="false">#REF!</definedName>
    <definedName function="false" hidden="false" name="ANNSE" vbProcedure="false">#REF!</definedName>
    <definedName function="false" hidden="false" name="ANNUAL" vbProcedure="false">#REF!</definedName>
    <definedName function="false" hidden="false" name="b" vbProcedure="false">[6]TABLE1a!$U$1:$U$7</definedName>
    <definedName function="false" hidden="false" name="BARQTR" vbProcedure="false">#REF!</definedName>
    <definedName function="false" hidden="false" name="BELGIUM" vbProcedure="false">#REF!</definedName>
    <definedName function="false" hidden="false" name="Birmingham" vbProcedure="false">#REF!</definedName>
    <definedName function="false" hidden="false" name="bob" vbProcedure="false">[6]TABLE1a!$U$1:$U$7</definedName>
    <definedName function="false" hidden="false" name="bob2" vbProcedure="false">[6]TABLE1a!$P$1</definedName>
    <definedName function="false" hidden="false" name="CAMARA" vbProcedure="false">[1]RoRo0101!$P$4</definedName>
    <definedName function="false" hidden="false" name="CategoryTitle" vbProcedure="false">#REF!</definedName>
    <definedName function="false" hidden="false" name="CHECKBLK" vbProcedure="false">#REF!</definedName>
    <definedName function="false" hidden="false" name="CHECKCOL" vbProcedure="false">#REF!</definedName>
    <definedName function="false" hidden="false" name="CHECKMAX" vbProcedure="false">#REF!</definedName>
    <definedName function="false" hidden="false" name="CHECKROW" vbProcedure="false">#REF!</definedName>
    <definedName function="false" hidden="false" name="CLONE" vbProcedure="false">[1]RoRo0101!$P$6</definedName>
    <definedName function="false" hidden="false" name="DASH5" vbProcedure="false">#REF!</definedName>
    <definedName function="false" hidden="false" name="dgdsfyh" vbProcedure="false">'[3]'!$I$2</definedName>
    <definedName function="false" hidden="false" name="dialog" vbProcedure="false">[5]!Dialog</definedName>
    <definedName function="false" hidden="false" name="DK" vbProcedure="false">#REF!</definedName>
    <definedName function="false" hidden="false" name="DNK_D" vbProcedure="false">#REF!</definedName>
    <definedName function="false" hidden="false" name="e" vbProcedure="false">#REF!</definedName>
    <definedName function="false" hidden="false" name="EIRE" vbProcedure="false">#REF!</definedName>
    <definedName function="false" hidden="false" name="Excel_BuiltIn_Print_Area" vbProcedure="false">'[3]'!$A$3:$V$83</definedName>
    <definedName function="false" hidden="false" name="fbegyear" vbProcedure="false">[4]RAWDATAOLD!$I$2</definedName>
    <definedName function="false" hidden="false" name="fendyear" vbProcedure="false">#REF!</definedName>
    <definedName function="false" hidden="false" name="FL" vbProcedure="false">#REF!</definedName>
    <definedName function="false" hidden="false" name="Footnotes" vbProcedure="false">#REF!</definedName>
    <definedName function="false" hidden="false" name="Footnotes2" vbProcedure="false">#REF!</definedName>
    <definedName function="false" hidden="false" name="FOREIGN" vbProcedure="false">[1]RoRo0101!$P$54:$P$60</definedName>
    <definedName function="false" hidden="false" name="FRANCE" vbProcedure="false">#REF!</definedName>
    <definedName function="false" hidden="false" name="fyear" vbProcedure="false">#REF!</definedName>
    <definedName function="false" hidden="false" name="fyear2" vbProcedure="false">#REF!</definedName>
    <definedName function="false" hidden="false" name="Gatwick" vbProcedure="false">#REF!</definedName>
    <definedName function="false" hidden="false" name="GERMANY" vbProcedure="false">#REF!</definedName>
    <definedName function="false" hidden="false" name="GraphData" vbProcedure="false">#REF!,#REF!,#REF!,#REF!</definedName>
    <definedName function="false" hidden="false" name="GraphTitle" vbProcedure="false">#REF!</definedName>
    <definedName function="false" hidden="false" name="ITALY" vbProcedure="false">#REF!</definedName>
    <definedName function="false" hidden="false" name="Leeds_Bradford" vbProcedure="false">#REF!</definedName>
    <definedName function="false" hidden="false" name="Manchester" vbProcedure="false">#REF!</definedName>
    <definedName function="false" hidden="false" name="NLS" vbProcedure="false">#REF!</definedName>
    <definedName function="false" hidden="false" name="NONEC" vbProcedure="false">#REF!</definedName>
    <definedName function="false" hidden="false" name="OldData" vbProcedure="false">#REF!</definedName>
    <definedName function="false" hidden="false" name="OTHEREC" vbProcedure="false">#REF!</definedName>
    <definedName function="false" hidden="false" name="PIE" vbProcedure="false">#REF!</definedName>
    <definedName function="false" hidden="false" name="PUBLISH1998_Print_Area" vbProcedure="false">'[3]'!$A$1:$U$80</definedName>
    <definedName function="false" hidden="false" name="PUBLISH_Print_Area" vbProcedure="false">#REF!</definedName>
    <definedName function="false" hidden="false" name="qryNonEUBreakdown" vbProcedure="false">#REF!</definedName>
    <definedName function="false" hidden="false" name="QUARTER" vbProcedure="false">#REF!</definedName>
    <definedName function="false" hidden="false" name="selxx" vbProcedure="false">[5]!selxx</definedName>
    <definedName function="false" hidden="false" name="SPAIN" vbProcedure="false">#REF!</definedName>
    <definedName function="false" hidden="false" name="Stanstead" vbProcedure="false">#REF!</definedName>
    <definedName function="false" hidden="false" name="tab" vbProcedure="false">[2]TABLE1a!$U$3</definedName>
    <definedName function="false" hidden="false" name="TableTitle" vbProcedure="false">#REF!</definedName>
    <definedName function="false" hidden="false" name="testing" vbProcedure="false">'[3]'!$A$87</definedName>
    <definedName function="false" hidden="false" name="ValueTitle" vbProcedure="false">#REF!</definedName>
    <definedName function="false" hidden="false" name="\0" vbProcedure="false">[1]RoRo0101!$U$1:$U$7</definedName>
    <definedName function="false" hidden="false" name="\p" vbProcedure="false">[1]RoRo0101!$P$1</definedName>
    <definedName function="false" hidden="false" name="\t" vbProcedure="false">[1]RoRo0101!$U$3</definedName>
    <definedName function="false" hidden="false" name="_1_2__Average_distance_travelled_by_mode_of_travel__1975_76__1985_86_and_1993_95" vbProcedure="false">#REF!</definedName>
    <definedName function="false" hidden="false" name="_24ALL" vbProcedure="false">#REF!</definedName>
    <definedName function="false" hidden="false" name="_24N1" vbProcedure="false">#REF!</definedName>
    <definedName function="false" hidden="false" name="_24P1" vbProcedure="false">#REF!</definedName>
    <definedName function="false" hidden="false" name="_24_1" vbProcedure="false">#REF!</definedName>
    <definedName function="false" hidden="false" name="_24_2" vbProcedure="false">#REF!</definedName>
    <definedName function="false" hidden="false" name="_24_3" vbProcedure="false">#REF!</definedName>
    <definedName function="false" hidden="false" name="_24_4" vbProcedure="false">#REF!</definedName>
    <definedName function="false" hidden="false" name="_25N1" vbProcedure="false">#REF!</definedName>
    <definedName function="false" hidden="false" name="_25P1" vbProcedure="false">#REF!</definedName>
    <definedName function="false" hidden="false" localSheetId="0" name="ALL" vbProcedure="false">RoRo0201!$A$6:$AE$32</definedName>
    <definedName function="false" hidden="false" localSheetId="0" name="ANNUAL" vbProcedure="false">#REF!</definedName>
    <definedName function="false" hidden="false" localSheetId="0" name="BARQTR" vbProcedure="false">#REF!</definedName>
    <definedName function="false" hidden="false" localSheetId="0" name="BELGIUM" vbProcedure="false">#REF!</definedName>
    <definedName function="false" hidden="false" localSheetId="0" name="BULL" vbProcedure="false">#REF!</definedName>
    <definedName function="false" hidden="false" localSheetId="0" name="CAMARA" vbProcedure="false">#REF!</definedName>
    <definedName function="false" hidden="false" localSheetId="0" name="CLONE" vbProcedure="false">#REF!</definedName>
    <definedName function="false" hidden="false" localSheetId="0" name="DK" vbProcedure="false">#REF!</definedName>
    <definedName function="false" hidden="false" localSheetId="0" name="DOVER" vbProcedure="false">#REF!</definedName>
    <definedName function="false" hidden="false" localSheetId="0" name="EIRE" vbProcedure="false">#REF!</definedName>
    <definedName function="false" hidden="false" localSheetId="0" name="ENGLISH" vbProcedure="false">#REF!</definedName>
    <definedName function="false" hidden="false" localSheetId="0" name="FL" vbProcedure="false">#REF!</definedName>
    <definedName function="false" hidden="false" localSheetId="0" name="FRANCE" vbProcedure="false">#REF!</definedName>
    <definedName function="false" hidden="false" localSheetId="0" name="GERMANY" vbProcedure="false">#REF!</definedName>
    <definedName function="false" hidden="false" localSheetId="0" name="ITALY" vbProcedure="false">#REF!</definedName>
    <definedName function="false" hidden="false" localSheetId="0" name="NLS" vbProcedure="false">#REF!</definedName>
    <definedName function="false" hidden="false" localSheetId="0" name="NONEC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OTHEREC" vbProcedure="false">#REF!</definedName>
    <definedName function="false" hidden="false" localSheetId="0" name="PIE" vbProcedure="false">#REF!</definedName>
    <definedName function="false" hidden="false" localSheetId="0" name="Print_Area_MI" vbProcedure="false">RoRo0201!$A$6:$AE$32</definedName>
    <definedName function="false" hidden="false" localSheetId="0" name="QUARTER" vbProcedure="false">#REF!</definedName>
    <definedName function="false" hidden="false" localSheetId="0" name="SPAIN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0" name="\0" vbProcedure="false">#REF!</definedName>
    <definedName function="false" hidden="false" localSheetId="0" name="\p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8">
  <si>
    <t xml:space="preserve">Department for Transport Statistics</t>
  </si>
  <si>
    <t xml:space="preserve">Roll-on Roll-off International Freight</t>
  </si>
  <si>
    <t xml:space="preserve">Table RORO0201 (TSGB0435)</t>
  </si>
  <si>
    <t xml:space="preserve">Powered goods vehicles by country of registration, 1990-2012</t>
  </si>
  <si>
    <t xml:space="preserve">         </t>
  </si>
  <si>
    <t xml:space="preserve">Thousands</t>
  </si>
  <si>
    <t xml:space="preserve">Year  </t>
  </si>
  <si>
    <t xml:space="preserve">UK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r>
      <rPr>
        <b val="true"/>
        <sz val="10"/>
        <rFont val="Arial"/>
        <family val="2"/>
      </rPr>
      <t xml:space="preserve">Belgium</t>
    </r>
    <r>
      <rPr>
        <b val="true"/>
        <vertAlign val="superscript"/>
        <sz val="10"/>
        <rFont val="Arial"/>
        <family val="2"/>
      </rPr>
      <t xml:space="preserve">2</t>
    </r>
  </si>
  <si>
    <t xml:space="preserve">Luxemburg</t>
  </si>
  <si>
    <t xml:space="preserve">Republic of Ireland</t>
  </si>
  <si>
    <t xml:space="preserve">Denmark</t>
  </si>
  <si>
    <t xml:space="preserve">Greece</t>
  </si>
  <si>
    <t xml:space="preserve">Portugal</t>
  </si>
  <si>
    <t xml:space="preserve">Spain</t>
  </si>
  <si>
    <t xml:space="preserve">Austria</t>
  </si>
  <si>
    <t xml:space="preserve">Sweden</t>
  </si>
  <si>
    <t xml:space="preserve">Finland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Slovakia</t>
  </si>
  <si>
    <t xml:space="preserve">Slovenia</t>
  </si>
  <si>
    <t xml:space="preserve">Bulgaria</t>
  </si>
  <si>
    <t xml:space="preserve">Romania</t>
  </si>
  <si>
    <r>
      <rPr>
        <b val="true"/>
        <sz val="10"/>
        <rFont val="Arial"/>
        <family val="2"/>
      </rPr>
      <t xml:space="preserve">EU15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EU27</t>
    </r>
    <r>
      <rPr>
        <b val="true"/>
        <vertAlign val="superscript"/>
        <sz val="10"/>
        <rFont val="Arial"/>
        <family val="2"/>
      </rPr>
      <t xml:space="preserve">2 </t>
    </r>
  </si>
  <si>
    <r>
      <rPr>
        <b val="true"/>
        <sz val="10"/>
        <rFont val="Arial"/>
        <family val="2"/>
      </rPr>
      <t xml:space="preserve">Non EU</t>
    </r>
    <r>
      <rPr>
        <b val="true"/>
        <vertAlign val="superscript"/>
        <sz val="10"/>
        <rFont val="Arial"/>
        <family val="2"/>
      </rPr>
      <t xml:space="preserve">3</t>
    </r>
  </si>
  <si>
    <t xml:space="preserve">Unknown</t>
  </si>
  <si>
    <t xml:space="preserve">All foreign</t>
  </si>
  <si>
    <t xml:space="preserve">All countries</t>
  </si>
  <si>
    <t xml:space="preserve">..</t>
  </si>
  <si>
    <t xml:space="preserve">1993</t>
  </si>
  <si>
    <t xml:space="preserve">1998</t>
  </si>
  <si>
    <t xml:space="preserve">2005</t>
  </si>
  <si>
    <t xml:space="preserve">2006</t>
  </si>
  <si>
    <t xml:space="preserve">2007</t>
  </si>
  <si>
    <t xml:space="preserve">Percentage annual change</t>
  </si>
  <si>
    <t xml:space="preserve">*</t>
  </si>
  <si>
    <t xml:space="preserve">1  Prior to 1995, relates to EU12 (Austria, Sweden and Finland did not join until 1995).</t>
  </si>
  <si>
    <t xml:space="preserve">2  For 2004, 2005 and 2006 does not include Bulgaria and Romania (they did not join the EU until 2007)</t>
  </si>
  <si>
    <t xml:space="preserve">3  (a) Before 2004 includes New Member State countries as none were members of the EU at this time. No individual breakdown available before 1999 for these countries. </t>
  </si>
  <si>
    <t xml:space="preserve">    (b) Romania and Bulgaria included in 2004, 2005 and 2006 as they did not join the EU until 2007</t>
  </si>
  <si>
    <t xml:space="preserve">Source: DfT Roll-on Roll-off Goods Vehicle Survey</t>
  </si>
  <si>
    <t xml:space="preserve">Telephone: 020 7944 4129</t>
  </si>
  <si>
    <t xml:space="preserve">Last updated: November 2013</t>
  </si>
  <si>
    <t xml:space="preserve">Email: maritime.stats@dft.gsi.gov.uk</t>
  </si>
  <si>
    <t xml:space="preserve">Next update: November 2014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_)"/>
    <numFmt numFmtId="167" formatCode="#,##0.0"/>
    <numFmt numFmtId="168" formatCode="#,##0"/>
    <numFmt numFmtId="169" formatCode="#,##0.0_);\(#,##0.0\)"/>
    <numFmt numFmtId="170" formatCode="0"/>
    <numFmt numFmtId="171" formatCode="#,##0.0000"/>
    <numFmt numFmtId="172" formatCode="@"/>
  </numFmts>
  <fonts count="3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9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color rgb="FF0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5" fontId="6" fillId="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top" textRotation="0" wrapText="false" indent="0" shrinkToFit="false"/>
    </xf>
    <xf numFmtId="164" fontId="10" fillId="21" borderId="3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4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4" applyFont="true" applyBorder="true" applyAlignment="true" applyProtection="false">
      <alignment horizontal="general" vertical="top" textRotation="0" wrapText="false" indent="0" shrinkToFit="false"/>
    </xf>
    <xf numFmtId="164" fontId="14" fillId="0" borderId="5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7" borderId="2" applyFont="true" applyBorder="true" applyAlignment="true" applyProtection="false">
      <alignment horizontal="general" vertical="top" textRotation="0" wrapText="false" indent="0" shrinkToFit="false"/>
    </xf>
    <xf numFmtId="165" fontId="6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applyFont="true" applyBorder="true" applyAlignment="true" applyProtection="false">
      <alignment horizontal="general" vertical="top" textRotation="0" wrapText="false" indent="0" shrinkToFit="false"/>
    </xf>
    <xf numFmtId="164" fontId="18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1" borderId="0" applyFont="true" applyBorder="false" applyAlignment="true" applyProtection="false">
      <alignment horizontal="general" vertical="top" textRotation="0" wrapText="false" indent="0" shrinkToFit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0" fillId="20" borderId="10" applyFont="true" applyBorder="tru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11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4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24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1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5x indented GHG Textfiels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Accent1" xfId="41"/>
    <cellStyle name="Accent2" xfId="42"/>
    <cellStyle name="Accent3" xfId="43"/>
    <cellStyle name="Accent4" xfId="44"/>
    <cellStyle name="Accent5" xfId="45"/>
    <cellStyle name="Accent6" xfId="46"/>
    <cellStyle name="AggblueCels_1x" xfId="47"/>
    <cellStyle name="Bad 1" xfId="48"/>
    <cellStyle name="Bold GHG Numbers (0.00)" xfId="49"/>
    <cellStyle name="Calculation" xfId="50"/>
    <cellStyle name="Check Cell" xfId="51"/>
    <cellStyle name="Explanatory Text" xfId="52"/>
    <cellStyle name="Good 1" xfId="53"/>
    <cellStyle name="Heading 1 1" xfId="54"/>
    <cellStyle name="Heading 2 1" xfId="55"/>
    <cellStyle name="Heading 3" xfId="56"/>
    <cellStyle name="Heading 4" xfId="57"/>
    <cellStyle name="Input" xfId="58"/>
    <cellStyle name="InputCells12_BBorder_CRFReport-template" xfId="59"/>
    <cellStyle name="Linked Cell" xfId="60"/>
    <cellStyle name="Neutral 1" xfId="61"/>
    <cellStyle name="Normal GHG-Shade" xfId="62"/>
    <cellStyle name="Normal_TABS203WKG" xfId="63"/>
    <cellStyle name="Normal_TSGB 3.8 1990-2008 - progress" xfId="64"/>
    <cellStyle name="Note 1" xfId="65"/>
    <cellStyle name="Output" xfId="66"/>
    <cellStyle name="Refdb standard" xfId="67"/>
    <cellStyle name="Shade" xfId="68"/>
    <cellStyle name="Title" xfId="69"/>
    <cellStyle name="Total" xfId="70"/>
    <cellStyle name="Warning Text" xfId="71"/>
    <cellStyle name="Обычный_2++_CRFReport-template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ft.gov.uk/TSGB%5C2005%20FINAL%20PROOFS%5CChapter%201%5Cexcel%20files%5C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4/Data/TSTATS/TS_GROUPS/COMJ2/Ro%20Ro/Publication/2012/Q3/Tables/Working%20RoRo%20tables%20Revised%20Q3%20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vill/Local%20Settings/Temporary%20Internet%20Files/OLK20/2005Publications/RoRo%20Q2_2005/Bulletin205draf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IS/ADMIN/TABLETM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dft.gov.uk/TSGB%5C2006%20FINAL%20PROOFS%5CChapter%205%5CDfT%20WEB%20FINAL%5CTSGB%205_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RHS/EXCEL/RORO/bulletins/2003/SA%20Changes/SA%20Changes%20to%20bulletin%20-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y codes"/>
      <sheetName val="RoRo0101"/>
      <sheetName val="RoRo0102"/>
      <sheetName val="RoRo0201"/>
      <sheetName val="RoRo0301"/>
      <sheetName val="RoRo0401"/>
      <sheetName val="RoRo0501"/>
      <sheetName val="RoRo0601"/>
      <sheetName val="RoRo0701"/>
      <sheetName val="TSGB0414"/>
      <sheetName val="TSGB04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TMP"/>
    </sheetNames>
    <definedNames>
      <definedName name="Dialog"/>
      <definedName name="selxx"/>
    </defined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RAWDATA"/>
      <sheetName val="TAB31"/>
      <sheetName val="RAWDATAOLD"/>
      <sheetName val="Selecto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roll-on-roll-off-international-freight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7.28125" defaultRowHeight="15.75" zeroHeight="false" outlineLevelRow="0" outlineLevelCol="1"/>
  <cols>
    <col collapsed="false" customWidth="true" hidden="false" outlineLevel="0" max="1" min="1" style="1" width="8.99"/>
    <col collapsed="false" customWidth="true" hidden="false" outlineLevel="0" max="2" min="2" style="1" width="3.42"/>
    <col collapsed="false" customWidth="true" hidden="false" outlineLevel="0" max="8" min="3" style="1" width="12.28"/>
    <col collapsed="false" customWidth="true" hidden="true" outlineLevel="1" max="30" min="9" style="1" width="12.28"/>
    <col collapsed="false" customWidth="true" hidden="false" outlineLevel="0" max="31" min="31" style="2" width="12.28"/>
    <col collapsed="false" customWidth="true" hidden="false" outlineLevel="0" max="36" min="32" style="1" width="12.28"/>
    <col collapsed="false" customWidth="true" hidden="false" outlineLevel="0" max="37" min="37" style="1" width="8.99"/>
    <col collapsed="false" customWidth="false" hidden="false" outlineLevel="0" max="257" min="38" style="1" width="7.28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</row>
    <row r="5" s="7" customFormat="true" ht="15.75" hidden="false" customHeight="false" outlineLevel="0" collapsed="false">
      <c r="A5" s="6" t="s">
        <v>3</v>
      </c>
      <c r="AE5" s="8"/>
    </row>
    <row r="6" s="12" customFormat="tru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1" t="s">
        <v>4</v>
      </c>
      <c r="P6" s="10"/>
      <c r="Q6" s="10"/>
      <c r="R6" s="10"/>
      <c r="S6" s="10"/>
      <c r="AJ6" s="13" t="s">
        <v>5</v>
      </c>
    </row>
    <row r="7" s="19" customFormat="true" ht="33.75" hidden="false" customHeight="true" outlineLevel="0" collapsed="false">
      <c r="A7" s="14" t="s">
        <v>6</v>
      </c>
      <c r="B7" s="15"/>
      <c r="C7" s="16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/>
      <c r="K7" s="16" t="s">
        <v>14</v>
      </c>
      <c r="L7" s="17" t="s">
        <v>15</v>
      </c>
      <c r="M7" s="16" t="s">
        <v>16</v>
      </c>
      <c r="N7" s="16" t="s">
        <v>17</v>
      </c>
      <c r="O7" s="16" t="s">
        <v>18</v>
      </c>
      <c r="P7" s="16" t="s">
        <v>19</v>
      </c>
      <c r="Q7" s="16" t="s">
        <v>20</v>
      </c>
      <c r="R7" s="16" t="s">
        <v>21</v>
      </c>
      <c r="S7" s="16" t="s">
        <v>22</v>
      </c>
      <c r="T7" s="16" t="s">
        <v>23</v>
      </c>
      <c r="U7" s="17" t="s">
        <v>24</v>
      </c>
      <c r="V7" s="16" t="s">
        <v>25</v>
      </c>
      <c r="W7" s="16" t="s">
        <v>26</v>
      </c>
      <c r="X7" s="16" t="s">
        <v>27</v>
      </c>
      <c r="Y7" s="16" t="s">
        <v>28</v>
      </c>
      <c r="Z7" s="16" t="s">
        <v>29</v>
      </c>
      <c r="AA7" s="16" t="s">
        <v>30</v>
      </c>
      <c r="AB7" s="16" t="s">
        <v>31</v>
      </c>
      <c r="AC7" s="16" t="s">
        <v>32</v>
      </c>
      <c r="AD7" s="16" t="s">
        <v>33</v>
      </c>
      <c r="AE7" s="16" t="s">
        <v>34</v>
      </c>
      <c r="AF7" s="17" t="s">
        <v>35</v>
      </c>
      <c r="AG7" s="16" t="s">
        <v>36</v>
      </c>
      <c r="AH7" s="16" t="s">
        <v>37</v>
      </c>
      <c r="AI7" s="18" t="s">
        <v>38</v>
      </c>
      <c r="AJ7" s="18" t="s">
        <v>39</v>
      </c>
    </row>
    <row r="8" s="21" customFormat="true" ht="12.75" hidden="false" customHeight="false" outlineLevel="0" collapsed="false">
      <c r="A8" s="20" t="n">
        <v>1990</v>
      </c>
      <c r="C8" s="22" t="n">
        <v>339</v>
      </c>
      <c r="D8" s="22" t="n">
        <v>34</v>
      </c>
      <c r="E8" s="22" t="n">
        <v>131</v>
      </c>
      <c r="F8" s="22" t="n">
        <v>15</v>
      </c>
      <c r="G8" s="22" t="n">
        <v>71</v>
      </c>
      <c r="H8" s="22" t="s">
        <v>40</v>
      </c>
      <c r="I8" s="23" t="n">
        <v>37</v>
      </c>
      <c r="J8" s="23"/>
      <c r="K8" s="23"/>
      <c r="L8" s="22" t="n">
        <v>21</v>
      </c>
      <c r="M8" s="22" t="n">
        <v>8</v>
      </c>
      <c r="N8" s="22" t="n">
        <v>2</v>
      </c>
      <c r="O8" s="22" t="n">
        <v>3</v>
      </c>
      <c r="P8" s="22" t="n">
        <v>27</v>
      </c>
      <c r="Q8" s="22" t="n">
        <v>6</v>
      </c>
      <c r="R8" s="22" t="s">
        <v>40</v>
      </c>
      <c r="S8" s="22" t="s">
        <v>40</v>
      </c>
      <c r="T8" s="22" t="s">
        <v>40</v>
      </c>
      <c r="U8" s="22" t="s">
        <v>40</v>
      </c>
      <c r="V8" s="22" t="s">
        <v>40</v>
      </c>
      <c r="W8" s="22" t="s">
        <v>40</v>
      </c>
      <c r="X8" s="22" t="s">
        <v>40</v>
      </c>
      <c r="Y8" s="22" t="s">
        <v>40</v>
      </c>
      <c r="Z8" s="22" t="s">
        <v>40</v>
      </c>
      <c r="AA8" s="22" t="s">
        <v>40</v>
      </c>
      <c r="AB8" s="22" t="s">
        <v>40</v>
      </c>
      <c r="AC8" s="22" t="s">
        <v>40</v>
      </c>
      <c r="AD8" s="22" t="s">
        <v>40</v>
      </c>
      <c r="AE8" s="22" t="n">
        <v>689</v>
      </c>
      <c r="AF8" s="22" t="s">
        <v>40</v>
      </c>
      <c r="AG8" s="22" t="n">
        <v>33</v>
      </c>
      <c r="AH8" s="22" t="n">
        <v>2</v>
      </c>
      <c r="AI8" s="22" t="n">
        <v>383</v>
      </c>
      <c r="AJ8" s="22" t="n">
        <v>724</v>
      </c>
    </row>
    <row r="9" s="21" customFormat="true" ht="12.75" hidden="false" customHeight="false" outlineLevel="0" collapsed="false">
      <c r="A9" s="20" t="n">
        <v>1991</v>
      </c>
      <c r="C9" s="22" t="n">
        <v>360</v>
      </c>
      <c r="D9" s="22" t="n">
        <v>30</v>
      </c>
      <c r="E9" s="22" t="n">
        <v>129</v>
      </c>
      <c r="F9" s="22" t="n">
        <v>14</v>
      </c>
      <c r="G9" s="22" t="n">
        <v>69</v>
      </c>
      <c r="H9" s="22" t="s">
        <v>40</v>
      </c>
      <c r="I9" s="23" t="n">
        <v>34</v>
      </c>
      <c r="J9" s="23"/>
      <c r="K9" s="23"/>
      <c r="L9" s="22" t="n">
        <v>24</v>
      </c>
      <c r="M9" s="22" t="n">
        <v>6</v>
      </c>
      <c r="N9" s="22" t="n">
        <v>2</v>
      </c>
      <c r="O9" s="22" t="n">
        <v>2</v>
      </c>
      <c r="P9" s="22" t="n">
        <v>25</v>
      </c>
      <c r="Q9" s="22" t="n">
        <v>6</v>
      </c>
      <c r="R9" s="22" t="s">
        <v>40</v>
      </c>
      <c r="S9" s="22" t="s">
        <v>40</v>
      </c>
      <c r="T9" s="22" t="s">
        <v>40</v>
      </c>
      <c r="U9" s="22" t="s">
        <v>40</v>
      </c>
      <c r="V9" s="22" t="s">
        <v>40</v>
      </c>
      <c r="W9" s="22" t="s">
        <v>40</v>
      </c>
      <c r="X9" s="22" t="s">
        <v>40</v>
      </c>
      <c r="Y9" s="22" t="s">
        <v>40</v>
      </c>
      <c r="Z9" s="22" t="s">
        <v>40</v>
      </c>
      <c r="AA9" s="22" t="s">
        <v>40</v>
      </c>
      <c r="AB9" s="22" t="s">
        <v>40</v>
      </c>
      <c r="AC9" s="22" t="s">
        <v>40</v>
      </c>
      <c r="AD9" s="22" t="s">
        <v>40</v>
      </c>
      <c r="AE9" s="22" t="n">
        <v>696</v>
      </c>
      <c r="AF9" s="22" t="s">
        <v>40</v>
      </c>
      <c r="AG9" s="22" t="n">
        <v>27</v>
      </c>
      <c r="AH9" s="22" t="n">
        <v>2</v>
      </c>
      <c r="AI9" s="22" t="n">
        <v>363</v>
      </c>
      <c r="AJ9" s="22" t="n">
        <v>726</v>
      </c>
    </row>
    <row r="10" s="21" customFormat="true" ht="12.75" hidden="false" customHeight="false" outlineLevel="0" collapsed="false">
      <c r="A10" s="20" t="n">
        <v>1992</v>
      </c>
      <c r="B10" s="24"/>
      <c r="C10" s="22" t="n">
        <v>374</v>
      </c>
      <c r="D10" s="22" t="n">
        <v>31</v>
      </c>
      <c r="E10" s="22" t="n">
        <v>141</v>
      </c>
      <c r="F10" s="22" t="n">
        <v>14</v>
      </c>
      <c r="G10" s="22" t="n">
        <v>72</v>
      </c>
      <c r="H10" s="22" t="s">
        <v>40</v>
      </c>
      <c r="I10" s="23" t="n">
        <v>37</v>
      </c>
      <c r="J10" s="23"/>
      <c r="K10" s="23"/>
      <c r="L10" s="22" t="n">
        <v>25</v>
      </c>
      <c r="M10" s="22" t="n">
        <v>7</v>
      </c>
      <c r="N10" s="22" t="n">
        <v>2</v>
      </c>
      <c r="O10" s="22" t="n">
        <v>3</v>
      </c>
      <c r="P10" s="22" t="n">
        <v>32</v>
      </c>
      <c r="Q10" s="22" t="n">
        <v>7</v>
      </c>
      <c r="R10" s="22" t="s">
        <v>40</v>
      </c>
      <c r="S10" s="22" t="s">
        <v>40</v>
      </c>
      <c r="T10" s="22" t="s">
        <v>40</v>
      </c>
      <c r="U10" s="22" t="s">
        <v>40</v>
      </c>
      <c r="V10" s="22" t="s">
        <v>40</v>
      </c>
      <c r="W10" s="22" t="s">
        <v>40</v>
      </c>
      <c r="X10" s="22" t="s">
        <v>40</v>
      </c>
      <c r="Y10" s="22" t="s">
        <v>40</v>
      </c>
      <c r="Z10" s="22" t="s">
        <v>40</v>
      </c>
      <c r="AA10" s="22" t="s">
        <v>40</v>
      </c>
      <c r="AB10" s="22" t="s">
        <v>40</v>
      </c>
      <c r="AC10" s="22" t="s">
        <v>40</v>
      </c>
      <c r="AD10" s="22" t="s">
        <v>40</v>
      </c>
      <c r="AE10" s="22" t="n">
        <v>738</v>
      </c>
      <c r="AF10" s="22" t="s">
        <v>40</v>
      </c>
      <c r="AG10" s="22" t="n">
        <v>30</v>
      </c>
      <c r="AH10" s="22" t="n">
        <v>2</v>
      </c>
      <c r="AI10" s="22" t="n">
        <v>394</v>
      </c>
      <c r="AJ10" s="22" t="n">
        <v>770</v>
      </c>
    </row>
    <row r="11" s="21" customFormat="true" ht="12.75" hidden="false" customHeight="false" outlineLevel="0" collapsed="false">
      <c r="A11" s="25" t="s">
        <v>41</v>
      </c>
      <c r="B11" s="24"/>
      <c r="C11" s="22" t="n">
        <v>398</v>
      </c>
      <c r="D11" s="22" t="n">
        <v>28</v>
      </c>
      <c r="E11" s="22" t="n">
        <v>144</v>
      </c>
      <c r="F11" s="22" t="n">
        <v>13</v>
      </c>
      <c r="G11" s="22" t="n">
        <v>73</v>
      </c>
      <c r="H11" s="22" t="s">
        <v>40</v>
      </c>
      <c r="I11" s="23" t="n">
        <v>29</v>
      </c>
      <c r="J11" s="23"/>
      <c r="K11" s="23"/>
      <c r="L11" s="22" t="n">
        <v>36</v>
      </c>
      <c r="M11" s="22" t="n">
        <v>5</v>
      </c>
      <c r="N11" s="22" t="n">
        <v>1</v>
      </c>
      <c r="O11" s="22" t="n">
        <v>3</v>
      </c>
      <c r="P11" s="22" t="n">
        <v>29</v>
      </c>
      <c r="Q11" s="22" t="n">
        <v>5</v>
      </c>
      <c r="R11" s="22" t="s">
        <v>40</v>
      </c>
      <c r="S11" s="22" t="s">
        <v>40</v>
      </c>
      <c r="T11" s="22" t="s">
        <v>40</v>
      </c>
      <c r="U11" s="22" t="s">
        <v>40</v>
      </c>
      <c r="V11" s="22" t="s">
        <v>40</v>
      </c>
      <c r="W11" s="22" t="s">
        <v>40</v>
      </c>
      <c r="X11" s="22" t="s">
        <v>40</v>
      </c>
      <c r="Y11" s="22" t="s">
        <v>40</v>
      </c>
      <c r="Z11" s="22" t="s">
        <v>40</v>
      </c>
      <c r="AA11" s="22" t="s">
        <v>40</v>
      </c>
      <c r="AB11" s="22" t="s">
        <v>40</v>
      </c>
      <c r="AC11" s="22" t="s">
        <v>40</v>
      </c>
      <c r="AD11" s="22" t="s">
        <v>40</v>
      </c>
      <c r="AE11" s="22" t="n">
        <v>760</v>
      </c>
      <c r="AF11" s="22" t="s">
        <v>40</v>
      </c>
      <c r="AG11" s="22" t="n">
        <v>30</v>
      </c>
      <c r="AH11" s="22" t="n">
        <v>6</v>
      </c>
      <c r="AI11" s="22" t="n">
        <v>392</v>
      </c>
      <c r="AJ11" s="22" t="n">
        <v>796</v>
      </c>
    </row>
    <row r="12" s="21" customFormat="true" ht="12.75" hidden="false" customHeight="false" outlineLevel="0" collapsed="false">
      <c r="A12" s="20" t="n">
        <v>1994</v>
      </c>
      <c r="B12" s="24"/>
      <c r="C12" s="22" t="n">
        <v>453</v>
      </c>
      <c r="D12" s="22" t="n">
        <v>28</v>
      </c>
      <c r="E12" s="22" t="n">
        <v>163</v>
      </c>
      <c r="F12" s="22" t="n">
        <v>23</v>
      </c>
      <c r="G12" s="22" t="n">
        <v>76</v>
      </c>
      <c r="H12" s="22" t="s">
        <v>40</v>
      </c>
      <c r="I12" s="23" t="n">
        <v>37</v>
      </c>
      <c r="J12" s="23"/>
      <c r="K12" s="23"/>
      <c r="L12" s="22" t="n">
        <v>32</v>
      </c>
      <c r="M12" s="22" t="n">
        <v>5</v>
      </c>
      <c r="N12" s="22" t="n">
        <v>1</v>
      </c>
      <c r="O12" s="22" t="n">
        <v>4</v>
      </c>
      <c r="P12" s="22" t="n">
        <v>35</v>
      </c>
      <c r="Q12" s="22" t="n">
        <v>8</v>
      </c>
      <c r="R12" s="22" t="s">
        <v>40</v>
      </c>
      <c r="S12" s="22" t="s">
        <v>40</v>
      </c>
      <c r="T12" s="22" t="s">
        <v>40</v>
      </c>
      <c r="U12" s="22" t="s">
        <v>40</v>
      </c>
      <c r="V12" s="22" t="s">
        <v>40</v>
      </c>
      <c r="W12" s="22" t="s">
        <v>40</v>
      </c>
      <c r="X12" s="22" t="s">
        <v>40</v>
      </c>
      <c r="Y12" s="22" t="s">
        <v>40</v>
      </c>
      <c r="Z12" s="22" t="s">
        <v>40</v>
      </c>
      <c r="AA12" s="22" t="s">
        <v>40</v>
      </c>
      <c r="AB12" s="22" t="s">
        <v>40</v>
      </c>
      <c r="AC12" s="22" t="s">
        <v>40</v>
      </c>
      <c r="AD12" s="22" t="s">
        <v>40</v>
      </c>
      <c r="AE12" s="26" t="n">
        <v>858</v>
      </c>
      <c r="AF12" s="22" t="s">
        <v>40</v>
      </c>
      <c r="AG12" s="22" t="n">
        <v>34</v>
      </c>
      <c r="AH12" s="22" t="n">
        <v>4</v>
      </c>
      <c r="AI12" s="22" t="n">
        <v>439</v>
      </c>
      <c r="AJ12" s="22" t="n">
        <v>897</v>
      </c>
    </row>
    <row r="13" s="21" customFormat="true" ht="12.75" hidden="false" customHeight="false" outlineLevel="0" collapsed="false">
      <c r="A13" s="20" t="n">
        <v>1995</v>
      </c>
      <c r="B13" s="24"/>
      <c r="C13" s="22" t="n">
        <v>486</v>
      </c>
      <c r="D13" s="22" t="n">
        <v>28</v>
      </c>
      <c r="E13" s="22" t="n">
        <v>155</v>
      </c>
      <c r="F13" s="22" t="n">
        <v>29</v>
      </c>
      <c r="G13" s="22" t="n">
        <v>85</v>
      </c>
      <c r="H13" s="22" t="s">
        <v>40</v>
      </c>
      <c r="I13" s="23" t="n">
        <v>46</v>
      </c>
      <c r="J13" s="23"/>
      <c r="K13" s="23"/>
      <c r="L13" s="22" t="n">
        <v>31</v>
      </c>
      <c r="M13" s="22" t="n">
        <v>4</v>
      </c>
      <c r="N13" s="22" t="n">
        <v>2</v>
      </c>
      <c r="O13" s="22" t="n">
        <v>3</v>
      </c>
      <c r="P13" s="22" t="n">
        <v>38</v>
      </c>
      <c r="Q13" s="22" t="n">
        <v>10</v>
      </c>
      <c r="R13" s="22" t="n">
        <v>1</v>
      </c>
      <c r="S13" s="22" t="n">
        <v>0</v>
      </c>
      <c r="T13" s="22" t="s">
        <v>40</v>
      </c>
      <c r="U13" s="22" t="s">
        <v>40</v>
      </c>
      <c r="V13" s="22" t="s">
        <v>40</v>
      </c>
      <c r="W13" s="22" t="s">
        <v>40</v>
      </c>
      <c r="X13" s="22" t="s">
        <v>40</v>
      </c>
      <c r="Y13" s="22" t="s">
        <v>40</v>
      </c>
      <c r="Z13" s="22" t="s">
        <v>40</v>
      </c>
      <c r="AA13" s="22" t="s">
        <v>40</v>
      </c>
      <c r="AB13" s="22" t="s">
        <v>40</v>
      </c>
      <c r="AC13" s="22" t="s">
        <v>40</v>
      </c>
      <c r="AD13" s="22" t="s">
        <v>40</v>
      </c>
      <c r="AE13" s="22" t="n">
        <v>918</v>
      </c>
      <c r="AF13" s="22" t="s">
        <v>40</v>
      </c>
      <c r="AG13" s="22" t="n">
        <v>29</v>
      </c>
      <c r="AH13" s="22" t="n">
        <v>3</v>
      </c>
      <c r="AI13" s="22" t="n">
        <v>461</v>
      </c>
      <c r="AJ13" s="22" t="n">
        <v>950</v>
      </c>
    </row>
    <row r="14" s="21" customFormat="true" ht="12.75" hidden="false" customHeight="false" outlineLevel="0" collapsed="false">
      <c r="A14" s="20" t="n">
        <v>1996</v>
      </c>
      <c r="B14" s="24"/>
      <c r="C14" s="22" t="n">
        <v>531</v>
      </c>
      <c r="D14" s="22" t="n">
        <v>30</v>
      </c>
      <c r="E14" s="22" t="n">
        <v>182</v>
      </c>
      <c r="F14" s="22" t="n">
        <v>29</v>
      </c>
      <c r="G14" s="22" t="n">
        <v>87</v>
      </c>
      <c r="H14" s="22" t="s">
        <v>40</v>
      </c>
      <c r="I14" s="23" t="n">
        <v>41</v>
      </c>
      <c r="J14" s="23"/>
      <c r="K14" s="23"/>
      <c r="L14" s="22" t="n">
        <v>30</v>
      </c>
      <c r="M14" s="22" t="n">
        <v>5</v>
      </c>
      <c r="N14" s="22" t="n">
        <v>2</v>
      </c>
      <c r="O14" s="22" t="n">
        <v>3</v>
      </c>
      <c r="P14" s="22" t="n">
        <v>39</v>
      </c>
      <c r="Q14" s="22" t="n">
        <v>9</v>
      </c>
      <c r="R14" s="22" t="n">
        <v>1</v>
      </c>
      <c r="S14" s="22" t="n">
        <v>0</v>
      </c>
      <c r="T14" s="22" t="s">
        <v>40</v>
      </c>
      <c r="U14" s="22" t="s">
        <v>40</v>
      </c>
      <c r="V14" s="22" t="s">
        <v>40</v>
      </c>
      <c r="W14" s="22" t="s">
        <v>40</v>
      </c>
      <c r="X14" s="22" t="s">
        <v>40</v>
      </c>
      <c r="Y14" s="22" t="s">
        <v>40</v>
      </c>
      <c r="Z14" s="22" t="s">
        <v>40</v>
      </c>
      <c r="AA14" s="22" t="s">
        <v>40</v>
      </c>
      <c r="AB14" s="22" t="s">
        <v>40</v>
      </c>
      <c r="AC14" s="22" t="s">
        <v>40</v>
      </c>
      <c r="AD14" s="22" t="s">
        <v>40</v>
      </c>
      <c r="AE14" s="22" t="n">
        <v>989</v>
      </c>
      <c r="AF14" s="22" t="s">
        <v>40</v>
      </c>
      <c r="AG14" s="22" t="n">
        <v>26</v>
      </c>
      <c r="AH14" s="22" t="n">
        <v>2</v>
      </c>
      <c r="AI14" s="22" t="n">
        <v>484</v>
      </c>
      <c r="AJ14" s="22" t="n">
        <v>1018</v>
      </c>
    </row>
    <row r="15" s="21" customFormat="true" ht="12.75" hidden="false" customHeight="false" outlineLevel="0" collapsed="false">
      <c r="A15" s="20" t="n">
        <v>1997</v>
      </c>
      <c r="B15" s="24"/>
      <c r="C15" s="22" t="n">
        <v>543</v>
      </c>
      <c r="D15" s="22" t="n">
        <v>39</v>
      </c>
      <c r="E15" s="22" t="n">
        <v>234</v>
      </c>
      <c r="F15" s="22" t="n">
        <v>30</v>
      </c>
      <c r="G15" s="22" t="n">
        <v>107</v>
      </c>
      <c r="H15" s="22" t="s">
        <v>40</v>
      </c>
      <c r="I15" s="23" t="n">
        <v>54</v>
      </c>
      <c r="J15" s="23"/>
      <c r="K15" s="23"/>
      <c r="L15" s="22" t="n">
        <v>32</v>
      </c>
      <c r="M15" s="22" t="n">
        <v>5</v>
      </c>
      <c r="N15" s="22" t="n">
        <v>3</v>
      </c>
      <c r="O15" s="22" t="n">
        <v>5</v>
      </c>
      <c r="P15" s="22" t="n">
        <v>45</v>
      </c>
      <c r="Q15" s="22" t="n">
        <v>5</v>
      </c>
      <c r="R15" s="22" t="n">
        <v>9</v>
      </c>
      <c r="S15" s="22" t="n">
        <v>0</v>
      </c>
      <c r="T15" s="22" t="s">
        <v>40</v>
      </c>
      <c r="U15" s="22" t="s">
        <v>40</v>
      </c>
      <c r="V15" s="22" t="s">
        <v>40</v>
      </c>
      <c r="W15" s="22" t="s">
        <v>40</v>
      </c>
      <c r="X15" s="22" t="s">
        <v>40</v>
      </c>
      <c r="Y15" s="22" t="s">
        <v>40</v>
      </c>
      <c r="Z15" s="22" t="s">
        <v>40</v>
      </c>
      <c r="AA15" s="22" t="s">
        <v>40</v>
      </c>
      <c r="AB15" s="22" t="s">
        <v>40</v>
      </c>
      <c r="AC15" s="22" t="s">
        <v>40</v>
      </c>
      <c r="AD15" s="22" t="s">
        <v>40</v>
      </c>
      <c r="AE15" s="22" t="n">
        <v>1113</v>
      </c>
      <c r="AF15" s="22" t="s">
        <v>40</v>
      </c>
      <c r="AG15" s="22" t="n">
        <v>28</v>
      </c>
      <c r="AH15" s="22" t="n">
        <v>6</v>
      </c>
      <c r="AI15" s="22" t="n">
        <v>598</v>
      </c>
      <c r="AJ15" s="22" t="n">
        <v>1146</v>
      </c>
    </row>
    <row r="16" s="21" customFormat="true" ht="12.75" hidden="false" customHeight="false" outlineLevel="0" collapsed="false">
      <c r="A16" s="20" t="s">
        <v>42</v>
      </c>
      <c r="B16" s="24"/>
      <c r="C16" s="22" t="n">
        <v>544</v>
      </c>
      <c r="D16" s="22" t="n">
        <v>52</v>
      </c>
      <c r="E16" s="22" t="n">
        <v>272</v>
      </c>
      <c r="F16" s="22" t="n">
        <v>35</v>
      </c>
      <c r="G16" s="22" t="n">
        <v>125</v>
      </c>
      <c r="H16" s="22" t="s">
        <v>40</v>
      </c>
      <c r="I16" s="23" t="n">
        <v>73</v>
      </c>
      <c r="J16" s="23"/>
      <c r="K16" s="23"/>
      <c r="L16" s="22" t="n">
        <v>39</v>
      </c>
      <c r="M16" s="22" t="n">
        <v>7</v>
      </c>
      <c r="N16" s="22" t="n">
        <v>2</v>
      </c>
      <c r="O16" s="22" t="n">
        <v>7</v>
      </c>
      <c r="P16" s="22" t="n">
        <v>56</v>
      </c>
      <c r="Q16" s="22" t="n">
        <v>10</v>
      </c>
      <c r="R16" s="22" t="n">
        <v>10</v>
      </c>
      <c r="S16" s="22" t="n">
        <v>1</v>
      </c>
      <c r="T16" s="22" t="s">
        <v>40</v>
      </c>
      <c r="U16" s="22" t="s">
        <v>40</v>
      </c>
      <c r="V16" s="22" t="s">
        <v>40</v>
      </c>
      <c r="W16" s="22" t="s">
        <v>40</v>
      </c>
      <c r="X16" s="22" t="s">
        <v>40</v>
      </c>
      <c r="Y16" s="22" t="s">
        <v>40</v>
      </c>
      <c r="Z16" s="22" t="s">
        <v>40</v>
      </c>
      <c r="AA16" s="22" t="s">
        <v>40</v>
      </c>
      <c r="AB16" s="22" t="s">
        <v>40</v>
      </c>
      <c r="AC16" s="22" t="s">
        <v>40</v>
      </c>
      <c r="AD16" s="22" t="s">
        <v>40</v>
      </c>
      <c r="AE16" s="22" t="n">
        <v>1235</v>
      </c>
      <c r="AF16" s="22" t="s">
        <v>40</v>
      </c>
      <c r="AG16" s="22" t="n">
        <v>35</v>
      </c>
      <c r="AH16" s="22" t="n">
        <v>5</v>
      </c>
      <c r="AI16" s="22" t="n">
        <v>726</v>
      </c>
      <c r="AJ16" s="22" t="n">
        <v>1275</v>
      </c>
    </row>
    <row r="17" s="21" customFormat="true" ht="12.75" hidden="false" customHeight="false" outlineLevel="0" collapsed="false">
      <c r="A17" s="20" t="n">
        <v>1999</v>
      </c>
      <c r="B17" s="24"/>
      <c r="C17" s="22" t="n">
        <v>563</v>
      </c>
      <c r="D17" s="22" t="n">
        <v>73</v>
      </c>
      <c r="E17" s="22" t="n">
        <v>319</v>
      </c>
      <c r="F17" s="22" t="n">
        <v>46</v>
      </c>
      <c r="G17" s="22" t="n">
        <v>153</v>
      </c>
      <c r="H17" s="22" t="n">
        <v>7</v>
      </c>
      <c r="I17" s="23" t="n">
        <v>97</v>
      </c>
      <c r="J17" s="23"/>
      <c r="K17" s="23"/>
      <c r="L17" s="22" t="n">
        <v>45</v>
      </c>
      <c r="M17" s="22" t="n">
        <v>9</v>
      </c>
      <c r="N17" s="22" t="n">
        <v>3</v>
      </c>
      <c r="O17" s="22" t="n">
        <v>9</v>
      </c>
      <c r="P17" s="22" t="n">
        <v>68</v>
      </c>
      <c r="Q17" s="22" t="n">
        <v>15</v>
      </c>
      <c r="R17" s="22" t="n">
        <v>1</v>
      </c>
      <c r="S17" s="22" t="n">
        <v>1</v>
      </c>
      <c r="T17" s="22" t="n">
        <v>0</v>
      </c>
      <c r="U17" s="22" t="n">
        <v>5</v>
      </c>
      <c r="V17" s="22" t="n">
        <v>0</v>
      </c>
      <c r="W17" s="22" t="n">
        <v>7</v>
      </c>
      <c r="X17" s="22" t="n">
        <v>0</v>
      </c>
      <c r="Y17" s="22" t="n">
        <v>1</v>
      </c>
      <c r="Z17" s="22" t="n">
        <v>0</v>
      </c>
      <c r="AA17" s="22" t="n">
        <v>0</v>
      </c>
      <c r="AB17" s="22" t="n">
        <v>1</v>
      </c>
      <c r="AC17" s="22" t="s">
        <v>40</v>
      </c>
      <c r="AD17" s="22" t="s">
        <v>40</v>
      </c>
      <c r="AE17" s="22" t="n">
        <v>1400</v>
      </c>
      <c r="AF17" s="22" t="s">
        <v>40</v>
      </c>
      <c r="AG17" s="22" t="n">
        <v>47</v>
      </c>
      <c r="AH17" s="22" t="n">
        <v>6</v>
      </c>
      <c r="AI17" s="22" t="n">
        <v>885</v>
      </c>
      <c r="AJ17" s="22" t="n">
        <v>1454</v>
      </c>
    </row>
    <row r="18" s="21" customFormat="true" ht="12.75" hidden="false" customHeight="false" outlineLevel="0" collapsed="false">
      <c r="A18" s="27" t="n">
        <v>2000</v>
      </c>
      <c r="B18" s="28"/>
      <c r="C18" s="22" t="n">
        <v>545</v>
      </c>
      <c r="D18" s="22" t="n">
        <v>111</v>
      </c>
      <c r="E18" s="22" t="n">
        <v>339</v>
      </c>
      <c r="F18" s="22" t="n">
        <v>68</v>
      </c>
      <c r="G18" s="22" t="n">
        <v>185</v>
      </c>
      <c r="H18" s="22" t="n">
        <v>10</v>
      </c>
      <c r="I18" s="23" t="n">
        <v>114</v>
      </c>
      <c r="J18" s="23"/>
      <c r="K18" s="23"/>
      <c r="L18" s="22" t="n">
        <v>49</v>
      </c>
      <c r="M18" s="22" t="n">
        <v>9</v>
      </c>
      <c r="N18" s="22" t="n">
        <v>3</v>
      </c>
      <c r="O18" s="22" t="n">
        <v>11</v>
      </c>
      <c r="P18" s="22" t="n">
        <v>82</v>
      </c>
      <c r="Q18" s="22" t="n">
        <v>17</v>
      </c>
      <c r="R18" s="22" t="n">
        <v>1</v>
      </c>
      <c r="S18" s="22" t="n">
        <v>1</v>
      </c>
      <c r="T18" s="22" t="n">
        <v>0</v>
      </c>
      <c r="U18" s="22" t="n">
        <v>5</v>
      </c>
      <c r="V18" s="22" t="n">
        <v>0</v>
      </c>
      <c r="W18" s="22" t="n">
        <v>8</v>
      </c>
      <c r="X18" s="22" t="n">
        <v>0</v>
      </c>
      <c r="Y18" s="22" t="n">
        <v>1</v>
      </c>
      <c r="Z18" s="22" t="n">
        <v>0</v>
      </c>
      <c r="AA18" s="22" t="n">
        <v>0</v>
      </c>
      <c r="AB18" s="22" t="n">
        <v>2</v>
      </c>
      <c r="AC18" s="22" t="s">
        <v>40</v>
      </c>
      <c r="AD18" s="22" t="s">
        <v>40</v>
      </c>
      <c r="AE18" s="22" t="n">
        <v>1535</v>
      </c>
      <c r="AF18" s="22" t="s">
        <v>40</v>
      </c>
      <c r="AG18" s="22" t="n">
        <v>53</v>
      </c>
      <c r="AH18" s="22" t="n">
        <v>18</v>
      </c>
      <c r="AI18" s="22" t="n">
        <v>1043</v>
      </c>
      <c r="AJ18" s="22" t="n">
        <v>1605</v>
      </c>
    </row>
    <row r="19" s="21" customFormat="true" ht="12.75" hidden="false" customHeight="false" outlineLevel="0" collapsed="false">
      <c r="A19" s="27" t="n">
        <v>2001</v>
      </c>
      <c r="B19" s="28"/>
      <c r="C19" s="22" t="n">
        <v>518</v>
      </c>
      <c r="D19" s="22" t="n">
        <v>132</v>
      </c>
      <c r="E19" s="22" t="n">
        <v>352</v>
      </c>
      <c r="F19" s="22" t="n">
        <v>91</v>
      </c>
      <c r="G19" s="22" t="n">
        <v>187</v>
      </c>
      <c r="H19" s="22" t="n">
        <v>12</v>
      </c>
      <c r="I19" s="23" t="n">
        <v>119</v>
      </c>
      <c r="J19" s="23"/>
      <c r="K19" s="23"/>
      <c r="L19" s="22" t="n">
        <v>47</v>
      </c>
      <c r="M19" s="22" t="n">
        <v>12</v>
      </c>
      <c r="N19" s="22" t="n">
        <v>3</v>
      </c>
      <c r="O19" s="22" t="n">
        <v>10</v>
      </c>
      <c r="P19" s="22" t="n">
        <v>94</v>
      </c>
      <c r="Q19" s="22" t="n">
        <v>42</v>
      </c>
      <c r="R19" s="22" t="n">
        <v>2</v>
      </c>
      <c r="S19" s="22" t="n">
        <v>3</v>
      </c>
      <c r="T19" s="22" t="n">
        <v>0</v>
      </c>
      <c r="U19" s="22" t="n">
        <v>7</v>
      </c>
      <c r="V19" s="22" t="n">
        <v>0</v>
      </c>
      <c r="W19" s="22" t="n">
        <v>11</v>
      </c>
      <c r="X19" s="22" t="n">
        <v>0</v>
      </c>
      <c r="Y19" s="22" t="n">
        <v>1</v>
      </c>
      <c r="Z19" s="22" t="n">
        <v>0</v>
      </c>
      <c r="AA19" s="22" t="n">
        <v>0</v>
      </c>
      <c r="AB19" s="22" t="n">
        <v>4</v>
      </c>
      <c r="AC19" s="22" t="s">
        <v>40</v>
      </c>
      <c r="AD19" s="22" t="s">
        <v>40</v>
      </c>
      <c r="AE19" s="22" t="n">
        <v>1612</v>
      </c>
      <c r="AF19" s="22" t="s">
        <v>40</v>
      </c>
      <c r="AG19" s="22" t="n">
        <v>79</v>
      </c>
      <c r="AH19" s="22" t="n">
        <v>20</v>
      </c>
      <c r="AI19" s="22" t="n">
        <v>1174</v>
      </c>
      <c r="AJ19" s="22" t="n">
        <v>1712</v>
      </c>
    </row>
    <row r="20" s="29" customFormat="true" ht="12.75" hidden="false" customHeight="true" outlineLevel="0" collapsed="false">
      <c r="A20" s="27" t="n">
        <v>2002</v>
      </c>
      <c r="B20" s="28"/>
      <c r="C20" s="22" t="n">
        <v>493</v>
      </c>
      <c r="D20" s="22" t="n">
        <v>148</v>
      </c>
      <c r="E20" s="22" t="n">
        <v>363</v>
      </c>
      <c r="F20" s="22" t="n">
        <v>128</v>
      </c>
      <c r="G20" s="22" t="n">
        <v>186</v>
      </c>
      <c r="H20" s="22" t="n">
        <v>12</v>
      </c>
      <c r="I20" s="23" t="n">
        <v>121</v>
      </c>
      <c r="J20" s="23"/>
      <c r="K20" s="23"/>
      <c r="L20" s="22" t="n">
        <v>45</v>
      </c>
      <c r="M20" s="22" t="n">
        <v>17</v>
      </c>
      <c r="N20" s="22" t="n">
        <v>3</v>
      </c>
      <c r="O20" s="22" t="n">
        <v>11</v>
      </c>
      <c r="P20" s="22" t="n">
        <v>102</v>
      </c>
      <c r="Q20" s="22" t="n">
        <v>46</v>
      </c>
      <c r="R20" s="22" t="n">
        <v>2</v>
      </c>
      <c r="S20" s="22" t="n">
        <v>2</v>
      </c>
      <c r="T20" s="22" t="n">
        <v>0</v>
      </c>
      <c r="U20" s="22" t="n">
        <v>8</v>
      </c>
      <c r="V20" s="22" t="n">
        <v>0</v>
      </c>
      <c r="W20" s="22" t="n">
        <v>12</v>
      </c>
      <c r="X20" s="22" t="n">
        <v>0</v>
      </c>
      <c r="Y20" s="22" t="n">
        <v>1</v>
      </c>
      <c r="Z20" s="22" t="n">
        <v>0</v>
      </c>
      <c r="AA20" s="22" t="n">
        <v>1</v>
      </c>
      <c r="AB20" s="22" t="n">
        <v>5</v>
      </c>
      <c r="AC20" s="22" t="s">
        <v>40</v>
      </c>
      <c r="AD20" s="22" t="s">
        <v>40</v>
      </c>
      <c r="AE20" s="22" t="n">
        <v>1667</v>
      </c>
      <c r="AF20" s="22" t="s">
        <v>40</v>
      </c>
      <c r="AG20" s="22" t="n">
        <v>116</v>
      </c>
      <c r="AH20" s="22" t="n">
        <v>18</v>
      </c>
      <c r="AI20" s="22" t="n">
        <v>1290</v>
      </c>
      <c r="AJ20" s="22" t="n">
        <v>1802</v>
      </c>
      <c r="AK20" s="21"/>
    </row>
    <row r="21" s="29" customFormat="true" ht="12.75" hidden="false" customHeight="false" outlineLevel="0" collapsed="false">
      <c r="A21" s="30" t="n">
        <v>2003</v>
      </c>
      <c r="B21" s="31"/>
      <c r="C21" s="32" t="n">
        <v>474</v>
      </c>
      <c r="D21" s="32" t="n">
        <v>156</v>
      </c>
      <c r="E21" s="32" t="n">
        <v>363</v>
      </c>
      <c r="F21" s="32" t="n">
        <v>132</v>
      </c>
      <c r="G21" s="32" t="n">
        <v>210</v>
      </c>
      <c r="H21" s="32" t="n">
        <v>14</v>
      </c>
      <c r="I21" s="32" t="n">
        <v>104</v>
      </c>
      <c r="J21" s="32"/>
      <c r="K21" s="32"/>
      <c r="L21" s="32" t="n">
        <v>31</v>
      </c>
      <c r="M21" s="32" t="n">
        <v>14</v>
      </c>
      <c r="N21" s="32" t="n">
        <v>4</v>
      </c>
      <c r="O21" s="32" t="n">
        <v>9</v>
      </c>
      <c r="P21" s="32" t="n">
        <v>106</v>
      </c>
      <c r="Q21" s="32" t="n">
        <v>43</v>
      </c>
      <c r="R21" s="32" t="n">
        <v>1</v>
      </c>
      <c r="S21" s="32" t="n">
        <v>1</v>
      </c>
      <c r="T21" s="32" t="n">
        <v>0</v>
      </c>
      <c r="U21" s="32" t="n">
        <v>13</v>
      </c>
      <c r="V21" s="32" t="n">
        <v>0</v>
      </c>
      <c r="W21" s="32" t="n">
        <v>13</v>
      </c>
      <c r="X21" s="32" t="n">
        <v>0</v>
      </c>
      <c r="Y21" s="32" t="n">
        <v>2</v>
      </c>
      <c r="Z21" s="32" t="n">
        <v>0</v>
      </c>
      <c r="AA21" s="32" t="n">
        <v>2</v>
      </c>
      <c r="AB21" s="32" t="n">
        <v>5</v>
      </c>
      <c r="AC21" s="32" t="s">
        <v>40</v>
      </c>
      <c r="AD21" s="32" t="s">
        <v>40</v>
      </c>
      <c r="AE21" s="32" t="n">
        <v>1648</v>
      </c>
      <c r="AF21" s="32" t="s">
        <v>40</v>
      </c>
      <c r="AG21" s="32" t="n">
        <v>147</v>
      </c>
      <c r="AH21" s="32" t="n">
        <v>19</v>
      </c>
      <c r="AI21" s="32" t="n">
        <v>1322</v>
      </c>
      <c r="AJ21" s="22" t="n">
        <v>1815</v>
      </c>
      <c r="AK21" s="21"/>
    </row>
    <row r="22" s="21" customFormat="true" ht="12.75" hidden="false" customHeight="false" outlineLevel="0" collapsed="false">
      <c r="A22" s="27" t="n">
        <v>2004</v>
      </c>
      <c r="B22" s="28"/>
      <c r="C22" s="22" t="n">
        <v>440.608</v>
      </c>
      <c r="D22" s="22" t="n">
        <v>233.187</v>
      </c>
      <c r="E22" s="22" t="n">
        <v>224.305</v>
      </c>
      <c r="F22" s="22" t="n">
        <v>99.161</v>
      </c>
      <c r="G22" s="22" t="n">
        <v>263.811</v>
      </c>
      <c r="H22" s="22" t="n">
        <v>58.235</v>
      </c>
      <c r="I22" s="22" t="n">
        <v>121.696</v>
      </c>
      <c r="J22" s="22"/>
      <c r="K22" s="22" t="n">
        <v>3.745</v>
      </c>
      <c r="L22" s="22" t="n">
        <v>59.485</v>
      </c>
      <c r="M22" s="22" t="n">
        <v>25.782</v>
      </c>
      <c r="N22" s="22" t="n">
        <v>10.743</v>
      </c>
      <c r="O22" s="22" t="n">
        <v>26.542</v>
      </c>
      <c r="P22" s="22" t="n">
        <v>134.222</v>
      </c>
      <c r="Q22" s="22" t="n">
        <v>38.962</v>
      </c>
      <c r="R22" s="22" t="n">
        <v>1.522</v>
      </c>
      <c r="S22" s="22" t="n">
        <v>0.242</v>
      </c>
      <c r="T22" s="22" t="n">
        <v>0.112</v>
      </c>
      <c r="U22" s="22" t="n">
        <v>27.51</v>
      </c>
      <c r="V22" s="22" t="n">
        <v>1.278</v>
      </c>
      <c r="W22" s="22" t="n">
        <v>22.323</v>
      </c>
      <c r="X22" s="22" t="n">
        <v>0.417</v>
      </c>
      <c r="Y22" s="22" t="n">
        <v>5.515</v>
      </c>
      <c r="Z22" s="22" t="n">
        <v>0.181</v>
      </c>
      <c r="AA22" s="22" t="n">
        <v>9.363</v>
      </c>
      <c r="AB22" s="22" t="n">
        <v>8.621</v>
      </c>
      <c r="AC22" s="22" t="n">
        <v>8.292</v>
      </c>
      <c r="AD22" s="22" t="n">
        <v>10.423</v>
      </c>
      <c r="AE22" s="22" t="n">
        <v>1684.013</v>
      </c>
      <c r="AF22" s="22" t="n">
        <v>1817.568</v>
      </c>
      <c r="AG22" s="22" t="n">
        <v>69.314</v>
      </c>
      <c r="AH22" s="22" t="n">
        <v>10.048</v>
      </c>
      <c r="AI22" s="22" t="n">
        <v>1446.274</v>
      </c>
      <c r="AJ22" s="22" t="n">
        <v>1896.93</v>
      </c>
    </row>
    <row r="23" s="21" customFormat="true" ht="12.75" hidden="false" customHeight="false" outlineLevel="0" collapsed="false">
      <c r="A23" s="33" t="s">
        <v>43</v>
      </c>
      <c r="B23" s="28"/>
      <c r="C23" s="22" t="n">
        <v>417.75</v>
      </c>
      <c r="D23" s="22" t="n">
        <v>213.882</v>
      </c>
      <c r="E23" s="22" t="n">
        <v>213.978</v>
      </c>
      <c r="F23" s="22" t="n">
        <v>92.469</v>
      </c>
      <c r="G23" s="22" t="n">
        <v>251.619</v>
      </c>
      <c r="H23" s="22" t="n">
        <v>100.295</v>
      </c>
      <c r="I23" s="22" t="n">
        <v>116.703</v>
      </c>
      <c r="J23" s="22"/>
      <c r="K23" s="22" t="n">
        <v>3.683</v>
      </c>
      <c r="L23" s="22" t="n">
        <v>56.174</v>
      </c>
      <c r="M23" s="22" t="n">
        <v>23.024</v>
      </c>
      <c r="N23" s="22" t="n">
        <v>9.506</v>
      </c>
      <c r="O23" s="22" t="n">
        <v>24.535</v>
      </c>
      <c r="P23" s="22" t="n">
        <v>128.484</v>
      </c>
      <c r="Q23" s="22" t="n">
        <v>36.411</v>
      </c>
      <c r="R23" s="22" t="n">
        <v>1.395</v>
      </c>
      <c r="S23" s="22" t="n">
        <v>0.324</v>
      </c>
      <c r="T23" s="22" t="n">
        <v>0.117</v>
      </c>
      <c r="U23" s="22" t="n">
        <v>46.05</v>
      </c>
      <c r="V23" s="22" t="n">
        <v>1.402</v>
      </c>
      <c r="W23" s="22" t="n">
        <v>43.879</v>
      </c>
      <c r="X23" s="22" t="n">
        <v>1.044</v>
      </c>
      <c r="Y23" s="22" t="n">
        <v>11.78</v>
      </c>
      <c r="Z23" s="22" t="n">
        <v>0.155</v>
      </c>
      <c r="AA23" s="22" t="n">
        <v>18.1</v>
      </c>
      <c r="AB23" s="22" t="n">
        <v>11.559</v>
      </c>
      <c r="AC23" s="22" t="n">
        <v>10.957</v>
      </c>
      <c r="AD23" s="22" t="n">
        <v>15.618</v>
      </c>
      <c r="AE23" s="22" t="n">
        <v>1589.937</v>
      </c>
      <c r="AF23" s="22" t="n">
        <v>1824.318</v>
      </c>
      <c r="AG23" s="22" t="n">
        <v>106.031</v>
      </c>
      <c r="AH23" s="22" t="n">
        <v>10.418</v>
      </c>
      <c r="AI23" s="22" t="n">
        <v>1512.599</v>
      </c>
      <c r="AJ23" s="22" t="n">
        <v>1940.767</v>
      </c>
    </row>
    <row r="24" s="21" customFormat="true" ht="12.75" hidden="false" customHeight="false" outlineLevel="0" collapsed="false">
      <c r="A24" s="33" t="s">
        <v>44</v>
      </c>
      <c r="B24" s="28"/>
      <c r="C24" s="22" t="n">
        <v>405.879</v>
      </c>
      <c r="D24" s="22" t="n">
        <v>211.569</v>
      </c>
      <c r="E24" s="22" t="n">
        <v>204.784</v>
      </c>
      <c r="F24" s="22" t="n">
        <v>87.806</v>
      </c>
      <c r="G24" s="22" t="n">
        <v>243.953</v>
      </c>
      <c r="H24" s="22" t="n">
        <v>146.588</v>
      </c>
      <c r="I24" s="22" t="n">
        <v>107.817</v>
      </c>
      <c r="J24" s="22"/>
      <c r="K24" s="22" t="n">
        <v>3.913</v>
      </c>
      <c r="L24" s="22" t="n">
        <v>56.644</v>
      </c>
      <c r="M24" s="22" t="n">
        <v>22.641</v>
      </c>
      <c r="N24" s="22" t="n">
        <v>8.265</v>
      </c>
      <c r="O24" s="22" t="n">
        <v>25.896</v>
      </c>
      <c r="P24" s="22" t="n">
        <v>129.18</v>
      </c>
      <c r="Q24" s="22" t="n">
        <v>30.939</v>
      </c>
      <c r="R24" s="22" t="n">
        <v>1.779</v>
      </c>
      <c r="S24" s="22" t="n">
        <v>0.555</v>
      </c>
      <c r="T24" s="22" t="n">
        <v>0.132</v>
      </c>
      <c r="U24" s="22" t="n">
        <v>57.755</v>
      </c>
      <c r="V24" s="22" t="n">
        <v>2.214</v>
      </c>
      <c r="W24" s="22" t="n">
        <v>60.679</v>
      </c>
      <c r="X24" s="22" t="n">
        <v>1.442</v>
      </c>
      <c r="Y24" s="22" t="n">
        <v>21.71</v>
      </c>
      <c r="Z24" s="22" t="n">
        <v>0.16</v>
      </c>
      <c r="AA24" s="22" t="n">
        <v>29.577</v>
      </c>
      <c r="AB24" s="22" t="n">
        <v>16.503</v>
      </c>
      <c r="AC24" s="22" t="n">
        <v>7.941</v>
      </c>
      <c r="AD24" s="22" t="n">
        <v>19.16</v>
      </c>
      <c r="AE24" s="22" t="n">
        <v>1541.62</v>
      </c>
      <c r="AF24" s="22" t="n">
        <v>1878.38</v>
      </c>
      <c r="AG24" s="22" t="n">
        <v>133.602</v>
      </c>
      <c r="AH24" s="22" t="n">
        <v>9.196</v>
      </c>
      <c r="AI24" s="22" t="n">
        <v>1606.103</v>
      </c>
      <c r="AJ24" s="22" t="n">
        <v>2021.178</v>
      </c>
    </row>
    <row r="25" s="21" customFormat="true" ht="12.75" hidden="false" customHeight="false" outlineLevel="0" collapsed="false">
      <c r="A25" s="34" t="s">
        <v>45</v>
      </c>
      <c r="B25" s="28"/>
      <c r="C25" s="22" t="n">
        <v>399.737</v>
      </c>
      <c r="D25" s="22" t="n">
        <v>218.424</v>
      </c>
      <c r="E25" s="22" t="n">
        <v>197.239</v>
      </c>
      <c r="F25" s="22" t="n">
        <v>81.724</v>
      </c>
      <c r="G25" s="22" t="n">
        <v>251.907</v>
      </c>
      <c r="H25" s="22" t="n">
        <v>204.548</v>
      </c>
      <c r="I25" s="22" t="n">
        <v>112.536</v>
      </c>
      <c r="J25" s="22"/>
      <c r="K25" s="22" t="n">
        <v>4.962</v>
      </c>
      <c r="L25" s="22" t="n">
        <v>55.788</v>
      </c>
      <c r="M25" s="22" t="n">
        <v>22.337</v>
      </c>
      <c r="N25" s="22" t="n">
        <v>7.594</v>
      </c>
      <c r="O25" s="22" t="n">
        <v>26.103</v>
      </c>
      <c r="P25" s="22" t="n">
        <v>124.815</v>
      </c>
      <c r="Q25" s="22" t="n">
        <v>34.504</v>
      </c>
      <c r="R25" s="22" t="n">
        <v>1.652</v>
      </c>
      <c r="S25" s="22" t="n">
        <v>0.57</v>
      </c>
      <c r="T25" s="22" t="n">
        <v>0.074</v>
      </c>
      <c r="U25" s="22" t="n">
        <v>69.989</v>
      </c>
      <c r="V25" s="22" t="n">
        <v>2.706</v>
      </c>
      <c r="W25" s="22" t="n">
        <v>79.482</v>
      </c>
      <c r="X25" s="22" t="n">
        <v>1.563</v>
      </c>
      <c r="Y25" s="22" t="n">
        <v>29.221</v>
      </c>
      <c r="Z25" s="22" t="n">
        <v>0.161</v>
      </c>
      <c r="AA25" s="22" t="n">
        <v>37.246</v>
      </c>
      <c r="AB25" s="22" t="n">
        <v>19.344</v>
      </c>
      <c r="AC25" s="22" t="n">
        <v>12.547</v>
      </c>
      <c r="AD25" s="22" t="n">
        <v>25.892</v>
      </c>
      <c r="AE25" s="22" t="n">
        <v>1539.892</v>
      </c>
      <c r="AF25" s="22" t="n">
        <v>2022.665</v>
      </c>
      <c r="AG25" s="22" t="n">
        <v>95.883</v>
      </c>
      <c r="AH25" s="22" t="n">
        <v>10.936</v>
      </c>
      <c r="AI25" s="22" t="n">
        <v>1718.811</v>
      </c>
      <c r="AJ25" s="22" t="n">
        <v>2129.484</v>
      </c>
    </row>
    <row r="26" s="21" customFormat="true" ht="12.75" hidden="false" customHeight="false" outlineLevel="0" collapsed="false">
      <c r="A26" s="34" t="n">
        <v>2008</v>
      </c>
      <c r="B26" s="28"/>
      <c r="C26" s="22" t="n">
        <v>382.349</v>
      </c>
      <c r="D26" s="22" t="n">
        <v>199.887</v>
      </c>
      <c r="E26" s="22" t="n">
        <v>178.708</v>
      </c>
      <c r="F26" s="22" t="n">
        <v>60.678</v>
      </c>
      <c r="G26" s="22" t="n">
        <v>243.65</v>
      </c>
      <c r="H26" s="22" t="n">
        <v>256.292</v>
      </c>
      <c r="I26" s="22" t="n">
        <v>99.546</v>
      </c>
      <c r="J26" s="22"/>
      <c r="K26" s="22" t="n">
        <v>5.549</v>
      </c>
      <c r="L26" s="22" t="n">
        <v>46.334</v>
      </c>
      <c r="M26" s="22" t="n">
        <v>20.071</v>
      </c>
      <c r="N26" s="22" t="n">
        <v>5.897</v>
      </c>
      <c r="O26" s="22" t="n">
        <v>24.168</v>
      </c>
      <c r="P26" s="22" t="n">
        <v>112.52</v>
      </c>
      <c r="Q26" s="22" t="n">
        <v>30.018</v>
      </c>
      <c r="R26" s="22" t="n">
        <v>1.601</v>
      </c>
      <c r="S26" s="22" t="n">
        <v>0.721</v>
      </c>
      <c r="T26" s="22" t="n">
        <v>0.043</v>
      </c>
      <c r="U26" s="22" t="n">
        <v>77.105</v>
      </c>
      <c r="V26" s="22" t="n">
        <v>2.964</v>
      </c>
      <c r="W26" s="22" t="n">
        <v>71.932</v>
      </c>
      <c r="X26" s="22" t="n">
        <v>2.705</v>
      </c>
      <c r="Y26" s="22" t="n">
        <v>33.165</v>
      </c>
      <c r="Z26" s="22" t="n">
        <v>0.145</v>
      </c>
      <c r="AA26" s="22" t="n">
        <v>34.967</v>
      </c>
      <c r="AB26" s="22" t="n">
        <v>20.321</v>
      </c>
      <c r="AC26" s="22" t="n">
        <v>25.294</v>
      </c>
      <c r="AD26" s="22" t="n">
        <v>52.99</v>
      </c>
      <c r="AE26" s="22" t="n">
        <v>1411.697</v>
      </c>
      <c r="AF26" s="22" t="n">
        <v>1989.62</v>
      </c>
      <c r="AG26" s="22" t="n">
        <v>65.119</v>
      </c>
      <c r="AH26" s="22" t="n">
        <v>4.955</v>
      </c>
      <c r="AI26" s="22" t="n">
        <v>1672.39</v>
      </c>
      <c r="AJ26" s="22" t="n">
        <v>2059.694</v>
      </c>
    </row>
    <row r="27" s="21" customFormat="true" ht="12.75" hidden="false" customHeight="false" outlineLevel="0" collapsed="false">
      <c r="A27" s="34" t="n">
        <v>2009</v>
      </c>
      <c r="B27" s="28"/>
      <c r="C27" s="22" t="n">
        <v>347.193</v>
      </c>
      <c r="D27" s="22" t="n">
        <v>152.571</v>
      </c>
      <c r="E27" s="22" t="n">
        <v>144.406</v>
      </c>
      <c r="F27" s="22" t="n">
        <v>42.861</v>
      </c>
      <c r="G27" s="22" t="n">
        <v>176.109</v>
      </c>
      <c r="H27" s="22" t="n">
        <v>258.628</v>
      </c>
      <c r="I27" s="22" t="n">
        <v>72.997</v>
      </c>
      <c r="J27" s="22"/>
      <c r="K27" s="22" t="n">
        <v>3.218</v>
      </c>
      <c r="L27" s="22" t="n">
        <v>44.534</v>
      </c>
      <c r="M27" s="22" t="n">
        <v>9.35</v>
      </c>
      <c r="N27" s="22" t="n">
        <v>4.759</v>
      </c>
      <c r="O27" s="22" t="n">
        <v>24.23</v>
      </c>
      <c r="P27" s="22" t="n">
        <v>92.568</v>
      </c>
      <c r="Q27" s="22" t="n">
        <v>26.891</v>
      </c>
      <c r="R27" s="22" t="n">
        <v>1.506</v>
      </c>
      <c r="S27" s="22" t="n">
        <v>0.534</v>
      </c>
      <c r="T27" s="22" t="n">
        <v>0.084</v>
      </c>
      <c r="U27" s="22" t="n">
        <v>58.933</v>
      </c>
      <c r="V27" s="22" t="n">
        <v>3.516</v>
      </c>
      <c r="W27" s="22" t="n">
        <v>65.259</v>
      </c>
      <c r="X27" s="22" t="n">
        <v>2.796</v>
      </c>
      <c r="Y27" s="22" t="n">
        <v>34.953</v>
      </c>
      <c r="Z27" s="22" t="n">
        <v>0.109</v>
      </c>
      <c r="AA27" s="22" t="n">
        <v>32.271</v>
      </c>
      <c r="AB27" s="22" t="n">
        <v>11.34</v>
      </c>
      <c r="AC27" s="22" t="n">
        <v>24.221</v>
      </c>
      <c r="AD27" s="22" t="n">
        <v>52.586</v>
      </c>
      <c r="AE27" s="22" t="n">
        <v>1143.727</v>
      </c>
      <c r="AF27" s="22" t="n">
        <v>1688.423</v>
      </c>
      <c r="AG27" s="22" t="n">
        <v>63.021</v>
      </c>
      <c r="AH27" s="22" t="n">
        <v>12.643</v>
      </c>
      <c r="AI27" s="22" t="n">
        <v>1404.251</v>
      </c>
      <c r="AJ27" s="22" t="n">
        <v>1764.087</v>
      </c>
    </row>
    <row r="28" s="21" customFormat="true" ht="12.75" hidden="false" customHeight="false" outlineLevel="0" collapsed="false">
      <c r="A28" s="34" t="n">
        <v>2010</v>
      </c>
      <c r="B28" s="28"/>
      <c r="C28" s="22" t="n">
        <v>379.406</v>
      </c>
      <c r="D28" s="22" t="n">
        <v>152.221</v>
      </c>
      <c r="E28" s="22" t="n">
        <v>132.493</v>
      </c>
      <c r="F28" s="22" t="n">
        <v>46.229</v>
      </c>
      <c r="G28" s="22" t="n">
        <v>193.5</v>
      </c>
      <c r="H28" s="22" t="n">
        <v>250.174</v>
      </c>
      <c r="I28" s="22" t="n">
        <v>74.528</v>
      </c>
      <c r="J28" s="22"/>
      <c r="K28" s="22" t="n">
        <v>3.82</v>
      </c>
      <c r="L28" s="22" t="n">
        <v>46.847</v>
      </c>
      <c r="M28" s="22" t="n">
        <v>8.445</v>
      </c>
      <c r="N28" s="22" t="n">
        <v>4.907</v>
      </c>
      <c r="O28" s="22" t="n">
        <v>22.81</v>
      </c>
      <c r="P28" s="22" t="n">
        <v>90.988</v>
      </c>
      <c r="Q28" s="22" t="n">
        <v>30.007</v>
      </c>
      <c r="R28" s="22" t="n">
        <v>1.474</v>
      </c>
      <c r="S28" s="22" t="n">
        <v>0.345</v>
      </c>
      <c r="T28" s="22" t="n">
        <v>0.115</v>
      </c>
      <c r="U28" s="22" t="n">
        <v>59.856</v>
      </c>
      <c r="V28" s="22" t="n">
        <v>3.695</v>
      </c>
      <c r="W28" s="22" t="n">
        <v>71.4</v>
      </c>
      <c r="X28" s="22" t="n">
        <v>3.29</v>
      </c>
      <c r="Y28" s="22" t="n">
        <v>33.035</v>
      </c>
      <c r="Z28" s="22" t="n">
        <v>0.26</v>
      </c>
      <c r="AA28" s="22" t="n">
        <v>27.662</v>
      </c>
      <c r="AB28" s="22" t="n">
        <v>10.897</v>
      </c>
      <c r="AC28" s="22" t="n">
        <v>33.199</v>
      </c>
      <c r="AD28" s="22" t="n">
        <v>57.296</v>
      </c>
      <c r="AE28" s="22" t="n">
        <v>1188.02</v>
      </c>
      <c r="AF28" s="22" t="n">
        <v>1738.899</v>
      </c>
      <c r="AG28" s="22" t="n">
        <v>46.246</v>
      </c>
      <c r="AH28" s="22" t="n">
        <v>9.231</v>
      </c>
      <c r="AI28" s="22" t="n">
        <v>1405.739</v>
      </c>
      <c r="AJ28" s="22" t="n">
        <v>1794.376</v>
      </c>
    </row>
    <row r="29" s="21" customFormat="true" ht="12.75" hidden="false" customHeight="false" outlineLevel="0" collapsed="false">
      <c r="A29" s="34" t="n">
        <v>2011</v>
      </c>
      <c r="B29" s="28"/>
      <c r="C29" s="22" t="n">
        <v>361.006</v>
      </c>
      <c r="D29" s="22" t="n">
        <v>135.75</v>
      </c>
      <c r="E29" s="22" t="n">
        <v>123.353</v>
      </c>
      <c r="F29" s="22" t="n">
        <v>41.58</v>
      </c>
      <c r="G29" s="22" t="n">
        <v>198.706</v>
      </c>
      <c r="H29" s="22" t="n">
        <v>269.966</v>
      </c>
      <c r="I29" s="22" t="n">
        <v>67.757</v>
      </c>
      <c r="J29" s="22"/>
      <c r="K29" s="22" t="n">
        <v>5.559</v>
      </c>
      <c r="L29" s="22" t="n">
        <v>48.779</v>
      </c>
      <c r="M29" s="22" t="n">
        <v>7.992</v>
      </c>
      <c r="N29" s="22" t="n">
        <v>4.005</v>
      </c>
      <c r="O29" s="22" t="n">
        <v>23.984</v>
      </c>
      <c r="P29" s="22" t="n">
        <v>96.581</v>
      </c>
      <c r="Q29" s="22" t="n">
        <v>28.008</v>
      </c>
      <c r="R29" s="22" t="n">
        <v>1.253</v>
      </c>
      <c r="S29" s="22" t="n">
        <v>0.409</v>
      </c>
      <c r="T29" s="22" t="n">
        <v>0.145</v>
      </c>
      <c r="U29" s="22" t="n">
        <v>57.047</v>
      </c>
      <c r="V29" s="22" t="n">
        <v>2.151</v>
      </c>
      <c r="W29" s="22" t="n">
        <v>78.529</v>
      </c>
      <c r="X29" s="22" t="n">
        <v>2.846</v>
      </c>
      <c r="Y29" s="22" t="n">
        <v>47.008</v>
      </c>
      <c r="Z29" s="22" t="n">
        <v>0.496</v>
      </c>
      <c r="AA29" s="22" t="n">
        <v>26.113</v>
      </c>
      <c r="AB29" s="22" t="n">
        <v>10.024</v>
      </c>
      <c r="AC29" s="22" t="n">
        <v>40.328</v>
      </c>
      <c r="AD29" s="22" t="n">
        <v>77.339</v>
      </c>
      <c r="AE29" s="22" t="n">
        <v>1144.722</v>
      </c>
      <c r="AF29" s="22" t="n">
        <v>1756.714</v>
      </c>
      <c r="AG29" s="22" t="n">
        <v>50.608</v>
      </c>
      <c r="AH29" s="22" t="n">
        <v>4.199</v>
      </c>
      <c r="AI29" s="22" t="n">
        <v>1446.316</v>
      </c>
      <c r="AJ29" s="22" t="n">
        <v>1811.521</v>
      </c>
    </row>
    <row r="30" s="21" customFormat="true" ht="12.75" hidden="false" customHeight="false" outlineLevel="0" collapsed="false">
      <c r="A30" s="34" t="n">
        <v>2012</v>
      </c>
      <c r="B30" s="28"/>
      <c r="C30" s="22" t="n">
        <v>337.987</v>
      </c>
      <c r="D30" s="22" t="n">
        <v>119.563</v>
      </c>
      <c r="E30" s="22" t="n">
        <v>110.831</v>
      </c>
      <c r="F30" s="22" t="n">
        <v>31.905</v>
      </c>
      <c r="G30" s="22" t="n">
        <v>200.457</v>
      </c>
      <c r="H30" s="22" t="n">
        <v>288.518</v>
      </c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 t="n">
        <v>1073.49</v>
      </c>
      <c r="AF30" s="22" t="n">
        <v>1774.393</v>
      </c>
      <c r="AG30" s="22" t="n">
        <v>34.817</v>
      </c>
      <c r="AH30" s="22" t="n">
        <v>1.442</v>
      </c>
      <c r="AI30" s="22" t="n">
        <v>1471.223</v>
      </c>
      <c r="AJ30" s="22" t="n">
        <v>1810.652</v>
      </c>
    </row>
    <row r="31" s="29" customFormat="true" ht="21" hidden="false" customHeight="true" outlineLevel="0" collapsed="false">
      <c r="A31" s="35" t="s">
        <v>46</v>
      </c>
      <c r="B31" s="36"/>
      <c r="C31" s="22"/>
      <c r="D31" s="22"/>
      <c r="E31" s="22"/>
      <c r="F31" s="22"/>
      <c r="G31" s="22"/>
      <c r="H31" s="37"/>
      <c r="I31" s="38"/>
      <c r="J31" s="38"/>
      <c r="K31" s="38"/>
      <c r="L31" s="22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9"/>
      <c r="AH31" s="39"/>
      <c r="AI31" s="39"/>
      <c r="AJ31" s="39"/>
    </row>
    <row r="32" s="43" customFormat="true" ht="13.5" hidden="false" customHeight="false" outlineLevel="0" collapsed="false">
      <c r="A32" s="40"/>
      <c r="B32" s="41"/>
      <c r="C32" s="42" t="n">
        <v>-6.37634831554046</v>
      </c>
      <c r="D32" s="42" t="n">
        <v>-11.9241252302026</v>
      </c>
      <c r="E32" s="42" t="n">
        <v>-10.1513542435125</v>
      </c>
      <c r="F32" s="42" t="n">
        <v>-23.2683982683983</v>
      </c>
      <c r="G32" s="42" t="n">
        <v>0.881201372882553</v>
      </c>
      <c r="H32" s="42" t="n">
        <v>6.87197647111116</v>
      </c>
      <c r="I32" s="42" t="n">
        <v>-100</v>
      </c>
      <c r="J32" s="42" t="e">
        <f aca="false"/>
        <v>#DIV/0!</v>
      </c>
      <c r="K32" s="42" t="n">
        <v>-100</v>
      </c>
      <c r="L32" s="42" t="n">
        <v>-100</v>
      </c>
      <c r="M32" s="42" t="n">
        <v>-100</v>
      </c>
      <c r="N32" s="42" t="n">
        <v>-100</v>
      </c>
      <c r="O32" s="42" t="n">
        <v>-100</v>
      </c>
      <c r="P32" s="42" t="n">
        <v>-100</v>
      </c>
      <c r="Q32" s="42" t="n">
        <v>-100</v>
      </c>
      <c r="R32" s="42" t="n">
        <v>-100</v>
      </c>
      <c r="S32" s="42" t="n">
        <v>-100</v>
      </c>
      <c r="T32" s="42" t="n">
        <v>-100</v>
      </c>
      <c r="U32" s="42" t="n">
        <v>-100</v>
      </c>
      <c r="V32" s="42" t="n">
        <v>-100</v>
      </c>
      <c r="W32" s="42" t="n">
        <v>-100</v>
      </c>
      <c r="X32" s="42" t="n">
        <v>-100</v>
      </c>
      <c r="Y32" s="42" t="n">
        <v>-100</v>
      </c>
      <c r="Z32" s="42" t="n">
        <v>-100</v>
      </c>
      <c r="AA32" s="42" t="n">
        <v>-100</v>
      </c>
      <c r="AB32" s="42" t="n">
        <v>-100</v>
      </c>
      <c r="AC32" s="42" t="n">
        <v>-100</v>
      </c>
      <c r="AD32" s="42" t="n">
        <v>-100</v>
      </c>
      <c r="AE32" s="42" t="n">
        <v>-6.22264619706793</v>
      </c>
      <c r="AF32" s="42" t="n">
        <v>1.00636757036149</v>
      </c>
      <c r="AG32" s="42" t="n">
        <v>-31.1788650015808</v>
      </c>
      <c r="AH32" s="42" t="s">
        <v>47</v>
      </c>
      <c r="AI32" s="42" t="n">
        <v>1.72292915241205</v>
      </c>
      <c r="AJ32" s="42" t="n">
        <v>-0.0571895109137602</v>
      </c>
    </row>
    <row r="33" s="21" customFormat="true" ht="24.75" hidden="false" customHeight="true" outlineLevel="0" collapsed="false">
      <c r="A33" s="21" t="s">
        <v>48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</row>
    <row r="34" s="21" customFormat="true" ht="12.75" hidden="false" customHeight="false" outlineLevel="0" collapsed="false">
      <c r="A34" s="46" t="s">
        <v>4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</row>
    <row r="35" s="21" customFormat="true" ht="12.75" hidden="false" customHeight="false" outlineLevel="0" collapsed="false">
      <c r="A35" s="46" t="s">
        <v>50</v>
      </c>
      <c r="B35" s="45"/>
      <c r="O35" s="43"/>
      <c r="R35" s="47"/>
    </row>
    <row r="36" s="24" customFormat="true" ht="12.75" hidden="false" customHeight="false" outlineLevel="0" collapsed="false">
      <c r="A36" s="21" t="s">
        <v>51</v>
      </c>
      <c r="B36" s="21"/>
      <c r="AE36" s="48"/>
    </row>
    <row r="37" customFormat="false" ht="15.75" hidden="false" customHeight="false" outlineLevel="0" collapsed="false">
      <c r="A37" s="49"/>
      <c r="B37" s="24"/>
      <c r="AJ37" s="50" t="s">
        <v>52</v>
      </c>
    </row>
    <row r="38" customFormat="false" ht="15.75" hidden="false" customHeight="false" outlineLevel="0" collapsed="false">
      <c r="A38" s="51" t="s">
        <v>53</v>
      </c>
      <c r="AJ38" s="50" t="s">
        <v>54</v>
      </c>
    </row>
    <row r="39" customFormat="false" ht="15.75" hidden="false" customHeight="false" outlineLevel="0" collapsed="false">
      <c r="A39" s="51" t="s">
        <v>55</v>
      </c>
      <c r="AJ39" s="50" t="s">
        <v>56</v>
      </c>
    </row>
    <row r="40" customFormat="false" ht="15.75" hidden="false" customHeight="false" outlineLevel="0" collapsed="false">
      <c r="A40" s="52"/>
    </row>
    <row r="41" customFormat="false" ht="15.75" hidden="false" customHeight="false" outlineLevel="0" collapsed="false">
      <c r="A41" s="53" t="s">
        <v>57</v>
      </c>
    </row>
  </sheetData>
  <mergeCells count="14"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</mergeCells>
  <hyperlinks>
    <hyperlink ref="A2" r:id="rId1" display="Roll-on Roll-off International Freight"/>
  </hyperlinks>
  <printOptions headings="false" gridLines="false" gridLinesSet="true" horizontalCentered="false" verticalCentered="false"/>
  <pageMargins left="0.551388888888889" right="0.472222222222222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1:02:09Z</dcterms:created>
  <dc:creator>Ella Taylor</dc:creator>
  <dc:description/>
  <dc:language>en-US</dc:language>
  <cp:lastModifiedBy>SWEEKES2</cp:lastModifiedBy>
  <cp:lastPrinted>2013-12-06T11:34:10Z</cp:lastPrinted>
  <dcterms:modified xsi:type="dcterms:W3CDTF">2013-12-06T11:34:15Z</dcterms:modified>
  <cp:revision>0</cp:revision>
  <dc:subject/>
  <dc:title/>
</cp:coreProperties>
</file>