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SPE0102 (2012)" sheetId="1" state="visible" r:id="rId2"/>
    <sheet name="Chart SPE0102" sheetId="2" state="visible" r:id="rId3"/>
    <sheet name="SPE0102 (2011)" sheetId="3" state="visible" r:id="rId4"/>
    <sheet name="SPE0102 (2010)" sheetId="4" state="visible" r:id="rId5"/>
    <sheet name="SPE0102 (2009)" sheetId="5" state="visible" r:id="rId6"/>
    <sheet name="SPE0102 (2008)" sheetId="6" state="visible" r:id="rId7"/>
    <sheet name="SPE0102 (2007)" sheetId="7" state="visible" r:id="rId8"/>
    <sheet name="SPE0102 (2006)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7" name="_xlnm.Print_Area" vbProcedure="false">'SPE0102 (2006)'!$A$1:$M$42</definedName>
    <definedName function="false" hidden="false" localSheetId="6" name="_xlnm.Print_Area" vbProcedure="false">'SPE0102 (2007)'!$A$1:$M$42</definedName>
    <definedName function="false" hidden="false" localSheetId="5" name="_xlnm.Print_Area" vbProcedure="false">'SPE0102 (2008)'!$A$1:$M$42</definedName>
    <definedName function="false" hidden="false" localSheetId="4" name="_xlnm.Print_Area" vbProcedure="false">'SPE0102 (2009)'!$A$1:$M$42</definedName>
    <definedName function="false" hidden="false" localSheetId="3" name="_xlnm.Print_Area" vbProcedure="false">'SPE0102 (2010)'!$A$1:$M$42</definedName>
    <definedName function="false" hidden="false" localSheetId="0" name="_xlnm.Print_Area" vbProcedure="false">'SPE0102 (2012)'!$A$1:$O$44</definedName>
    <definedName function="false" hidden="false" name="activeCell" vbProcedure="false">'[2]'!$E$9</definedName>
    <definedName function="false" hidden="false" name="ANNBELGIUM" vbProcedure="false">[3]TABLE5!$D$5:$D$12</definedName>
    <definedName function="false" hidden="false" name="ANNDVR" vbProcedure="false">[3]TABLE4AL!$D$6:$D$12</definedName>
    <definedName function="false" hidden="false" name="ANNENG" vbProcedure="false">[3]TABLE4AL!$F$6:$F$12</definedName>
    <definedName function="false" hidden="false" name="ANNFORIEGN" vbProcedure="false">[3]TABLE1a!$P$37</definedName>
    <definedName function="false" hidden="false" name="ANNFRANCE" vbProcedure="false">[3]TABLE5!$B$5:$B$12</definedName>
    <definedName function="false" hidden="false" name="ANNL" vbProcedure="false">[3]TABLE5!$F$5:$F$12</definedName>
    <definedName function="false" hidden="false" name="ANNOTHER" vbProcedure="false">[3]TABLE5!$J$5:$J$12</definedName>
    <definedName function="false" hidden="false" name="ANNSE" vbProcedure="false">[3]TABLE4AL!$B$6:$B$12</definedName>
    <definedName function="false" hidden="false" name="ANNUAL" vbProcedure="false">#REF!</definedName>
    <definedName function="false" hidden="false" name="ANNUK" vbProcedure="false">[3]TABLE1a!$E$8:$E$14</definedName>
    <definedName function="false" hidden="false" name="ANNUT" vbProcedure="false">[3]TABLE1a!$M$8:$M$14</definedName>
    <definedName function="false" hidden="false" name="BARQTR" vbProcedure="false">#REF!</definedName>
    <definedName function="false" hidden="false" name="BELGIUM" vbProcedure="false">#REF!</definedName>
    <definedName function="false" hidden="false" name="CAMARA" vbProcedure="false">[3]TABLE1a!$P$4</definedName>
    <definedName function="false" hidden="false" name="CategoryTitle" vbProcedure="false">'[2]'!$A$11</definedName>
    <definedName function="false" hidden="false" name="CLONE" vbProcedure="false">[3]TABLE1a!$P$6</definedName>
    <definedName function="false" hidden="false" name="DEFLATOR" vbProcedure="false">#REF!</definedName>
    <definedName function="false" hidden="false" name="dgdsfyh" vbProcedure="false">'[2]'!$I$2</definedName>
    <definedName function="false" hidden="false" name="DK" vbProcedure="false">#REF!</definedName>
    <definedName function="false" hidden="false" name="DNK_D" vbProcedure="false">#REF!</definedName>
    <definedName function="false" hidden="false" name="EIRE" vbProcedure="false">#REF!</definedName>
    <definedName function="false" hidden="false" name="Excel_BuiltIn_Print_Area" vbProcedure="false">'[2]'!$A$3:$V$83</definedName>
    <definedName function="false" hidden="false" name="fbegyear" vbProcedure="false">#REF!</definedName>
    <definedName function="false" hidden="false" name="fendyear" vbProcedure="false">'[2]'!$J$2</definedName>
    <definedName function="false" hidden="false" name="FL" vbProcedure="false">#REF!</definedName>
    <definedName function="false" hidden="false" name="Footnotes" vbProcedure="false">'[2]'!$A$74</definedName>
    <definedName function="false" hidden="false" name="FOREIGN" vbProcedure="false">[3]TABLE1a!$P$38:$P$52</definedName>
    <definedName function="false" hidden="false" name="FRANCE" vbProcedure="false">#REF!</definedName>
    <definedName function="false" hidden="false" name="fyear" vbProcedure="false">'[2]'!$I$2</definedName>
    <definedName function="false" hidden="false" name="GERMANY" vbProcedure="false">#REF!</definedName>
    <definedName function="false" hidden="false" name="GraphData" vbProcedure="false">'[1]TIS-INDEX'!$B$13:$Q$44,'[1]TIS-INDEX'!$E$9:$R$9</definedName>
    <definedName function="false" hidden="false" name="GraphTitle" vbProcedure="false">'[2]'!$A$3</definedName>
    <definedName function="false" hidden="false" name="ITALY" vbProcedure="false">#REF!</definedName>
    <definedName function="false" hidden="false" name="NLS" vbProcedure="false">#REF!</definedName>
    <definedName function="false" hidden="false" name="NONEC" vbProcedure="false">#REF!</definedName>
    <definedName function="false" hidden="false" name="OldData" vbProcedure="false">'[2]'!$AJ$8996</definedName>
    <definedName function="false" hidden="false" name="OTHEREC" vbProcedure="false">#REF!</definedName>
    <definedName function="false" hidden="false" name="PIE" vbProcedure="false">#REF!</definedName>
    <definedName function="false" hidden="false" name="Print_Area_MI" vbProcedure="false">[3]TABLE1a!$A$1:$O$37</definedName>
    <definedName function="false" hidden="false" name="PUBLISH1998_Print_Area" vbProcedure="false">'[2]'!$A$1:$U$80</definedName>
    <definedName function="false" hidden="false" name="PUBLISH_Print_Area" vbProcedure="false">#REF!</definedName>
    <definedName function="false" hidden="false" name="qryNonEUBreakdown" vbProcedure="false">#REF!</definedName>
    <definedName function="false" hidden="false" name="QUARTER" vbProcedure="false">#REF!</definedName>
    <definedName function="false" hidden="false" name="SPAIN" vbProcedure="false">#REF!</definedName>
    <definedName function="false" hidden="false" name="tab" vbProcedure="false">[4]TABLE1a!$U$3</definedName>
    <definedName function="false" hidden="false" name="TableTitle" vbProcedure="false">'[2]'!$A$3</definedName>
    <definedName function="false" hidden="false" name="testing" vbProcedure="false">'[2]'!$A$87</definedName>
    <definedName function="false" hidden="false" name="ValueTitle" vbProcedure="false">'[2]'!$BH$5</definedName>
    <definedName function="false" hidden="false" name="\0" vbProcedure="false">[3]TABLE1a!$U$1:$U$7</definedName>
    <definedName function="false" hidden="false" name="\p" vbProcedure="false">[3]TABLE1a!$P$1</definedName>
    <definedName function="false" hidden="false" name="\t" vbProcedure="false">[3]TABLE1a!$U$3</definedName>
    <definedName function="false" hidden="false" name="_1981" vbProcedure="false">#REF!</definedName>
    <definedName function="false" hidden="false" name="_1_2__Average_distance_travelled_by_mode_of_travel__1975_76__1985_86_and_1993_95" vbProcedure="false">#REF!</definedName>
    <definedName function="false" hidden="false" localSheetId="3" name="activeCell" vbProcedure="false">'[6]'!$E$9</definedName>
    <definedName function="false" hidden="false" localSheetId="3" name="ANNBELGIUM" vbProcedure="false">[7]TABLE5!$D$5:$D$12</definedName>
    <definedName function="false" hidden="false" localSheetId="3" name="ANNDVR" vbProcedure="false">[7]TABLE4AL!$D$6:$D$12</definedName>
    <definedName function="false" hidden="false" localSheetId="3" name="ANNENG" vbProcedure="false">[7]TABLE4AL!$F$6:$F$12</definedName>
    <definedName function="false" hidden="false" localSheetId="3" name="ANNFORIEGN" vbProcedure="false">[7]TABLE1a!$P$37</definedName>
    <definedName function="false" hidden="false" localSheetId="3" name="ANNFRANCE" vbProcedure="false">[7]TABLE5!$B$5:$B$12</definedName>
    <definedName function="false" hidden="false" localSheetId="3" name="ANNL" vbProcedure="false">[7]TABLE5!$F$5:$F$12</definedName>
    <definedName function="false" hidden="false" localSheetId="3" name="ANNOTHER" vbProcedure="false">[7]TABLE5!$J$5:$J$12</definedName>
    <definedName function="false" hidden="false" localSheetId="3" name="ANNSE" vbProcedure="false">[7]TABLE4AL!$B$6:$B$12</definedName>
    <definedName function="false" hidden="false" localSheetId="3" name="ANNUK" vbProcedure="false">[7]TABLE1a!$E$8:$E$14</definedName>
    <definedName function="false" hidden="false" localSheetId="3" name="ANNUT" vbProcedure="false">[7]TABLE1a!$M$8:$M$14</definedName>
    <definedName function="false" hidden="false" localSheetId="3" name="CAMARA" vbProcedure="false">[7]TABLE1a!$P$4</definedName>
    <definedName function="false" hidden="false" localSheetId="3" name="CategoryTitle" vbProcedure="false">'[6]'!$A$11</definedName>
    <definedName function="false" hidden="false" localSheetId="3" name="CLONE" vbProcedure="false">[7]TABLE1a!$P$6</definedName>
    <definedName function="false" hidden="false" localSheetId="3" name="dgdsfyh" vbProcedure="false">'[6]'!$I$2</definedName>
    <definedName function="false" hidden="false" localSheetId="3" name="fendyear" vbProcedure="false">'[6]'!$J$2</definedName>
    <definedName function="false" hidden="false" localSheetId="3" name="Footnotes" vbProcedure="false">'[6]'!$A$74</definedName>
    <definedName function="false" hidden="false" localSheetId="3" name="FOREIGN" vbProcedure="false">[7]TABLE1a!$P$38:$P$52</definedName>
    <definedName function="false" hidden="false" localSheetId="3" name="fyear" vbProcedure="false">'[6]'!$I$2</definedName>
    <definedName function="false" hidden="false" localSheetId="3" name="GraphData" vbProcedure="false">'[5]TIS-INDEX'!$B$13:$Q$44,'[5]TIS-INDEX'!$E$9:$R$9</definedName>
    <definedName function="false" hidden="false" localSheetId="3" name="GraphTitle" vbProcedure="false">'[6]'!$A$3</definedName>
    <definedName function="false" hidden="false" localSheetId="3" name="OldData" vbProcedure="false">'[6]'!$AJ$8996</definedName>
    <definedName function="false" hidden="false" localSheetId="3" name="Print_Area_MI" vbProcedure="false">[7]TABLE1a!$A$1:$O$37</definedName>
    <definedName function="false" hidden="false" localSheetId="3" name="PUBLISH1998_Print_Area" vbProcedure="false">'[6]'!$A$1:$U$80</definedName>
    <definedName function="false" hidden="false" localSheetId="3" name="tab" vbProcedure="false">[8]TABLE1a!$U$3</definedName>
    <definedName function="false" hidden="false" localSheetId="3" name="TableTitle" vbProcedure="false">'[6]'!$A$3</definedName>
    <definedName function="false" hidden="false" localSheetId="3" name="testing" vbProcedure="false">'[6]'!$A$87</definedName>
    <definedName function="false" hidden="false" localSheetId="3" name="ValueTitle" vbProcedure="false">'[6]'!$BH$5</definedName>
    <definedName function="false" hidden="false" localSheetId="3" name="\0" vbProcedure="false">[7]TABLE1a!$U$1:$U$7</definedName>
    <definedName function="false" hidden="false" localSheetId="3" name="\p" vbProcedure="false">[7]TABLE1a!$P$1</definedName>
    <definedName function="false" hidden="false" localSheetId="3" name="\t" vbProcedure="false">[7]TABLE1a!$U$3</definedName>
    <definedName function="false" hidden="false" localSheetId="4" name="activeCell" vbProcedure="false">'[6]'!$E$9</definedName>
    <definedName function="false" hidden="false" localSheetId="4" name="ANNBELGIUM" vbProcedure="false">[7]TABLE5!$D$5:$D$12</definedName>
    <definedName function="false" hidden="false" localSheetId="4" name="ANNDVR" vbProcedure="false">[7]TABLE4AL!$D$6:$D$12</definedName>
    <definedName function="false" hidden="false" localSheetId="4" name="ANNENG" vbProcedure="false">[7]TABLE4AL!$F$6:$F$12</definedName>
    <definedName function="false" hidden="false" localSheetId="4" name="ANNFORIEGN" vbProcedure="false">[7]TABLE1a!$P$37</definedName>
    <definedName function="false" hidden="false" localSheetId="4" name="ANNFRANCE" vbProcedure="false">[7]TABLE5!$B$5:$B$12</definedName>
    <definedName function="false" hidden="false" localSheetId="4" name="ANNL" vbProcedure="false">[7]TABLE5!$F$5:$F$12</definedName>
    <definedName function="false" hidden="false" localSheetId="4" name="ANNOTHER" vbProcedure="false">[7]TABLE5!$J$5:$J$12</definedName>
    <definedName function="false" hidden="false" localSheetId="4" name="ANNSE" vbProcedure="false">[7]TABLE4AL!$B$6:$B$12</definedName>
    <definedName function="false" hidden="false" localSheetId="4" name="ANNUK" vbProcedure="false">[7]TABLE1a!$E$8:$E$14</definedName>
    <definedName function="false" hidden="false" localSheetId="4" name="ANNUT" vbProcedure="false">[7]TABLE1a!$M$8:$M$14</definedName>
    <definedName function="false" hidden="false" localSheetId="4" name="CAMARA" vbProcedure="false">[7]TABLE1a!$P$4</definedName>
    <definedName function="false" hidden="false" localSheetId="4" name="CategoryTitle" vbProcedure="false">'[6]'!$A$11</definedName>
    <definedName function="false" hidden="false" localSheetId="4" name="CLONE" vbProcedure="false">[7]TABLE1a!$P$6</definedName>
    <definedName function="false" hidden="false" localSheetId="4" name="dgdsfyh" vbProcedure="false">'[6]'!$I$2</definedName>
    <definedName function="false" hidden="false" localSheetId="4" name="fendyear" vbProcedure="false">'[6]'!$J$2</definedName>
    <definedName function="false" hidden="false" localSheetId="4" name="Footnotes" vbProcedure="false">'[6]'!$A$74</definedName>
    <definedName function="false" hidden="false" localSheetId="4" name="FOREIGN" vbProcedure="false">[7]TABLE1a!$P$38:$P$52</definedName>
    <definedName function="false" hidden="false" localSheetId="4" name="fyear" vbProcedure="false">'[6]'!$I$2</definedName>
    <definedName function="false" hidden="false" localSheetId="4" name="GraphData" vbProcedure="false">'[5]TIS-INDEX'!$B$13:$Q$44,'[5]TIS-INDEX'!$E$9:$R$9</definedName>
    <definedName function="false" hidden="false" localSheetId="4" name="GraphTitle" vbProcedure="false">'[6]'!$A$3</definedName>
    <definedName function="false" hidden="false" localSheetId="4" name="OldData" vbProcedure="false">'[6]'!$AJ$8996</definedName>
    <definedName function="false" hidden="false" localSheetId="4" name="Print_Area_MI" vbProcedure="false">[7]TABLE1a!$A$1:$O$37</definedName>
    <definedName function="false" hidden="false" localSheetId="4" name="PUBLISH1998_Print_Area" vbProcedure="false">'[6]'!$A$1:$U$80</definedName>
    <definedName function="false" hidden="false" localSheetId="4" name="tab" vbProcedure="false">[8]TABLE1a!$U$3</definedName>
    <definedName function="false" hidden="false" localSheetId="4" name="TableTitle" vbProcedure="false">'[6]'!$A$3</definedName>
    <definedName function="false" hidden="false" localSheetId="4" name="testing" vbProcedure="false">'[6]'!$A$87</definedName>
    <definedName function="false" hidden="false" localSheetId="4" name="ValueTitle" vbProcedure="false">'[6]'!$BH$5</definedName>
    <definedName function="false" hidden="false" localSheetId="4" name="\0" vbProcedure="false">[7]TABLE1a!$U$1:$U$7</definedName>
    <definedName function="false" hidden="false" localSheetId="4" name="\p" vbProcedure="false">[7]TABLE1a!$P$1</definedName>
    <definedName function="false" hidden="false" localSheetId="4" name="\t" vbProcedure="false">[7]TABLE1a!$U$3</definedName>
    <definedName function="false" hidden="false" localSheetId="5" name="activeCell" vbProcedure="false">'[6]'!$E$9</definedName>
    <definedName function="false" hidden="false" localSheetId="5" name="ANNBELGIUM" vbProcedure="false">[7]TABLE5!$D$5:$D$12</definedName>
    <definedName function="false" hidden="false" localSheetId="5" name="ANNDVR" vbProcedure="false">[7]TABLE4AL!$D$6:$D$12</definedName>
    <definedName function="false" hidden="false" localSheetId="5" name="ANNENG" vbProcedure="false">[7]TABLE4AL!$F$6:$F$12</definedName>
    <definedName function="false" hidden="false" localSheetId="5" name="ANNFORIEGN" vbProcedure="false">[7]TABLE1a!$P$37</definedName>
    <definedName function="false" hidden="false" localSheetId="5" name="ANNFRANCE" vbProcedure="false">[7]TABLE5!$B$5:$B$12</definedName>
    <definedName function="false" hidden="false" localSheetId="5" name="ANNL" vbProcedure="false">[7]TABLE5!$F$5:$F$12</definedName>
    <definedName function="false" hidden="false" localSheetId="5" name="ANNOTHER" vbProcedure="false">[7]TABLE5!$J$5:$J$12</definedName>
    <definedName function="false" hidden="false" localSheetId="5" name="ANNSE" vbProcedure="false">[7]TABLE4AL!$B$6:$B$12</definedName>
    <definedName function="false" hidden="false" localSheetId="5" name="ANNUK" vbProcedure="false">[7]TABLE1a!$E$8:$E$14</definedName>
    <definedName function="false" hidden="false" localSheetId="5" name="ANNUT" vbProcedure="false">[7]TABLE1a!$M$8:$M$14</definedName>
    <definedName function="false" hidden="false" localSheetId="5" name="CAMARA" vbProcedure="false">[7]TABLE1a!$P$4</definedName>
    <definedName function="false" hidden="false" localSheetId="5" name="CategoryTitle" vbProcedure="false">'[6]'!$A$11</definedName>
    <definedName function="false" hidden="false" localSheetId="5" name="CLONE" vbProcedure="false">[7]TABLE1a!$P$6</definedName>
    <definedName function="false" hidden="false" localSheetId="5" name="dgdsfyh" vbProcedure="false">'[6]'!$I$2</definedName>
    <definedName function="false" hidden="false" localSheetId="5" name="fendyear" vbProcedure="false">'[6]'!$J$2</definedName>
    <definedName function="false" hidden="false" localSheetId="5" name="Footnotes" vbProcedure="false">'[6]'!$A$74</definedName>
    <definedName function="false" hidden="false" localSheetId="5" name="FOREIGN" vbProcedure="false">[7]TABLE1a!$P$38:$P$52</definedName>
    <definedName function="false" hidden="false" localSheetId="5" name="fyear" vbProcedure="false">'[6]'!$I$2</definedName>
    <definedName function="false" hidden="false" localSheetId="5" name="GraphData" vbProcedure="false">'[5]TIS-INDEX'!$B$13:$Q$44,'[5]TIS-INDEX'!$E$9:$R$9</definedName>
    <definedName function="false" hidden="false" localSheetId="5" name="GraphTitle" vbProcedure="false">'[6]'!$A$3</definedName>
    <definedName function="false" hidden="false" localSheetId="5" name="OldData" vbProcedure="false">'[6]'!$AJ$8996</definedName>
    <definedName function="false" hidden="false" localSheetId="5" name="Print_Area_MI" vbProcedure="false">[7]TABLE1a!$A$1:$O$37</definedName>
    <definedName function="false" hidden="false" localSheetId="5" name="PUBLISH1998_Print_Area" vbProcedure="false">'[6]'!$A$1:$U$80</definedName>
    <definedName function="false" hidden="false" localSheetId="5" name="tab" vbProcedure="false">[8]TABLE1a!$U$3</definedName>
    <definedName function="false" hidden="false" localSheetId="5" name="TableTitle" vbProcedure="false">'[6]'!$A$3</definedName>
    <definedName function="false" hidden="false" localSheetId="5" name="testing" vbProcedure="false">'[6]'!$A$87</definedName>
    <definedName function="false" hidden="false" localSheetId="5" name="ValueTitle" vbProcedure="false">'[6]'!$BH$5</definedName>
    <definedName function="false" hidden="false" localSheetId="5" name="\0" vbProcedure="false">[7]TABLE1a!$U$1:$U$7</definedName>
    <definedName function="false" hidden="false" localSheetId="5" name="\p" vbProcedure="false">[7]TABLE1a!$P$1</definedName>
    <definedName function="false" hidden="false" localSheetId="5" name="\t" vbProcedure="false">[7]TABLE1a!$U$3</definedName>
    <definedName function="false" hidden="false" localSheetId="6" name="activeCell" vbProcedure="false">'[6]'!$E$9</definedName>
    <definedName function="false" hidden="false" localSheetId="6" name="ANNBELGIUM" vbProcedure="false">[7]TABLE5!$D$5:$D$12</definedName>
    <definedName function="false" hidden="false" localSheetId="6" name="ANNDVR" vbProcedure="false">[7]TABLE4AL!$D$6:$D$12</definedName>
    <definedName function="false" hidden="false" localSheetId="6" name="ANNENG" vbProcedure="false">[7]TABLE4AL!$F$6:$F$12</definedName>
    <definedName function="false" hidden="false" localSheetId="6" name="ANNFORIEGN" vbProcedure="false">[7]TABLE1a!$P$37</definedName>
    <definedName function="false" hidden="false" localSheetId="6" name="ANNFRANCE" vbProcedure="false">[7]TABLE5!$B$5:$B$12</definedName>
    <definedName function="false" hidden="false" localSheetId="6" name="ANNL" vbProcedure="false">[7]TABLE5!$F$5:$F$12</definedName>
    <definedName function="false" hidden="false" localSheetId="6" name="ANNOTHER" vbProcedure="false">[7]TABLE5!$J$5:$J$12</definedName>
    <definedName function="false" hidden="false" localSheetId="6" name="ANNSE" vbProcedure="false">[7]TABLE4AL!$B$6:$B$12</definedName>
    <definedName function="false" hidden="false" localSheetId="6" name="ANNUK" vbProcedure="false">[7]TABLE1a!$E$8:$E$14</definedName>
    <definedName function="false" hidden="false" localSheetId="6" name="ANNUT" vbProcedure="false">[7]TABLE1a!$M$8:$M$14</definedName>
    <definedName function="false" hidden="false" localSheetId="6" name="CAMARA" vbProcedure="false">[7]TABLE1a!$P$4</definedName>
    <definedName function="false" hidden="false" localSheetId="6" name="CategoryTitle" vbProcedure="false">'[6]'!$A$11</definedName>
    <definedName function="false" hidden="false" localSheetId="6" name="CLONE" vbProcedure="false">[7]TABLE1a!$P$6</definedName>
    <definedName function="false" hidden="false" localSheetId="6" name="dgdsfyh" vbProcedure="false">'[6]'!$I$2</definedName>
    <definedName function="false" hidden="false" localSheetId="6" name="fendyear" vbProcedure="false">'[6]'!$J$2</definedName>
    <definedName function="false" hidden="false" localSheetId="6" name="Footnotes" vbProcedure="false">'[6]'!$A$74</definedName>
    <definedName function="false" hidden="false" localSheetId="6" name="FOREIGN" vbProcedure="false">[7]TABLE1a!$P$38:$P$52</definedName>
    <definedName function="false" hidden="false" localSheetId="6" name="fyear" vbProcedure="false">'[6]'!$I$2</definedName>
    <definedName function="false" hidden="false" localSheetId="6" name="GraphData" vbProcedure="false">'[5]TIS-INDEX'!$B$13:$Q$44,'[5]TIS-INDEX'!$E$9:$R$9</definedName>
    <definedName function="false" hidden="false" localSheetId="6" name="GraphTitle" vbProcedure="false">'[6]'!$A$3</definedName>
    <definedName function="false" hidden="false" localSheetId="6" name="OldData" vbProcedure="false">'[6]'!$AJ$8996</definedName>
    <definedName function="false" hidden="false" localSheetId="6" name="Print_Area_MI" vbProcedure="false">[7]TABLE1a!$A$1:$O$37</definedName>
    <definedName function="false" hidden="false" localSheetId="6" name="PUBLISH1998_Print_Area" vbProcedure="false">'[6]'!$A$1:$U$80</definedName>
    <definedName function="false" hidden="false" localSheetId="6" name="tab" vbProcedure="false">[8]TABLE1a!$U$3</definedName>
    <definedName function="false" hidden="false" localSheetId="6" name="TableTitle" vbProcedure="false">'[6]'!$A$3</definedName>
    <definedName function="false" hidden="false" localSheetId="6" name="testing" vbProcedure="false">'[6]'!$A$87</definedName>
    <definedName function="false" hidden="false" localSheetId="6" name="ValueTitle" vbProcedure="false">'[6]'!$BH$5</definedName>
    <definedName function="false" hidden="false" localSheetId="6" name="\0" vbProcedure="false">[7]TABLE1a!$U$1:$U$7</definedName>
    <definedName function="false" hidden="false" localSheetId="6" name="\p" vbProcedure="false">[7]TABLE1a!$P$1</definedName>
    <definedName function="false" hidden="false" localSheetId="6" name="\t" vbProcedure="false">[7]TABLE1a!$U$3</definedName>
    <definedName function="false" hidden="false" localSheetId="7" name="activeCell" vbProcedure="false">'[6]'!$E$9</definedName>
    <definedName function="false" hidden="false" localSheetId="7" name="ANNBELGIUM" vbProcedure="false">[7]TABLE5!$D$5:$D$12</definedName>
    <definedName function="false" hidden="false" localSheetId="7" name="ANNDVR" vbProcedure="false">[7]TABLE4AL!$D$6:$D$12</definedName>
    <definedName function="false" hidden="false" localSheetId="7" name="ANNENG" vbProcedure="false">[7]TABLE4AL!$F$6:$F$12</definedName>
    <definedName function="false" hidden="false" localSheetId="7" name="ANNFORIEGN" vbProcedure="false">[7]TABLE1a!$P$37</definedName>
    <definedName function="false" hidden="false" localSheetId="7" name="ANNFRANCE" vbProcedure="false">[7]TABLE5!$B$5:$B$12</definedName>
    <definedName function="false" hidden="false" localSheetId="7" name="ANNL" vbProcedure="false">[7]TABLE5!$F$5:$F$12</definedName>
    <definedName function="false" hidden="false" localSheetId="7" name="ANNOTHER" vbProcedure="false">[7]TABLE5!$J$5:$J$12</definedName>
    <definedName function="false" hidden="false" localSheetId="7" name="ANNSE" vbProcedure="false">[7]TABLE4AL!$B$6:$B$12</definedName>
    <definedName function="false" hidden="false" localSheetId="7" name="ANNUK" vbProcedure="false">[7]TABLE1a!$E$8:$E$14</definedName>
    <definedName function="false" hidden="false" localSheetId="7" name="ANNUT" vbProcedure="false">[7]TABLE1a!$M$8:$M$14</definedName>
    <definedName function="false" hidden="false" localSheetId="7" name="CAMARA" vbProcedure="false">[7]TABLE1a!$P$4</definedName>
    <definedName function="false" hidden="false" localSheetId="7" name="CategoryTitle" vbProcedure="false">'[6]'!$A$11</definedName>
    <definedName function="false" hidden="false" localSheetId="7" name="CLONE" vbProcedure="false">[7]TABLE1a!$P$6</definedName>
    <definedName function="false" hidden="false" localSheetId="7" name="dgdsfyh" vbProcedure="false">'[6]'!$I$2</definedName>
    <definedName function="false" hidden="false" localSheetId="7" name="fendyear" vbProcedure="false">'[6]'!$J$2</definedName>
    <definedName function="false" hidden="false" localSheetId="7" name="Footnotes" vbProcedure="false">'[6]'!$A$74</definedName>
    <definedName function="false" hidden="false" localSheetId="7" name="FOREIGN" vbProcedure="false">[7]TABLE1a!$P$38:$P$52</definedName>
    <definedName function="false" hidden="false" localSheetId="7" name="fyear" vbProcedure="false">'[6]'!$I$2</definedName>
    <definedName function="false" hidden="false" localSheetId="7" name="GraphData" vbProcedure="false">'[5]TIS-INDEX'!$B$13:$Q$44,'[5]TIS-INDEX'!$E$9:$R$9</definedName>
    <definedName function="false" hidden="false" localSheetId="7" name="GraphTitle" vbProcedure="false">'[6]'!$A$3</definedName>
    <definedName function="false" hidden="false" localSheetId="7" name="OldData" vbProcedure="false">'[6]'!$AJ$8996</definedName>
    <definedName function="false" hidden="false" localSheetId="7" name="Print_Area_MI" vbProcedure="false">[7]TABLE1a!$A$1:$O$37</definedName>
    <definedName function="false" hidden="false" localSheetId="7" name="PUBLISH1998_Print_Area" vbProcedure="false">'[6]'!$A$1:$U$80</definedName>
    <definedName function="false" hidden="false" localSheetId="7" name="tab" vbProcedure="false">[8]TABLE1a!$U$3</definedName>
    <definedName function="false" hidden="false" localSheetId="7" name="TableTitle" vbProcedure="false">'[6]'!$A$3</definedName>
    <definedName function="false" hidden="false" localSheetId="7" name="testing" vbProcedure="false">'[6]'!$A$87</definedName>
    <definedName function="false" hidden="false" localSheetId="7" name="ValueTitle" vbProcedure="false">'[6]'!$BH$5</definedName>
    <definedName function="false" hidden="false" localSheetId="7" name="\0" vbProcedure="false">[7]TABLE1a!$U$1:$U$7</definedName>
    <definedName function="false" hidden="false" localSheetId="7" name="\p" vbProcedure="false">[7]TABLE1a!$P$1</definedName>
    <definedName function="false" hidden="false" localSheetId="7" name="\t" vbProcedure="false">[7]TABLE1a!$U$3</definedName>
    <definedName function="false" hidden="false" localSheetId="0" name="ALL" vbProcedure="false">#REF!</definedName>
    <definedName function="false" hidden="false" localSheetId="0" name="BULL" vbProcedure="false">#REF!</definedName>
    <definedName function="false" hidden="false" localSheetId="0" name="DOVER" vbProcedure="false">#REF!</definedName>
    <definedName function="false" hidden="false" localSheetId="0" name="ENGLISH" vbProcedure="false">#REF!</definedName>
    <definedName function="false" hidden="false" localSheetId="0" name="NORTHSEA" vbProcedure="false">#REF!</definedName>
    <definedName function="false" hidden="false" localSheetId="0" name="OTHER" vbProcedure="false">#REF!</definedName>
    <definedName function="false" hidden="false" localSheetId="0" name="TAB4ALL" vbProcedure="false">#REF!</definedName>
    <definedName function="false" hidden="false" localSheetId="0" name="TAB4PV" vbProcedure="false">#REF!</definedName>
    <definedName function="false" hidden="false" localSheetId="0" name="TAB4UT" vbProcedure="false">#REF!</definedName>
    <definedName function="false" hidden="false" localSheetId="0" name="UK" vbProcedure="false">#REF!</definedName>
    <definedName function="false" hidden="false" localSheetId="0" name="UT" vbProcedure="false">#REF!</definedName>
    <definedName function="false" hidden="false" localSheetId="1" name="ALL" vbProcedure="false">#REF!</definedName>
    <definedName function="false" hidden="false" localSheetId="1" name="BULL" vbProcedure="false">#REF!</definedName>
    <definedName function="false" hidden="false" localSheetId="1" name="DOVER" vbProcedure="false">#REF!</definedName>
    <definedName function="false" hidden="false" localSheetId="1" name="ENGLISH" vbProcedure="false">#REF!</definedName>
    <definedName function="false" hidden="false" localSheetId="1" name="NORTHSEA" vbProcedure="false">#REF!</definedName>
    <definedName function="false" hidden="false" localSheetId="1" name="OTHER" vbProcedure="false">#REF!</definedName>
    <definedName function="false" hidden="false" localSheetId="1" name="TAB4ALL" vbProcedure="false">#REF!</definedName>
    <definedName function="false" hidden="false" localSheetId="1" name="TAB4PV" vbProcedure="false">#REF!</definedName>
    <definedName function="false" hidden="false" localSheetId="1" name="TAB4UT" vbProcedure="false">#REF!</definedName>
    <definedName function="false" hidden="false" localSheetId="1" name="UK" vbProcedure="false">#REF!</definedName>
    <definedName function="false" hidden="false" localSheetId="1" name="UT" vbProcedure="false">#REF!</definedName>
    <definedName function="false" hidden="false" localSheetId="2" name="ALL" vbProcedure="false">#REF!</definedName>
    <definedName function="false" hidden="false" localSheetId="2" name="BULL" vbProcedure="false">#REF!</definedName>
    <definedName function="false" hidden="false" localSheetId="2" name="DOVER" vbProcedure="false">#REF!</definedName>
    <definedName function="false" hidden="false" localSheetId="2" name="ENGLISH" vbProcedure="false">#REF!</definedName>
    <definedName function="false" hidden="false" localSheetId="2" name="NORTHSEA" vbProcedure="false">#REF!</definedName>
    <definedName function="false" hidden="false" localSheetId="2" name="OTHER" vbProcedure="false">#REF!</definedName>
    <definedName function="false" hidden="false" localSheetId="2" name="TAB4ALL" vbProcedure="false">#REF!</definedName>
    <definedName function="false" hidden="false" localSheetId="2" name="TAB4PV" vbProcedure="false">#REF!</definedName>
    <definedName function="false" hidden="false" localSheetId="2" name="TAB4UT" vbProcedure="false">#REF!</definedName>
    <definedName function="false" hidden="false" localSheetId="2" name="UK" vbProcedure="false">#REF!</definedName>
    <definedName function="false" hidden="false" localSheetId="2" name="UT" vbProcedure="false">#REF!</definedName>
    <definedName function="false" hidden="false" localSheetId="3" name="ALL" vbProcedure="false">#REF!</definedName>
    <definedName function="false" hidden="false" localSheetId="3" name="BULL" vbProcedure="false">#REF!</definedName>
    <definedName function="false" hidden="false" localSheetId="3" name="DOVER" vbProcedure="false">#REF!</definedName>
    <definedName function="false" hidden="false" localSheetId="3" name="ENGLISH" vbProcedure="false">#REF!</definedName>
    <definedName function="false" hidden="false" localSheetId="3" name="NORTHSEA" vbProcedure="false">#REF!</definedName>
    <definedName function="false" hidden="false" localSheetId="3" name="OTHER" vbProcedure="false">#REF!</definedName>
    <definedName function="false" hidden="false" localSheetId="3" name="TAB4ALL" vbProcedure="false">#REF!</definedName>
    <definedName function="false" hidden="false" localSheetId="3" name="TAB4PV" vbProcedure="false">#REF!</definedName>
    <definedName function="false" hidden="false" localSheetId="3" name="TAB4UT" vbProcedure="false">#REF!</definedName>
    <definedName function="false" hidden="false" localSheetId="3" name="UK" vbProcedure="false">#REF!</definedName>
    <definedName function="false" hidden="false" localSheetId="3" name="UT" vbProcedure="false">#REF!</definedName>
    <definedName function="false" hidden="false" localSheetId="4" name="ALL" vbProcedure="false">#REF!</definedName>
    <definedName function="false" hidden="false" localSheetId="4" name="BULL" vbProcedure="false">#REF!</definedName>
    <definedName function="false" hidden="false" localSheetId="4" name="DOVER" vbProcedure="false">#REF!</definedName>
    <definedName function="false" hidden="false" localSheetId="4" name="ENGLISH" vbProcedure="false">#REF!</definedName>
    <definedName function="false" hidden="false" localSheetId="4" name="NORTHSEA" vbProcedure="false">#REF!</definedName>
    <definedName function="false" hidden="false" localSheetId="4" name="OTHER" vbProcedure="false">#REF!</definedName>
    <definedName function="false" hidden="false" localSheetId="4" name="TAB4ALL" vbProcedure="false">#REF!</definedName>
    <definedName function="false" hidden="false" localSheetId="4" name="TAB4PV" vbProcedure="false">#REF!</definedName>
    <definedName function="false" hidden="false" localSheetId="4" name="TAB4UT" vbProcedure="false">#REF!</definedName>
    <definedName function="false" hidden="false" localSheetId="4" name="UK" vbProcedure="false">#REF!</definedName>
    <definedName function="false" hidden="false" localSheetId="4" name="UT" vbProcedure="false">#REF!</definedName>
    <definedName function="false" hidden="false" localSheetId="5" name="ALL" vbProcedure="false">#REF!</definedName>
    <definedName function="false" hidden="false" localSheetId="5" name="BULL" vbProcedure="false">#REF!</definedName>
    <definedName function="false" hidden="false" localSheetId="5" name="DOVER" vbProcedure="false">#REF!</definedName>
    <definedName function="false" hidden="false" localSheetId="5" name="ENGLISH" vbProcedure="false">#REF!</definedName>
    <definedName function="false" hidden="false" localSheetId="5" name="NORTHSEA" vbProcedure="false">#REF!</definedName>
    <definedName function="false" hidden="false" localSheetId="5" name="OTHER" vbProcedure="false">#REF!</definedName>
    <definedName function="false" hidden="false" localSheetId="5" name="TAB4ALL" vbProcedure="false">#REF!</definedName>
    <definedName function="false" hidden="false" localSheetId="5" name="TAB4PV" vbProcedure="false">#REF!</definedName>
    <definedName function="false" hidden="false" localSheetId="5" name="TAB4UT" vbProcedure="false">#REF!</definedName>
    <definedName function="false" hidden="false" localSheetId="5" name="UK" vbProcedure="false">#REF!</definedName>
    <definedName function="false" hidden="false" localSheetId="5" name="UT" vbProcedure="false">#REF!</definedName>
    <definedName function="false" hidden="false" localSheetId="6" name="ALL" vbProcedure="false">#REF!</definedName>
    <definedName function="false" hidden="false" localSheetId="6" name="BULL" vbProcedure="false">#REF!</definedName>
    <definedName function="false" hidden="false" localSheetId="6" name="DOVER" vbProcedure="false">#REF!</definedName>
    <definedName function="false" hidden="false" localSheetId="6" name="ENGLISH" vbProcedure="false">#REF!</definedName>
    <definedName function="false" hidden="false" localSheetId="6" name="NORTHSEA" vbProcedure="false">#REF!</definedName>
    <definedName function="false" hidden="false" localSheetId="6" name="OTHER" vbProcedure="false">#REF!</definedName>
    <definedName function="false" hidden="false" localSheetId="6" name="TAB4ALL" vbProcedure="false">#REF!</definedName>
    <definedName function="false" hidden="false" localSheetId="6" name="TAB4PV" vbProcedure="false">#REF!</definedName>
    <definedName function="false" hidden="false" localSheetId="6" name="TAB4UT" vbProcedure="false">#REF!</definedName>
    <definedName function="false" hidden="false" localSheetId="6" name="UK" vbProcedure="false">#REF!</definedName>
    <definedName function="false" hidden="false" localSheetId="6" name="UT" vbProcedure="false">#REF!</definedName>
    <definedName function="false" hidden="false" localSheetId="7" name="ALL" vbProcedure="false">#REF!</definedName>
    <definedName function="false" hidden="false" localSheetId="7" name="BULL" vbProcedure="false">#REF!</definedName>
    <definedName function="false" hidden="false" localSheetId="7" name="DOVER" vbProcedure="false">#REF!</definedName>
    <definedName function="false" hidden="false" localSheetId="7" name="ENGLISH" vbProcedure="false">#REF!</definedName>
    <definedName function="false" hidden="false" localSheetId="7" name="NORTHSEA" vbProcedure="false">#REF!</definedName>
    <definedName function="false" hidden="false" localSheetId="7" name="OTHER" vbProcedure="false">#REF!</definedName>
    <definedName function="false" hidden="false" localSheetId="7" name="TAB4ALL" vbProcedure="false">#REF!</definedName>
    <definedName function="false" hidden="false" localSheetId="7" name="TAB4PV" vbProcedure="false">#REF!</definedName>
    <definedName function="false" hidden="false" localSheetId="7" name="TAB4UT" vbProcedure="false">#REF!</definedName>
    <definedName function="false" hidden="false" localSheetId="7" name="UK" vbProcedure="false">#REF!</definedName>
    <definedName function="false" hidden="false" localSheetId="7" name="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63">
  <si>
    <t xml:space="preserve">Department for Transport statistics</t>
  </si>
  <si>
    <t xml:space="preserve">https://www.gov.uk/government/organisations/department-for-transport/series/speeds-statistics</t>
  </si>
  <si>
    <t xml:space="preserve">Table SPE0102 (TSGB0715)</t>
  </si>
  <si>
    <t xml:space="preserve">Free flow vehicle speeds on built-up roads by speed limit and vehicle type in Great Britain, 2012</t>
  </si>
  <si>
    <r>
      <rPr>
        <i val="true"/>
        <sz val="10"/>
        <rFont val="Arial"/>
        <family val="2"/>
      </rPr>
      <t xml:space="preserve">Per cent</t>
    </r>
    <r>
      <rPr>
        <sz val="10"/>
        <rFont val="Arial"/>
        <family val="2"/>
      </rPr>
      <t xml:space="preserve"> / miles per hour / number of vehicles</t>
    </r>
  </si>
  <si>
    <r>
      <rPr>
        <b val="true"/>
        <sz val="10"/>
        <rFont val="Arial"/>
        <family val="2"/>
      </rPr>
      <t xml:space="preserve">Heavy goods vehicles </t>
    </r>
    <r>
      <rPr>
        <b val="true"/>
        <vertAlign val="superscript"/>
        <sz val="10"/>
        <rFont val="Arial"/>
        <family val="2"/>
      </rPr>
      <t xml:space="preserve">5</t>
    </r>
  </si>
  <si>
    <t xml:space="preserve">Rigid by number of axles</t>
  </si>
  <si>
    <t xml:space="preserve">Articulated by number of axles</t>
  </si>
  <si>
    <r>
      <rPr>
        <b val="true"/>
        <sz val="10"/>
        <rFont val="Arial"/>
        <family val="2"/>
      </rPr>
      <t xml:space="preserve">Motorcycles </t>
    </r>
    <r>
      <rPr>
        <b val="true"/>
        <vertAlign val="superscript"/>
        <sz val="10"/>
        <rFont val="Arial"/>
        <family val="2"/>
      </rPr>
      <t xml:space="preserve">3</t>
    </r>
  </si>
  <si>
    <t xml:space="preserve">Cars</t>
  </si>
  <si>
    <t xml:space="preserve">Cars towing</t>
  </si>
  <si>
    <r>
      <rPr>
        <b val="true"/>
        <sz val="10"/>
        <rFont val="Arial"/>
        <family val="2"/>
      </rPr>
      <t xml:space="preserve">Light Goods</t>
    </r>
    <r>
      <rPr>
        <b val="true"/>
        <vertAlign val="superscript"/>
        <sz val="10"/>
        <rFont val="Arial"/>
        <family val="2"/>
      </rPr>
      <t xml:space="preserve"> 4</t>
    </r>
  </si>
  <si>
    <t xml:space="preserve">Buses / Coaches</t>
  </si>
  <si>
    <t xml:space="preserve">4 or more</t>
  </si>
  <si>
    <t xml:space="preserve">All Rigid</t>
  </si>
  <si>
    <t xml:space="preserve">3 &amp; 4</t>
  </si>
  <si>
    <t xml:space="preserve">5 or more</t>
  </si>
  <si>
    <t xml:space="preserve">All Articulated</t>
  </si>
  <si>
    <r>
      <rPr>
        <b val="true"/>
        <sz val="10"/>
        <rFont val="Arial"/>
        <family val="2"/>
      </rPr>
      <t xml:space="preserve">(a) 30 mph speed limit roads</t>
    </r>
    <r>
      <rPr>
        <b val="true"/>
        <vertAlign val="superscript"/>
        <sz val="10"/>
        <rFont val="Arial"/>
        <family val="2"/>
      </rPr>
      <t xml:space="preserve"> 1</t>
    </r>
  </si>
  <si>
    <t xml:space="preserve">Under 20 mph</t>
  </si>
  <si>
    <t xml:space="preserve">20-29 mph</t>
  </si>
  <si>
    <t xml:space="preserve">30-34 mph</t>
  </si>
  <si>
    <t xml:space="preserve">35-39 mph</t>
  </si>
  <si>
    <t xml:space="preserve">40-44 mph</t>
  </si>
  <si>
    <t xml:space="preserve">45-49 mph</t>
  </si>
  <si>
    <t xml:space="preserve">50 mph and over</t>
  </si>
  <si>
    <t xml:space="preserve">Percentage exceeding limit</t>
  </si>
  <si>
    <t xml:space="preserve">Percentage exceeding limit by more than 5 mph</t>
  </si>
  <si>
    <t xml:space="preserve">Average speed (mph)</t>
  </si>
  <si>
    <t xml:space="preserve">Number observed (thousands)</t>
  </si>
  <si>
    <r>
      <rPr>
        <b val="true"/>
        <sz val="10"/>
        <rFont val="Arial"/>
        <family val="2"/>
      </rPr>
      <t xml:space="preserve">(b) 40 mph speed limit roads</t>
    </r>
    <r>
      <rPr>
        <b val="true"/>
        <vertAlign val="superscript"/>
        <sz val="10"/>
        <rFont val="Arial"/>
        <family val="2"/>
      </rPr>
      <t xml:space="preserve"> 2</t>
    </r>
  </si>
  <si>
    <t xml:space="preserve">50-59 mph</t>
  </si>
  <si>
    <t xml:space="preserve">60 mph and over</t>
  </si>
  <si>
    <t xml:space="preserve">1 Average vehicle speeds from 25 sites.</t>
  </si>
  <si>
    <t xml:space="preserve">Source: DfT Automatic Traffic Counters</t>
  </si>
  <si>
    <t xml:space="preserve">2 Average vehicle speeds from 10 sites.</t>
  </si>
  <si>
    <t xml:space="preserve">Last updated: June 2013</t>
  </si>
  <si>
    <t xml:space="preserve">3 Motorcycles includes mopeds and other types of two wheeled motor vehicles.</t>
  </si>
  <si>
    <t xml:space="preserve">Next update: June 2014</t>
  </si>
  <si>
    <t xml:space="preserve">4 Goods vehicles 3.5 tonnes gross weight and under.</t>
  </si>
  <si>
    <t xml:space="preserve">5 Goods vehicles over 3.5 tonnes gross weight.</t>
  </si>
  <si>
    <t xml:space="preserve">Telephone: 020 7944 3095</t>
  </si>
  <si>
    <t xml:space="preserve">Email: roadtraff.stats@dft.gsi.gov.uk</t>
  </si>
  <si>
    <t xml:space="preserve">Notes &amp; definitions (https://www.gov.uk/government/uploads/system/uploads/attachment_data/file/68718/Free_Flow_Speeds_-_Notes_and_definitions.pdf)</t>
  </si>
  <si>
    <t xml:space="preserve">The figures in this table are National Statistics.</t>
  </si>
  <si>
    <t xml:space="preserve">Free Flow Vehicle Speeds (http://www.dft.gov.uk/statistics/series/speeds/)</t>
  </si>
  <si>
    <t xml:space="preserve">Table SPE0102</t>
  </si>
  <si>
    <t xml:space="preserve">Free flow vehicle speeds on built-up roads by speed limit and vehicle type in Great Britain, 2011</t>
  </si>
  <si>
    <t xml:space="preserve">Percentage over 35 mph</t>
  </si>
  <si>
    <t xml:space="preserve">Percentage over 45 mph</t>
  </si>
  <si>
    <t xml:space="preserve">Last updated: June 2012</t>
  </si>
  <si>
    <t xml:space="preserve">Next update: June 2013</t>
  </si>
  <si>
    <t xml:space="preserve">Notes &amp; definitions (http://assets.dft.gov.uk/statistics/releases/free-flow-vehicle-speeds-2010/free-flow-vehicle-speeds-2010-notes.pdf)</t>
  </si>
  <si>
    <t xml:space="preserve">Free flow vehicle speeds on built-up roads by speed limit and vehicle type in Great Britain, 2010</t>
  </si>
  <si>
    <t xml:space="preserve">Last updated: June 2011</t>
  </si>
  <si>
    <t xml:space="preserve">Next update: June 2012</t>
  </si>
  <si>
    <t xml:space="preserve">Free flow vehicle speeds on built-up roads by speed limit and vehicle type in Great Britain, 2009</t>
  </si>
  <si>
    <t xml:space="preserve">1 Average vehicle speeds from 26 sites.</t>
  </si>
  <si>
    <t xml:space="preserve">Last updated: July 2010</t>
  </si>
  <si>
    <t xml:space="preserve">Next update: July 2011</t>
  </si>
  <si>
    <t xml:space="preserve">Free flow vehicle speeds on built-up roads by speed limit and vehicle type in Great Britain, 2008</t>
  </si>
  <si>
    <t xml:space="preserve">Free flow vehicle speeds on built-up roads by speed limit and vehicle type in Great Britain, 2007</t>
  </si>
  <si>
    <t xml:space="preserve">Free flow vehicle speeds on built-up roads by speed limit and vehicle type in Great Britain, 20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&gt;0.5]#,##0;[&lt;-0.5]\-#,##0;\-"/>
    <numFmt numFmtId="166" formatCode="#,##0.0"/>
    <numFmt numFmtId="167" formatCode="0%"/>
    <numFmt numFmtId="168" formatCode="[&gt;0.05]#,##0.0;[&lt;-0.05]\-#,##0.0;\-"/>
    <numFmt numFmtId="169" formatCode="_-* #,##0.00_-;\-* #,##0.00_-;_-* \-??_-;_-@_-"/>
    <numFmt numFmtId="170" formatCode="#,##0"/>
    <numFmt numFmtId="171" formatCode="[$-409]m/d/yyyy"/>
    <numFmt numFmtId="172" formatCode="0"/>
    <numFmt numFmtId="173" formatCode="0_)"/>
    <numFmt numFmtId="174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4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8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Times New Roman"/>
      <family val="0"/>
    </font>
    <font>
      <sz val="12"/>
      <color rgb="FF000000"/>
      <name val="Arial"/>
      <family val="2"/>
    </font>
    <font>
      <i val="true"/>
      <sz val="11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5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2" fillId="16" borderId="8" applyFont="true" applyBorder="tru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16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16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6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16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1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6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0" fillId="16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0" fillId="16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16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0" fillId="16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16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16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16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16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16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1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1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eading_6. New topics" xfId="53"/>
    <cellStyle name="Hyperlink_TRA0401" xfId="54"/>
    <cellStyle name="Hyperlink_WebTable Template" xfId="55"/>
    <cellStyle name="Input" xfId="56"/>
    <cellStyle name="Linked Cell" xfId="57"/>
    <cellStyle name="Neutral 1" xfId="58"/>
    <cellStyle name="Normal 2" xfId="59"/>
    <cellStyle name="Normal_70108 updated" xfId="60"/>
    <cellStyle name="Normal_Main" xfId="61"/>
    <cellStyle name="Note 1" xfId="62"/>
    <cellStyle name="Output" xfId="63"/>
    <cellStyle name="Percent 2" xfId="64"/>
    <cellStyle name="Refdb standard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606544293695"/>
          <c:y val="0.0538821658864058"/>
          <c:w val="0.927075019952115"/>
          <c:h val="0.8285487147778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invertIfNegative val="0"/>
        </c:ser>
        <c:gapWidth val="80"/>
        <c:overlap val="0"/>
        <c:axId val="86410466"/>
        <c:axId val="80041587"/>
      </c:barChart>
      <c:catAx>
        <c:axId val="8641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587"/>
        <c:crossesAt val="0"/>
        <c:auto val="1"/>
        <c:lblAlgn val="ctr"/>
        <c:lblOffset val="100"/>
        <c:noMultiLvlLbl val="0"/>
      </c:catAx>
      <c:valAx>
        <c:axId val="80041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verage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466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614126097366"/>
          <c:y val="0.03144598533698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109211252068395"/>
          <c:w val="0.944592411474479"/>
          <c:h val="0.8063292884721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invertIfNegative val="0"/>
        </c:ser>
        <c:gapWidth val="80"/>
        <c:overlap val="0"/>
        <c:axId val="65157838"/>
        <c:axId val="40522166"/>
      </c:barChart>
      <c:catAx>
        <c:axId val="6515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166"/>
        <c:crossesAt val="0"/>
        <c:auto val="1"/>
        <c:lblAlgn val="ctr"/>
        <c:lblOffset val="100"/>
        <c:noMultiLvlLbl val="0"/>
      </c:catAx>
      <c:valAx>
        <c:axId val="40522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838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513731825525"/>
          <c:y val="0.12465526751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5</xdr:col>
      <xdr:colOff>563040</xdr:colOff>
      <xdr:row>10</xdr:row>
      <xdr:rowOff>161640</xdr:rowOff>
    </xdr:from>
    <xdr:to>
      <xdr:col>123</xdr:col>
      <xdr:colOff>373320</xdr:colOff>
      <xdr:row>29</xdr:row>
      <xdr:rowOff>133560</xdr:rowOff>
    </xdr:to>
    <xdr:graphicFrame>
      <xdr:nvGraphicFramePr>
        <xdr:cNvPr id="0" name="Chart 1"/>
        <xdr:cNvGraphicFramePr/>
      </xdr:nvGraphicFramePr>
      <xdr:xfrm>
        <a:off x="103466160" y="2883960"/>
        <a:ext cx="721692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3764964086193</cdr:x>
      <cdr:y>0.888702411447752</cdr:y>
    </cdr:from>
    <cdr:to>
      <cdr:x>0.986233040702314</cdr:x>
      <cdr:y>0.889144068545182</cdr:y>
    </cdr:to>
    <cdr:sp>
      <cdr:nvSpPr>
        <cdr:cNvPr id="1" name="Line 1"/>
        <cdr:cNvSpPr/>
      </cdr:nvSpPr>
      <cdr:spPr>
        <a:xfrm flipV="1">
          <a:off x="5367960" y="3621960"/>
          <a:ext cx="1749960" cy="1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548683160415</cdr:x>
      <cdr:y>0.907958660895681</cdr:y>
    </cdr:from>
    <cdr:to>
      <cdr:x>1</cdr:x>
      <cdr:y>0.950711067926862</cdr:y>
    </cdr:to>
    <cdr:sp>
      <cdr:nvSpPr>
        <cdr:cNvPr id="2" name="Text 2"/>
        <cdr:cNvSpPr/>
      </cdr:nvSpPr>
      <cdr:spPr>
        <a:xfrm>
          <a:off x="5452560" y="3700440"/>
          <a:ext cx="1764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Heavy goods vehicl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81000</xdr:rowOff>
    </xdr:from>
    <xdr:to>
      <xdr:col>7</xdr:col>
      <xdr:colOff>349560</xdr:colOff>
      <xdr:row>3</xdr:row>
      <xdr:rowOff>5040</xdr:rowOff>
    </xdr:to>
    <xdr:sp>
      <xdr:nvSpPr>
        <xdr:cNvPr id="4" name="Text 1"/>
        <xdr:cNvSpPr/>
      </xdr:nvSpPr>
      <xdr:spPr>
        <a:xfrm>
          <a:off x="360360" y="243720"/>
          <a:ext cx="567864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Chart SPE0102: Average free flow speeds on built-up roads in Great Britain, 20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3</xdr:row>
      <xdr:rowOff>6480</xdr:rowOff>
    </xdr:from>
    <xdr:to>
      <xdr:col>10</xdr:col>
      <xdr:colOff>475200</xdr:colOff>
      <xdr:row>4</xdr:row>
      <xdr:rowOff>82800</xdr:rowOff>
    </xdr:to>
    <xdr:sp>
      <xdr:nvSpPr>
        <xdr:cNvPr id="5" name="Text 2"/>
        <xdr:cNvSpPr/>
      </xdr:nvSpPr>
      <xdr:spPr>
        <a:xfrm>
          <a:off x="4971600" y="494280"/>
          <a:ext cx="36316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Automatic Traffic Counters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240</xdr:colOff>
      <xdr:row>31</xdr:row>
      <xdr:rowOff>9360</xdr:rowOff>
    </xdr:from>
    <xdr:to>
      <xdr:col>10</xdr:col>
      <xdr:colOff>360000</xdr:colOff>
      <xdr:row>31</xdr:row>
      <xdr:rowOff>9360</xdr:rowOff>
    </xdr:to>
    <xdr:sp>
      <xdr:nvSpPr>
        <xdr:cNvPr id="6" name="Line 3"/>
        <xdr:cNvSpPr/>
      </xdr:nvSpPr>
      <xdr:spPr>
        <a:xfrm>
          <a:off x="6358680" y="5048640"/>
          <a:ext cx="21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080</xdr:colOff>
      <xdr:row>31</xdr:row>
      <xdr:rowOff>121680</xdr:rowOff>
    </xdr:from>
    <xdr:to>
      <xdr:col>10</xdr:col>
      <xdr:colOff>291960</xdr:colOff>
      <xdr:row>33</xdr:row>
      <xdr:rowOff>11880</xdr:rowOff>
    </xdr:to>
    <xdr:sp>
      <xdr:nvSpPr>
        <xdr:cNvPr id="7" name="Text 4"/>
        <xdr:cNvSpPr/>
      </xdr:nvSpPr>
      <xdr:spPr>
        <a:xfrm>
          <a:off x="6548400" y="5160960"/>
          <a:ext cx="187164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Heavy goods vehicl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TSGB/2005%20FINAL%20PROOFS/Chapter%201/excel%20files/TSGB%202005_%20Investment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2005Publications/RoRo%20Q2_2005/Bulletin205draf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TSGB1998/SECTION1/1-13-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IRHS/EXCEL/RORO/bulletins/2003/SA%20Changes/SA%20Changes%20to%20bulletin%20-%20draf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assets.dft.gov.uk/TSGB%5C2005%20FINAL%20PROOFS%5CChapter%201%5Cexcel%20files%5CTSGB%202005_%20Investment%20workboo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assets.dft.gov.uk/2005Publications%5CRoRo%20Q2_2005%5CBulletin205draf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assets.dft.gov.uk/TSGB1998%5CSECTION1%5C1-13-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assets.dft.gov.uk/IRHS%5CEXCEL%5CRORO%5Cbulletins%5C2003%5CSA%20Changes%5CSA%20Changes%20to%20bulletin%20-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speeds/" TargetMode="External"/><Relationship Id="rId2" Type="http://schemas.openxmlformats.org/officeDocument/2006/relationships/hyperlink" Target="http://assets.dft.gov.uk/statistics/releases/free-flow-vehicle-speeds-2010/free-flow-vehicle-speeds-2010-notes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speeds/" TargetMode="External"/><Relationship Id="rId2" Type="http://schemas.openxmlformats.org/officeDocument/2006/relationships/hyperlink" Target="http://assets.dft.gov.uk/statistics/releases/free-flow-vehicle-speeds-2010/free-flow-vehicle-speeds-2010-notes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speeds/" TargetMode="External"/><Relationship Id="rId2" Type="http://schemas.openxmlformats.org/officeDocument/2006/relationships/hyperlink" Target="http://assets.dft.gov.uk/statistics/releases/free-flow-vehicle-speeds-2010/free-flow-vehicle-speeds-2010-notes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speeds/" TargetMode="External"/><Relationship Id="rId2" Type="http://schemas.openxmlformats.org/officeDocument/2006/relationships/hyperlink" Target="http://assets.dft.gov.uk/statistics/releases/free-flow-vehicle-speeds-2010/free-flow-vehicle-speeds-2010-notes.pdf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speeds/" TargetMode="External"/><Relationship Id="rId2" Type="http://schemas.openxmlformats.org/officeDocument/2006/relationships/hyperlink" Target="http://assets.dft.gov.uk/statistics/releases/free-flow-vehicle-speeds-2010/free-flow-vehicle-speeds-2010-notes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speeds/" TargetMode="External"/><Relationship Id="rId2" Type="http://schemas.openxmlformats.org/officeDocument/2006/relationships/hyperlink" Target="http://assets.dft.gov.uk/statistics/releases/free-flow-vehicle-speeds-2010/free-flow-vehicle-speeds-2010-notes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56"/>
    <col collapsed="false" customWidth="true" hidden="false" outlineLevel="0" max="3" min="3" style="1" width="13.28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0.85"/>
    <col collapsed="false" customWidth="true" hidden="false" outlineLevel="0" max="7" min="7" style="1" width="11.42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1" min="10" style="1" width="7.99"/>
    <col collapsed="false" customWidth="true" hidden="false" outlineLevel="0" max="12" min="12" style="1" width="1.41"/>
    <col collapsed="false" customWidth="true" hidden="false" outlineLevel="0" max="14" min="13" style="1" width="8.56"/>
    <col collapsed="false" customWidth="true" hidden="false" outlineLevel="0" max="15" min="15" style="1" width="11.85"/>
    <col collapsed="false" customWidth="true" hidden="false" outlineLevel="0" max="16" min="16" style="1" width="13.28"/>
    <col collapsed="false" customWidth="false" hidden="false" outlineLevel="0" max="257" min="17" style="1" width="13.14"/>
  </cols>
  <sheetData>
    <row r="1" s="3" customFormat="true" ht="15.75" hidden="false" customHeight="true" outlineLevel="0" collapsed="false">
      <c r="A1" s="2" t="s">
        <v>0</v>
      </c>
      <c r="B1" s="2"/>
      <c r="H1" s="4"/>
    </row>
    <row r="2" customFormat="false" ht="12.75" hidden="false" customHeight="true" outlineLevel="0" collapsed="false">
      <c r="A2" s="5" t="s">
        <v>1</v>
      </c>
      <c r="B2" s="6"/>
      <c r="E2" s="7"/>
      <c r="H2" s="8"/>
    </row>
    <row r="3" s="3" customFormat="true" ht="21.75" hidden="false" customHeight="true" outlineLevel="0" collapsed="false">
      <c r="A3" s="9" t="s">
        <v>2</v>
      </c>
      <c r="B3" s="9"/>
      <c r="H3" s="4"/>
    </row>
    <row r="4" s="3" customFormat="true" ht="15.75" hidden="false" customHeight="true" outlineLevel="0" collapsed="false">
      <c r="A4" s="9" t="s">
        <v>3</v>
      </c>
      <c r="B4" s="9"/>
      <c r="C4" s="10"/>
      <c r="D4" s="10"/>
      <c r="E4" s="10"/>
      <c r="F4" s="11"/>
      <c r="G4" s="11"/>
      <c r="H4" s="10"/>
      <c r="I4" s="10"/>
      <c r="J4" s="10"/>
      <c r="K4" s="10"/>
      <c r="L4" s="10"/>
    </row>
    <row r="5" customFormat="false" ht="22.5" hidden="false" customHeight="true" outlineLevel="0" collapsed="false">
      <c r="A5" s="12"/>
      <c r="B5" s="12"/>
      <c r="C5" s="13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4" t="s">
        <v>4</v>
      </c>
    </row>
    <row r="6" customFormat="false" ht="22.5" hidden="false" customHeight="true" outlineLevel="0" collapsed="false">
      <c r="A6" s="15"/>
      <c r="B6" s="15"/>
      <c r="C6" s="8"/>
      <c r="D6" s="15"/>
      <c r="E6" s="8"/>
      <c r="F6" s="8"/>
      <c r="G6" s="8"/>
      <c r="H6" s="16" t="s">
        <v>5</v>
      </c>
      <c r="I6" s="16"/>
      <c r="J6" s="16"/>
      <c r="K6" s="16"/>
      <c r="L6" s="16"/>
      <c r="M6" s="16"/>
      <c r="N6" s="16"/>
      <c r="O6" s="16"/>
    </row>
    <row r="7" customFormat="false" ht="30" hidden="false" customHeight="true" outlineLevel="0" collapsed="false">
      <c r="A7" s="15"/>
      <c r="B7" s="15"/>
      <c r="C7" s="8"/>
      <c r="D7" s="15"/>
      <c r="E7" s="8"/>
      <c r="F7" s="8"/>
      <c r="G7" s="8"/>
      <c r="H7" s="17" t="s">
        <v>6</v>
      </c>
      <c r="I7" s="17"/>
      <c r="J7" s="17"/>
      <c r="K7" s="17"/>
      <c r="L7" s="18"/>
      <c r="M7" s="19" t="s">
        <v>7</v>
      </c>
      <c r="N7" s="19"/>
      <c r="O7" s="19"/>
    </row>
    <row r="8" customFormat="false" ht="30" hidden="false" customHeight="true" outlineLevel="0" collapsed="false">
      <c r="A8" s="20"/>
      <c r="B8" s="20"/>
      <c r="C8" s="21" t="s">
        <v>8</v>
      </c>
      <c r="D8" s="22" t="s">
        <v>9</v>
      </c>
      <c r="E8" s="21" t="s">
        <v>10</v>
      </c>
      <c r="F8" s="22" t="s">
        <v>11</v>
      </c>
      <c r="G8" s="22" t="s">
        <v>12</v>
      </c>
      <c r="H8" s="22" t="n">
        <v>2</v>
      </c>
      <c r="I8" s="22" t="n">
        <v>3</v>
      </c>
      <c r="J8" s="22" t="s">
        <v>13</v>
      </c>
      <c r="K8" s="22" t="s">
        <v>14</v>
      </c>
      <c r="L8" s="22"/>
      <c r="M8" s="22" t="s">
        <v>15</v>
      </c>
      <c r="N8" s="22" t="s">
        <v>16</v>
      </c>
      <c r="O8" s="22" t="s">
        <v>17</v>
      </c>
    </row>
    <row r="9" s="27" customFormat="true" ht="23.25" hidden="false" customHeight="true" outlineLevel="0" collapsed="false">
      <c r="A9" s="23" t="s">
        <v>18</v>
      </c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6"/>
    </row>
    <row r="10" s="30" customFormat="true" ht="20.1" hidden="false" customHeight="true" outlineLevel="0" collapsed="false">
      <c r="A10" s="23" t="s">
        <v>19</v>
      </c>
      <c r="B10" s="28"/>
      <c r="C10" s="29" t="n">
        <v>8</v>
      </c>
      <c r="D10" s="29" t="n">
        <v>4</v>
      </c>
      <c r="E10" s="29" t="n">
        <v>5</v>
      </c>
      <c r="F10" s="29" t="n">
        <v>5</v>
      </c>
      <c r="G10" s="29" t="n">
        <v>12</v>
      </c>
      <c r="H10" s="29" t="n">
        <v>7</v>
      </c>
      <c r="I10" s="29" t="n">
        <v>8</v>
      </c>
      <c r="J10" s="29" t="n">
        <v>5</v>
      </c>
      <c r="K10" s="29" t="n">
        <v>7</v>
      </c>
      <c r="L10" s="29" t="n">
        <v>0</v>
      </c>
      <c r="M10" s="29" t="n">
        <v>6</v>
      </c>
      <c r="N10" s="29" t="n">
        <v>2</v>
      </c>
      <c r="O10" s="29" t="n">
        <v>3</v>
      </c>
    </row>
    <row r="11" s="27" customFormat="true" ht="15.75" hidden="false" customHeight="true" outlineLevel="0" collapsed="false">
      <c r="A11" s="23" t="s">
        <v>20</v>
      </c>
      <c r="B11" s="23"/>
      <c r="C11" s="29" t="n">
        <v>42</v>
      </c>
      <c r="D11" s="29" t="n">
        <v>49</v>
      </c>
      <c r="E11" s="29" t="n">
        <v>53</v>
      </c>
      <c r="F11" s="29" t="n">
        <v>44</v>
      </c>
      <c r="G11" s="29" t="n">
        <v>63</v>
      </c>
      <c r="H11" s="29" t="n">
        <v>47</v>
      </c>
      <c r="I11" s="29" t="n">
        <v>55</v>
      </c>
      <c r="J11" s="29" t="n">
        <v>48</v>
      </c>
      <c r="K11" s="29" t="n">
        <v>47</v>
      </c>
      <c r="L11" s="29" t="n">
        <v>0</v>
      </c>
      <c r="M11" s="29" t="n">
        <v>51</v>
      </c>
      <c r="N11" s="29" t="n">
        <v>55</v>
      </c>
      <c r="O11" s="29" t="n">
        <v>54</v>
      </c>
    </row>
    <row r="12" s="27" customFormat="true" ht="15.75" hidden="false" customHeight="true" outlineLevel="0" collapsed="false">
      <c r="A12" s="23" t="s">
        <v>21</v>
      </c>
      <c r="B12" s="23"/>
      <c r="C12" s="29" t="n">
        <v>27</v>
      </c>
      <c r="D12" s="29" t="n">
        <v>30</v>
      </c>
      <c r="E12" s="29" t="n">
        <v>32</v>
      </c>
      <c r="F12" s="29" t="n">
        <v>30</v>
      </c>
      <c r="G12" s="29" t="n">
        <v>18</v>
      </c>
      <c r="H12" s="29" t="n">
        <v>28</v>
      </c>
      <c r="I12" s="29" t="n">
        <v>29</v>
      </c>
      <c r="J12" s="29" t="n">
        <v>34</v>
      </c>
      <c r="K12" s="29" t="n">
        <v>29</v>
      </c>
      <c r="L12" s="29" t="n">
        <v>0</v>
      </c>
      <c r="M12" s="29" t="n">
        <v>30</v>
      </c>
      <c r="N12" s="29" t="n">
        <v>33</v>
      </c>
      <c r="O12" s="29" t="n">
        <v>32</v>
      </c>
    </row>
    <row r="13" s="27" customFormat="true" ht="15.75" hidden="false" customHeight="true" outlineLevel="0" collapsed="false">
      <c r="A13" s="23" t="s">
        <v>22</v>
      </c>
      <c r="B13" s="23"/>
      <c r="C13" s="29" t="n">
        <v>13</v>
      </c>
      <c r="D13" s="29" t="n">
        <v>12</v>
      </c>
      <c r="E13" s="29" t="n">
        <v>8</v>
      </c>
      <c r="F13" s="29" t="n">
        <v>14</v>
      </c>
      <c r="G13" s="29" t="n">
        <v>5</v>
      </c>
      <c r="H13" s="29" t="n">
        <v>12</v>
      </c>
      <c r="I13" s="29" t="n">
        <v>7</v>
      </c>
      <c r="J13" s="29" t="n">
        <v>10</v>
      </c>
      <c r="K13" s="29" t="n">
        <v>12</v>
      </c>
      <c r="L13" s="29" t="n">
        <v>0</v>
      </c>
      <c r="M13" s="29" t="n">
        <v>9</v>
      </c>
      <c r="N13" s="29" t="n">
        <v>8</v>
      </c>
      <c r="O13" s="29" t="n">
        <v>9</v>
      </c>
    </row>
    <row r="14" s="27" customFormat="true" ht="15.75" hidden="false" customHeight="true" outlineLevel="0" collapsed="false">
      <c r="A14" s="23" t="s">
        <v>23</v>
      </c>
      <c r="B14" s="23"/>
      <c r="C14" s="29" t="n">
        <v>5</v>
      </c>
      <c r="D14" s="29" t="n">
        <v>3</v>
      </c>
      <c r="E14" s="29" t="n">
        <v>1</v>
      </c>
      <c r="F14" s="29" t="n">
        <v>4</v>
      </c>
      <c r="G14" s="29" t="n">
        <v>1</v>
      </c>
      <c r="H14" s="29" t="n">
        <v>4</v>
      </c>
      <c r="I14" s="29" t="n">
        <v>1</v>
      </c>
      <c r="J14" s="29" t="n">
        <v>2</v>
      </c>
      <c r="K14" s="29" t="n">
        <v>3</v>
      </c>
      <c r="L14" s="29" t="n">
        <v>0</v>
      </c>
      <c r="M14" s="29" t="n">
        <v>3</v>
      </c>
      <c r="N14" s="29" t="n">
        <v>1</v>
      </c>
      <c r="O14" s="29" t="n">
        <v>2</v>
      </c>
    </row>
    <row r="15" s="30" customFormat="true" ht="15.75" hidden="false" customHeight="true" outlineLevel="0" collapsed="false">
      <c r="A15" s="23" t="s">
        <v>24</v>
      </c>
      <c r="B15" s="23"/>
      <c r="C15" s="29" t="n">
        <v>2</v>
      </c>
      <c r="D15" s="29" t="n">
        <v>1</v>
      </c>
      <c r="E15" s="29" t="n">
        <v>0</v>
      </c>
      <c r="F15" s="29" t="n">
        <v>1</v>
      </c>
      <c r="G15" s="29" t="n">
        <v>0</v>
      </c>
      <c r="H15" s="29" t="n">
        <v>1</v>
      </c>
      <c r="I15" s="29" t="n">
        <v>0</v>
      </c>
      <c r="J15" s="29" t="n">
        <v>0</v>
      </c>
      <c r="K15" s="29" t="n">
        <v>1</v>
      </c>
      <c r="L15" s="29" t="n">
        <v>0</v>
      </c>
      <c r="M15" s="29" t="n">
        <v>1</v>
      </c>
      <c r="N15" s="29" t="n">
        <v>0</v>
      </c>
      <c r="O15" s="29" t="n">
        <v>0</v>
      </c>
      <c r="P15" s="26"/>
    </row>
    <row r="16" s="27" customFormat="true" ht="15.75" hidden="false" customHeight="true" outlineLevel="0" collapsed="false">
      <c r="A16" s="23" t="s">
        <v>25</v>
      </c>
      <c r="B16" s="23"/>
      <c r="C16" s="29" t="n">
        <v>2</v>
      </c>
      <c r="D16" s="29" t="n">
        <v>0</v>
      </c>
      <c r="E16" s="29" t="n">
        <v>0</v>
      </c>
      <c r="F16" s="29" t="n">
        <v>0</v>
      </c>
      <c r="G16" s="29" t="n">
        <v>1</v>
      </c>
      <c r="H16" s="29" t="n">
        <v>1</v>
      </c>
      <c r="I16" s="29" t="n">
        <v>0</v>
      </c>
      <c r="J16" s="29" t="n">
        <v>0</v>
      </c>
      <c r="K16" s="29" t="n">
        <v>1</v>
      </c>
      <c r="L16" s="29" t="n">
        <v>0</v>
      </c>
      <c r="M16" s="29" t="n">
        <v>0</v>
      </c>
      <c r="N16" s="29" t="n">
        <v>0</v>
      </c>
      <c r="O16" s="29" t="n">
        <v>0</v>
      </c>
    </row>
    <row r="17" s="27" customFormat="true" ht="17.25" hidden="false" customHeight="true" outlineLevel="0" collapsed="false">
      <c r="A17" s="23" t="s">
        <v>26</v>
      </c>
      <c r="B17" s="23"/>
      <c r="C17" s="29" t="n">
        <v>50</v>
      </c>
      <c r="D17" s="29" t="n">
        <v>47</v>
      </c>
      <c r="E17" s="29" t="n">
        <v>42</v>
      </c>
      <c r="F17" s="29" t="n">
        <v>50</v>
      </c>
      <c r="G17" s="29" t="n">
        <v>25</v>
      </c>
      <c r="H17" s="29" t="n">
        <v>46</v>
      </c>
      <c r="I17" s="29" t="n">
        <v>37</v>
      </c>
      <c r="J17" s="29" t="n">
        <v>47</v>
      </c>
      <c r="K17" s="29" t="n">
        <v>45</v>
      </c>
      <c r="L17" s="29" t="n">
        <v>0</v>
      </c>
      <c r="M17" s="29" t="n">
        <v>43</v>
      </c>
      <c r="N17" s="29" t="n">
        <v>43</v>
      </c>
      <c r="O17" s="29" t="n">
        <v>43</v>
      </c>
    </row>
    <row r="18" s="30" customFormat="true" ht="27.75" hidden="false" customHeight="true" outlineLevel="0" collapsed="false">
      <c r="A18" s="31" t="s">
        <v>27</v>
      </c>
      <c r="B18" s="31"/>
      <c r="C18" s="29" t="n">
        <v>23</v>
      </c>
      <c r="D18" s="29" t="n">
        <v>16</v>
      </c>
      <c r="E18" s="29" t="n">
        <v>10</v>
      </c>
      <c r="F18" s="29" t="n">
        <v>20</v>
      </c>
      <c r="G18" s="29" t="n">
        <v>7</v>
      </c>
      <c r="H18" s="29" t="n">
        <v>17</v>
      </c>
      <c r="I18" s="29" t="n">
        <v>9</v>
      </c>
      <c r="J18" s="29" t="n">
        <v>13</v>
      </c>
      <c r="K18" s="29" t="n">
        <v>17</v>
      </c>
      <c r="L18" s="29" t="n">
        <v>0</v>
      </c>
      <c r="M18" s="29" t="n">
        <v>13</v>
      </c>
      <c r="N18" s="29" t="n">
        <v>10</v>
      </c>
      <c r="O18" s="29" t="n">
        <v>11</v>
      </c>
      <c r="P18" s="26"/>
    </row>
    <row r="19" s="30" customFormat="true" ht="19.5" hidden="false" customHeight="true" outlineLevel="0" collapsed="false">
      <c r="A19" s="23" t="s">
        <v>28</v>
      </c>
      <c r="B19" s="23"/>
      <c r="C19" s="32" t="n">
        <v>30</v>
      </c>
      <c r="D19" s="32" t="n">
        <v>30</v>
      </c>
      <c r="E19" s="32" t="n">
        <v>29</v>
      </c>
      <c r="F19" s="32" t="n">
        <v>30</v>
      </c>
      <c r="G19" s="32" t="n">
        <v>27</v>
      </c>
      <c r="H19" s="32" t="n">
        <v>30</v>
      </c>
      <c r="I19" s="32" t="n">
        <v>28</v>
      </c>
      <c r="J19" s="32" t="n">
        <v>30</v>
      </c>
      <c r="K19" s="32" t="n">
        <v>30</v>
      </c>
      <c r="L19" s="32" t="n">
        <v>0</v>
      </c>
      <c r="M19" s="32" t="n">
        <v>29</v>
      </c>
      <c r="N19" s="32" t="n">
        <v>30</v>
      </c>
      <c r="O19" s="32" t="n">
        <v>30</v>
      </c>
      <c r="P19" s="26"/>
    </row>
    <row r="20" s="30" customFormat="true" ht="19.5" hidden="false" customHeight="true" outlineLevel="0" collapsed="false">
      <c r="A20" s="23" t="s">
        <v>29</v>
      </c>
      <c r="B20" s="23"/>
      <c r="C20" s="32" t="n">
        <v>463</v>
      </c>
      <c r="D20" s="32" t="n">
        <v>42699</v>
      </c>
      <c r="E20" s="32" t="n">
        <v>91</v>
      </c>
      <c r="F20" s="32" t="n">
        <v>5192</v>
      </c>
      <c r="G20" s="32" t="n">
        <v>486</v>
      </c>
      <c r="H20" s="32" t="n">
        <v>1427</v>
      </c>
      <c r="I20" s="32" t="n">
        <v>81</v>
      </c>
      <c r="J20" s="32" t="n">
        <v>77</v>
      </c>
      <c r="K20" s="32" t="n">
        <v>1585</v>
      </c>
      <c r="L20" s="32" t="n">
        <v>0</v>
      </c>
      <c r="M20" s="32" t="n">
        <v>53</v>
      </c>
      <c r="N20" s="32" t="n">
        <v>119</v>
      </c>
      <c r="O20" s="32" t="n">
        <v>172</v>
      </c>
      <c r="P20" s="26"/>
    </row>
    <row r="21" s="30" customFormat="true" ht="6.75" hidden="false" customHeight="true" outlineLevel="0" collapsed="false">
      <c r="A21" s="33"/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26"/>
    </row>
    <row r="22" s="27" customFormat="true" ht="23.25" hidden="false" customHeight="true" outlineLevel="0" collapsed="false">
      <c r="A22" s="23" t="s">
        <v>30</v>
      </c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</row>
    <row r="23" s="30" customFormat="true" ht="20.1" hidden="false" customHeight="true" outlineLevel="0" collapsed="false">
      <c r="A23" s="23" t="s">
        <v>19</v>
      </c>
      <c r="B23" s="28"/>
      <c r="C23" s="29" t="n">
        <v>4</v>
      </c>
      <c r="D23" s="29" t="n">
        <v>3</v>
      </c>
      <c r="E23" s="29" t="n">
        <v>4</v>
      </c>
      <c r="F23" s="29" t="n">
        <v>3</v>
      </c>
      <c r="G23" s="29" t="n">
        <v>4</v>
      </c>
      <c r="H23" s="29" t="n">
        <v>4</v>
      </c>
      <c r="I23" s="29" t="n">
        <v>4</v>
      </c>
      <c r="J23" s="29" t="n">
        <v>3</v>
      </c>
      <c r="K23" s="29" t="n">
        <v>4</v>
      </c>
      <c r="L23" s="29" t="n">
        <v>0</v>
      </c>
      <c r="M23" s="29" t="n">
        <v>5</v>
      </c>
      <c r="N23" s="29" t="n">
        <v>2</v>
      </c>
      <c r="O23" s="29" t="n">
        <v>3</v>
      </c>
    </row>
    <row r="24" s="27" customFormat="true" ht="15.75" hidden="false" customHeight="true" outlineLevel="0" collapsed="false">
      <c r="A24" s="23" t="s">
        <v>20</v>
      </c>
      <c r="B24" s="23"/>
      <c r="C24" s="29" t="n">
        <v>18</v>
      </c>
      <c r="D24" s="29" t="n">
        <v>19</v>
      </c>
      <c r="E24" s="29" t="n">
        <v>25</v>
      </c>
      <c r="F24" s="29" t="n">
        <v>18</v>
      </c>
      <c r="G24" s="29" t="n">
        <v>25</v>
      </c>
      <c r="H24" s="29" t="n">
        <v>20</v>
      </c>
      <c r="I24" s="29" t="n">
        <v>20</v>
      </c>
      <c r="J24" s="29" t="n">
        <v>18</v>
      </c>
      <c r="K24" s="29" t="n">
        <v>20</v>
      </c>
      <c r="L24" s="29" t="n">
        <v>0</v>
      </c>
      <c r="M24" s="29" t="n">
        <v>20</v>
      </c>
      <c r="N24" s="29" t="n">
        <v>16</v>
      </c>
      <c r="O24" s="29" t="n">
        <v>17</v>
      </c>
    </row>
    <row r="25" s="27" customFormat="true" ht="15.75" hidden="false" customHeight="true" outlineLevel="0" collapsed="false">
      <c r="A25" s="23" t="s">
        <v>21</v>
      </c>
      <c r="B25" s="23"/>
      <c r="C25" s="29" t="n">
        <v>19</v>
      </c>
      <c r="D25" s="29" t="n">
        <v>25</v>
      </c>
      <c r="E25" s="29" t="n">
        <v>27</v>
      </c>
      <c r="F25" s="29" t="n">
        <v>24</v>
      </c>
      <c r="G25" s="29" t="n">
        <v>30</v>
      </c>
      <c r="H25" s="29" t="n">
        <v>25</v>
      </c>
      <c r="I25" s="29" t="n">
        <v>25</v>
      </c>
      <c r="J25" s="29" t="n">
        <v>27</v>
      </c>
      <c r="K25" s="29" t="n">
        <v>25</v>
      </c>
      <c r="L25" s="29" t="n">
        <v>0</v>
      </c>
      <c r="M25" s="29" t="n">
        <v>26</v>
      </c>
      <c r="N25" s="29" t="n">
        <v>25</v>
      </c>
      <c r="O25" s="29" t="n">
        <v>25</v>
      </c>
    </row>
    <row r="26" s="27" customFormat="true" ht="15.75" hidden="false" customHeight="true" outlineLevel="0" collapsed="false">
      <c r="A26" s="23" t="s">
        <v>22</v>
      </c>
      <c r="B26" s="23"/>
      <c r="C26" s="29" t="n">
        <v>26</v>
      </c>
      <c r="D26" s="29" t="n">
        <v>31</v>
      </c>
      <c r="E26" s="29" t="n">
        <v>30</v>
      </c>
      <c r="F26" s="29" t="n">
        <v>30</v>
      </c>
      <c r="G26" s="29" t="n">
        <v>29</v>
      </c>
      <c r="H26" s="29" t="n">
        <v>30</v>
      </c>
      <c r="I26" s="29" t="n">
        <v>36</v>
      </c>
      <c r="J26" s="29" t="n">
        <v>36</v>
      </c>
      <c r="K26" s="29" t="n">
        <v>31</v>
      </c>
      <c r="L26" s="29" t="n">
        <v>0</v>
      </c>
      <c r="M26" s="29" t="n">
        <v>34</v>
      </c>
      <c r="N26" s="29" t="n">
        <v>42</v>
      </c>
      <c r="O26" s="29" t="n">
        <v>40</v>
      </c>
    </row>
    <row r="27" s="27" customFormat="true" ht="15.75" hidden="false" customHeight="true" outlineLevel="0" collapsed="false">
      <c r="A27" s="23" t="s">
        <v>23</v>
      </c>
      <c r="B27" s="23"/>
      <c r="C27" s="29" t="n">
        <v>17</v>
      </c>
      <c r="D27" s="29" t="n">
        <v>15</v>
      </c>
      <c r="E27" s="29" t="n">
        <v>11</v>
      </c>
      <c r="F27" s="29" t="n">
        <v>15</v>
      </c>
      <c r="G27" s="29" t="n">
        <v>9</v>
      </c>
      <c r="H27" s="29" t="n">
        <v>13</v>
      </c>
      <c r="I27" s="29" t="n">
        <v>13</v>
      </c>
      <c r="J27" s="29" t="n">
        <v>13</v>
      </c>
      <c r="K27" s="29" t="n">
        <v>13</v>
      </c>
      <c r="L27" s="29" t="n">
        <v>0</v>
      </c>
      <c r="M27" s="29" t="n">
        <v>13</v>
      </c>
      <c r="N27" s="29" t="n">
        <v>13</v>
      </c>
      <c r="O27" s="29" t="n">
        <v>13</v>
      </c>
    </row>
    <row r="28" s="30" customFormat="true" ht="15.75" hidden="false" customHeight="true" outlineLevel="0" collapsed="false">
      <c r="A28" s="23" t="s">
        <v>24</v>
      </c>
      <c r="B28" s="23"/>
      <c r="C28" s="29" t="n">
        <v>9</v>
      </c>
      <c r="D28" s="29" t="n">
        <v>5</v>
      </c>
      <c r="E28" s="29" t="n">
        <v>2</v>
      </c>
      <c r="F28" s="29" t="n">
        <v>6</v>
      </c>
      <c r="G28" s="29" t="n">
        <v>2</v>
      </c>
      <c r="H28" s="29" t="n">
        <v>5</v>
      </c>
      <c r="I28" s="29" t="n">
        <v>2</v>
      </c>
      <c r="J28" s="29" t="n">
        <v>3</v>
      </c>
      <c r="K28" s="29" t="n">
        <v>4</v>
      </c>
      <c r="L28" s="29" t="n">
        <v>0</v>
      </c>
      <c r="M28" s="29" t="n">
        <v>3</v>
      </c>
      <c r="N28" s="29" t="n">
        <v>2</v>
      </c>
      <c r="O28" s="29" t="n">
        <v>2</v>
      </c>
      <c r="P28" s="26"/>
    </row>
    <row r="29" s="27" customFormat="true" ht="15.75" hidden="false" customHeight="true" outlineLevel="0" collapsed="false">
      <c r="A29" s="23" t="s">
        <v>31</v>
      </c>
      <c r="B29" s="23"/>
      <c r="C29" s="29" t="n">
        <v>5</v>
      </c>
      <c r="D29" s="29" t="n">
        <v>2</v>
      </c>
      <c r="E29" s="29" t="n">
        <v>0</v>
      </c>
      <c r="F29" s="29" t="n">
        <v>2</v>
      </c>
      <c r="G29" s="29" t="n">
        <v>1</v>
      </c>
      <c r="H29" s="29" t="n">
        <v>2</v>
      </c>
      <c r="I29" s="29" t="n">
        <v>0</v>
      </c>
      <c r="J29" s="29" t="n">
        <v>1</v>
      </c>
      <c r="K29" s="29" t="n">
        <v>2</v>
      </c>
      <c r="L29" s="29" t="n">
        <v>0</v>
      </c>
      <c r="M29" s="29" t="n">
        <v>1</v>
      </c>
      <c r="N29" s="29" t="n">
        <v>0</v>
      </c>
      <c r="O29" s="29" t="n">
        <v>0</v>
      </c>
    </row>
    <row r="30" s="27" customFormat="true" ht="15.75" hidden="false" customHeight="true" outlineLevel="0" collapsed="false">
      <c r="A30" s="23" t="s">
        <v>32</v>
      </c>
      <c r="B30" s="23"/>
      <c r="C30" s="29" t="n">
        <v>2</v>
      </c>
      <c r="D30" s="29" t="n">
        <v>0</v>
      </c>
      <c r="E30" s="29" t="n">
        <v>0</v>
      </c>
      <c r="F30" s="29" t="n">
        <v>0</v>
      </c>
      <c r="G30" s="29" t="n">
        <v>1</v>
      </c>
      <c r="H30" s="29" t="n">
        <v>1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</row>
    <row r="31" s="27" customFormat="true" ht="15.75" hidden="false" customHeight="true" outlineLevel="0" collapsed="false">
      <c r="A31" s="23" t="s">
        <v>26</v>
      </c>
      <c r="B31" s="23"/>
      <c r="C31" s="29" t="n">
        <v>33</v>
      </c>
      <c r="D31" s="29" t="n">
        <v>22</v>
      </c>
      <c r="E31" s="29" t="n">
        <v>14</v>
      </c>
      <c r="F31" s="29" t="n">
        <v>24</v>
      </c>
      <c r="G31" s="29" t="n">
        <v>12</v>
      </c>
      <c r="H31" s="29" t="n">
        <v>20</v>
      </c>
      <c r="I31" s="29" t="n">
        <v>15</v>
      </c>
      <c r="J31" s="29" t="n">
        <v>16</v>
      </c>
      <c r="K31" s="29" t="n">
        <v>20</v>
      </c>
      <c r="L31" s="29" t="n">
        <v>0</v>
      </c>
      <c r="M31" s="29" t="n">
        <v>16</v>
      </c>
      <c r="N31" s="29" t="n">
        <v>15</v>
      </c>
      <c r="O31" s="29" t="n">
        <v>16</v>
      </c>
    </row>
    <row r="32" s="30" customFormat="true" ht="28.5" hidden="false" customHeight="true" outlineLevel="0" collapsed="false">
      <c r="A32" s="31" t="s">
        <v>27</v>
      </c>
      <c r="B32" s="31"/>
      <c r="C32" s="29" t="n">
        <v>15</v>
      </c>
      <c r="D32" s="29" t="n">
        <v>7</v>
      </c>
      <c r="E32" s="29" t="n">
        <v>3</v>
      </c>
      <c r="F32" s="29" t="n">
        <v>9</v>
      </c>
      <c r="G32" s="29" t="n">
        <v>3</v>
      </c>
      <c r="H32" s="29" t="n">
        <v>7</v>
      </c>
      <c r="I32" s="29" t="n">
        <v>3</v>
      </c>
      <c r="J32" s="29" t="n">
        <v>4</v>
      </c>
      <c r="K32" s="29" t="n">
        <v>6</v>
      </c>
      <c r="L32" s="29" t="n">
        <v>0</v>
      </c>
      <c r="M32" s="29" t="n">
        <v>3</v>
      </c>
      <c r="N32" s="29" t="n">
        <v>2</v>
      </c>
      <c r="O32" s="29" t="n">
        <v>3</v>
      </c>
      <c r="P32" s="26"/>
    </row>
    <row r="33" s="30" customFormat="true" ht="19.5" hidden="false" customHeight="true" outlineLevel="0" collapsed="false">
      <c r="A33" s="23" t="s">
        <v>28</v>
      </c>
      <c r="B33" s="23"/>
      <c r="C33" s="32" t="n">
        <v>37</v>
      </c>
      <c r="D33" s="32" t="n">
        <v>35</v>
      </c>
      <c r="E33" s="32" t="n">
        <v>33</v>
      </c>
      <c r="F33" s="32" t="n">
        <v>36</v>
      </c>
      <c r="G33" s="32" t="n">
        <v>34</v>
      </c>
      <c r="H33" s="32" t="n">
        <v>35</v>
      </c>
      <c r="I33" s="32" t="n">
        <v>34</v>
      </c>
      <c r="J33" s="32" t="n">
        <v>35</v>
      </c>
      <c r="K33" s="32" t="n">
        <v>35</v>
      </c>
      <c r="L33" s="32" t="n">
        <v>0</v>
      </c>
      <c r="M33" s="32" t="n">
        <v>34</v>
      </c>
      <c r="N33" s="32" t="n">
        <v>35</v>
      </c>
      <c r="O33" s="32" t="n">
        <v>35</v>
      </c>
      <c r="P33" s="26"/>
    </row>
    <row r="34" s="30" customFormat="true" ht="19.5" hidden="false" customHeight="true" outlineLevel="0" collapsed="false">
      <c r="A34" s="23" t="s">
        <v>29</v>
      </c>
      <c r="B34" s="23"/>
      <c r="C34" s="32" t="n">
        <v>583</v>
      </c>
      <c r="D34" s="32" t="n">
        <v>38627</v>
      </c>
      <c r="E34" s="32" t="n">
        <v>131</v>
      </c>
      <c r="F34" s="32" t="n">
        <v>5360</v>
      </c>
      <c r="G34" s="32" t="n">
        <v>448</v>
      </c>
      <c r="H34" s="32" t="n">
        <v>1579</v>
      </c>
      <c r="I34" s="32" t="n">
        <v>151</v>
      </c>
      <c r="J34" s="32" t="n">
        <v>104</v>
      </c>
      <c r="K34" s="32" t="n">
        <v>1833</v>
      </c>
      <c r="L34" s="32" t="n">
        <v>0</v>
      </c>
      <c r="M34" s="32" t="n">
        <v>123</v>
      </c>
      <c r="N34" s="32" t="n">
        <v>332</v>
      </c>
      <c r="O34" s="32" t="n">
        <v>455</v>
      </c>
      <c r="P34" s="26"/>
    </row>
    <row r="35" s="39" customFormat="true" ht="6.75" hidden="false" customHeight="true" outlineLevel="0" collapsed="false">
      <c r="A35" s="35"/>
      <c r="B35" s="36"/>
      <c r="C35" s="37"/>
      <c r="D35" s="37"/>
      <c r="E35" s="37"/>
      <c r="F35" s="37"/>
      <c r="G35" s="37"/>
      <c r="H35" s="37"/>
      <c r="I35" s="37"/>
      <c r="J35" s="38"/>
      <c r="K35" s="38"/>
      <c r="L35" s="38"/>
      <c r="M35" s="38"/>
      <c r="N35" s="38"/>
      <c r="O35" s="38"/>
    </row>
    <row r="36" s="42" customFormat="true" ht="21" hidden="false" customHeight="true" outlineLevel="0" collapsed="false">
      <c r="A36" s="40" t="s">
        <v>33</v>
      </c>
      <c r="B36" s="40"/>
      <c r="C36" s="41"/>
      <c r="E36" s="43"/>
      <c r="F36" s="44"/>
      <c r="G36" s="44"/>
      <c r="H36" s="45"/>
      <c r="O36" s="46" t="s">
        <v>34</v>
      </c>
    </row>
    <row r="37" s="42" customFormat="true" ht="12.75" hidden="false" customHeight="true" outlineLevel="0" collapsed="false">
      <c r="A37" s="40" t="s">
        <v>35</v>
      </c>
      <c r="B37" s="47"/>
      <c r="C37" s="27"/>
      <c r="D37" s="27"/>
      <c r="E37" s="27"/>
      <c r="F37" s="27"/>
      <c r="G37" s="27"/>
      <c r="H37" s="27"/>
      <c r="I37" s="27"/>
      <c r="M37" s="27"/>
      <c r="N37" s="27"/>
      <c r="O37" s="46" t="s">
        <v>36</v>
      </c>
      <c r="P37" s="27"/>
    </row>
    <row r="38" s="42" customFormat="true" ht="12.75" hidden="false" customHeight="true" outlineLevel="0" collapsed="false">
      <c r="A38" s="40" t="s">
        <v>37</v>
      </c>
      <c r="B38" s="47"/>
      <c r="C38" s="27"/>
      <c r="D38" s="27"/>
      <c r="E38" s="27"/>
      <c r="F38" s="27"/>
      <c r="G38" s="27"/>
      <c r="H38" s="27"/>
      <c r="I38" s="27"/>
      <c r="M38" s="27"/>
      <c r="N38" s="27"/>
      <c r="O38" s="46" t="s">
        <v>38</v>
      </c>
      <c r="P38" s="27"/>
    </row>
    <row r="39" s="42" customFormat="true" ht="12.75" hidden="false" customHeight="true" outlineLevel="0" collapsed="false">
      <c r="A39" s="40" t="s">
        <v>39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27"/>
      <c r="P39" s="27"/>
    </row>
    <row r="40" s="42" customFormat="true" ht="12.75" hidden="false" customHeight="true" outlineLevel="0" collapsed="false">
      <c r="A40" s="40" t="s">
        <v>40</v>
      </c>
      <c r="B40" s="47"/>
      <c r="C40" s="27"/>
      <c r="D40" s="27"/>
      <c r="E40" s="27"/>
      <c r="F40" s="27"/>
      <c r="G40" s="27"/>
      <c r="H40" s="27"/>
      <c r="I40" s="27"/>
      <c r="M40" s="27"/>
      <c r="N40" s="27"/>
      <c r="O40" s="27"/>
      <c r="P40" s="27"/>
    </row>
    <row r="41" s="1" customFormat="true" ht="19.5" hidden="false" customHeight="true" outlineLevel="0" collapsed="false">
      <c r="A41" s="1" t="s">
        <v>41</v>
      </c>
      <c r="F41" s="46"/>
      <c r="G41" s="46"/>
    </row>
    <row r="42" s="1" customFormat="true" ht="12.75" hidden="false" customHeight="true" outlineLevel="0" collapsed="false">
      <c r="A42" s="1" t="s">
        <v>42</v>
      </c>
      <c r="F42" s="46"/>
      <c r="G42" s="46"/>
    </row>
    <row r="43" s="50" customFormat="true" ht="12.75" hidden="false" customHeight="true" outlineLevel="0" collapsed="false">
      <c r="A43" s="5" t="s">
        <v>43</v>
      </c>
      <c r="B43" s="49"/>
      <c r="C43" s="7"/>
      <c r="F43" s="51"/>
      <c r="G43" s="51"/>
    </row>
    <row r="44" s="50" customFormat="true" ht="15.75" hidden="false" customHeight="true" outlineLevel="0" collapsed="false">
      <c r="A44" s="1" t="s">
        <v>44</v>
      </c>
      <c r="B44" s="1"/>
    </row>
  </sheetData>
  <mergeCells count="5">
    <mergeCell ref="H6:O6"/>
    <mergeCell ref="H7:K7"/>
    <mergeCell ref="M7:O7"/>
    <mergeCell ref="A18:B18"/>
    <mergeCell ref="A32:B32"/>
  </mergeCells>
  <printOptions headings="false" gridLines="false" gridLinesSet="true" horizontalCentered="false" verticalCentered="false"/>
  <pageMargins left="0.551388888888889" right="0.511805555555556" top="0.7875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13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56"/>
    <col collapsed="false" customWidth="true" hidden="false" outlineLevel="0" max="7" min="3" style="1" width="13.28"/>
    <col collapsed="false" customWidth="true" hidden="false" outlineLevel="0" max="10" min="8" style="1" width="8.56"/>
    <col collapsed="false" customWidth="true" hidden="false" outlineLevel="0" max="11" min="11" style="1" width="1.41"/>
    <col collapsed="false" customWidth="true" hidden="false" outlineLevel="0" max="13" min="12" style="1" width="8.56"/>
    <col collapsed="false" customWidth="true" hidden="false" outlineLevel="0" max="14" min="14" style="1" width="13.28"/>
    <col collapsed="false" customWidth="false" hidden="false" outlineLevel="0" max="257" min="15" style="1" width="13.14"/>
  </cols>
  <sheetData>
    <row r="1" s="3" customFormat="true" ht="15.75" hidden="false" customHeight="true" outlineLevel="0" collapsed="false">
      <c r="A1" s="2" t="s">
        <v>0</v>
      </c>
      <c r="B1" s="2"/>
      <c r="H1" s="4"/>
    </row>
    <row r="2" customFormat="false" ht="12.75" hidden="false" customHeight="true" outlineLevel="0" collapsed="false">
      <c r="A2" s="52" t="s">
        <v>45</v>
      </c>
      <c r="B2" s="6"/>
      <c r="E2" s="7"/>
      <c r="H2" s="8"/>
    </row>
    <row r="3" s="3" customFormat="true" ht="21.75" hidden="false" customHeight="true" outlineLevel="0" collapsed="false">
      <c r="A3" s="9" t="s">
        <v>46</v>
      </c>
      <c r="B3" s="9"/>
      <c r="H3" s="4"/>
    </row>
    <row r="4" s="3" customFormat="true" ht="15.75" hidden="false" customHeight="true" outlineLevel="0" collapsed="false">
      <c r="A4" s="9" t="s">
        <v>47</v>
      </c>
      <c r="B4" s="9"/>
      <c r="C4" s="10"/>
      <c r="D4" s="10"/>
      <c r="E4" s="10"/>
      <c r="F4" s="11"/>
      <c r="G4" s="11"/>
      <c r="H4" s="10"/>
      <c r="I4" s="10"/>
      <c r="J4" s="10"/>
      <c r="K4" s="10"/>
    </row>
    <row r="5" customFormat="false" ht="22.5" hidden="false" customHeight="true" outlineLevel="0" collapsed="false">
      <c r="A5" s="12"/>
      <c r="B5" s="12"/>
      <c r="C5" s="13"/>
      <c r="D5" s="12"/>
      <c r="E5" s="13"/>
      <c r="F5" s="13"/>
      <c r="G5" s="13"/>
      <c r="H5" s="13"/>
      <c r="I5" s="13"/>
      <c r="J5" s="13"/>
      <c r="K5" s="13"/>
      <c r="L5" s="13"/>
      <c r="M5" s="14" t="s">
        <v>4</v>
      </c>
    </row>
    <row r="6" customFormat="false" ht="22.5" hidden="false" customHeight="true" outlineLevel="0" collapsed="false">
      <c r="A6" s="15"/>
      <c r="B6" s="15"/>
      <c r="C6" s="8"/>
      <c r="D6" s="15"/>
      <c r="E6" s="8"/>
      <c r="F6" s="8"/>
      <c r="G6" s="8"/>
      <c r="H6" s="16" t="s">
        <v>5</v>
      </c>
      <c r="I6" s="16"/>
      <c r="J6" s="16"/>
      <c r="K6" s="16"/>
      <c r="L6" s="16"/>
      <c r="M6" s="16"/>
    </row>
    <row r="7" customFormat="false" ht="30" hidden="false" customHeight="true" outlineLevel="0" collapsed="false">
      <c r="A7" s="15"/>
      <c r="B7" s="15"/>
      <c r="C7" s="8"/>
      <c r="D7" s="15"/>
      <c r="E7" s="8"/>
      <c r="F7" s="8"/>
      <c r="G7" s="8"/>
      <c r="H7" s="19" t="s">
        <v>6</v>
      </c>
      <c r="I7" s="19"/>
      <c r="J7" s="19"/>
      <c r="K7" s="18"/>
      <c r="L7" s="19" t="s">
        <v>7</v>
      </c>
      <c r="M7" s="19"/>
    </row>
    <row r="8" customFormat="false" ht="30" hidden="false" customHeight="true" outlineLevel="0" collapsed="false">
      <c r="A8" s="20"/>
      <c r="B8" s="20"/>
      <c r="C8" s="21" t="s">
        <v>8</v>
      </c>
      <c r="D8" s="22" t="s">
        <v>9</v>
      </c>
      <c r="E8" s="21" t="s">
        <v>10</v>
      </c>
      <c r="F8" s="22" t="s">
        <v>11</v>
      </c>
      <c r="G8" s="22" t="s">
        <v>12</v>
      </c>
      <c r="H8" s="22" t="n">
        <v>2</v>
      </c>
      <c r="I8" s="22" t="n">
        <v>3</v>
      </c>
      <c r="J8" s="22" t="s">
        <v>13</v>
      </c>
      <c r="K8" s="22"/>
      <c r="L8" s="22" t="s">
        <v>15</v>
      </c>
      <c r="M8" s="22" t="s">
        <v>16</v>
      </c>
    </row>
    <row r="9" s="27" customFormat="true" ht="23.25" hidden="false" customHeight="true" outlineLevel="0" collapsed="false">
      <c r="A9" s="23" t="s">
        <v>18</v>
      </c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</row>
    <row r="10" s="30" customFormat="true" ht="20.1" hidden="false" customHeight="true" outlineLevel="0" collapsed="false">
      <c r="A10" s="23" t="s">
        <v>19</v>
      </c>
      <c r="B10" s="28"/>
      <c r="C10" s="29" t="n">
        <v>8.07763135540212</v>
      </c>
      <c r="D10" s="29" t="n">
        <v>4.45834173796602</v>
      </c>
      <c r="E10" s="29" t="n">
        <v>5.10499990268777</v>
      </c>
      <c r="F10" s="29" t="n">
        <v>5.41881984468426</v>
      </c>
      <c r="G10" s="29" t="n">
        <v>10.7525378133355</v>
      </c>
      <c r="H10" s="29" t="n">
        <v>7.28645965951478</v>
      </c>
      <c r="I10" s="29" t="n">
        <v>7.01880978615935</v>
      </c>
      <c r="J10" s="29" t="n">
        <v>4.36788293915766</v>
      </c>
      <c r="K10" s="29"/>
      <c r="L10" s="29" t="n">
        <v>5.50366198230352</v>
      </c>
      <c r="M10" s="29" t="n">
        <v>2.29063397878869</v>
      </c>
    </row>
    <row r="11" s="27" customFormat="true" ht="15.75" hidden="false" customHeight="true" outlineLevel="0" collapsed="false">
      <c r="A11" s="23" t="s">
        <v>20</v>
      </c>
      <c r="B11" s="23"/>
      <c r="C11" s="29" t="n">
        <v>41.670777455288</v>
      </c>
      <c r="D11" s="29" t="n">
        <v>48.9235770518708</v>
      </c>
      <c r="E11" s="29" t="n">
        <v>53.3365585388707</v>
      </c>
      <c r="F11" s="29" t="n">
        <v>44.6229197445415</v>
      </c>
      <c r="G11" s="29" t="n">
        <v>64.0453415990527</v>
      </c>
      <c r="H11" s="29" t="n">
        <v>47.0742110662908</v>
      </c>
      <c r="I11" s="29" t="n">
        <v>54.0305988123214</v>
      </c>
      <c r="J11" s="29" t="n">
        <v>47.2989273252057</v>
      </c>
      <c r="K11" s="29"/>
      <c r="L11" s="29" t="n">
        <v>50.0199828983568</v>
      </c>
      <c r="M11" s="29" t="n">
        <v>53.219747841021</v>
      </c>
    </row>
    <row r="12" s="27" customFormat="true" ht="15.75" hidden="false" customHeight="true" outlineLevel="0" collapsed="false">
      <c r="A12" s="23" t="s">
        <v>21</v>
      </c>
      <c r="B12" s="23"/>
      <c r="C12" s="29" t="n">
        <v>27.2014024208038</v>
      </c>
      <c r="D12" s="29" t="n">
        <v>30.6489635136113</v>
      </c>
      <c r="E12" s="29" t="n">
        <v>32.0223984963869</v>
      </c>
      <c r="F12" s="29" t="n">
        <v>31.0287435303116</v>
      </c>
      <c r="G12" s="29" t="n">
        <v>18.5827753861793</v>
      </c>
      <c r="H12" s="29" t="n">
        <v>29.1316554764872</v>
      </c>
      <c r="I12" s="29" t="n">
        <v>29.9113629050345</v>
      </c>
      <c r="J12" s="29" t="n">
        <v>36.2720601961545</v>
      </c>
      <c r="K12" s="29"/>
      <c r="L12" s="29" t="n">
        <v>30.7415978883188</v>
      </c>
      <c r="M12" s="29" t="n">
        <v>33.7046939988116</v>
      </c>
    </row>
    <row r="13" s="27" customFormat="true" ht="15.75" hidden="false" customHeight="true" outlineLevel="0" collapsed="false">
      <c r="A13" s="23" t="s">
        <v>22</v>
      </c>
      <c r="B13" s="23"/>
      <c r="C13" s="29" t="n">
        <v>13.6922311284757</v>
      </c>
      <c r="D13" s="29" t="n">
        <v>11.8336449941493</v>
      </c>
      <c r="E13" s="29" t="n">
        <v>8.19257813477467</v>
      </c>
      <c r="F13" s="29" t="n">
        <v>13.5423994397714</v>
      </c>
      <c r="G13" s="29" t="n">
        <v>4.72815127775723</v>
      </c>
      <c r="H13" s="29" t="n">
        <v>11.6764273621106</v>
      </c>
      <c r="I13" s="29" t="n">
        <v>7.45955749709906</v>
      </c>
      <c r="J13" s="29" t="n">
        <v>9.39595628886113</v>
      </c>
      <c r="K13" s="29"/>
      <c r="L13" s="29" t="n">
        <v>9.68752323592832</v>
      </c>
      <c r="M13" s="29" t="n">
        <v>8.70367657233089</v>
      </c>
    </row>
    <row r="14" s="27" customFormat="true" ht="15.75" hidden="false" customHeight="true" outlineLevel="0" collapsed="false">
      <c r="A14" s="23" t="s">
        <v>23</v>
      </c>
      <c r="B14" s="23"/>
      <c r="C14" s="29" t="n">
        <v>5.50851138101194</v>
      </c>
      <c r="D14" s="29" t="n">
        <v>3.12041919942403</v>
      </c>
      <c r="E14" s="29" t="n">
        <v>1.13243639255201</v>
      </c>
      <c r="F14" s="29" t="n">
        <v>3.87483257688627</v>
      </c>
      <c r="G14" s="29" t="n">
        <v>0.971177631951325</v>
      </c>
      <c r="H14" s="29" t="n">
        <v>3.26428627799592</v>
      </c>
      <c r="I14" s="29" t="n">
        <v>1.33394439948125</v>
      </c>
      <c r="J14" s="29" t="n">
        <v>2.13888769224141</v>
      </c>
      <c r="K14" s="29"/>
      <c r="L14" s="29" t="n">
        <v>3.032288645996</v>
      </c>
      <c r="M14" s="29" t="n">
        <v>1.76625237060369</v>
      </c>
    </row>
    <row r="15" s="30" customFormat="true" ht="15.75" hidden="false" customHeight="true" outlineLevel="0" collapsed="false">
      <c r="A15" s="23" t="s">
        <v>24</v>
      </c>
      <c r="B15" s="23"/>
      <c r="C15" s="29" t="n">
        <v>2.24653915300818</v>
      </c>
      <c r="D15" s="29" t="n">
        <v>0.779628190080506</v>
      </c>
      <c r="E15" s="29" t="n">
        <v>0.173215780152203</v>
      </c>
      <c r="F15" s="29" t="n">
        <v>1.06252523291087</v>
      </c>
      <c r="G15" s="29" t="n">
        <v>0.209306480843352</v>
      </c>
      <c r="H15" s="29" t="n">
        <v>0.947275120575497</v>
      </c>
      <c r="I15" s="29" t="n">
        <v>0.214523222138796</v>
      </c>
      <c r="J15" s="29" t="n">
        <v>0.433306049770965</v>
      </c>
      <c r="K15" s="29"/>
      <c r="L15" s="29" t="n">
        <v>0.801639527102382</v>
      </c>
      <c r="M15" s="29" t="n">
        <v>0.271449385067435</v>
      </c>
      <c r="N15" s="26"/>
    </row>
    <row r="16" s="27" customFormat="true" ht="15.75" hidden="false" customHeight="true" outlineLevel="0" collapsed="false">
      <c r="A16" s="23" t="s">
        <v>25</v>
      </c>
      <c r="B16" s="23"/>
      <c r="C16" s="29" t="n">
        <v>1.60290710601028</v>
      </c>
      <c r="D16" s="29" t="n">
        <v>0.235425312898074</v>
      </c>
      <c r="E16" s="29" t="n">
        <v>0.0378127545757501</v>
      </c>
      <c r="F16" s="29" t="n">
        <v>0.449759630894031</v>
      </c>
      <c r="G16" s="29" t="n">
        <v>0.710709810880605</v>
      </c>
      <c r="H16" s="29" t="n">
        <v>0.61968503702512</v>
      </c>
      <c r="I16" s="29" t="n">
        <v>0.0312033777656429</v>
      </c>
      <c r="J16" s="29" t="n">
        <v>0.0929795086086815</v>
      </c>
      <c r="K16" s="29"/>
      <c r="L16" s="29" t="n">
        <v>0.213305821994203</v>
      </c>
      <c r="M16" s="29" t="n">
        <v>0.0435458533766364</v>
      </c>
    </row>
    <row r="17" s="30" customFormat="true" ht="19.5" hidden="false" customHeight="true" outlineLevel="0" collapsed="false">
      <c r="A17" s="31" t="s">
        <v>48</v>
      </c>
      <c r="B17" s="31"/>
      <c r="C17" s="29" t="n">
        <v>23.0501887685061</v>
      </c>
      <c r="D17" s="29" t="n">
        <v>15.9691176965519</v>
      </c>
      <c r="E17" s="29" t="n">
        <v>9.53604306205463</v>
      </c>
      <c r="F17" s="29" t="n">
        <v>18.9295168804626</v>
      </c>
      <c r="G17" s="29" t="n">
        <v>6.61934520143251</v>
      </c>
      <c r="H17" s="53" t="n">
        <v>16.5076737977072</v>
      </c>
      <c r="I17" s="29" t="n">
        <v>9.03922849648474</v>
      </c>
      <c r="J17" s="29" t="n">
        <v>12.0611295394822</v>
      </c>
      <c r="K17" s="29"/>
      <c r="L17" s="29" t="n">
        <v>13.7347572310209</v>
      </c>
      <c r="M17" s="29" t="n">
        <v>10.7849241813787</v>
      </c>
      <c r="N17" s="26"/>
    </row>
    <row r="18" s="30" customFormat="true" ht="19.5" hidden="false" customHeight="true" outlineLevel="0" collapsed="false">
      <c r="A18" s="23" t="s">
        <v>28</v>
      </c>
      <c r="B18" s="23"/>
      <c r="C18" s="32" t="n">
        <v>30.4653127601624</v>
      </c>
      <c r="D18" s="32" t="n">
        <v>29.8796011310092</v>
      </c>
      <c r="E18" s="32" t="n">
        <v>29.0638705791324</v>
      </c>
      <c r="F18" s="32" t="n">
        <v>30.2112864424472</v>
      </c>
      <c r="G18" s="32" t="n">
        <v>27.2297719256729</v>
      </c>
      <c r="H18" s="32" t="n">
        <v>29.6461421999579</v>
      </c>
      <c r="I18" s="32" t="n">
        <v>28.5485262822888</v>
      </c>
      <c r="J18" s="32" t="n">
        <v>29.7784441318222</v>
      </c>
      <c r="K18" s="32"/>
      <c r="L18" s="32" t="n">
        <v>29.5480592453389</v>
      </c>
      <c r="M18" s="32" t="n">
        <v>29.8519182161705</v>
      </c>
      <c r="N18" s="26"/>
    </row>
    <row r="19" s="30" customFormat="true" ht="19.5" hidden="false" customHeight="true" outlineLevel="0" collapsed="false">
      <c r="A19" s="23" t="s">
        <v>29</v>
      </c>
      <c r="B19" s="23"/>
      <c r="C19" s="32" t="n">
        <v>610.183</v>
      </c>
      <c r="D19" s="32" t="n">
        <v>54394.604</v>
      </c>
      <c r="E19" s="32" t="n">
        <v>119.889</v>
      </c>
      <c r="F19" s="32" t="n">
        <v>6401.197</v>
      </c>
      <c r="G19" s="32" t="n">
        <v>600.714</v>
      </c>
      <c r="H19" s="32" t="n">
        <v>1790.856</v>
      </c>
      <c r="I19" s="32" t="n">
        <v>102.553</v>
      </c>
      <c r="J19" s="32" t="n">
        <v>92.852</v>
      </c>
      <c r="K19" s="32"/>
      <c r="L19" s="32" t="n">
        <v>71.728</v>
      </c>
      <c r="M19" s="32" t="n">
        <v>163.812</v>
      </c>
      <c r="N19" s="26"/>
    </row>
    <row r="20" s="30" customFormat="true" ht="6.75" hidden="false" customHeight="true" outlineLevel="0" collapsed="false">
      <c r="A20" s="33"/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26"/>
    </row>
    <row r="21" s="27" customFormat="true" ht="23.25" hidden="false" customHeight="true" outlineLevel="0" collapsed="false">
      <c r="A21" s="23" t="s">
        <v>30</v>
      </c>
      <c r="B21" s="2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/>
    </row>
    <row r="22" s="30" customFormat="true" ht="20.1" hidden="false" customHeight="true" outlineLevel="0" collapsed="false">
      <c r="A22" s="23" t="s">
        <v>19</v>
      </c>
      <c r="B22" s="28"/>
      <c r="C22" s="29" t="n">
        <v>3.90874704427755</v>
      </c>
      <c r="D22" s="29" t="n">
        <v>3.06468345048057</v>
      </c>
      <c r="E22" s="29" t="n">
        <v>4.10069642608489</v>
      </c>
      <c r="F22" s="29" t="n">
        <v>3.70906118340811</v>
      </c>
      <c r="G22" s="29" t="n">
        <v>3.8666082335201</v>
      </c>
      <c r="H22" s="29" t="n">
        <v>4.78541056259373</v>
      </c>
      <c r="I22" s="29" t="n">
        <v>4.27886758805172</v>
      </c>
      <c r="J22" s="29" t="n">
        <v>3.09428399614711</v>
      </c>
      <c r="K22" s="29"/>
      <c r="L22" s="29" t="n">
        <v>5.23603167097425</v>
      </c>
      <c r="M22" s="29" t="n">
        <v>1.94159918037289</v>
      </c>
    </row>
    <row r="23" s="27" customFormat="true" ht="15.75" hidden="false" customHeight="true" outlineLevel="0" collapsed="false">
      <c r="A23" s="23" t="s">
        <v>20</v>
      </c>
      <c r="B23" s="23"/>
      <c r="C23" s="29" t="n">
        <v>18.3577931627933</v>
      </c>
      <c r="D23" s="29" t="n">
        <v>19.7641126818741</v>
      </c>
      <c r="E23" s="29" t="n">
        <v>25.3058999115494</v>
      </c>
      <c r="F23" s="29" t="n">
        <v>18.8974400928623</v>
      </c>
      <c r="G23" s="29" t="n">
        <v>24.8533436677907</v>
      </c>
      <c r="H23" s="29" t="n">
        <v>20.9549673731138</v>
      </c>
      <c r="I23" s="29" t="n">
        <v>21.8223361569327</v>
      </c>
      <c r="J23" s="29" t="n">
        <v>18.0098557295741</v>
      </c>
      <c r="K23" s="29"/>
      <c r="L23" s="29" t="n">
        <v>19.4933680530815</v>
      </c>
      <c r="M23" s="29" t="n">
        <v>15.5826270258824</v>
      </c>
    </row>
    <row r="24" s="27" customFormat="true" ht="15.75" hidden="false" customHeight="true" outlineLevel="0" collapsed="false">
      <c r="A24" s="23" t="s">
        <v>21</v>
      </c>
      <c r="B24" s="23"/>
      <c r="C24" s="29" t="n">
        <v>19.1408594832745</v>
      </c>
      <c r="D24" s="29" t="n">
        <v>24.8690795922847</v>
      </c>
      <c r="E24" s="29" t="n">
        <v>25.5826268070109</v>
      </c>
      <c r="F24" s="29" t="n">
        <v>23.8801207540676</v>
      </c>
      <c r="G24" s="29" t="n">
        <v>28.1083355366493</v>
      </c>
      <c r="H24" s="29" t="n">
        <v>25.2656572894958</v>
      </c>
      <c r="I24" s="29" t="n">
        <v>23.5655372269282</v>
      </c>
      <c r="J24" s="29" t="n">
        <v>24.1321689523232</v>
      </c>
      <c r="K24" s="29"/>
      <c r="L24" s="29" t="n">
        <v>23.5982009642935</v>
      </c>
      <c r="M24" s="29" t="n">
        <v>23.3630344671668</v>
      </c>
    </row>
    <row r="25" s="27" customFormat="true" ht="15.75" hidden="false" customHeight="true" outlineLevel="0" collapsed="false">
      <c r="A25" s="23" t="s">
        <v>22</v>
      </c>
      <c r="B25" s="23"/>
      <c r="C25" s="29" t="n">
        <v>23.874074384761</v>
      </c>
      <c r="D25" s="29" t="n">
        <v>28.931595407838</v>
      </c>
      <c r="E25" s="29" t="n">
        <v>29.1181021751793</v>
      </c>
      <c r="F25" s="29" t="n">
        <v>28.0410101430201</v>
      </c>
      <c r="G25" s="29" t="n">
        <v>29.7639614775859</v>
      </c>
      <c r="H25" s="29" t="n">
        <v>28.1781903528437</v>
      </c>
      <c r="I25" s="29" t="n">
        <v>33.0684351315203</v>
      </c>
      <c r="J25" s="29" t="n">
        <v>33.9719335217204</v>
      </c>
      <c r="K25" s="29"/>
      <c r="L25" s="29" t="n">
        <v>33.1385745470563</v>
      </c>
      <c r="M25" s="29" t="n">
        <v>41.3857557151398</v>
      </c>
    </row>
    <row r="26" s="27" customFormat="true" ht="15.75" hidden="false" customHeight="true" outlineLevel="0" collapsed="false">
      <c r="A26" s="23" t="s">
        <v>23</v>
      </c>
      <c r="B26" s="23"/>
      <c r="C26" s="29" t="n">
        <v>17.5859115711883</v>
      </c>
      <c r="D26" s="29" t="n">
        <v>15.0681684418505</v>
      </c>
      <c r="E26" s="29" t="n">
        <v>12.3203285420945</v>
      </c>
      <c r="F26" s="29" t="n">
        <v>15.5074899811629</v>
      </c>
      <c r="G26" s="29" t="n">
        <v>9.79974574337465</v>
      </c>
      <c r="H26" s="29" t="n">
        <v>13.2313291155422</v>
      </c>
      <c r="I26" s="29" t="n">
        <v>13.8653588943379</v>
      </c>
      <c r="J26" s="29" t="n">
        <v>15.7734246531603</v>
      </c>
      <c r="K26" s="29"/>
      <c r="L26" s="29" t="n">
        <v>14.2245167196747</v>
      </c>
      <c r="M26" s="29" t="n">
        <v>14.3067758547534</v>
      </c>
    </row>
    <row r="27" s="30" customFormat="true" ht="15.75" hidden="false" customHeight="true" outlineLevel="0" collapsed="false">
      <c r="A27" s="23" t="s">
        <v>24</v>
      </c>
      <c r="B27" s="23"/>
      <c r="C27" s="29" t="n">
        <v>9.77680602929046</v>
      </c>
      <c r="D27" s="29" t="n">
        <v>5.82874815537974</v>
      </c>
      <c r="E27" s="29" t="n">
        <v>3.01555828817646</v>
      </c>
      <c r="F27" s="29" t="n">
        <v>6.65353347757242</v>
      </c>
      <c r="G27" s="29" t="n">
        <v>2.37783065736084</v>
      </c>
      <c r="H27" s="29" t="n">
        <v>5.05510375371723</v>
      </c>
      <c r="I27" s="29" t="n">
        <v>2.90905037895676</v>
      </c>
      <c r="J27" s="29" t="n">
        <v>4.10460271085781</v>
      </c>
      <c r="K27" s="29"/>
      <c r="L27" s="29" t="n">
        <v>3.41929062027002</v>
      </c>
      <c r="M27" s="29" t="n">
        <v>2.71497499166122</v>
      </c>
      <c r="N27" s="26"/>
    </row>
    <row r="28" s="27" customFormat="true" ht="15.75" hidden="false" customHeight="true" outlineLevel="0" collapsed="false">
      <c r="A28" s="23" t="s">
        <v>31</v>
      </c>
      <c r="B28" s="23"/>
      <c r="C28" s="29" t="n">
        <v>5.61798107525835</v>
      </c>
      <c r="D28" s="29" t="n">
        <v>2.16855139769894</v>
      </c>
      <c r="E28" s="29" t="n">
        <v>0.536979617132327</v>
      </c>
      <c r="F28" s="29" t="n">
        <v>2.78379498318261</v>
      </c>
      <c r="G28" s="29" t="n">
        <v>0.676689641517481</v>
      </c>
      <c r="H28" s="29" t="n">
        <v>2.01221654639315</v>
      </c>
      <c r="I28" s="29" t="n">
        <v>0.4781542576906</v>
      </c>
      <c r="J28" s="29" t="n">
        <v>0.875680508325749</v>
      </c>
      <c r="K28" s="29"/>
      <c r="L28" s="29" t="n">
        <v>0.842515281655309</v>
      </c>
      <c r="M28" s="29" t="n">
        <v>0.701650478712856</v>
      </c>
    </row>
    <row r="29" s="27" customFormat="true" ht="15.75" hidden="false" customHeight="true" outlineLevel="0" collapsed="false">
      <c r="A29" s="23" t="s">
        <v>32</v>
      </c>
      <c r="B29" s="23"/>
      <c r="C29" s="29" t="n">
        <v>1.73782724915652</v>
      </c>
      <c r="D29" s="29" t="n">
        <v>0.305060872593421</v>
      </c>
      <c r="E29" s="29" t="n">
        <v>0.0198082327722449</v>
      </c>
      <c r="F29" s="29" t="n">
        <v>0.527549384724002</v>
      </c>
      <c r="G29" s="29" t="n">
        <v>0.553485042201041</v>
      </c>
      <c r="H29" s="53" t="n">
        <v>0.51712500630039</v>
      </c>
      <c r="I29" s="29" t="n">
        <v>0.0122603655818065</v>
      </c>
      <c r="J29" s="29" t="n">
        <v>0.0380499278913926</v>
      </c>
      <c r="K29" s="29"/>
      <c r="L29" s="29" t="n">
        <v>0.0475021429944156</v>
      </c>
      <c r="M29" s="29" t="n">
        <v>0.00358228631065494</v>
      </c>
    </row>
    <row r="30" s="30" customFormat="true" ht="19.5" hidden="false" customHeight="true" outlineLevel="0" collapsed="false">
      <c r="A30" s="31" t="s">
        <v>49</v>
      </c>
      <c r="B30" s="31"/>
      <c r="C30" s="29" t="n">
        <v>17.1326143537053</v>
      </c>
      <c r="D30" s="29" t="n">
        <v>8.3023604256721</v>
      </c>
      <c r="E30" s="29" t="n">
        <v>3.57234613808103</v>
      </c>
      <c r="F30" s="29" t="n">
        <v>9.96487784547903</v>
      </c>
      <c r="G30" s="29" t="n">
        <v>3.60800534107936</v>
      </c>
      <c r="H30" s="29" t="n">
        <v>7.58444530641077</v>
      </c>
      <c r="I30" s="29" t="n">
        <v>3.39946500222916</v>
      </c>
      <c r="J30" s="29" t="n">
        <v>5.01833314707495</v>
      </c>
      <c r="K30" s="29"/>
      <c r="L30" s="29" t="n">
        <v>4.30930804491975</v>
      </c>
      <c r="M30" s="29" t="n">
        <v>3.42020775668473</v>
      </c>
      <c r="N30" s="26"/>
    </row>
    <row r="31" s="30" customFormat="true" ht="19.5" hidden="false" customHeight="true" outlineLevel="0" collapsed="false">
      <c r="A31" s="23" t="s">
        <v>28</v>
      </c>
      <c r="B31" s="23"/>
      <c r="C31" s="32" t="n">
        <v>36.9556414549487</v>
      </c>
      <c r="D31" s="32" t="n">
        <v>35.2364035462742</v>
      </c>
      <c r="E31" s="32" t="n">
        <v>33.5342146687805</v>
      </c>
      <c r="F31" s="32" t="n">
        <v>35.4576325614094</v>
      </c>
      <c r="G31" s="32" t="n">
        <v>33.8313533784448</v>
      </c>
      <c r="H31" s="32" t="n">
        <v>34.5332703726474</v>
      </c>
      <c r="I31" s="32" t="n">
        <v>34.0414280811829</v>
      </c>
      <c r="J31" s="32" t="n">
        <v>35.0075760077234</v>
      </c>
      <c r="K31" s="32"/>
      <c r="L31" s="32" t="n">
        <v>34.0932618642927</v>
      </c>
      <c r="M31" s="32" t="n">
        <v>35.392059675932</v>
      </c>
      <c r="N31" s="26"/>
    </row>
    <row r="32" s="30" customFormat="true" ht="19.5" hidden="false" customHeight="true" outlineLevel="0" collapsed="false">
      <c r="A32" s="23" t="s">
        <v>29</v>
      </c>
      <c r="B32" s="23"/>
      <c r="C32" s="32" t="n">
        <v>739.103</v>
      </c>
      <c r="D32" s="32" t="n">
        <v>46591.794</v>
      </c>
      <c r="E32" s="32" t="n">
        <v>169.963</v>
      </c>
      <c r="F32" s="32" t="n">
        <v>6136.108</v>
      </c>
      <c r="G32" s="32" t="n">
        <v>552.198</v>
      </c>
      <c r="H32" s="32" t="n">
        <v>1825.284</v>
      </c>
      <c r="I32" s="32" t="n">
        <v>179.44</v>
      </c>
      <c r="J32" s="32" t="n">
        <v>125.274</v>
      </c>
      <c r="K32" s="32"/>
      <c r="L32" s="32" t="n">
        <v>154.379</v>
      </c>
      <c r="M32" s="32" t="n">
        <v>418.727</v>
      </c>
      <c r="N32" s="26"/>
    </row>
    <row r="33" s="39" customFormat="true" ht="6.75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8"/>
      <c r="K33" s="38"/>
      <c r="L33" s="38"/>
      <c r="M33" s="38"/>
    </row>
    <row r="34" s="42" customFormat="true" ht="21" hidden="false" customHeight="true" outlineLevel="0" collapsed="false">
      <c r="A34" s="40" t="s">
        <v>33</v>
      </c>
      <c r="B34" s="40"/>
      <c r="C34" s="41"/>
      <c r="E34" s="43"/>
      <c r="F34" s="44"/>
      <c r="G34" s="44"/>
      <c r="H34" s="45"/>
      <c r="M34" s="54" t="s">
        <v>34</v>
      </c>
    </row>
    <row r="35" s="42" customFormat="true" ht="12.75" hidden="false" customHeight="true" outlineLevel="0" collapsed="false">
      <c r="A35" s="40" t="s">
        <v>35</v>
      </c>
      <c r="B35" s="47"/>
      <c r="C35" s="27"/>
      <c r="D35" s="27"/>
      <c r="E35" s="27"/>
      <c r="F35" s="27"/>
      <c r="G35" s="27"/>
      <c r="H35" s="27"/>
      <c r="I35" s="27"/>
      <c r="L35" s="27"/>
      <c r="M35" s="46" t="s">
        <v>50</v>
      </c>
      <c r="N35" s="27"/>
    </row>
    <row r="36" s="42" customFormat="true" ht="12.75" hidden="false" customHeight="true" outlineLevel="0" collapsed="false">
      <c r="A36" s="40" t="s">
        <v>37</v>
      </c>
      <c r="B36" s="47"/>
      <c r="C36" s="27"/>
      <c r="D36" s="27"/>
      <c r="E36" s="27"/>
      <c r="F36" s="27"/>
      <c r="G36" s="27"/>
      <c r="H36" s="27"/>
      <c r="I36" s="27"/>
      <c r="L36" s="27"/>
      <c r="M36" s="46" t="s">
        <v>51</v>
      </c>
      <c r="N36" s="27"/>
    </row>
    <row r="37" s="42" customFormat="true" ht="12.75" hidden="false" customHeight="true" outlineLevel="0" collapsed="false">
      <c r="A37" s="40" t="s">
        <v>39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27"/>
      <c r="N37" s="27"/>
    </row>
    <row r="38" s="42" customFormat="true" ht="12.75" hidden="false" customHeight="true" outlineLevel="0" collapsed="false">
      <c r="A38" s="40" t="s">
        <v>40</v>
      </c>
      <c r="B38" s="47"/>
      <c r="C38" s="27"/>
      <c r="D38" s="27"/>
      <c r="E38" s="27"/>
      <c r="F38" s="27"/>
      <c r="G38" s="27"/>
      <c r="H38" s="27"/>
      <c r="I38" s="27"/>
      <c r="L38" s="27"/>
      <c r="M38" s="27"/>
      <c r="N38" s="27"/>
    </row>
    <row r="39" s="1" customFormat="true" ht="19.5" hidden="false" customHeight="true" outlineLevel="0" collapsed="false">
      <c r="A39" s="1" t="s">
        <v>41</v>
      </c>
      <c r="F39" s="46"/>
      <c r="G39" s="46"/>
    </row>
    <row r="40" s="1" customFormat="true" ht="12.75" hidden="false" customHeight="true" outlineLevel="0" collapsed="false">
      <c r="A40" s="1" t="s">
        <v>42</v>
      </c>
      <c r="F40" s="46"/>
      <c r="G40" s="46"/>
    </row>
    <row r="41" s="50" customFormat="true" ht="12.75" hidden="false" customHeight="true" outlineLevel="0" collapsed="false">
      <c r="A41" s="52" t="s">
        <v>52</v>
      </c>
      <c r="B41" s="49"/>
      <c r="C41" s="7"/>
      <c r="F41" s="51"/>
      <c r="G41" s="51"/>
    </row>
    <row r="42" s="50" customFormat="true" ht="19.5" hidden="false" customHeight="true" outlineLevel="0" collapsed="false">
      <c r="A42" s="1" t="s">
        <v>44</v>
      </c>
      <c r="B42" s="1"/>
    </row>
  </sheetData>
  <mergeCells count="5">
    <mergeCell ref="H6:M6"/>
    <mergeCell ref="H7:J7"/>
    <mergeCell ref="L7:M7"/>
    <mergeCell ref="A17:B17"/>
    <mergeCell ref="A30:B30"/>
  </mergeCells>
  <hyperlinks>
    <hyperlink ref="A2" r:id="rId1" display="Free Flow Vehicle Speeds (http://www.dft.gov.uk/statistics/series/speeds/)"/>
    <hyperlink ref="A41" r:id="rId2" display="Notes &amp; definitions (http://assets.dft.gov.uk/statistics/releases/free-flow-vehicle-speeds-2010/free-flow-vehicle-speeds-2010-notes.pdf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22" activeCellId="0" sqref="D22"/>
    </sheetView>
  </sheetViews>
  <sheetFormatPr defaultColWidth="13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56"/>
    <col collapsed="false" customWidth="true" hidden="false" outlineLevel="0" max="7" min="3" style="1" width="13.28"/>
    <col collapsed="false" customWidth="true" hidden="false" outlineLevel="0" max="10" min="8" style="1" width="8.56"/>
    <col collapsed="false" customWidth="true" hidden="false" outlineLevel="0" max="11" min="11" style="1" width="1.41"/>
    <col collapsed="false" customWidth="true" hidden="false" outlineLevel="0" max="13" min="12" style="1" width="8.56"/>
    <col collapsed="false" customWidth="true" hidden="false" outlineLevel="0" max="14" min="14" style="1" width="13.28"/>
    <col collapsed="false" customWidth="false" hidden="false" outlineLevel="0" max="257" min="15" style="1" width="13.14"/>
  </cols>
  <sheetData>
    <row r="1" s="3" customFormat="true" ht="15.75" hidden="false" customHeight="true" outlineLevel="0" collapsed="false">
      <c r="A1" s="2" t="s">
        <v>0</v>
      </c>
      <c r="B1" s="2"/>
      <c r="H1" s="4"/>
    </row>
    <row r="2" customFormat="false" ht="12.75" hidden="false" customHeight="true" outlineLevel="0" collapsed="false">
      <c r="A2" s="52" t="s">
        <v>45</v>
      </c>
      <c r="B2" s="6"/>
      <c r="E2" s="7"/>
      <c r="H2" s="8"/>
    </row>
    <row r="3" s="3" customFormat="true" ht="21.75" hidden="false" customHeight="true" outlineLevel="0" collapsed="false">
      <c r="A3" s="9" t="s">
        <v>46</v>
      </c>
      <c r="B3" s="9"/>
      <c r="H3" s="4"/>
    </row>
    <row r="4" s="3" customFormat="true" ht="15.75" hidden="false" customHeight="true" outlineLevel="0" collapsed="false">
      <c r="A4" s="9" t="s">
        <v>53</v>
      </c>
      <c r="B4" s="9"/>
      <c r="C4" s="10"/>
      <c r="D4" s="10"/>
      <c r="E4" s="10"/>
      <c r="F4" s="11"/>
      <c r="G4" s="11"/>
      <c r="H4" s="10"/>
      <c r="I4" s="10"/>
      <c r="J4" s="10"/>
      <c r="K4" s="10"/>
    </row>
    <row r="5" customFormat="false" ht="22.5" hidden="false" customHeight="true" outlineLevel="0" collapsed="false">
      <c r="A5" s="12"/>
      <c r="B5" s="12"/>
      <c r="C5" s="13"/>
      <c r="D5" s="12"/>
      <c r="E5" s="13"/>
      <c r="F5" s="13"/>
      <c r="G5" s="13"/>
      <c r="H5" s="13"/>
      <c r="I5" s="13"/>
      <c r="J5" s="13"/>
      <c r="K5" s="13"/>
      <c r="L5" s="13"/>
      <c r="M5" s="14" t="s">
        <v>4</v>
      </c>
    </row>
    <row r="6" customFormat="false" ht="22.5" hidden="false" customHeight="true" outlineLevel="0" collapsed="false">
      <c r="A6" s="15"/>
      <c r="B6" s="15"/>
      <c r="C6" s="8"/>
      <c r="D6" s="15"/>
      <c r="E6" s="8"/>
      <c r="F6" s="8"/>
      <c r="G6" s="8"/>
      <c r="H6" s="16" t="s">
        <v>5</v>
      </c>
      <c r="I6" s="16"/>
      <c r="J6" s="16"/>
      <c r="K6" s="16"/>
      <c r="L6" s="16"/>
      <c r="M6" s="16"/>
    </row>
    <row r="7" customFormat="false" ht="30" hidden="false" customHeight="true" outlineLevel="0" collapsed="false">
      <c r="A7" s="15"/>
      <c r="B7" s="15"/>
      <c r="C7" s="8"/>
      <c r="D7" s="15"/>
      <c r="E7" s="8"/>
      <c r="F7" s="8"/>
      <c r="G7" s="8"/>
      <c r="H7" s="19" t="s">
        <v>6</v>
      </c>
      <c r="I7" s="19"/>
      <c r="J7" s="19"/>
      <c r="K7" s="18"/>
      <c r="L7" s="19" t="s">
        <v>7</v>
      </c>
      <c r="M7" s="19"/>
    </row>
    <row r="8" customFormat="false" ht="30" hidden="false" customHeight="true" outlineLevel="0" collapsed="false">
      <c r="A8" s="20"/>
      <c r="B8" s="20"/>
      <c r="C8" s="21" t="s">
        <v>8</v>
      </c>
      <c r="D8" s="22" t="s">
        <v>9</v>
      </c>
      <c r="E8" s="21" t="s">
        <v>10</v>
      </c>
      <c r="F8" s="22" t="s">
        <v>11</v>
      </c>
      <c r="G8" s="22" t="s">
        <v>12</v>
      </c>
      <c r="H8" s="22" t="n">
        <v>2</v>
      </c>
      <c r="I8" s="22" t="n">
        <v>3</v>
      </c>
      <c r="J8" s="22" t="s">
        <v>13</v>
      </c>
      <c r="K8" s="22"/>
      <c r="L8" s="22" t="s">
        <v>15</v>
      </c>
      <c r="M8" s="22" t="s">
        <v>16</v>
      </c>
    </row>
    <row r="9" s="27" customFormat="true" ht="23.25" hidden="false" customHeight="true" outlineLevel="0" collapsed="false">
      <c r="A9" s="23" t="s">
        <v>18</v>
      </c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</row>
    <row r="10" s="30" customFormat="true" ht="20.1" hidden="false" customHeight="true" outlineLevel="0" collapsed="false">
      <c r="A10" s="23" t="s">
        <v>19</v>
      </c>
      <c r="B10" s="28"/>
      <c r="C10" s="29" t="n">
        <v>12.9882582263986</v>
      </c>
      <c r="D10" s="29" t="n">
        <v>5.17949652025493</v>
      </c>
      <c r="E10" s="29" t="n">
        <v>5.29885752578331</v>
      </c>
      <c r="F10" s="29" t="n">
        <v>6.19533604036059</v>
      </c>
      <c r="G10" s="29" t="n">
        <v>11.0351404622361</v>
      </c>
      <c r="H10" s="29" t="n">
        <v>7.82977940690377</v>
      </c>
      <c r="I10" s="29" t="n">
        <v>7.68323835724111</v>
      </c>
      <c r="J10" s="29" t="n">
        <v>5.21191174416981</v>
      </c>
      <c r="K10" s="29"/>
      <c r="L10" s="29" t="n">
        <v>6.06296950043102</v>
      </c>
      <c r="M10" s="29" t="n">
        <v>2.79051942223758</v>
      </c>
    </row>
    <row r="11" s="27" customFormat="true" ht="15.75" hidden="false" customHeight="true" outlineLevel="0" collapsed="false">
      <c r="A11" s="23" t="s">
        <v>20</v>
      </c>
      <c r="B11" s="23"/>
      <c r="C11" s="29" t="n">
        <v>42.3471653868176</v>
      </c>
      <c r="D11" s="29" t="n">
        <v>48.6820902298091</v>
      </c>
      <c r="E11" s="29" t="n">
        <v>52.6581457812355</v>
      </c>
      <c r="F11" s="29" t="n">
        <v>44.207554102905</v>
      </c>
      <c r="G11" s="29" t="n">
        <v>63.6801873374147</v>
      </c>
      <c r="H11" s="29" t="n">
        <v>46.461628560829</v>
      </c>
      <c r="I11" s="29" t="n">
        <v>53.0005895067793</v>
      </c>
      <c r="J11" s="29" t="n">
        <v>46.0630498533724</v>
      </c>
      <c r="K11" s="29"/>
      <c r="L11" s="29" t="n">
        <v>50.0358040401553</v>
      </c>
      <c r="M11" s="29" t="n">
        <v>53.4660582448699</v>
      </c>
    </row>
    <row r="12" s="27" customFormat="true" ht="15.75" hidden="false" customHeight="true" outlineLevel="0" collapsed="false">
      <c r="A12" s="23" t="s">
        <v>21</v>
      </c>
      <c r="B12" s="23"/>
      <c r="C12" s="29" t="n">
        <v>24.2112508841063</v>
      </c>
      <c r="D12" s="29" t="n">
        <v>30.1214724537127</v>
      </c>
      <c r="E12" s="29" t="n">
        <v>31.9971778653112</v>
      </c>
      <c r="F12" s="29" t="n">
        <v>30.5232542281754</v>
      </c>
      <c r="G12" s="29" t="n">
        <v>18.9256186200849</v>
      </c>
      <c r="H12" s="29" t="n">
        <v>28.9752139005616</v>
      </c>
      <c r="I12" s="29" t="n">
        <v>29.7720573786599</v>
      </c>
      <c r="J12" s="29" t="n">
        <v>36.5088674766094</v>
      </c>
      <c r="K12" s="29"/>
      <c r="L12" s="29" t="n">
        <v>31.0564700409124</v>
      </c>
      <c r="M12" s="29" t="n">
        <v>34.0605006374132</v>
      </c>
    </row>
    <row r="13" s="27" customFormat="true" ht="15.75" hidden="false" customHeight="true" outlineLevel="0" collapsed="false">
      <c r="A13" s="23" t="s">
        <v>22</v>
      </c>
      <c r="B13" s="23"/>
      <c r="C13" s="29" t="n">
        <v>11.9485386985955</v>
      </c>
      <c r="D13" s="29" t="n">
        <v>11.7241153616595</v>
      </c>
      <c r="E13" s="29" t="n">
        <v>8.39993680161703</v>
      </c>
      <c r="F13" s="29" t="n">
        <v>13.4608762991538</v>
      </c>
      <c r="G13" s="29" t="n">
        <v>4.70466432930362</v>
      </c>
      <c r="H13" s="29" t="n">
        <v>11.8063154816486</v>
      </c>
      <c r="I13" s="29" t="n">
        <v>7.85616034584398</v>
      </c>
      <c r="J13" s="29" t="n">
        <v>9.80414746543781</v>
      </c>
      <c r="K13" s="29"/>
      <c r="L13" s="29" t="n">
        <v>9.84770740117401</v>
      </c>
      <c r="M13" s="29" t="n">
        <v>8.15471864463322</v>
      </c>
    </row>
    <row r="14" s="27" customFormat="true" ht="15.75" hidden="false" customHeight="true" outlineLevel="0" collapsed="false">
      <c r="A14" s="23" t="s">
        <v>23</v>
      </c>
      <c r="B14" s="23"/>
      <c r="C14" s="29" t="n">
        <v>4.86347925297227</v>
      </c>
      <c r="D14" s="29" t="n">
        <v>3.19892158932472</v>
      </c>
      <c r="E14" s="29" t="n">
        <v>1.32035587227387</v>
      </c>
      <c r="F14" s="29" t="n">
        <v>4.00640469642827</v>
      </c>
      <c r="G14" s="29" t="n">
        <v>0.89749514591646</v>
      </c>
      <c r="H14" s="29" t="n">
        <v>3.34688950745901</v>
      </c>
      <c r="I14" s="29" t="n">
        <v>1.37551581843192</v>
      </c>
      <c r="J14" s="29" t="n">
        <v>2.02555509007121</v>
      </c>
      <c r="K14" s="29"/>
      <c r="L14" s="29" t="n">
        <v>2.27184616577497</v>
      </c>
      <c r="M14" s="29" t="n">
        <v>1.3566376355744</v>
      </c>
    </row>
    <row r="15" s="30" customFormat="true" ht="15.75" hidden="false" customHeight="true" outlineLevel="0" collapsed="false">
      <c r="A15" s="23" t="s">
        <v>24</v>
      </c>
      <c r="B15" s="23"/>
      <c r="C15" s="29" t="n">
        <v>2.0872276110606</v>
      </c>
      <c r="D15" s="29" t="n">
        <v>0.837908423277545</v>
      </c>
      <c r="E15" s="29" t="n">
        <v>0.24135244539607</v>
      </c>
      <c r="F15" s="29" t="n">
        <v>1.12995912838348</v>
      </c>
      <c r="G15" s="29" t="n">
        <v>0.213759306041605</v>
      </c>
      <c r="H15" s="29" t="n">
        <v>0.992175062083855</v>
      </c>
      <c r="I15" s="29" t="n">
        <v>0.259382982904299</v>
      </c>
      <c r="J15" s="29" t="n">
        <v>0.32677000418937</v>
      </c>
      <c r="K15" s="29"/>
      <c r="L15" s="29" t="n">
        <v>0.518132351800926</v>
      </c>
      <c r="M15" s="29" t="n">
        <v>0.154686873260024</v>
      </c>
      <c r="N15" s="26"/>
    </row>
    <row r="16" s="27" customFormat="true" ht="15.75" hidden="false" customHeight="true" outlineLevel="0" collapsed="false">
      <c r="A16" s="23" t="s">
        <v>25</v>
      </c>
      <c r="B16" s="23"/>
      <c r="C16" s="29" t="n">
        <v>1.55407994004917</v>
      </c>
      <c r="D16" s="29" t="n">
        <v>0.255995421961386</v>
      </c>
      <c r="E16" s="29" t="n">
        <v>0.0841737083830396</v>
      </c>
      <c r="F16" s="29" t="n">
        <v>0.476615504593492</v>
      </c>
      <c r="G16" s="29" t="n">
        <v>0.543134799002554</v>
      </c>
      <c r="H16" s="29" t="n">
        <v>0.587998080514185</v>
      </c>
      <c r="I16" s="29" t="n">
        <v>0.0530556101395185</v>
      </c>
      <c r="J16" s="29" t="n">
        <v>0.0596983661499739</v>
      </c>
      <c r="K16" s="29"/>
      <c r="L16" s="29" t="n">
        <v>0.207070499751427</v>
      </c>
      <c r="M16" s="29" t="n">
        <v>0.016878542011689</v>
      </c>
    </row>
    <row r="17" s="30" customFormat="true" ht="19.5" hidden="false" customHeight="true" outlineLevel="0" collapsed="false">
      <c r="A17" s="31" t="s">
        <v>48</v>
      </c>
      <c r="B17" s="31"/>
      <c r="C17" s="29" t="n">
        <v>20.4533255026776</v>
      </c>
      <c r="D17" s="29" t="n">
        <v>16.0169407962232</v>
      </c>
      <c r="E17" s="29" t="n">
        <v>10.04581882767</v>
      </c>
      <c r="F17" s="29" t="n">
        <v>19.073855628559</v>
      </c>
      <c r="G17" s="29" t="n">
        <v>6.35905358026424</v>
      </c>
      <c r="H17" s="53" t="n">
        <v>16.7333781317057</v>
      </c>
      <c r="I17" s="29" t="n">
        <v>9.54411475731971</v>
      </c>
      <c r="J17" s="29" t="n">
        <v>12.2161709258484</v>
      </c>
      <c r="K17" s="29"/>
      <c r="L17" s="29" t="n">
        <v>12.8447564185013</v>
      </c>
      <c r="M17" s="29" t="n">
        <v>9.68292169547933</v>
      </c>
      <c r="N17" s="26"/>
    </row>
    <row r="18" s="30" customFormat="true" ht="19.5" hidden="false" customHeight="true" outlineLevel="0" collapsed="false">
      <c r="A18" s="23" t="s">
        <v>28</v>
      </c>
      <c r="B18" s="23"/>
      <c r="C18" s="32" t="n">
        <v>29.3182151717575</v>
      </c>
      <c r="D18" s="32" t="n">
        <v>29.7533819515901</v>
      </c>
      <c r="E18" s="32" t="n">
        <v>29.0867995665135</v>
      </c>
      <c r="F18" s="32" t="n">
        <v>30.0928165924651</v>
      </c>
      <c r="G18" s="32" t="n">
        <v>27.089712375567</v>
      </c>
      <c r="H18" s="32" t="n">
        <v>29.5536002561482</v>
      </c>
      <c r="I18" s="32" t="n">
        <v>28.5315971273254</v>
      </c>
      <c r="J18" s="32" t="n">
        <v>29.6659189220582</v>
      </c>
      <c r="K18" s="32"/>
      <c r="L18" s="32" t="n">
        <v>29.3322011017852</v>
      </c>
      <c r="M18" s="32" t="n">
        <v>29.6358590056959</v>
      </c>
      <c r="N18" s="26"/>
    </row>
    <row r="19" s="30" customFormat="true" ht="19.5" hidden="false" customHeight="true" outlineLevel="0" collapsed="false">
      <c r="A19" s="23" t="s">
        <v>29</v>
      </c>
      <c r="B19" s="23"/>
      <c r="C19" s="32" t="n">
        <v>633.408</v>
      </c>
      <c r="D19" s="32" t="n">
        <v>54544.465</v>
      </c>
      <c r="E19" s="32" t="n">
        <v>122.366</v>
      </c>
      <c r="F19" s="32" t="n">
        <v>6110.516</v>
      </c>
      <c r="G19" s="32" t="n">
        <v>612.371</v>
      </c>
      <c r="H19" s="32" t="n">
        <v>1714.348</v>
      </c>
      <c r="I19" s="32" t="n">
        <v>101.78</v>
      </c>
      <c r="J19" s="32" t="n">
        <v>95.48</v>
      </c>
      <c r="K19" s="32"/>
      <c r="L19" s="32" t="n">
        <v>73.083</v>
      </c>
      <c r="M19" s="32" t="n">
        <v>167.866</v>
      </c>
      <c r="N19" s="26"/>
    </row>
    <row r="20" s="30" customFormat="true" ht="6.75" hidden="false" customHeight="true" outlineLevel="0" collapsed="false">
      <c r="A20" s="33"/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26"/>
    </row>
    <row r="21" s="27" customFormat="true" ht="23.25" hidden="false" customHeight="true" outlineLevel="0" collapsed="false">
      <c r="A21" s="23" t="s">
        <v>30</v>
      </c>
      <c r="B21" s="2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/>
    </row>
    <row r="22" s="30" customFormat="true" ht="20.1" hidden="false" customHeight="true" outlineLevel="0" collapsed="false">
      <c r="A22" s="23" t="s">
        <v>19</v>
      </c>
      <c r="B22" s="28"/>
      <c r="C22" s="29" t="n">
        <v>4.05403496878796</v>
      </c>
      <c r="D22" s="29" t="n">
        <v>3.54955172938706</v>
      </c>
      <c r="E22" s="29" t="n">
        <v>4.45129401310674</v>
      </c>
      <c r="F22" s="29" t="n">
        <v>4.06976264447301</v>
      </c>
      <c r="G22" s="29" t="n">
        <v>3.73259712914401</v>
      </c>
      <c r="H22" s="29" t="n">
        <v>5.09468885247279</v>
      </c>
      <c r="I22" s="29" t="n">
        <v>4.65698124153935</v>
      </c>
      <c r="J22" s="29" t="n">
        <v>3.38625641025641</v>
      </c>
      <c r="K22" s="29"/>
      <c r="L22" s="29" t="n">
        <v>5.7390602389192</v>
      </c>
      <c r="M22" s="29" t="n">
        <v>2.4153740676575</v>
      </c>
    </row>
    <row r="23" s="27" customFormat="true" ht="15.75" hidden="false" customHeight="true" outlineLevel="0" collapsed="false">
      <c r="A23" s="23" t="s">
        <v>20</v>
      </c>
      <c r="B23" s="23"/>
      <c r="C23" s="29" t="n">
        <v>18.6933310736378</v>
      </c>
      <c r="D23" s="29" t="n">
        <v>20.1114439054413</v>
      </c>
      <c r="E23" s="29" t="n">
        <v>23.1524676959532</v>
      </c>
      <c r="F23" s="29" t="n">
        <v>19.6646121675454</v>
      </c>
      <c r="G23" s="29" t="n">
        <v>24.669974611166</v>
      </c>
      <c r="H23" s="29" t="n">
        <v>21.6449010462624</v>
      </c>
      <c r="I23" s="29" t="n">
        <v>22.8932991684394</v>
      </c>
      <c r="J23" s="29" t="n">
        <v>17.9664957264957</v>
      </c>
      <c r="K23" s="29"/>
      <c r="L23" s="29" t="n">
        <v>18.7844429614239</v>
      </c>
      <c r="M23" s="29" t="n">
        <v>16.1869703136923</v>
      </c>
    </row>
    <row r="24" s="27" customFormat="true" ht="15.75" hidden="false" customHeight="true" outlineLevel="0" collapsed="false">
      <c r="A24" s="23" t="s">
        <v>21</v>
      </c>
      <c r="B24" s="23"/>
      <c r="C24" s="29" t="n">
        <v>18.9103922092652</v>
      </c>
      <c r="D24" s="29" t="n">
        <v>24.7325236433107</v>
      </c>
      <c r="E24" s="29" t="n">
        <v>25.2140490206968</v>
      </c>
      <c r="F24" s="29" t="n">
        <v>23.5703525012048</v>
      </c>
      <c r="G24" s="29" t="n">
        <v>28.6754411628989</v>
      </c>
      <c r="H24" s="29" t="n">
        <v>24.3540905080045</v>
      </c>
      <c r="I24" s="29" t="n">
        <v>23.7858973119319</v>
      </c>
      <c r="J24" s="29" t="n">
        <v>23.5156239316239</v>
      </c>
      <c r="K24" s="29"/>
      <c r="L24" s="29" t="n">
        <v>23.023664880162</v>
      </c>
      <c r="M24" s="29" t="n">
        <v>23.0979492293957</v>
      </c>
    </row>
    <row r="25" s="27" customFormat="true" ht="15.75" hidden="false" customHeight="true" outlineLevel="0" collapsed="false">
      <c r="A25" s="23" t="s">
        <v>22</v>
      </c>
      <c r="B25" s="23"/>
      <c r="C25" s="29" t="n">
        <v>24.0464736799793</v>
      </c>
      <c r="D25" s="29" t="n">
        <v>28.499677673939</v>
      </c>
      <c r="E25" s="29" t="n">
        <v>30.1179699359473</v>
      </c>
      <c r="F25" s="29" t="n">
        <v>27.0847635682008</v>
      </c>
      <c r="G25" s="29" t="n">
        <v>29.6676281566685</v>
      </c>
      <c r="H25" s="29" t="n">
        <v>27.0840371444179</v>
      </c>
      <c r="I25" s="29" t="n">
        <v>32.4078998259524</v>
      </c>
      <c r="J25" s="29" t="n">
        <v>34.2123760683761</v>
      </c>
      <c r="K25" s="29"/>
      <c r="L25" s="29" t="n">
        <v>32.0538840996498</v>
      </c>
      <c r="M25" s="29" t="n">
        <v>39.5492502970793</v>
      </c>
    </row>
    <row r="26" s="27" customFormat="true" ht="15.75" hidden="false" customHeight="true" outlineLevel="0" collapsed="false">
      <c r="A26" s="23" t="s">
        <v>23</v>
      </c>
      <c r="B26" s="23"/>
      <c r="C26" s="29" t="n">
        <v>17.6506119646531</v>
      </c>
      <c r="D26" s="29" t="n">
        <v>14.7750496179855</v>
      </c>
      <c r="E26" s="29" t="n">
        <v>13.0468084712503</v>
      </c>
      <c r="F26" s="29" t="n">
        <v>15.3685629825202</v>
      </c>
      <c r="G26" s="29" t="n">
        <v>9.63545194938988</v>
      </c>
      <c r="H26" s="29" t="n">
        <v>13.4863649733182</v>
      </c>
      <c r="I26" s="29" t="n">
        <v>12.8855637207503</v>
      </c>
      <c r="J26" s="29" t="n">
        <v>15.8895042735043</v>
      </c>
      <c r="K26" s="29"/>
      <c r="L26" s="29" t="n">
        <v>14.8805060004999</v>
      </c>
      <c r="M26" s="29" t="n">
        <v>14.6823391199606</v>
      </c>
    </row>
    <row r="27" s="30" customFormat="true" ht="15.75" hidden="false" customHeight="true" outlineLevel="0" collapsed="false">
      <c r="A27" s="23" t="s">
        <v>24</v>
      </c>
      <c r="B27" s="23"/>
      <c r="C27" s="29" t="n">
        <v>9.51739205065194</v>
      </c>
      <c r="D27" s="29" t="n">
        <v>5.76027061216697</v>
      </c>
      <c r="E27" s="29" t="n">
        <v>3.30537968825206</v>
      </c>
      <c r="F27" s="29" t="n">
        <v>6.74546792308765</v>
      </c>
      <c r="G27" s="29" t="n">
        <v>2.41635724229745</v>
      </c>
      <c r="H27" s="29" t="n">
        <v>5.47955796462036</v>
      </c>
      <c r="I27" s="29" t="n">
        <v>2.80168245987237</v>
      </c>
      <c r="J27" s="29" t="n">
        <v>4.10064957264957</v>
      </c>
      <c r="K27" s="29"/>
      <c r="L27" s="29" t="n">
        <v>4.20000596265999</v>
      </c>
      <c r="M27" s="29" t="n">
        <v>3.15647317547363</v>
      </c>
      <c r="N27" s="26"/>
    </row>
    <row r="28" s="27" customFormat="true" ht="15.75" hidden="false" customHeight="true" outlineLevel="0" collapsed="false">
      <c r="A28" s="23" t="s">
        <v>31</v>
      </c>
      <c r="B28" s="23"/>
      <c r="C28" s="29" t="n">
        <v>5.57829736289189</v>
      </c>
      <c r="D28" s="29" t="n">
        <v>2.26718875307197</v>
      </c>
      <c r="E28" s="29" t="n">
        <v>0.669684179347641</v>
      </c>
      <c r="F28" s="29" t="n">
        <v>2.99732506318229</v>
      </c>
      <c r="G28" s="29" t="n">
        <v>0.780057034880022</v>
      </c>
      <c r="H28" s="29" t="n">
        <v>2.38799949577715</v>
      </c>
      <c r="I28" s="29" t="n">
        <v>0.551754979694452</v>
      </c>
      <c r="J28" s="29" t="n">
        <v>0.886427350427343</v>
      </c>
      <c r="K28" s="29"/>
      <c r="L28" s="29" t="n">
        <v>1.27784390214816</v>
      </c>
      <c r="M28" s="29" t="n">
        <v>0.906598628975663</v>
      </c>
    </row>
    <row r="29" s="27" customFormat="true" ht="15.75" hidden="false" customHeight="true" outlineLevel="0" collapsed="false">
      <c r="A29" s="23" t="s">
        <v>32</v>
      </c>
      <c r="B29" s="23"/>
      <c r="C29" s="29" t="n">
        <v>1.54946669013274</v>
      </c>
      <c r="D29" s="29" t="n">
        <v>0.304294064697508</v>
      </c>
      <c r="E29" s="29" t="n">
        <v>0.0423469954459521</v>
      </c>
      <c r="F29" s="29" t="n">
        <v>0.499153149785814</v>
      </c>
      <c r="G29" s="29" t="n">
        <v>0.422492713555178</v>
      </c>
      <c r="H29" s="53" t="n">
        <v>0.468360015126679</v>
      </c>
      <c r="I29" s="29" t="n">
        <v>0.0169212918197603</v>
      </c>
      <c r="J29" s="29" t="n">
        <v>0.0426666666666686</v>
      </c>
      <c r="K29" s="29"/>
      <c r="L29" s="29" t="n">
        <v>0.040591954537017</v>
      </c>
      <c r="M29" s="29" t="n">
        <v>0.00504516776533848</v>
      </c>
    </row>
    <row r="30" s="30" customFormat="true" ht="19.5" hidden="false" customHeight="true" outlineLevel="0" collapsed="false">
      <c r="A30" s="31" t="s">
        <v>49</v>
      </c>
      <c r="B30" s="31"/>
      <c r="C30" s="29" t="n">
        <v>16.6451561036766</v>
      </c>
      <c r="D30" s="29" t="n">
        <v>8.33175342993645</v>
      </c>
      <c r="E30" s="29" t="n">
        <v>4.01741086304566</v>
      </c>
      <c r="F30" s="29" t="n">
        <v>10.2419461360557</v>
      </c>
      <c r="G30" s="29" t="n">
        <v>3.61890699073265</v>
      </c>
      <c r="H30" s="29" t="n">
        <v>8.33591747552419</v>
      </c>
      <c r="I30" s="29" t="n">
        <v>3.37035873138658</v>
      </c>
      <c r="J30" s="29" t="n">
        <v>5.02974358974359</v>
      </c>
      <c r="K30" s="29"/>
      <c r="L30" s="29" t="n">
        <v>5.51844181934517</v>
      </c>
      <c r="M30" s="29" t="n">
        <v>4.06811697221463</v>
      </c>
      <c r="N30" s="26"/>
    </row>
    <row r="31" s="30" customFormat="true" ht="19.5" hidden="false" customHeight="true" outlineLevel="0" collapsed="false">
      <c r="A31" s="23" t="s">
        <v>28</v>
      </c>
      <c r="B31" s="23"/>
      <c r="C31" s="32" t="n">
        <v>36.8034107250789</v>
      </c>
      <c r="D31" s="32" t="n">
        <v>35.0667303575764</v>
      </c>
      <c r="E31" s="32" t="n">
        <v>33.783163361126</v>
      </c>
      <c r="F31" s="32" t="n">
        <v>35.3180226792158</v>
      </c>
      <c r="G31" s="32" t="n">
        <v>33.7291116168288</v>
      </c>
      <c r="H31" s="32" t="n">
        <v>34.4840188354842</v>
      </c>
      <c r="I31" s="32" t="n">
        <v>33.7750759133187</v>
      </c>
      <c r="J31" s="32" t="n">
        <v>34.9464970724813</v>
      </c>
      <c r="K31" s="32"/>
      <c r="L31" s="32" t="n">
        <v>34.2208591314781</v>
      </c>
      <c r="M31" s="32" t="n">
        <v>35.3068811053169</v>
      </c>
      <c r="N31" s="26"/>
    </row>
    <row r="32" s="30" customFormat="true" ht="19.5" hidden="false" customHeight="true" outlineLevel="0" collapsed="false">
      <c r="A32" s="23" t="s">
        <v>29</v>
      </c>
      <c r="B32" s="23"/>
      <c r="C32" s="32" t="n">
        <v>613.652</v>
      </c>
      <c r="D32" s="32" t="n">
        <v>41394.936</v>
      </c>
      <c r="E32" s="32" t="n">
        <v>144.048</v>
      </c>
      <c r="F32" s="32" t="n">
        <v>5291.963</v>
      </c>
      <c r="G32" s="32" t="n">
        <v>509.279</v>
      </c>
      <c r="H32" s="32" t="n">
        <v>1586.6</v>
      </c>
      <c r="I32" s="32" t="n">
        <v>165.472</v>
      </c>
      <c r="J32" s="32" t="n">
        <v>121.875</v>
      </c>
      <c r="K32" s="32"/>
      <c r="L32" s="32" t="n">
        <v>145.349</v>
      </c>
      <c r="M32" s="32" t="n">
        <v>369.991</v>
      </c>
      <c r="N32" s="26"/>
    </row>
    <row r="33" s="39" customFormat="true" ht="6.75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8"/>
      <c r="K33" s="38"/>
      <c r="L33" s="38"/>
      <c r="M33" s="38"/>
    </row>
    <row r="34" s="42" customFormat="true" ht="21" hidden="false" customHeight="true" outlineLevel="0" collapsed="false">
      <c r="A34" s="40" t="s">
        <v>33</v>
      </c>
      <c r="B34" s="40"/>
      <c r="C34" s="41"/>
      <c r="E34" s="43"/>
      <c r="F34" s="44"/>
      <c r="G34" s="44"/>
      <c r="H34" s="45"/>
      <c r="M34" s="54" t="s">
        <v>34</v>
      </c>
    </row>
    <row r="35" s="42" customFormat="true" ht="12.75" hidden="false" customHeight="true" outlineLevel="0" collapsed="false">
      <c r="A35" s="40" t="s">
        <v>35</v>
      </c>
      <c r="B35" s="47"/>
      <c r="C35" s="27"/>
      <c r="D35" s="27"/>
      <c r="E35" s="27"/>
      <c r="F35" s="27"/>
      <c r="G35" s="27"/>
      <c r="H35" s="27"/>
      <c r="I35" s="27"/>
      <c r="L35" s="27"/>
      <c r="M35" s="46" t="s">
        <v>54</v>
      </c>
      <c r="N35" s="27"/>
    </row>
    <row r="36" s="42" customFormat="true" ht="12.75" hidden="false" customHeight="true" outlineLevel="0" collapsed="false">
      <c r="A36" s="40" t="s">
        <v>37</v>
      </c>
      <c r="B36" s="47"/>
      <c r="C36" s="27"/>
      <c r="D36" s="27"/>
      <c r="E36" s="27"/>
      <c r="F36" s="27"/>
      <c r="G36" s="27"/>
      <c r="H36" s="27"/>
      <c r="I36" s="27"/>
      <c r="L36" s="27"/>
      <c r="M36" s="46" t="s">
        <v>55</v>
      </c>
      <c r="N36" s="27"/>
    </row>
    <row r="37" s="42" customFormat="true" ht="12.75" hidden="false" customHeight="true" outlineLevel="0" collapsed="false">
      <c r="A37" s="40" t="s">
        <v>39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27"/>
      <c r="N37" s="27"/>
    </row>
    <row r="38" s="42" customFormat="true" ht="12.75" hidden="false" customHeight="true" outlineLevel="0" collapsed="false">
      <c r="A38" s="40" t="s">
        <v>40</v>
      </c>
      <c r="B38" s="47"/>
      <c r="C38" s="27"/>
      <c r="D38" s="27"/>
      <c r="E38" s="27"/>
      <c r="F38" s="27"/>
      <c r="G38" s="27"/>
      <c r="H38" s="27"/>
      <c r="I38" s="27"/>
      <c r="L38" s="27"/>
      <c r="M38" s="27"/>
      <c r="N38" s="27"/>
    </row>
    <row r="39" s="1" customFormat="true" ht="19.5" hidden="false" customHeight="true" outlineLevel="0" collapsed="false">
      <c r="A39" s="1" t="s">
        <v>41</v>
      </c>
      <c r="F39" s="46"/>
      <c r="G39" s="46"/>
    </row>
    <row r="40" s="1" customFormat="true" ht="12.75" hidden="false" customHeight="true" outlineLevel="0" collapsed="false">
      <c r="A40" s="1" t="s">
        <v>42</v>
      </c>
      <c r="F40" s="46"/>
      <c r="G40" s="46"/>
    </row>
    <row r="41" s="50" customFormat="true" ht="12.75" hidden="false" customHeight="true" outlineLevel="0" collapsed="false">
      <c r="A41" s="52" t="s">
        <v>52</v>
      </c>
      <c r="B41" s="49"/>
      <c r="C41" s="7"/>
      <c r="F41" s="51"/>
      <c r="G41" s="51"/>
    </row>
    <row r="42" s="50" customFormat="true" ht="19.5" hidden="false" customHeight="true" outlineLevel="0" collapsed="false">
      <c r="A42" s="1" t="s">
        <v>44</v>
      </c>
      <c r="B42" s="1"/>
    </row>
  </sheetData>
  <mergeCells count="5">
    <mergeCell ref="H6:M6"/>
    <mergeCell ref="H7:J7"/>
    <mergeCell ref="L7:M7"/>
    <mergeCell ref="A17:B17"/>
    <mergeCell ref="A30:B30"/>
  </mergeCells>
  <hyperlinks>
    <hyperlink ref="A2" r:id="rId1" display="Free Flow Vehicle Speeds (http://www.dft.gov.uk/statistics/series/speeds/)"/>
    <hyperlink ref="A41" r:id="rId2" display="Notes &amp; definitions (http://assets.dft.gov.uk/statistics/releases/free-flow-vehicle-speeds-2010/free-flow-vehicle-speeds-2010-notes.pdf)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22" activeCellId="0" sqref="D22"/>
    </sheetView>
  </sheetViews>
  <sheetFormatPr defaultColWidth="13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56"/>
    <col collapsed="false" customWidth="true" hidden="false" outlineLevel="0" max="7" min="3" style="1" width="13.28"/>
    <col collapsed="false" customWidth="true" hidden="false" outlineLevel="0" max="10" min="8" style="1" width="8.56"/>
    <col collapsed="false" customWidth="true" hidden="false" outlineLevel="0" max="11" min="11" style="1" width="1.41"/>
    <col collapsed="false" customWidth="true" hidden="false" outlineLevel="0" max="13" min="12" style="1" width="8.56"/>
    <col collapsed="false" customWidth="true" hidden="false" outlineLevel="0" max="14" min="14" style="1" width="13.28"/>
    <col collapsed="false" customWidth="false" hidden="false" outlineLevel="0" max="257" min="15" style="1" width="13.14"/>
  </cols>
  <sheetData>
    <row r="1" s="3" customFormat="true" ht="15.75" hidden="false" customHeight="true" outlineLevel="0" collapsed="false">
      <c r="A1" s="2" t="s">
        <v>0</v>
      </c>
      <c r="B1" s="2"/>
      <c r="H1" s="4"/>
    </row>
    <row r="2" customFormat="false" ht="12.75" hidden="false" customHeight="true" outlineLevel="0" collapsed="false">
      <c r="A2" s="52" t="s">
        <v>45</v>
      </c>
      <c r="B2" s="6"/>
      <c r="E2" s="7"/>
      <c r="H2" s="8"/>
    </row>
    <row r="3" s="3" customFormat="true" ht="21.75" hidden="false" customHeight="true" outlineLevel="0" collapsed="false">
      <c r="A3" s="9" t="s">
        <v>46</v>
      </c>
      <c r="B3" s="9"/>
      <c r="H3" s="4"/>
    </row>
    <row r="4" s="3" customFormat="true" ht="15.75" hidden="false" customHeight="true" outlineLevel="0" collapsed="false">
      <c r="A4" s="9" t="s">
        <v>56</v>
      </c>
      <c r="B4" s="9"/>
      <c r="C4" s="10"/>
      <c r="D4" s="10"/>
      <c r="E4" s="10"/>
      <c r="F4" s="11"/>
      <c r="G4" s="11"/>
      <c r="H4" s="10"/>
      <c r="I4" s="10"/>
      <c r="J4" s="10"/>
      <c r="K4" s="10"/>
    </row>
    <row r="5" customFormat="false" ht="22.5" hidden="false" customHeight="true" outlineLevel="0" collapsed="false">
      <c r="A5" s="12"/>
      <c r="B5" s="12"/>
      <c r="C5" s="13"/>
      <c r="D5" s="12"/>
      <c r="E5" s="13"/>
      <c r="F5" s="13"/>
      <c r="G5" s="13"/>
      <c r="H5" s="13"/>
      <c r="I5" s="13"/>
      <c r="J5" s="13"/>
      <c r="K5" s="13"/>
      <c r="L5" s="13"/>
      <c r="M5" s="14" t="s">
        <v>4</v>
      </c>
    </row>
    <row r="6" customFormat="false" ht="22.5" hidden="false" customHeight="true" outlineLevel="0" collapsed="false">
      <c r="A6" s="15"/>
      <c r="B6" s="15"/>
      <c r="C6" s="8"/>
      <c r="D6" s="15"/>
      <c r="E6" s="8"/>
      <c r="F6" s="8"/>
      <c r="G6" s="8"/>
      <c r="H6" s="16" t="s">
        <v>5</v>
      </c>
      <c r="I6" s="16"/>
      <c r="J6" s="16"/>
      <c r="K6" s="16"/>
      <c r="L6" s="16"/>
      <c r="M6" s="16"/>
    </row>
    <row r="7" customFormat="false" ht="30" hidden="false" customHeight="true" outlineLevel="0" collapsed="false">
      <c r="A7" s="15"/>
      <c r="B7" s="15"/>
      <c r="C7" s="8"/>
      <c r="D7" s="15"/>
      <c r="E7" s="8"/>
      <c r="F7" s="8"/>
      <c r="G7" s="8"/>
      <c r="H7" s="19" t="s">
        <v>6</v>
      </c>
      <c r="I7" s="19"/>
      <c r="J7" s="19"/>
      <c r="K7" s="18"/>
      <c r="L7" s="19" t="s">
        <v>7</v>
      </c>
      <c r="M7" s="19"/>
    </row>
    <row r="8" customFormat="false" ht="30" hidden="false" customHeight="true" outlineLevel="0" collapsed="false">
      <c r="A8" s="20"/>
      <c r="B8" s="20"/>
      <c r="C8" s="21" t="s">
        <v>8</v>
      </c>
      <c r="D8" s="22" t="s">
        <v>9</v>
      </c>
      <c r="E8" s="21" t="s">
        <v>10</v>
      </c>
      <c r="F8" s="22" t="s">
        <v>11</v>
      </c>
      <c r="G8" s="22" t="s">
        <v>12</v>
      </c>
      <c r="H8" s="22" t="n">
        <v>2</v>
      </c>
      <c r="I8" s="22" t="n">
        <v>3</v>
      </c>
      <c r="J8" s="22" t="s">
        <v>13</v>
      </c>
      <c r="K8" s="22"/>
      <c r="L8" s="22" t="s">
        <v>15</v>
      </c>
      <c r="M8" s="22" t="s">
        <v>16</v>
      </c>
    </row>
    <row r="9" s="27" customFormat="true" ht="23.25" hidden="false" customHeight="true" outlineLevel="0" collapsed="false">
      <c r="A9" s="23" t="s">
        <v>18</v>
      </c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</row>
    <row r="10" s="30" customFormat="true" ht="20.1" hidden="false" customHeight="true" outlineLevel="0" collapsed="false">
      <c r="A10" s="23" t="s">
        <v>19</v>
      </c>
      <c r="B10" s="28"/>
      <c r="C10" s="29" t="n">
        <v>8</v>
      </c>
      <c r="D10" s="29" t="n">
        <v>5</v>
      </c>
      <c r="E10" s="29" t="n">
        <v>5</v>
      </c>
      <c r="F10" s="29" t="n">
        <v>6</v>
      </c>
      <c r="G10" s="29" t="n">
        <v>10</v>
      </c>
      <c r="H10" s="29" t="n">
        <v>8</v>
      </c>
      <c r="I10" s="29" t="n">
        <v>7</v>
      </c>
      <c r="J10" s="29" t="n">
        <v>5</v>
      </c>
      <c r="K10" s="29"/>
      <c r="L10" s="29" t="n">
        <v>6</v>
      </c>
      <c r="M10" s="29" t="n">
        <v>3</v>
      </c>
    </row>
    <row r="11" s="27" customFormat="true" ht="15.75" hidden="false" customHeight="true" outlineLevel="0" collapsed="false">
      <c r="A11" s="23" t="s">
        <v>20</v>
      </c>
      <c r="B11" s="23"/>
      <c r="C11" s="29" t="n">
        <v>41</v>
      </c>
      <c r="D11" s="29" t="n">
        <v>47</v>
      </c>
      <c r="E11" s="29" t="n">
        <v>51</v>
      </c>
      <c r="F11" s="29" t="n">
        <v>43</v>
      </c>
      <c r="G11" s="29" t="n">
        <v>63</v>
      </c>
      <c r="H11" s="29" t="n">
        <v>47</v>
      </c>
      <c r="I11" s="29" t="n">
        <v>51</v>
      </c>
      <c r="J11" s="29" t="n">
        <v>46</v>
      </c>
      <c r="K11" s="29"/>
      <c r="L11" s="29" t="n">
        <v>49</v>
      </c>
      <c r="M11" s="29" t="n">
        <v>51</v>
      </c>
    </row>
    <row r="12" s="27" customFormat="true" ht="15.75" hidden="false" customHeight="true" outlineLevel="0" collapsed="false">
      <c r="A12" s="23" t="s">
        <v>21</v>
      </c>
      <c r="B12" s="23"/>
      <c r="C12" s="29" t="n">
        <v>27</v>
      </c>
      <c r="D12" s="29" t="n">
        <v>31</v>
      </c>
      <c r="E12" s="29" t="n">
        <v>33</v>
      </c>
      <c r="F12" s="29" t="n">
        <v>31</v>
      </c>
      <c r="G12" s="29" t="n">
        <v>20</v>
      </c>
      <c r="H12" s="29" t="n">
        <v>29</v>
      </c>
      <c r="I12" s="29" t="n">
        <v>32</v>
      </c>
      <c r="J12" s="29" t="n">
        <v>37</v>
      </c>
      <c r="K12" s="29"/>
      <c r="L12" s="29" t="n">
        <v>32</v>
      </c>
      <c r="M12" s="29" t="n">
        <v>36</v>
      </c>
    </row>
    <row r="13" s="27" customFormat="true" ht="15.75" hidden="false" customHeight="true" outlineLevel="0" collapsed="false">
      <c r="A13" s="23" t="s">
        <v>22</v>
      </c>
      <c r="B13" s="23"/>
      <c r="C13" s="29" t="n">
        <v>14</v>
      </c>
      <c r="D13" s="29" t="n">
        <v>13</v>
      </c>
      <c r="E13" s="29" t="n">
        <v>9</v>
      </c>
      <c r="F13" s="29" t="n">
        <v>14</v>
      </c>
      <c r="G13" s="29" t="n">
        <v>5</v>
      </c>
      <c r="H13" s="29" t="n">
        <v>12</v>
      </c>
      <c r="I13" s="29" t="n">
        <v>8</v>
      </c>
      <c r="J13" s="29" t="n">
        <v>9</v>
      </c>
      <c r="K13" s="29"/>
      <c r="L13" s="29" t="n">
        <v>10</v>
      </c>
      <c r="M13" s="29" t="n">
        <v>9</v>
      </c>
    </row>
    <row r="14" s="27" customFormat="true" ht="15.75" hidden="false" customHeight="true" outlineLevel="0" collapsed="false">
      <c r="A14" s="23" t="s">
        <v>23</v>
      </c>
      <c r="B14" s="23"/>
      <c r="C14" s="29" t="n">
        <v>6</v>
      </c>
      <c r="D14" s="29" t="n">
        <v>4</v>
      </c>
      <c r="E14" s="29" t="n">
        <v>2</v>
      </c>
      <c r="F14" s="29" t="n">
        <v>4</v>
      </c>
      <c r="G14" s="29" t="n">
        <v>1</v>
      </c>
      <c r="H14" s="29" t="n">
        <v>3</v>
      </c>
      <c r="I14" s="29" t="n">
        <v>2</v>
      </c>
      <c r="J14" s="29" t="n">
        <v>2</v>
      </c>
      <c r="K14" s="29"/>
      <c r="L14" s="29" t="n">
        <v>2</v>
      </c>
      <c r="M14" s="29" t="n">
        <v>2</v>
      </c>
    </row>
    <row r="15" s="30" customFormat="true" ht="15.75" hidden="false" customHeight="true" outlineLevel="0" collapsed="false">
      <c r="A15" s="23" t="s">
        <v>24</v>
      </c>
      <c r="B15" s="23"/>
      <c r="C15" s="29" t="n">
        <v>3</v>
      </c>
      <c r="D15" s="29" t="n">
        <v>1</v>
      </c>
      <c r="E15" s="29" t="n">
        <v>0</v>
      </c>
      <c r="F15" s="29" t="n">
        <v>1</v>
      </c>
      <c r="G15" s="29" t="n">
        <v>0</v>
      </c>
      <c r="H15" s="29" t="n">
        <v>1</v>
      </c>
      <c r="I15" s="29" t="n">
        <v>0</v>
      </c>
      <c r="J15" s="29" t="n">
        <v>0</v>
      </c>
      <c r="K15" s="29"/>
      <c r="L15" s="29" t="n">
        <v>0</v>
      </c>
      <c r="M15" s="29" t="n">
        <v>0</v>
      </c>
      <c r="N15" s="26"/>
    </row>
    <row r="16" s="27" customFormat="true" ht="15.75" hidden="false" customHeight="true" outlineLevel="0" collapsed="false">
      <c r="A16" s="23" t="s">
        <v>25</v>
      </c>
      <c r="B16" s="23"/>
      <c r="C16" s="29" t="n">
        <v>2</v>
      </c>
      <c r="D16" s="29" t="n">
        <v>0</v>
      </c>
      <c r="E16" s="29" t="n">
        <v>0</v>
      </c>
      <c r="F16" s="29" t="n">
        <v>1</v>
      </c>
      <c r="G16" s="29" t="n">
        <v>0</v>
      </c>
      <c r="H16" s="29" t="n">
        <v>1</v>
      </c>
      <c r="I16" s="29" t="n">
        <v>0</v>
      </c>
      <c r="J16" s="29" t="n">
        <v>0</v>
      </c>
      <c r="K16" s="29"/>
      <c r="L16" s="29" t="n">
        <v>0</v>
      </c>
      <c r="M16" s="29" t="n">
        <v>0</v>
      </c>
    </row>
    <row r="17" s="30" customFormat="true" ht="19.5" hidden="false" customHeight="true" outlineLevel="0" collapsed="false">
      <c r="A17" s="31" t="s">
        <v>48</v>
      </c>
      <c r="B17" s="31"/>
      <c r="C17" s="29" t="n">
        <v>24</v>
      </c>
      <c r="D17" s="29" t="n">
        <v>18</v>
      </c>
      <c r="E17" s="29" t="n">
        <v>11</v>
      </c>
      <c r="F17" s="29" t="n">
        <v>20</v>
      </c>
      <c r="G17" s="29" t="n">
        <v>7</v>
      </c>
      <c r="H17" s="53" t="n">
        <v>17</v>
      </c>
      <c r="I17" s="29" t="n">
        <v>10</v>
      </c>
      <c r="J17" s="29" t="n">
        <v>12</v>
      </c>
      <c r="K17" s="29"/>
      <c r="L17" s="29" t="n">
        <v>12</v>
      </c>
      <c r="M17" s="29" t="n">
        <v>11</v>
      </c>
      <c r="N17" s="26"/>
    </row>
    <row r="18" s="30" customFormat="true" ht="19.5" hidden="false" customHeight="true" outlineLevel="0" collapsed="false">
      <c r="A18" s="23" t="s">
        <v>28</v>
      </c>
      <c r="B18" s="23"/>
      <c r="C18" s="32" t="n">
        <v>31</v>
      </c>
      <c r="D18" s="32" t="n">
        <v>30</v>
      </c>
      <c r="E18" s="32" t="n">
        <v>29</v>
      </c>
      <c r="F18" s="32" t="n">
        <v>30</v>
      </c>
      <c r="G18" s="32" t="n">
        <v>27</v>
      </c>
      <c r="H18" s="32" t="n">
        <v>30</v>
      </c>
      <c r="I18" s="32" t="n">
        <v>29</v>
      </c>
      <c r="J18" s="32" t="n">
        <v>30</v>
      </c>
      <c r="K18" s="32"/>
      <c r="L18" s="32" t="n">
        <v>29</v>
      </c>
      <c r="M18" s="32" t="n">
        <v>30</v>
      </c>
      <c r="N18" s="26"/>
    </row>
    <row r="19" s="30" customFormat="true" ht="19.5" hidden="false" customHeight="true" outlineLevel="0" collapsed="false">
      <c r="A19" s="23" t="s">
        <v>29</v>
      </c>
      <c r="B19" s="23"/>
      <c r="C19" s="32" t="n">
        <v>637</v>
      </c>
      <c r="D19" s="32" t="n">
        <v>57433</v>
      </c>
      <c r="E19" s="32" t="n">
        <v>134</v>
      </c>
      <c r="F19" s="32" t="n">
        <v>6146</v>
      </c>
      <c r="G19" s="32" t="n">
        <v>558</v>
      </c>
      <c r="H19" s="32" t="n">
        <v>1745</v>
      </c>
      <c r="I19" s="32" t="n">
        <v>108</v>
      </c>
      <c r="J19" s="32" t="n">
        <v>108</v>
      </c>
      <c r="K19" s="32"/>
      <c r="L19" s="32" t="n">
        <v>81</v>
      </c>
      <c r="M19" s="32" t="n">
        <v>174</v>
      </c>
      <c r="N19" s="26"/>
    </row>
    <row r="20" s="30" customFormat="true" ht="6.75" hidden="false" customHeight="true" outlineLevel="0" collapsed="false">
      <c r="A20" s="33"/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26"/>
    </row>
    <row r="21" s="27" customFormat="true" ht="23.25" hidden="false" customHeight="true" outlineLevel="0" collapsed="false">
      <c r="A21" s="23" t="s">
        <v>30</v>
      </c>
      <c r="B21" s="2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/>
    </row>
    <row r="22" s="30" customFormat="true" ht="20.1" hidden="false" customHeight="true" outlineLevel="0" collapsed="false">
      <c r="A22" s="23" t="s">
        <v>19</v>
      </c>
      <c r="B22" s="28"/>
      <c r="C22" s="29" t="n">
        <v>3</v>
      </c>
      <c r="D22" s="29" t="n">
        <v>2</v>
      </c>
      <c r="E22" s="29" t="n">
        <v>3</v>
      </c>
      <c r="F22" s="29" t="n">
        <v>3</v>
      </c>
      <c r="G22" s="29" t="n">
        <v>3</v>
      </c>
      <c r="H22" s="29" t="n">
        <v>4</v>
      </c>
      <c r="I22" s="29" t="n">
        <v>3</v>
      </c>
      <c r="J22" s="29" t="n">
        <v>3</v>
      </c>
      <c r="K22" s="29"/>
      <c r="L22" s="29" t="n">
        <v>4</v>
      </c>
      <c r="M22" s="29" t="n">
        <v>2</v>
      </c>
    </row>
    <row r="23" s="27" customFormat="true" ht="15.75" hidden="false" customHeight="true" outlineLevel="0" collapsed="false">
      <c r="A23" s="23" t="s">
        <v>20</v>
      </c>
      <c r="B23" s="23"/>
      <c r="C23" s="29" t="n">
        <v>18</v>
      </c>
      <c r="D23" s="29" t="n">
        <v>18</v>
      </c>
      <c r="E23" s="29" t="n">
        <v>23</v>
      </c>
      <c r="F23" s="29" t="n">
        <v>17</v>
      </c>
      <c r="G23" s="29" t="n">
        <v>23</v>
      </c>
      <c r="H23" s="29" t="n">
        <v>20</v>
      </c>
      <c r="I23" s="29" t="n">
        <v>21</v>
      </c>
      <c r="J23" s="29" t="n">
        <v>14</v>
      </c>
      <c r="K23" s="29"/>
      <c r="L23" s="29" t="n">
        <v>17</v>
      </c>
      <c r="M23" s="29" t="n">
        <v>15</v>
      </c>
    </row>
    <row r="24" s="27" customFormat="true" ht="15.75" hidden="false" customHeight="true" outlineLevel="0" collapsed="false">
      <c r="A24" s="23" t="s">
        <v>21</v>
      </c>
      <c r="B24" s="23"/>
      <c r="C24" s="29" t="n">
        <v>20</v>
      </c>
      <c r="D24" s="29" t="n">
        <v>26</v>
      </c>
      <c r="E24" s="29" t="n">
        <v>28</v>
      </c>
      <c r="F24" s="29" t="n">
        <v>25</v>
      </c>
      <c r="G24" s="29" t="n">
        <v>30</v>
      </c>
      <c r="H24" s="29" t="n">
        <v>26</v>
      </c>
      <c r="I24" s="29" t="n">
        <v>24</v>
      </c>
      <c r="J24" s="29" t="n">
        <v>22</v>
      </c>
      <c r="K24" s="29"/>
      <c r="L24" s="29" t="n">
        <v>25</v>
      </c>
      <c r="M24" s="29" t="n">
        <v>24</v>
      </c>
    </row>
    <row r="25" s="27" customFormat="true" ht="15.75" hidden="false" customHeight="true" outlineLevel="0" collapsed="false">
      <c r="A25" s="23" t="s">
        <v>22</v>
      </c>
      <c r="B25" s="23"/>
      <c r="C25" s="29" t="n">
        <v>26</v>
      </c>
      <c r="D25" s="29" t="n">
        <v>31</v>
      </c>
      <c r="E25" s="29" t="n">
        <v>30</v>
      </c>
      <c r="F25" s="29" t="n">
        <v>29</v>
      </c>
      <c r="G25" s="29" t="n">
        <v>31</v>
      </c>
      <c r="H25" s="29" t="n">
        <v>29</v>
      </c>
      <c r="I25" s="29" t="n">
        <v>35</v>
      </c>
      <c r="J25" s="29" t="n">
        <v>37</v>
      </c>
      <c r="K25" s="29"/>
      <c r="L25" s="29" t="n">
        <v>35</v>
      </c>
      <c r="M25" s="29" t="n">
        <v>41</v>
      </c>
    </row>
    <row r="26" s="27" customFormat="true" ht="15.75" hidden="false" customHeight="true" outlineLevel="0" collapsed="false">
      <c r="A26" s="23" t="s">
        <v>23</v>
      </c>
      <c r="B26" s="23"/>
      <c r="C26" s="29" t="n">
        <v>18</v>
      </c>
      <c r="D26" s="29" t="n">
        <v>15</v>
      </c>
      <c r="E26" s="29" t="n">
        <v>12</v>
      </c>
      <c r="F26" s="29" t="n">
        <v>16</v>
      </c>
      <c r="G26" s="29" t="n">
        <v>9</v>
      </c>
      <c r="H26" s="29" t="n">
        <v>13</v>
      </c>
      <c r="I26" s="29" t="n">
        <v>14</v>
      </c>
      <c r="J26" s="29" t="n">
        <v>19</v>
      </c>
      <c r="K26" s="29"/>
      <c r="L26" s="29" t="n">
        <v>15</v>
      </c>
      <c r="M26" s="29" t="n">
        <v>14</v>
      </c>
    </row>
    <row r="27" s="30" customFormat="true" ht="15.75" hidden="false" customHeight="true" outlineLevel="0" collapsed="false">
      <c r="A27" s="23" t="s">
        <v>24</v>
      </c>
      <c r="B27" s="23"/>
      <c r="C27" s="29" t="n">
        <v>9</v>
      </c>
      <c r="D27" s="29" t="n">
        <v>6</v>
      </c>
      <c r="E27" s="29" t="n">
        <v>3</v>
      </c>
      <c r="F27" s="29" t="n">
        <v>7</v>
      </c>
      <c r="G27" s="29" t="n">
        <v>2</v>
      </c>
      <c r="H27" s="29" t="n">
        <v>5</v>
      </c>
      <c r="I27" s="29" t="n">
        <v>3</v>
      </c>
      <c r="J27" s="29" t="n">
        <v>5</v>
      </c>
      <c r="K27" s="29"/>
      <c r="L27" s="29" t="n">
        <v>4</v>
      </c>
      <c r="M27" s="29" t="n">
        <v>3</v>
      </c>
      <c r="N27" s="26"/>
    </row>
    <row r="28" s="27" customFormat="true" ht="15.75" hidden="false" customHeight="true" outlineLevel="0" collapsed="false">
      <c r="A28" s="23" t="s">
        <v>31</v>
      </c>
      <c r="B28" s="23"/>
      <c r="C28" s="29" t="n">
        <v>5</v>
      </c>
      <c r="D28" s="29" t="n">
        <v>2</v>
      </c>
      <c r="E28" s="29" t="n">
        <v>1</v>
      </c>
      <c r="F28" s="29" t="n">
        <v>3</v>
      </c>
      <c r="G28" s="29" t="n">
        <v>1</v>
      </c>
      <c r="H28" s="29" t="n">
        <v>2</v>
      </c>
      <c r="I28" s="29" t="n">
        <v>1</v>
      </c>
      <c r="J28" s="29" t="n">
        <v>1</v>
      </c>
      <c r="K28" s="29"/>
      <c r="L28" s="29" t="n">
        <v>1</v>
      </c>
      <c r="M28" s="29" t="n">
        <v>1</v>
      </c>
    </row>
    <row r="29" s="27" customFormat="true" ht="15.75" hidden="false" customHeight="true" outlineLevel="0" collapsed="false">
      <c r="A29" s="23" t="s">
        <v>32</v>
      </c>
      <c r="B29" s="23"/>
      <c r="C29" s="29" t="n">
        <v>2</v>
      </c>
      <c r="D29" s="29" t="n">
        <v>0</v>
      </c>
      <c r="E29" s="29" t="n">
        <v>0</v>
      </c>
      <c r="F29" s="29" t="n">
        <v>1</v>
      </c>
      <c r="G29" s="29" t="n">
        <v>1</v>
      </c>
      <c r="H29" s="29" t="n">
        <v>1</v>
      </c>
      <c r="I29" s="29" t="n">
        <v>0</v>
      </c>
      <c r="J29" s="29" t="n">
        <v>0</v>
      </c>
      <c r="K29" s="29"/>
      <c r="L29" s="29" t="n">
        <v>0</v>
      </c>
      <c r="M29" s="29" t="n">
        <v>0</v>
      </c>
    </row>
    <row r="30" s="30" customFormat="true" ht="19.5" hidden="false" customHeight="true" outlineLevel="0" collapsed="false">
      <c r="A30" s="31" t="s">
        <v>49</v>
      </c>
      <c r="B30" s="31"/>
      <c r="C30" s="29" t="n">
        <v>16</v>
      </c>
      <c r="D30" s="29" t="n">
        <v>8</v>
      </c>
      <c r="E30" s="29" t="n">
        <v>4</v>
      </c>
      <c r="F30" s="29" t="n">
        <v>10</v>
      </c>
      <c r="G30" s="29" t="n">
        <v>4</v>
      </c>
      <c r="H30" s="29" t="n">
        <v>8</v>
      </c>
      <c r="I30" s="29" t="n">
        <v>4</v>
      </c>
      <c r="J30" s="29" t="n">
        <v>6</v>
      </c>
      <c r="K30" s="29"/>
      <c r="L30" s="29" t="n">
        <v>6</v>
      </c>
      <c r="M30" s="29" t="n">
        <v>4</v>
      </c>
      <c r="N30" s="26"/>
    </row>
    <row r="31" s="30" customFormat="true" ht="19.5" hidden="false" customHeight="true" outlineLevel="0" collapsed="false">
      <c r="A31" s="23" t="s">
        <v>28</v>
      </c>
      <c r="B31" s="23"/>
      <c r="C31" s="32" t="n">
        <v>37</v>
      </c>
      <c r="D31" s="32" t="n">
        <v>36</v>
      </c>
      <c r="E31" s="32" t="n">
        <v>34</v>
      </c>
      <c r="F31" s="32" t="n">
        <v>36</v>
      </c>
      <c r="G31" s="32" t="n">
        <v>34</v>
      </c>
      <c r="H31" s="32" t="n">
        <v>35</v>
      </c>
      <c r="I31" s="32" t="n">
        <v>35</v>
      </c>
      <c r="J31" s="32" t="n">
        <v>36</v>
      </c>
      <c r="K31" s="32"/>
      <c r="L31" s="32" t="n">
        <v>35</v>
      </c>
      <c r="M31" s="32" t="n">
        <v>35</v>
      </c>
      <c r="N31" s="26"/>
    </row>
    <row r="32" s="30" customFormat="true" ht="19.5" hidden="false" customHeight="true" outlineLevel="0" collapsed="false">
      <c r="A32" s="23" t="s">
        <v>29</v>
      </c>
      <c r="B32" s="23"/>
      <c r="C32" s="32" t="n">
        <v>766</v>
      </c>
      <c r="D32" s="32" t="n">
        <v>49093</v>
      </c>
      <c r="E32" s="32" t="n">
        <v>188</v>
      </c>
      <c r="F32" s="32" t="n">
        <v>5684</v>
      </c>
      <c r="G32" s="32" t="n">
        <v>532</v>
      </c>
      <c r="H32" s="32" t="n">
        <v>1723</v>
      </c>
      <c r="I32" s="32" t="n">
        <v>190</v>
      </c>
      <c r="J32" s="32" t="n">
        <v>152</v>
      </c>
      <c r="K32" s="32"/>
      <c r="L32" s="32" t="n">
        <v>166</v>
      </c>
      <c r="M32" s="32" t="n">
        <v>414</v>
      </c>
      <c r="N32" s="26"/>
    </row>
    <row r="33" s="39" customFormat="true" ht="6.75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8"/>
      <c r="K33" s="38"/>
      <c r="L33" s="38"/>
      <c r="M33" s="38"/>
    </row>
    <row r="34" s="42" customFormat="true" ht="21" hidden="false" customHeight="true" outlineLevel="0" collapsed="false">
      <c r="A34" s="40" t="s">
        <v>57</v>
      </c>
      <c r="B34" s="40"/>
      <c r="C34" s="41"/>
      <c r="E34" s="43"/>
      <c r="F34" s="44"/>
      <c r="G34" s="44"/>
      <c r="H34" s="45"/>
      <c r="M34" s="54" t="s">
        <v>34</v>
      </c>
    </row>
    <row r="35" s="42" customFormat="true" ht="12.75" hidden="false" customHeight="true" outlineLevel="0" collapsed="false">
      <c r="A35" s="40" t="s">
        <v>35</v>
      </c>
      <c r="B35" s="47"/>
      <c r="C35" s="27"/>
      <c r="D35" s="27"/>
      <c r="E35" s="27"/>
      <c r="F35" s="27"/>
      <c r="G35" s="27"/>
      <c r="H35" s="27"/>
      <c r="I35" s="27"/>
      <c r="L35" s="27"/>
      <c r="M35" s="46" t="s">
        <v>58</v>
      </c>
      <c r="N35" s="27"/>
    </row>
    <row r="36" s="42" customFormat="true" ht="12.75" hidden="false" customHeight="true" outlineLevel="0" collapsed="false">
      <c r="A36" s="40" t="s">
        <v>37</v>
      </c>
      <c r="B36" s="47"/>
      <c r="C36" s="27"/>
      <c r="D36" s="27"/>
      <c r="E36" s="27"/>
      <c r="F36" s="27"/>
      <c r="G36" s="27"/>
      <c r="H36" s="27"/>
      <c r="I36" s="27"/>
      <c r="L36" s="27"/>
      <c r="M36" s="46" t="s">
        <v>59</v>
      </c>
      <c r="N36" s="27"/>
    </row>
    <row r="37" s="42" customFormat="true" ht="12.75" hidden="false" customHeight="true" outlineLevel="0" collapsed="false">
      <c r="A37" s="40" t="s">
        <v>39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27"/>
      <c r="N37" s="27"/>
    </row>
    <row r="38" s="42" customFormat="true" ht="12.75" hidden="false" customHeight="true" outlineLevel="0" collapsed="false">
      <c r="A38" s="40" t="s">
        <v>40</v>
      </c>
      <c r="B38" s="47"/>
      <c r="C38" s="27"/>
      <c r="D38" s="27"/>
      <c r="E38" s="27"/>
      <c r="F38" s="27"/>
      <c r="G38" s="27"/>
      <c r="H38" s="27"/>
      <c r="I38" s="27"/>
      <c r="L38" s="27"/>
      <c r="M38" s="27"/>
      <c r="N38" s="27"/>
    </row>
    <row r="39" s="1" customFormat="true" ht="19.5" hidden="false" customHeight="true" outlineLevel="0" collapsed="false">
      <c r="A39" s="1" t="s">
        <v>41</v>
      </c>
      <c r="F39" s="46"/>
      <c r="G39" s="46"/>
    </row>
    <row r="40" s="1" customFormat="true" ht="12.75" hidden="false" customHeight="true" outlineLevel="0" collapsed="false">
      <c r="A40" s="1" t="s">
        <v>42</v>
      </c>
      <c r="F40" s="46"/>
      <c r="G40" s="46"/>
    </row>
    <row r="41" s="50" customFormat="true" ht="12.75" hidden="false" customHeight="true" outlineLevel="0" collapsed="false">
      <c r="A41" s="52" t="s">
        <v>52</v>
      </c>
      <c r="B41" s="49"/>
      <c r="C41" s="7"/>
      <c r="F41" s="51"/>
      <c r="G41" s="51"/>
    </row>
    <row r="42" s="50" customFormat="true" ht="19.5" hidden="false" customHeight="true" outlineLevel="0" collapsed="false">
      <c r="A42" s="1" t="s">
        <v>44</v>
      </c>
      <c r="B42" s="1"/>
    </row>
  </sheetData>
  <mergeCells count="5">
    <mergeCell ref="H6:M6"/>
    <mergeCell ref="H7:J7"/>
    <mergeCell ref="L7:M7"/>
    <mergeCell ref="A17:B17"/>
    <mergeCell ref="A30:B30"/>
  </mergeCells>
  <hyperlinks>
    <hyperlink ref="A2" r:id="rId1" display="Free Flow Vehicle Speeds (http://www.dft.gov.uk/statistics/series/speeds/)"/>
    <hyperlink ref="A41" r:id="rId2" display="Notes &amp; definitions (http://assets.dft.gov.uk/statistics/releases/free-flow-vehicle-speeds-2010/free-flow-vehicle-speeds-2010-notes.pdf)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3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56"/>
    <col collapsed="false" customWidth="true" hidden="false" outlineLevel="0" max="7" min="3" style="1" width="13.28"/>
    <col collapsed="false" customWidth="true" hidden="false" outlineLevel="0" max="10" min="8" style="1" width="8.56"/>
    <col collapsed="false" customWidth="true" hidden="false" outlineLevel="0" max="11" min="11" style="1" width="1.41"/>
    <col collapsed="false" customWidth="true" hidden="false" outlineLevel="0" max="13" min="12" style="1" width="8.56"/>
    <col collapsed="false" customWidth="true" hidden="false" outlineLevel="0" max="14" min="14" style="1" width="13.28"/>
    <col collapsed="false" customWidth="false" hidden="false" outlineLevel="0" max="257" min="15" style="1" width="13.14"/>
  </cols>
  <sheetData>
    <row r="1" s="3" customFormat="true" ht="15.75" hidden="false" customHeight="true" outlineLevel="0" collapsed="false">
      <c r="A1" s="2" t="s">
        <v>0</v>
      </c>
      <c r="B1" s="2"/>
      <c r="H1" s="4"/>
    </row>
    <row r="2" customFormat="false" ht="12.75" hidden="false" customHeight="true" outlineLevel="0" collapsed="false">
      <c r="A2" s="52" t="s">
        <v>45</v>
      </c>
      <c r="B2" s="6"/>
      <c r="E2" s="7"/>
      <c r="H2" s="8"/>
    </row>
    <row r="3" s="3" customFormat="true" ht="21.75" hidden="false" customHeight="true" outlineLevel="0" collapsed="false">
      <c r="A3" s="9" t="s">
        <v>46</v>
      </c>
      <c r="B3" s="9"/>
      <c r="H3" s="4"/>
    </row>
    <row r="4" s="3" customFormat="true" ht="15.75" hidden="false" customHeight="true" outlineLevel="0" collapsed="false">
      <c r="A4" s="9" t="s">
        <v>60</v>
      </c>
      <c r="B4" s="9"/>
      <c r="C4" s="10"/>
      <c r="D4" s="10"/>
      <c r="E4" s="10"/>
      <c r="F4" s="11"/>
      <c r="G4" s="11"/>
      <c r="H4" s="10"/>
      <c r="I4" s="10"/>
      <c r="J4" s="10"/>
      <c r="K4" s="10"/>
    </row>
    <row r="5" customFormat="false" ht="22.5" hidden="false" customHeight="true" outlineLevel="0" collapsed="false">
      <c r="A5" s="12"/>
      <c r="B5" s="12"/>
      <c r="C5" s="13"/>
      <c r="D5" s="12"/>
      <c r="E5" s="13"/>
      <c r="F5" s="13"/>
      <c r="G5" s="13"/>
      <c r="H5" s="13"/>
      <c r="I5" s="13"/>
      <c r="J5" s="13"/>
      <c r="K5" s="13"/>
      <c r="L5" s="13"/>
      <c r="M5" s="14" t="s">
        <v>4</v>
      </c>
    </row>
    <row r="6" customFormat="false" ht="22.5" hidden="false" customHeight="true" outlineLevel="0" collapsed="false">
      <c r="A6" s="15"/>
      <c r="B6" s="15"/>
      <c r="C6" s="8"/>
      <c r="D6" s="15"/>
      <c r="E6" s="8"/>
      <c r="F6" s="8"/>
      <c r="G6" s="8"/>
      <c r="H6" s="16" t="s">
        <v>5</v>
      </c>
      <c r="I6" s="16"/>
      <c r="J6" s="16"/>
      <c r="K6" s="16"/>
      <c r="L6" s="16"/>
      <c r="M6" s="16"/>
    </row>
    <row r="7" customFormat="false" ht="30" hidden="false" customHeight="true" outlineLevel="0" collapsed="false">
      <c r="A7" s="15"/>
      <c r="B7" s="15"/>
      <c r="C7" s="8"/>
      <c r="D7" s="15"/>
      <c r="E7" s="8"/>
      <c r="F7" s="8"/>
      <c r="G7" s="8"/>
      <c r="H7" s="19" t="s">
        <v>6</v>
      </c>
      <c r="I7" s="19"/>
      <c r="J7" s="19"/>
      <c r="K7" s="18"/>
      <c r="L7" s="19" t="s">
        <v>7</v>
      </c>
      <c r="M7" s="19"/>
    </row>
    <row r="8" customFormat="false" ht="30" hidden="false" customHeight="true" outlineLevel="0" collapsed="false">
      <c r="A8" s="20"/>
      <c r="B8" s="20"/>
      <c r="C8" s="21" t="s">
        <v>8</v>
      </c>
      <c r="D8" s="22" t="s">
        <v>9</v>
      </c>
      <c r="E8" s="21" t="s">
        <v>10</v>
      </c>
      <c r="F8" s="22" t="s">
        <v>11</v>
      </c>
      <c r="G8" s="22" t="s">
        <v>12</v>
      </c>
      <c r="H8" s="22" t="n">
        <v>2</v>
      </c>
      <c r="I8" s="22" t="n">
        <v>3</v>
      </c>
      <c r="J8" s="22" t="s">
        <v>13</v>
      </c>
      <c r="K8" s="22"/>
      <c r="L8" s="22" t="s">
        <v>15</v>
      </c>
      <c r="M8" s="22" t="s">
        <v>16</v>
      </c>
    </row>
    <row r="9" s="27" customFormat="true" ht="23.25" hidden="false" customHeight="true" outlineLevel="0" collapsed="false">
      <c r="A9" s="23" t="s">
        <v>18</v>
      </c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</row>
    <row r="10" s="30" customFormat="true" ht="20.1" hidden="false" customHeight="true" outlineLevel="0" collapsed="false">
      <c r="A10" s="23" t="s">
        <v>19</v>
      </c>
      <c r="B10" s="28"/>
      <c r="C10" s="29" t="n">
        <v>8.07536270745349</v>
      </c>
      <c r="D10" s="29" t="n">
        <v>4.51536466311418</v>
      </c>
      <c r="E10" s="29" t="n">
        <v>5.23144576636257</v>
      </c>
      <c r="F10" s="29" t="n">
        <v>6.04624966795347</v>
      </c>
      <c r="G10" s="29" t="n">
        <v>10.5472292592339</v>
      </c>
      <c r="H10" s="29" t="n">
        <v>8.37635474134627</v>
      </c>
      <c r="I10" s="29" t="n">
        <v>7.14933957628833</v>
      </c>
      <c r="J10" s="29" t="n">
        <v>4.2936494900778</v>
      </c>
      <c r="K10" s="29"/>
      <c r="L10" s="29" t="n">
        <v>6.05415605245778</v>
      </c>
      <c r="M10" s="29" t="n">
        <v>2.77558314522197</v>
      </c>
    </row>
    <row r="11" s="27" customFormat="true" ht="15.75" hidden="false" customHeight="true" outlineLevel="0" collapsed="false">
      <c r="A11" s="23" t="s">
        <v>20</v>
      </c>
      <c r="B11" s="23"/>
      <c r="C11" s="29" t="n">
        <v>39.0139616191882</v>
      </c>
      <c r="D11" s="29" t="n">
        <v>46.0824920474603</v>
      </c>
      <c r="E11" s="29" t="n">
        <v>50.3639010189229</v>
      </c>
      <c r="F11" s="29" t="n">
        <v>41.9519736441087</v>
      </c>
      <c r="G11" s="29" t="n">
        <v>62.8461999536338</v>
      </c>
      <c r="H11" s="29" t="n">
        <v>45.8788131751228</v>
      </c>
      <c r="I11" s="29" t="n">
        <v>50.0121390791642</v>
      </c>
      <c r="J11" s="29" t="n">
        <v>43.7453026932055</v>
      </c>
      <c r="K11" s="29"/>
      <c r="L11" s="29" t="n">
        <v>47.8679120671762</v>
      </c>
      <c r="M11" s="29" t="n">
        <v>48.4264484574868</v>
      </c>
    </row>
    <row r="12" s="27" customFormat="true" ht="15.75" hidden="false" customHeight="true" outlineLevel="0" collapsed="false">
      <c r="A12" s="23" t="s">
        <v>21</v>
      </c>
      <c r="B12" s="23"/>
      <c r="C12" s="29" t="n">
        <v>27.2214938366106</v>
      </c>
      <c r="D12" s="29" t="n">
        <v>31.0215587540196</v>
      </c>
      <c r="E12" s="29" t="n">
        <v>33.322009347007</v>
      </c>
      <c r="F12" s="29" t="n">
        <v>30.7283284670663</v>
      </c>
      <c r="G12" s="29" t="n">
        <v>19.5202299571293</v>
      </c>
      <c r="H12" s="29" t="n">
        <v>28.5342813091834</v>
      </c>
      <c r="I12" s="29" t="n">
        <v>32.9093326396717</v>
      </c>
      <c r="J12" s="29" t="n">
        <v>39.2465893197553</v>
      </c>
      <c r="K12" s="29"/>
      <c r="L12" s="29" t="n">
        <v>32.8521558637607</v>
      </c>
      <c r="M12" s="29" t="n">
        <v>36.8880737396539</v>
      </c>
    </row>
    <row r="13" s="27" customFormat="true" ht="15.75" hidden="false" customHeight="true" outlineLevel="0" collapsed="false">
      <c r="A13" s="23" t="s">
        <v>22</v>
      </c>
      <c r="B13" s="23"/>
      <c r="C13" s="29" t="n">
        <v>14.4317526932513</v>
      </c>
      <c r="D13" s="29" t="n">
        <v>13.0771550092857</v>
      </c>
      <c r="E13" s="29" t="n">
        <v>9.22952068868712</v>
      </c>
      <c r="F13" s="29" t="n">
        <v>14.6931800059965</v>
      </c>
      <c r="G13" s="29" t="n">
        <v>5.28634731646612</v>
      </c>
      <c r="H13" s="29" t="n">
        <v>12.1172249369893</v>
      </c>
      <c r="I13" s="29" t="n">
        <v>8.0664181045695</v>
      </c>
      <c r="J13" s="29" t="n">
        <v>10.3517442873283</v>
      </c>
      <c r="K13" s="29"/>
      <c r="L13" s="29" t="n">
        <v>10.4534390036796</v>
      </c>
      <c r="M13" s="29" t="n">
        <v>10.0554928517682</v>
      </c>
    </row>
    <row r="14" s="27" customFormat="true" ht="15.75" hidden="false" customHeight="true" outlineLevel="0" collapsed="false">
      <c r="A14" s="23" t="s">
        <v>23</v>
      </c>
      <c r="B14" s="23"/>
      <c r="C14" s="29" t="n">
        <v>6.21769358644776</v>
      </c>
      <c r="D14" s="29" t="n">
        <v>3.84377817493577</v>
      </c>
      <c r="E14" s="29" t="n">
        <v>1.54619596630171</v>
      </c>
      <c r="F14" s="29" t="n">
        <v>4.6857023518004</v>
      </c>
      <c r="G14" s="29" t="n">
        <v>1.07891503093681</v>
      </c>
      <c r="H14" s="29" t="n">
        <v>3.52151827569858</v>
      </c>
      <c r="I14" s="29" t="n">
        <v>1.46507124483366</v>
      </c>
      <c r="J14" s="29" t="n">
        <v>1.96552736756704</v>
      </c>
      <c r="K14" s="29"/>
      <c r="L14" s="29" t="n">
        <v>2.17114822153032</v>
      </c>
      <c r="M14" s="29" t="n">
        <v>1.61286681715577</v>
      </c>
    </row>
    <row r="15" s="30" customFormat="true" ht="15.75" hidden="false" customHeight="true" outlineLevel="0" collapsed="false">
      <c r="A15" s="23" t="s">
        <v>24</v>
      </c>
      <c r="B15" s="23"/>
      <c r="C15" s="29" t="n">
        <v>2.78042369697357</v>
      </c>
      <c r="D15" s="29" t="n">
        <v>1.08739371842885</v>
      </c>
      <c r="E15" s="29" t="n">
        <v>0.239219211142783</v>
      </c>
      <c r="F15" s="29" t="n">
        <v>1.37485258933318</v>
      </c>
      <c r="G15" s="29" t="n">
        <v>0.286545513950098</v>
      </c>
      <c r="H15" s="29" t="n">
        <v>1.06263019761169</v>
      </c>
      <c r="I15" s="29" t="n">
        <v>0.30434405618659</v>
      </c>
      <c r="J15" s="29" t="n">
        <v>0.303862866016635</v>
      </c>
      <c r="K15" s="29"/>
      <c r="L15" s="29" t="n">
        <v>0.435512784224945</v>
      </c>
      <c r="M15" s="29" t="n">
        <v>0.217268623024824</v>
      </c>
      <c r="N15" s="26"/>
    </row>
    <row r="16" s="27" customFormat="true" ht="15.75" hidden="false" customHeight="true" outlineLevel="0" collapsed="false">
      <c r="A16" s="23" t="s">
        <v>25</v>
      </c>
      <c r="B16" s="23"/>
      <c r="C16" s="29" t="n">
        <v>2.25931186007514</v>
      </c>
      <c r="D16" s="29" t="n">
        <v>0.372257632755579</v>
      </c>
      <c r="E16" s="29" t="n">
        <v>0.0677080015759279</v>
      </c>
      <c r="F16" s="29" t="n">
        <v>0.519713273741518</v>
      </c>
      <c r="G16" s="29" t="n">
        <v>0.43453296864997</v>
      </c>
      <c r="H16" s="29" t="n">
        <v>0.509177364047897</v>
      </c>
      <c r="I16" s="29" t="n">
        <v>0.0933552992861131</v>
      </c>
      <c r="J16" s="29" t="n">
        <v>0.0933239760493421</v>
      </c>
      <c r="K16" s="29"/>
      <c r="L16" s="29" t="n">
        <v>0.165676007170479</v>
      </c>
      <c r="M16" s="29" t="n">
        <v>0.0242663656884967</v>
      </c>
    </row>
    <row r="17" s="30" customFormat="true" ht="19.5" hidden="false" customHeight="true" outlineLevel="0" collapsed="false">
      <c r="A17" s="31" t="s">
        <v>48</v>
      </c>
      <c r="B17" s="31"/>
      <c r="C17" s="29" t="n">
        <v>25.6891818367477</v>
      </c>
      <c r="D17" s="29" t="n">
        <v>18.3805845354059</v>
      </c>
      <c r="E17" s="29" t="n">
        <v>11.0826438677075</v>
      </c>
      <c r="F17" s="29" t="n">
        <v>21.2734482208716</v>
      </c>
      <c r="G17" s="29" t="n">
        <v>7.086340830003</v>
      </c>
      <c r="H17" s="53" t="n">
        <v>17.2105507743475</v>
      </c>
      <c r="I17" s="29" t="n">
        <v>9.82571750628631</v>
      </c>
      <c r="J17" s="29" t="n">
        <v>12.7144584969614</v>
      </c>
      <c r="K17" s="29"/>
      <c r="L17" s="29" t="n">
        <v>13.2257760166053</v>
      </c>
      <c r="M17" s="29" t="n">
        <v>11.9098946576373</v>
      </c>
      <c r="N17" s="26"/>
    </row>
    <row r="18" s="30" customFormat="true" ht="19.5" hidden="false" customHeight="true" outlineLevel="0" collapsed="false">
      <c r="A18" s="23" t="s">
        <v>28</v>
      </c>
      <c r="B18" s="23"/>
      <c r="C18" s="32" t="n">
        <v>31.0197197309561</v>
      </c>
      <c r="D18" s="32" t="n">
        <v>30.2380728838471</v>
      </c>
      <c r="E18" s="32" t="n">
        <v>29.3223672849594</v>
      </c>
      <c r="F18" s="32" t="n">
        <v>30.4088927355804</v>
      </c>
      <c r="G18" s="32" t="n">
        <v>27.1428647639082</v>
      </c>
      <c r="H18" s="32" t="n">
        <v>29.4395695110531</v>
      </c>
      <c r="I18" s="32" t="n">
        <v>28.8649251089324</v>
      </c>
      <c r="J18" s="32" t="n">
        <v>30.0707342117806</v>
      </c>
      <c r="K18" s="32"/>
      <c r="L18" s="32" t="n">
        <v>29.4442147639838</v>
      </c>
      <c r="M18" s="32" t="n">
        <v>30.0806986409302</v>
      </c>
      <c r="N18" s="26"/>
    </row>
    <row r="19" s="30" customFormat="true" ht="19.5" hidden="false" customHeight="true" outlineLevel="0" collapsed="false">
      <c r="A19" s="23" t="s">
        <v>29</v>
      </c>
      <c r="B19" s="23"/>
      <c r="C19" s="32" t="n">
        <v>641.449</v>
      </c>
      <c r="D19" s="32" t="n">
        <v>56949.627</v>
      </c>
      <c r="E19" s="32" t="n">
        <v>141.293</v>
      </c>
      <c r="F19" s="32" t="n">
        <v>5927.884</v>
      </c>
      <c r="G19" s="32" t="n">
        <v>555.002</v>
      </c>
      <c r="H19" s="32" t="n">
        <v>1760.945</v>
      </c>
      <c r="I19" s="32" t="n">
        <v>115.33</v>
      </c>
      <c r="J19" s="32" t="n">
        <v>133.942</v>
      </c>
      <c r="K19" s="32"/>
      <c r="L19" s="32" t="n">
        <v>88.325</v>
      </c>
      <c r="M19" s="32" t="n">
        <v>177.2</v>
      </c>
      <c r="N19" s="26"/>
    </row>
    <row r="20" s="30" customFormat="true" ht="6.75" hidden="false" customHeight="true" outlineLevel="0" collapsed="false">
      <c r="A20" s="33"/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26"/>
    </row>
    <row r="21" s="27" customFormat="true" ht="23.25" hidden="false" customHeight="true" outlineLevel="0" collapsed="false">
      <c r="A21" s="23" t="s">
        <v>30</v>
      </c>
      <c r="B21" s="2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/>
    </row>
    <row r="22" s="30" customFormat="true" ht="20.1" hidden="false" customHeight="true" outlineLevel="0" collapsed="false">
      <c r="A22" s="23" t="s">
        <v>19</v>
      </c>
      <c r="B22" s="28"/>
      <c r="C22" s="29" t="n">
        <v>2.65527853760665</v>
      </c>
      <c r="D22" s="29" t="n">
        <v>2.4794674981371</v>
      </c>
      <c r="E22" s="29" t="n">
        <v>3.61172811323884</v>
      </c>
      <c r="F22" s="29" t="n">
        <v>3.08146874732312</v>
      </c>
      <c r="G22" s="29" t="n">
        <v>3.23586464000485</v>
      </c>
      <c r="H22" s="29" t="n">
        <v>4.10218282936734</v>
      </c>
      <c r="I22" s="29" t="n">
        <v>3.74287271337124</v>
      </c>
      <c r="J22" s="29" t="n">
        <v>2.8011401901361</v>
      </c>
      <c r="K22" s="29"/>
      <c r="L22" s="29" t="n">
        <v>4.53293338033976</v>
      </c>
      <c r="M22" s="29" t="n">
        <v>2.13168818859079</v>
      </c>
    </row>
    <row r="23" s="27" customFormat="true" ht="15.75" hidden="false" customHeight="true" outlineLevel="0" collapsed="false">
      <c r="A23" s="23" t="s">
        <v>20</v>
      </c>
      <c r="B23" s="23"/>
      <c r="C23" s="29" t="n">
        <v>15.9082976943713</v>
      </c>
      <c r="D23" s="29" t="n">
        <v>16.5641534993698</v>
      </c>
      <c r="E23" s="29" t="n">
        <v>21.655492230903</v>
      </c>
      <c r="F23" s="29" t="n">
        <v>15.9116518533616</v>
      </c>
      <c r="G23" s="29" t="n">
        <v>20.9800162658301</v>
      </c>
      <c r="H23" s="29" t="n">
        <v>18.4308284029871</v>
      </c>
      <c r="I23" s="29" t="n">
        <v>20.1327444425465</v>
      </c>
      <c r="J23" s="29" t="n">
        <v>13.7938730442137</v>
      </c>
      <c r="K23" s="29"/>
      <c r="L23" s="29" t="n">
        <v>16.692858807431</v>
      </c>
      <c r="M23" s="29" t="n">
        <v>15.0672245618067</v>
      </c>
    </row>
    <row r="24" s="27" customFormat="true" ht="15.75" hidden="false" customHeight="true" outlineLevel="0" collapsed="false">
      <c r="A24" s="23" t="s">
        <v>21</v>
      </c>
      <c r="B24" s="23"/>
      <c r="C24" s="29" t="n">
        <v>19.3393959281039</v>
      </c>
      <c r="D24" s="29" t="n">
        <v>25.659295913703</v>
      </c>
      <c r="E24" s="29" t="n">
        <v>27.3709553586849</v>
      </c>
      <c r="F24" s="29" t="n">
        <v>24.3522642350988</v>
      </c>
      <c r="G24" s="29" t="n">
        <v>30.3436661766712</v>
      </c>
      <c r="H24" s="29" t="n">
        <v>26.2109484383868</v>
      </c>
      <c r="I24" s="29" t="n">
        <v>23.5434306955256</v>
      </c>
      <c r="J24" s="29" t="n">
        <v>20.4141803317201</v>
      </c>
      <c r="K24" s="29"/>
      <c r="L24" s="29" t="n">
        <v>24.6978940722106</v>
      </c>
      <c r="M24" s="29" t="n">
        <v>23.7541055389193</v>
      </c>
    </row>
    <row r="25" s="27" customFormat="true" ht="15.75" hidden="false" customHeight="true" outlineLevel="0" collapsed="false">
      <c r="A25" s="23" t="s">
        <v>22</v>
      </c>
      <c r="B25" s="23"/>
      <c r="C25" s="29" t="n">
        <v>25.9888251827787</v>
      </c>
      <c r="D25" s="29" t="n">
        <v>30.9670602182445</v>
      </c>
      <c r="E25" s="29" t="n">
        <v>31.1991614470852</v>
      </c>
      <c r="F25" s="29" t="n">
        <v>29.7493878250287</v>
      </c>
      <c r="G25" s="29" t="n">
        <v>32.0506943286809</v>
      </c>
      <c r="H25" s="29" t="n">
        <v>29.6613484815133</v>
      </c>
      <c r="I25" s="29" t="n">
        <v>33.6957777181295</v>
      </c>
      <c r="J25" s="29" t="n">
        <v>36.8946655390061</v>
      </c>
      <c r="K25" s="29"/>
      <c r="L25" s="29" t="n">
        <v>34.2415931195338</v>
      </c>
      <c r="M25" s="29" t="n">
        <v>40.2917758535353</v>
      </c>
    </row>
    <row r="26" s="27" customFormat="true" ht="15.75" hidden="false" customHeight="true" outlineLevel="0" collapsed="false">
      <c r="A26" s="23" t="s">
        <v>23</v>
      </c>
      <c r="B26" s="23"/>
      <c r="C26" s="29" t="n">
        <v>18.5597184646812</v>
      </c>
      <c r="D26" s="29" t="n">
        <v>15.5039604404462</v>
      </c>
      <c r="E26" s="29" t="n">
        <v>12.3561729566685</v>
      </c>
      <c r="F26" s="29" t="n">
        <v>16.1893090176549</v>
      </c>
      <c r="G26" s="29" t="n">
        <v>9.82554644601716</v>
      </c>
      <c r="H26" s="29" t="n">
        <v>13.6555241590709</v>
      </c>
      <c r="I26" s="29" t="n">
        <v>14.9005636758498</v>
      </c>
      <c r="J26" s="29" t="n">
        <v>18.9623173424799</v>
      </c>
      <c r="K26" s="29"/>
      <c r="L26" s="29" t="n">
        <v>14.2989170595488</v>
      </c>
      <c r="M26" s="29" t="n">
        <v>15.0905828532115</v>
      </c>
    </row>
    <row r="27" s="30" customFormat="true" ht="15.75" hidden="false" customHeight="true" outlineLevel="0" collapsed="false">
      <c r="A27" s="23" t="s">
        <v>24</v>
      </c>
      <c r="B27" s="23"/>
      <c r="C27" s="29" t="n">
        <v>9.98081555016074</v>
      </c>
      <c r="D27" s="29" t="n">
        <v>6.021851916273</v>
      </c>
      <c r="E27" s="29" t="n">
        <v>3.14491541798545</v>
      </c>
      <c r="F27" s="29" t="n">
        <v>7.02240457011878</v>
      </c>
      <c r="G27" s="29" t="n">
        <v>2.43223412692399</v>
      </c>
      <c r="H27" s="29" t="n">
        <v>5.30152604884974</v>
      </c>
      <c r="I27" s="29" t="n">
        <v>3.33634285807246</v>
      </c>
      <c r="J27" s="29" t="n">
        <v>5.30313708906951</v>
      </c>
      <c r="K27" s="29"/>
      <c r="L27" s="29" t="n">
        <v>4.09433950989824</v>
      </c>
      <c r="M27" s="29" t="n">
        <v>2.93946447173834</v>
      </c>
      <c r="N27" s="26"/>
    </row>
    <row r="28" s="27" customFormat="true" ht="15.75" hidden="false" customHeight="true" outlineLevel="0" collapsed="false">
      <c r="A28" s="23" t="s">
        <v>31</v>
      </c>
      <c r="B28" s="23"/>
      <c r="C28" s="29" t="n">
        <v>5.91799657521035</v>
      </c>
      <c r="D28" s="29" t="n">
        <v>2.44594484993605</v>
      </c>
      <c r="E28" s="29" t="n">
        <v>0.632163565696609</v>
      </c>
      <c r="F28" s="29" t="n">
        <v>3.15849793381716</v>
      </c>
      <c r="G28" s="29" t="n">
        <v>0.77414238158019</v>
      </c>
      <c r="H28" s="29" t="n">
        <v>2.21710219930129</v>
      </c>
      <c r="I28" s="29" t="n">
        <v>0.619962096255977</v>
      </c>
      <c r="J28" s="29" t="n">
        <v>1.79818791210513</v>
      </c>
      <c r="K28" s="29"/>
      <c r="L28" s="29" t="n">
        <v>1.36537737596578</v>
      </c>
      <c r="M28" s="29" t="n">
        <v>0.711489049768188</v>
      </c>
    </row>
    <row r="29" s="27" customFormat="true" ht="15.75" hidden="false" customHeight="true" outlineLevel="0" collapsed="false">
      <c r="A29" s="23" t="s">
        <v>32</v>
      </c>
      <c r="B29" s="23"/>
      <c r="C29" s="29" t="n">
        <v>1.64967206708703</v>
      </c>
      <c r="D29" s="29" t="n">
        <v>0.3582656638903</v>
      </c>
      <c r="E29" s="29" t="n">
        <v>0.0294109097375816</v>
      </c>
      <c r="F29" s="29" t="n">
        <v>0.535015817596962</v>
      </c>
      <c r="G29" s="29" t="n">
        <v>0.357835634291614</v>
      </c>
      <c r="H29" s="53" t="n">
        <v>0.420539440523626</v>
      </c>
      <c r="I29" s="29" t="n">
        <v>0.0283058002488956</v>
      </c>
      <c r="J29" s="29" t="n">
        <v>0.0324985512693998</v>
      </c>
      <c r="K29" s="29"/>
      <c r="L29" s="29" t="n">
        <v>0.0760866750720513</v>
      </c>
      <c r="M29" s="29" t="n">
        <v>0.0136694824298345</v>
      </c>
    </row>
    <row r="30" s="30" customFormat="true" ht="19.5" hidden="false" customHeight="true" outlineLevel="0" collapsed="false">
      <c r="A30" s="31" t="s">
        <v>49</v>
      </c>
      <c r="B30" s="31"/>
      <c r="C30" s="29" t="n">
        <v>17.5484841924581</v>
      </c>
      <c r="D30" s="29" t="n">
        <v>8.82606243009936</v>
      </c>
      <c r="E30" s="29" t="n">
        <v>3.80648989341964</v>
      </c>
      <c r="F30" s="29" t="n">
        <v>10.7159183215329</v>
      </c>
      <c r="G30" s="29" t="n">
        <v>3.5642121427958</v>
      </c>
      <c r="H30" s="29" t="n">
        <v>7.93916768867465</v>
      </c>
      <c r="I30" s="29" t="n">
        <v>3.72904516727264</v>
      </c>
      <c r="J30" s="29" t="n">
        <v>7.13382355244404</v>
      </c>
      <c r="K30" s="29"/>
      <c r="L30" s="29" t="n">
        <v>5.53580356093607</v>
      </c>
      <c r="M30" s="29" t="n">
        <v>3.66462300393636</v>
      </c>
      <c r="N30" s="26"/>
    </row>
    <row r="31" s="30" customFormat="true" ht="19.5" hidden="false" customHeight="true" outlineLevel="0" collapsed="false">
      <c r="A31" s="23" t="s">
        <v>28</v>
      </c>
      <c r="B31" s="23"/>
      <c r="C31" s="32" t="n">
        <v>37.6405539154568</v>
      </c>
      <c r="D31" s="32" t="n">
        <v>35.7935725535412</v>
      </c>
      <c r="E31" s="32" t="n">
        <v>34.005919406831</v>
      </c>
      <c r="F31" s="32" t="n">
        <v>36.0578578076624</v>
      </c>
      <c r="G31" s="32" t="n">
        <v>34.1450765621878</v>
      </c>
      <c r="H31" s="32" t="n">
        <v>34.9665772160929</v>
      </c>
      <c r="I31" s="32" t="n">
        <v>34.4549924291434</v>
      </c>
      <c r="J31" s="32" t="n">
        <v>36.1162297931618</v>
      </c>
      <c r="K31" s="32"/>
      <c r="L31" s="32" t="n">
        <v>34.6882130534158</v>
      </c>
      <c r="M31" s="32" t="n">
        <v>35.4315133268243</v>
      </c>
      <c r="N31" s="26"/>
    </row>
    <row r="32" s="30" customFormat="true" ht="19.5" hidden="false" customHeight="true" outlineLevel="0" collapsed="false">
      <c r="A32" s="23" t="s">
        <v>29</v>
      </c>
      <c r="B32" s="23"/>
      <c r="C32" s="32" t="n">
        <v>734.449</v>
      </c>
      <c r="D32" s="32" t="n">
        <v>48546.284</v>
      </c>
      <c r="E32" s="32" t="n">
        <v>194.939</v>
      </c>
      <c r="F32" s="32" t="n">
        <v>5642.45</v>
      </c>
      <c r="G32" s="32" t="n">
        <v>527.896</v>
      </c>
      <c r="H32" s="32" t="n">
        <v>1780.808</v>
      </c>
      <c r="I32" s="32" t="n">
        <v>204.905</v>
      </c>
      <c r="J32" s="32" t="n">
        <v>170.264</v>
      </c>
      <c r="K32" s="32"/>
      <c r="L32" s="32" t="n">
        <v>167.353</v>
      </c>
      <c r="M32" s="32" t="n">
        <v>443.811</v>
      </c>
      <c r="N32" s="26"/>
    </row>
    <row r="33" s="39" customFormat="true" ht="6.75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8"/>
      <c r="K33" s="38"/>
      <c r="L33" s="38"/>
      <c r="M33" s="38"/>
    </row>
    <row r="34" s="42" customFormat="true" ht="21" hidden="false" customHeight="true" outlineLevel="0" collapsed="false">
      <c r="A34" s="40" t="s">
        <v>57</v>
      </c>
      <c r="B34" s="40"/>
      <c r="C34" s="41"/>
      <c r="E34" s="43"/>
      <c r="F34" s="44"/>
      <c r="G34" s="44"/>
      <c r="H34" s="45"/>
      <c r="M34" s="54" t="s">
        <v>34</v>
      </c>
    </row>
    <row r="35" s="42" customFormat="true" ht="12.75" hidden="false" customHeight="true" outlineLevel="0" collapsed="false">
      <c r="A35" s="40" t="s">
        <v>35</v>
      </c>
      <c r="B35" s="47"/>
      <c r="C35" s="27"/>
      <c r="D35" s="27"/>
      <c r="E35" s="27"/>
      <c r="F35" s="27"/>
      <c r="G35" s="27"/>
      <c r="H35" s="27"/>
      <c r="I35" s="27"/>
      <c r="L35" s="27"/>
      <c r="M35" s="46"/>
      <c r="N35" s="27"/>
    </row>
    <row r="36" s="42" customFormat="true" ht="12.75" hidden="false" customHeight="true" outlineLevel="0" collapsed="false">
      <c r="A36" s="40" t="s">
        <v>37</v>
      </c>
      <c r="B36" s="47"/>
      <c r="C36" s="27"/>
      <c r="D36" s="27"/>
      <c r="E36" s="27"/>
      <c r="F36" s="27"/>
      <c r="G36" s="27"/>
      <c r="H36" s="27"/>
      <c r="I36" s="27"/>
      <c r="L36" s="27"/>
      <c r="M36" s="46"/>
      <c r="N36" s="27"/>
    </row>
    <row r="37" s="42" customFormat="true" ht="12.75" hidden="false" customHeight="true" outlineLevel="0" collapsed="false">
      <c r="A37" s="40" t="s">
        <v>39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27"/>
      <c r="N37" s="27"/>
    </row>
    <row r="38" s="42" customFormat="true" ht="12.75" hidden="false" customHeight="true" outlineLevel="0" collapsed="false">
      <c r="A38" s="40" t="s">
        <v>40</v>
      </c>
      <c r="B38" s="47"/>
      <c r="C38" s="27"/>
      <c r="D38" s="27"/>
      <c r="E38" s="27"/>
      <c r="F38" s="27"/>
      <c r="G38" s="27"/>
      <c r="H38" s="27"/>
      <c r="I38" s="27"/>
      <c r="L38" s="27"/>
      <c r="M38" s="27"/>
      <c r="N38" s="27"/>
    </row>
    <row r="39" s="1" customFormat="true" ht="19.5" hidden="false" customHeight="true" outlineLevel="0" collapsed="false">
      <c r="A39" s="1" t="s">
        <v>41</v>
      </c>
      <c r="F39" s="46"/>
      <c r="G39" s="46"/>
    </row>
    <row r="40" s="1" customFormat="true" ht="12.75" hidden="false" customHeight="true" outlineLevel="0" collapsed="false">
      <c r="A40" s="1" t="s">
        <v>42</v>
      </c>
      <c r="F40" s="46"/>
      <c r="G40" s="46"/>
    </row>
    <row r="41" s="50" customFormat="true" ht="12.75" hidden="false" customHeight="true" outlineLevel="0" collapsed="false">
      <c r="A41" s="52" t="s">
        <v>52</v>
      </c>
      <c r="B41" s="49"/>
      <c r="C41" s="7"/>
      <c r="F41" s="51"/>
      <c r="G41" s="51"/>
    </row>
    <row r="42" s="50" customFormat="true" ht="19.5" hidden="false" customHeight="true" outlineLevel="0" collapsed="false">
      <c r="A42" s="1" t="s">
        <v>44</v>
      </c>
      <c r="B42" s="1"/>
    </row>
  </sheetData>
  <mergeCells count="5">
    <mergeCell ref="H6:M6"/>
    <mergeCell ref="H7:J7"/>
    <mergeCell ref="L7:M7"/>
    <mergeCell ref="A17:B17"/>
    <mergeCell ref="A30:B30"/>
  </mergeCells>
  <hyperlinks>
    <hyperlink ref="A2" r:id="rId1" display="Free Flow Vehicle Speeds (http://www.dft.gov.uk/statistics/series/speeds/)"/>
    <hyperlink ref="A41" r:id="rId2" display="Notes &amp; definitions (http://assets.dft.gov.uk/statistics/releases/free-flow-vehicle-speeds-2010/free-flow-vehicle-speeds-2010-notes.pdf)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3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56"/>
    <col collapsed="false" customWidth="true" hidden="false" outlineLevel="0" max="7" min="3" style="1" width="13.28"/>
    <col collapsed="false" customWidth="true" hidden="false" outlineLevel="0" max="10" min="8" style="1" width="8.56"/>
    <col collapsed="false" customWidth="true" hidden="false" outlineLevel="0" max="11" min="11" style="1" width="1.41"/>
    <col collapsed="false" customWidth="true" hidden="false" outlineLevel="0" max="13" min="12" style="1" width="8.56"/>
    <col collapsed="false" customWidth="true" hidden="false" outlineLevel="0" max="14" min="14" style="1" width="13.28"/>
    <col collapsed="false" customWidth="false" hidden="false" outlineLevel="0" max="257" min="15" style="1" width="13.14"/>
  </cols>
  <sheetData>
    <row r="1" s="3" customFormat="true" ht="15.75" hidden="false" customHeight="true" outlineLevel="0" collapsed="false">
      <c r="A1" s="2" t="s">
        <v>0</v>
      </c>
      <c r="B1" s="2"/>
      <c r="H1" s="4"/>
    </row>
    <row r="2" customFormat="false" ht="12.75" hidden="false" customHeight="true" outlineLevel="0" collapsed="false">
      <c r="A2" s="52" t="s">
        <v>45</v>
      </c>
      <c r="B2" s="6"/>
      <c r="E2" s="7"/>
      <c r="H2" s="8"/>
    </row>
    <row r="3" s="3" customFormat="true" ht="21.75" hidden="false" customHeight="true" outlineLevel="0" collapsed="false">
      <c r="A3" s="9" t="s">
        <v>46</v>
      </c>
      <c r="B3" s="9"/>
      <c r="H3" s="4"/>
    </row>
    <row r="4" s="3" customFormat="true" ht="15.75" hidden="false" customHeight="true" outlineLevel="0" collapsed="false">
      <c r="A4" s="9" t="s">
        <v>61</v>
      </c>
      <c r="B4" s="9"/>
      <c r="C4" s="10"/>
      <c r="D4" s="10"/>
      <c r="E4" s="10"/>
      <c r="F4" s="11"/>
      <c r="G4" s="11"/>
      <c r="H4" s="10"/>
      <c r="I4" s="10"/>
      <c r="J4" s="10"/>
      <c r="K4" s="10"/>
    </row>
    <row r="5" customFormat="false" ht="22.5" hidden="false" customHeight="true" outlineLevel="0" collapsed="false">
      <c r="A5" s="12"/>
      <c r="B5" s="12"/>
      <c r="C5" s="13"/>
      <c r="D5" s="12"/>
      <c r="E5" s="13"/>
      <c r="F5" s="13"/>
      <c r="G5" s="13"/>
      <c r="H5" s="13"/>
      <c r="I5" s="13"/>
      <c r="J5" s="13"/>
      <c r="K5" s="13"/>
      <c r="L5" s="13"/>
      <c r="M5" s="14" t="s">
        <v>4</v>
      </c>
    </row>
    <row r="6" customFormat="false" ht="22.5" hidden="false" customHeight="true" outlineLevel="0" collapsed="false">
      <c r="A6" s="15"/>
      <c r="B6" s="15"/>
      <c r="C6" s="8"/>
      <c r="D6" s="15"/>
      <c r="E6" s="8"/>
      <c r="F6" s="8"/>
      <c r="G6" s="8"/>
      <c r="H6" s="16" t="s">
        <v>5</v>
      </c>
      <c r="I6" s="16"/>
      <c r="J6" s="16"/>
      <c r="K6" s="16"/>
      <c r="L6" s="16"/>
      <c r="M6" s="16"/>
    </row>
    <row r="7" customFormat="false" ht="30" hidden="false" customHeight="true" outlineLevel="0" collapsed="false">
      <c r="A7" s="15"/>
      <c r="B7" s="15"/>
      <c r="C7" s="8"/>
      <c r="D7" s="15"/>
      <c r="E7" s="8"/>
      <c r="F7" s="8"/>
      <c r="G7" s="8"/>
      <c r="H7" s="19" t="s">
        <v>6</v>
      </c>
      <c r="I7" s="19"/>
      <c r="J7" s="19"/>
      <c r="K7" s="18"/>
      <c r="L7" s="19" t="s">
        <v>7</v>
      </c>
      <c r="M7" s="19"/>
    </row>
    <row r="8" customFormat="false" ht="30" hidden="false" customHeight="true" outlineLevel="0" collapsed="false">
      <c r="A8" s="20"/>
      <c r="B8" s="20"/>
      <c r="C8" s="21" t="s">
        <v>8</v>
      </c>
      <c r="D8" s="22" t="s">
        <v>9</v>
      </c>
      <c r="E8" s="21" t="s">
        <v>10</v>
      </c>
      <c r="F8" s="22" t="s">
        <v>11</v>
      </c>
      <c r="G8" s="22" t="s">
        <v>12</v>
      </c>
      <c r="H8" s="22" t="n">
        <v>2</v>
      </c>
      <c r="I8" s="22" t="n">
        <v>3</v>
      </c>
      <c r="J8" s="22" t="s">
        <v>13</v>
      </c>
      <c r="K8" s="22"/>
      <c r="L8" s="22" t="s">
        <v>15</v>
      </c>
      <c r="M8" s="22" t="s">
        <v>16</v>
      </c>
    </row>
    <row r="9" s="27" customFormat="true" ht="23.25" hidden="false" customHeight="true" outlineLevel="0" collapsed="false">
      <c r="A9" s="23" t="s">
        <v>18</v>
      </c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</row>
    <row r="10" s="30" customFormat="true" ht="20.1" hidden="false" customHeight="true" outlineLevel="0" collapsed="false">
      <c r="A10" s="23" t="s">
        <v>19</v>
      </c>
      <c r="B10" s="28"/>
      <c r="C10" s="29" t="n">
        <v>10.0928695738343</v>
      </c>
      <c r="D10" s="29" t="n">
        <v>6.3076373921728</v>
      </c>
      <c r="E10" s="29" t="n">
        <v>6.84322212541106</v>
      </c>
      <c r="F10" s="29" t="n">
        <v>7.65561817750047</v>
      </c>
      <c r="G10" s="29" t="n">
        <v>10.750133808445</v>
      </c>
      <c r="H10" s="29" t="n">
        <v>9.60697962361282</v>
      </c>
      <c r="I10" s="29" t="n">
        <v>8.65188785986674</v>
      </c>
      <c r="J10" s="29" t="n">
        <v>5.90695882594866</v>
      </c>
      <c r="K10" s="29"/>
      <c r="L10" s="29" t="n">
        <v>7.19474506494543</v>
      </c>
      <c r="M10" s="29" t="n">
        <v>3.77673003574906</v>
      </c>
    </row>
    <row r="11" s="27" customFormat="true" ht="15.75" hidden="false" customHeight="true" outlineLevel="0" collapsed="false">
      <c r="A11" s="23" t="s">
        <v>20</v>
      </c>
      <c r="B11" s="23"/>
      <c r="C11" s="29" t="n">
        <v>38.5592984151168</v>
      </c>
      <c r="D11" s="29" t="n">
        <v>44.4899088479042</v>
      </c>
      <c r="E11" s="29" t="n">
        <v>50.0611315663734</v>
      </c>
      <c r="F11" s="29" t="n">
        <v>40.9689737920704</v>
      </c>
      <c r="G11" s="29" t="n">
        <v>62.7253946150631</v>
      </c>
      <c r="H11" s="29" t="n">
        <v>44.8663550694869</v>
      </c>
      <c r="I11" s="29" t="n">
        <v>49.4246322759083</v>
      </c>
      <c r="J11" s="29" t="n">
        <v>44.3710402057401</v>
      </c>
      <c r="K11" s="29"/>
      <c r="L11" s="29" t="n">
        <v>48.1740393131788</v>
      </c>
      <c r="M11" s="29" t="n">
        <v>49.5669187601263</v>
      </c>
    </row>
    <row r="12" s="27" customFormat="true" ht="15.75" hidden="false" customHeight="true" outlineLevel="0" collapsed="false">
      <c r="A12" s="23" t="s">
        <v>21</v>
      </c>
      <c r="B12" s="23"/>
      <c r="C12" s="29" t="n">
        <v>25.7784549194965</v>
      </c>
      <c r="D12" s="29" t="n">
        <v>30.3583092902918</v>
      </c>
      <c r="E12" s="29" t="n">
        <v>32.0870457292223</v>
      </c>
      <c r="F12" s="29" t="n">
        <v>29.8283091686901</v>
      </c>
      <c r="G12" s="29" t="n">
        <v>19.5290393935446</v>
      </c>
      <c r="H12" s="29" t="n">
        <v>27.9574680383071</v>
      </c>
      <c r="I12" s="29" t="n">
        <v>31.9289276285463</v>
      </c>
      <c r="J12" s="29" t="n">
        <v>35.7947180183979</v>
      </c>
      <c r="K12" s="29"/>
      <c r="L12" s="29" t="n">
        <v>31.9770248643882</v>
      </c>
      <c r="M12" s="29" t="n">
        <v>35.8581922899393</v>
      </c>
    </row>
    <row r="13" s="27" customFormat="true" ht="15.75" hidden="false" customHeight="true" outlineLevel="0" collapsed="false">
      <c r="A13" s="23" t="s">
        <v>22</v>
      </c>
      <c r="B13" s="23"/>
      <c r="C13" s="29" t="n">
        <v>14.1679517908128</v>
      </c>
      <c r="D13" s="29" t="n">
        <v>13.3490880137461</v>
      </c>
      <c r="E13" s="29" t="n">
        <v>9.03131060457012</v>
      </c>
      <c r="F13" s="29" t="n">
        <v>14.8087996234229</v>
      </c>
      <c r="G13" s="29" t="n">
        <v>5.28979045794917</v>
      </c>
      <c r="H13" s="29" t="n">
        <v>12.2924608612301</v>
      </c>
      <c r="I13" s="29" t="n">
        <v>8.37111846792105</v>
      </c>
      <c r="J13" s="29" t="n">
        <v>11.0856018366678</v>
      </c>
      <c r="K13" s="29"/>
      <c r="L13" s="29" t="n">
        <v>9.83133574336577</v>
      </c>
      <c r="M13" s="29" t="n">
        <v>9.35119104348752</v>
      </c>
    </row>
    <row r="14" s="27" customFormat="true" ht="15.75" hidden="false" customHeight="true" outlineLevel="0" collapsed="false">
      <c r="A14" s="23" t="s">
        <v>23</v>
      </c>
      <c r="B14" s="23"/>
      <c r="C14" s="29" t="n">
        <v>6.23496817640368</v>
      </c>
      <c r="D14" s="29" t="n">
        <v>3.98079618406778</v>
      </c>
      <c r="E14" s="29" t="n">
        <v>1.60464506216214</v>
      </c>
      <c r="F14" s="29" t="n">
        <v>4.79887967269431</v>
      </c>
      <c r="G14" s="29" t="n">
        <v>1.01874897422927</v>
      </c>
      <c r="H14" s="29" t="n">
        <v>3.66075934336688</v>
      </c>
      <c r="I14" s="29" t="n">
        <v>1.27310061601643</v>
      </c>
      <c r="J14" s="29" t="n">
        <v>2.30156127171541</v>
      </c>
      <c r="K14" s="29"/>
      <c r="L14" s="29" t="n">
        <v>2.01241508817145</v>
      </c>
      <c r="M14" s="29" t="n">
        <v>1.25803793174977</v>
      </c>
    </row>
    <row r="15" s="30" customFormat="true" ht="15.75" hidden="false" customHeight="true" outlineLevel="0" collapsed="false">
      <c r="A15" s="23" t="s">
        <v>24</v>
      </c>
      <c r="B15" s="23"/>
      <c r="C15" s="29" t="n">
        <v>2.93601836540467</v>
      </c>
      <c r="D15" s="29" t="n">
        <v>1.13638759493531</v>
      </c>
      <c r="E15" s="29" t="n">
        <v>0.286217525319243</v>
      </c>
      <c r="F15" s="29" t="n">
        <v>1.42303896541127</v>
      </c>
      <c r="G15" s="29" t="n">
        <v>0.276753652025841</v>
      </c>
      <c r="H15" s="29" t="n">
        <v>1.10066389159407</v>
      </c>
      <c r="I15" s="29" t="n">
        <v>0.253111511545068</v>
      </c>
      <c r="J15" s="29" t="n">
        <v>0.423506015503405</v>
      </c>
      <c r="K15" s="29"/>
      <c r="L15" s="29" t="n">
        <v>0.472503202606189</v>
      </c>
      <c r="M15" s="29" t="n">
        <v>0.162393785307569</v>
      </c>
      <c r="N15" s="26"/>
    </row>
    <row r="16" s="27" customFormat="true" ht="15.75" hidden="false" customHeight="true" outlineLevel="0" collapsed="false">
      <c r="A16" s="23" t="s">
        <v>25</v>
      </c>
      <c r="B16" s="23"/>
      <c r="C16" s="29" t="n">
        <v>2.23043875893135</v>
      </c>
      <c r="D16" s="29" t="n">
        <v>0.377872676882018</v>
      </c>
      <c r="E16" s="29" t="n">
        <v>0.0864273869417342</v>
      </c>
      <c r="F16" s="29" t="n">
        <v>0.516380600210586</v>
      </c>
      <c r="G16" s="29" t="n">
        <v>0.410139098743023</v>
      </c>
      <c r="H16" s="29" t="n">
        <v>0.515313172402099</v>
      </c>
      <c r="I16" s="29" t="n">
        <v>0.0972216401961212</v>
      </c>
      <c r="J16" s="29" t="n">
        <v>0.116613826026735</v>
      </c>
      <c r="K16" s="29"/>
      <c r="L16" s="29" t="n">
        <v>0.337936723344245</v>
      </c>
      <c r="M16" s="29" t="n">
        <v>0.0265361536405884</v>
      </c>
    </row>
    <row r="17" s="30" customFormat="true" ht="19.5" hidden="false" customHeight="true" outlineLevel="0" collapsed="false">
      <c r="A17" s="31" t="s">
        <v>48</v>
      </c>
      <c r="B17" s="31"/>
      <c r="C17" s="29" t="n">
        <v>25.5693770915525</v>
      </c>
      <c r="D17" s="29" t="n">
        <v>18.8441444696312</v>
      </c>
      <c r="E17" s="29" t="n">
        <v>11.0086005789932</v>
      </c>
      <c r="F17" s="29" t="n">
        <v>21.5470988617391</v>
      </c>
      <c r="G17" s="29" t="n">
        <v>6.9954321829473</v>
      </c>
      <c r="H17" s="53" t="n">
        <v>17.5691972685931</v>
      </c>
      <c r="I17" s="29" t="n">
        <v>9.99455223567867</v>
      </c>
      <c r="J17" s="29" t="n">
        <v>13.9272829499133</v>
      </c>
      <c r="K17" s="29"/>
      <c r="L17" s="29" t="n">
        <v>12.6541907574877</v>
      </c>
      <c r="M17" s="29" t="n">
        <v>10.7981589141854</v>
      </c>
      <c r="N17" s="26"/>
    </row>
    <row r="18" s="30" customFormat="true" ht="19.5" hidden="false" customHeight="true" outlineLevel="0" collapsed="false">
      <c r="A18" s="23" t="s">
        <v>28</v>
      </c>
      <c r="B18" s="23"/>
      <c r="C18" s="32" t="n">
        <v>30.572230025311</v>
      </c>
      <c r="D18" s="32" t="n">
        <v>30.0122207331326</v>
      </c>
      <c r="E18" s="32" t="n">
        <v>28.9851524244482</v>
      </c>
      <c r="F18" s="32" t="n">
        <v>30.1737768610641</v>
      </c>
      <c r="G18" s="32" t="n">
        <v>27.0887051915269</v>
      </c>
      <c r="H18" s="32" t="n">
        <v>29.2737513458891</v>
      </c>
      <c r="I18" s="32" t="n">
        <v>28.5875744004759</v>
      </c>
      <c r="J18" s="32" t="n">
        <v>29.7889012047262</v>
      </c>
      <c r="K18" s="32"/>
      <c r="L18" s="32" t="n">
        <v>29.2330171061796</v>
      </c>
      <c r="M18" s="32" t="n">
        <v>29.7024229335727</v>
      </c>
      <c r="N18" s="26"/>
    </row>
    <row r="19" s="30" customFormat="true" ht="19.5" hidden="false" customHeight="true" outlineLevel="0" collapsed="false">
      <c r="A19" s="23" t="s">
        <v>29</v>
      </c>
      <c r="B19" s="23"/>
      <c r="C19" s="32" t="n">
        <v>645.852</v>
      </c>
      <c r="D19" s="32" t="n">
        <v>58529.062</v>
      </c>
      <c r="E19" s="32" t="n">
        <v>142.316</v>
      </c>
      <c r="F19" s="32" t="n">
        <v>5756.413</v>
      </c>
      <c r="G19" s="32" t="n">
        <v>591.019</v>
      </c>
      <c r="H19" s="32" t="n">
        <v>1740.495</v>
      </c>
      <c r="I19" s="32" t="n">
        <v>119.315</v>
      </c>
      <c r="J19" s="32" t="n">
        <v>128.058</v>
      </c>
      <c r="K19" s="32"/>
      <c r="L19" s="32" t="n">
        <v>87.689</v>
      </c>
      <c r="M19" s="32" t="n">
        <v>178.373</v>
      </c>
      <c r="N19" s="26"/>
    </row>
    <row r="20" s="30" customFormat="true" ht="6.75" hidden="false" customHeight="true" outlineLevel="0" collapsed="false">
      <c r="A20" s="33"/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26"/>
    </row>
    <row r="21" s="27" customFormat="true" ht="23.25" hidden="false" customHeight="true" outlineLevel="0" collapsed="false">
      <c r="A21" s="23" t="s">
        <v>30</v>
      </c>
      <c r="B21" s="2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/>
    </row>
    <row r="22" s="30" customFormat="true" ht="20.1" hidden="false" customHeight="true" outlineLevel="0" collapsed="false">
      <c r="A22" s="23" t="s">
        <v>19</v>
      </c>
      <c r="B22" s="28"/>
      <c r="C22" s="29" t="n">
        <v>3.56914232175749</v>
      </c>
      <c r="D22" s="29" t="n">
        <v>3.19247422843368</v>
      </c>
      <c r="E22" s="29" t="n">
        <v>4.06635120378556</v>
      </c>
      <c r="F22" s="29" t="n">
        <v>4.27912055167277</v>
      </c>
      <c r="G22" s="29" t="n">
        <v>3.9853999311882</v>
      </c>
      <c r="H22" s="29" t="n">
        <v>5.18165967864937</v>
      </c>
      <c r="I22" s="29" t="n">
        <v>4.25543880292261</v>
      </c>
      <c r="J22" s="29" t="n">
        <v>2.77607433467098</v>
      </c>
      <c r="K22" s="29"/>
      <c r="L22" s="29" t="n">
        <v>5.97338238694048</v>
      </c>
      <c r="M22" s="29" t="n">
        <v>2.57894689523281</v>
      </c>
    </row>
    <row r="23" s="27" customFormat="true" ht="15.75" hidden="false" customHeight="true" outlineLevel="0" collapsed="false">
      <c r="A23" s="23" t="s">
        <v>20</v>
      </c>
      <c r="B23" s="23"/>
      <c r="C23" s="29" t="n">
        <v>12.1321488516136</v>
      </c>
      <c r="D23" s="29" t="n">
        <v>13.4293330534906</v>
      </c>
      <c r="E23" s="29" t="n">
        <v>18.8793845584964</v>
      </c>
      <c r="F23" s="29" t="n">
        <v>13.6144503252417</v>
      </c>
      <c r="G23" s="29" t="n">
        <v>16.051578931622</v>
      </c>
      <c r="H23" s="29" t="n">
        <v>16.4960026645518</v>
      </c>
      <c r="I23" s="29" t="n">
        <v>15.868456457132</v>
      </c>
      <c r="J23" s="29" t="n">
        <v>12.040115188616</v>
      </c>
      <c r="K23" s="29"/>
      <c r="L23" s="29" t="n">
        <v>14.0049053607149</v>
      </c>
      <c r="M23" s="29" t="n">
        <v>13.7677836815897</v>
      </c>
    </row>
    <row r="24" s="27" customFormat="true" ht="15.75" hidden="false" customHeight="true" outlineLevel="0" collapsed="false">
      <c r="A24" s="23" t="s">
        <v>21</v>
      </c>
      <c r="B24" s="23"/>
      <c r="C24" s="29" t="n">
        <v>20.5419445350574</v>
      </c>
      <c r="D24" s="29" t="n">
        <v>26.7738406758661</v>
      </c>
      <c r="E24" s="29" t="n">
        <v>28.5228132817962</v>
      </c>
      <c r="F24" s="29" t="n">
        <v>25.1306558677696</v>
      </c>
      <c r="G24" s="29" t="n">
        <v>31.2931532259271</v>
      </c>
      <c r="H24" s="29" t="n">
        <v>26.2616595297161</v>
      </c>
      <c r="I24" s="29" t="n">
        <v>24.0544550814793</v>
      </c>
      <c r="J24" s="29" t="n">
        <v>21.2638113374001</v>
      </c>
      <c r="K24" s="29"/>
      <c r="L24" s="29" t="n">
        <v>24.2126795532905</v>
      </c>
      <c r="M24" s="29" t="n">
        <v>23.1102771281016</v>
      </c>
    </row>
    <row r="25" s="27" customFormat="true" ht="15.75" hidden="false" customHeight="true" outlineLevel="0" collapsed="false">
      <c r="A25" s="23" t="s">
        <v>22</v>
      </c>
      <c r="B25" s="23"/>
      <c r="C25" s="29" t="n">
        <v>27.5211727742527</v>
      </c>
      <c r="D25" s="29" t="n">
        <v>32.2890920249562</v>
      </c>
      <c r="E25" s="29" t="n">
        <v>31.8488955910307</v>
      </c>
      <c r="F25" s="29" t="n">
        <v>30.5393381449737</v>
      </c>
      <c r="G25" s="29" t="n">
        <v>34.9823034002005</v>
      </c>
      <c r="H25" s="29" t="n">
        <v>29.995383068249</v>
      </c>
      <c r="I25" s="29" t="n">
        <v>36.4630152749359</v>
      </c>
      <c r="J25" s="29" t="n">
        <v>37.7529613013588</v>
      </c>
      <c r="K25" s="29"/>
      <c r="L25" s="29" t="n">
        <v>34.8230350914226</v>
      </c>
      <c r="M25" s="29" t="n">
        <v>40.0808252835564</v>
      </c>
    </row>
    <row r="26" s="27" customFormat="true" ht="15.75" hidden="false" customHeight="true" outlineLevel="0" collapsed="false">
      <c r="A26" s="23" t="s">
        <v>23</v>
      </c>
      <c r="B26" s="23"/>
      <c r="C26" s="29" t="n">
        <v>18.1130947855171</v>
      </c>
      <c r="D26" s="29" t="n">
        <v>15.4208145842845</v>
      </c>
      <c r="E26" s="29" t="n">
        <v>12.6367150260864</v>
      </c>
      <c r="F26" s="29" t="n">
        <v>15.8567466682136</v>
      </c>
      <c r="G26" s="29" t="n">
        <v>10.3047764364463</v>
      </c>
      <c r="H26" s="29" t="n">
        <v>13.9307284225291</v>
      </c>
      <c r="I26" s="29" t="n">
        <v>15.2775314388548</v>
      </c>
      <c r="J26" s="29" t="n">
        <v>19.4251686408676</v>
      </c>
      <c r="K26" s="29"/>
      <c r="L26" s="29" t="n">
        <v>15.0672309171751</v>
      </c>
      <c r="M26" s="29" t="n">
        <v>15.9850525242328</v>
      </c>
    </row>
    <row r="27" s="30" customFormat="true" ht="15.75" hidden="false" customHeight="true" outlineLevel="0" collapsed="false">
      <c r="A27" s="23" t="s">
        <v>24</v>
      </c>
      <c r="B27" s="23"/>
      <c r="C27" s="29" t="n">
        <v>9.86869160062821</v>
      </c>
      <c r="D27" s="29" t="n">
        <v>6.02596556281441</v>
      </c>
      <c r="E27" s="29" t="n">
        <v>3.34572651794844</v>
      </c>
      <c r="F27" s="29" t="n">
        <v>6.86523740534684</v>
      </c>
      <c r="G27" s="29" t="n">
        <v>2.35892833101468</v>
      </c>
      <c r="H27" s="29" t="n">
        <v>5.41611112859949</v>
      </c>
      <c r="I27" s="29" t="n">
        <v>3.30199902233489</v>
      </c>
      <c r="J27" s="29" t="n">
        <v>5.29125290930151</v>
      </c>
      <c r="K27" s="29"/>
      <c r="L27" s="29" t="n">
        <v>4.29688154425044</v>
      </c>
      <c r="M27" s="29" t="n">
        <v>3.48911433829999</v>
      </c>
      <c r="N27" s="26"/>
    </row>
    <row r="28" s="27" customFormat="true" ht="15.75" hidden="false" customHeight="true" outlineLevel="0" collapsed="false">
      <c r="A28" s="23" t="s">
        <v>31</v>
      </c>
      <c r="B28" s="23"/>
      <c r="C28" s="29" t="n">
        <v>6.14523472572071</v>
      </c>
      <c r="D28" s="29" t="n">
        <v>2.45253539018232</v>
      </c>
      <c r="E28" s="29" t="n">
        <v>0.654758809560962</v>
      </c>
      <c r="F28" s="29" t="n">
        <v>3.09159275204637</v>
      </c>
      <c r="G28" s="29" t="n">
        <v>0.668132657182607</v>
      </c>
      <c r="H28" s="29" t="n">
        <v>2.24450918529094</v>
      </c>
      <c r="I28" s="29" t="n">
        <v>0.757906758434535</v>
      </c>
      <c r="J28" s="29" t="n">
        <v>1.40435435920057</v>
      </c>
      <c r="K28" s="29"/>
      <c r="L28" s="29" t="n">
        <v>1.52773170625466</v>
      </c>
      <c r="M28" s="29" t="n">
        <v>0.972138203143358</v>
      </c>
    </row>
    <row r="29" s="27" customFormat="true" ht="15.75" hidden="false" customHeight="true" outlineLevel="0" collapsed="false">
      <c r="A29" s="23" t="s">
        <v>32</v>
      </c>
      <c r="B29" s="23"/>
      <c r="C29" s="29" t="n">
        <v>2.10857040545279</v>
      </c>
      <c r="D29" s="29" t="n">
        <v>0.415944479972274</v>
      </c>
      <c r="E29" s="29" t="n">
        <v>0.0453550112954226</v>
      </c>
      <c r="F29" s="29" t="n">
        <v>0.622858284735417</v>
      </c>
      <c r="G29" s="29" t="n">
        <v>0.355727086418645</v>
      </c>
      <c r="H29" s="53" t="n">
        <v>0.473946322414154</v>
      </c>
      <c r="I29" s="29" t="n">
        <v>0.0211971639059838</v>
      </c>
      <c r="J29" s="29" t="n">
        <v>0.0462619285845012</v>
      </c>
      <c r="K29" s="29"/>
      <c r="L29" s="29" t="n">
        <v>0.0941534399512167</v>
      </c>
      <c r="M29" s="29" t="n">
        <v>0.0158619458433318</v>
      </c>
    </row>
    <row r="30" s="30" customFormat="true" ht="19.5" hidden="false" customHeight="true" outlineLevel="0" collapsed="false">
      <c r="A30" s="31" t="s">
        <v>49</v>
      </c>
      <c r="B30" s="31"/>
      <c r="C30" s="29" t="n">
        <v>18.1224967318017</v>
      </c>
      <c r="D30" s="29" t="n">
        <v>8.894445432969</v>
      </c>
      <c r="E30" s="29" t="n">
        <v>4.04584033880483</v>
      </c>
      <c r="F30" s="29" t="n">
        <v>10.5796884421286</v>
      </c>
      <c r="G30" s="29" t="n">
        <v>3.38278807461593</v>
      </c>
      <c r="H30" s="29" t="n">
        <v>8.13456663630459</v>
      </c>
      <c r="I30" s="29" t="n">
        <v>4.08110294467541</v>
      </c>
      <c r="J30" s="29" t="n">
        <v>6.74186919708658</v>
      </c>
      <c r="K30" s="29"/>
      <c r="L30" s="29" t="n">
        <v>5.91876669045632</v>
      </c>
      <c r="M30" s="29" t="n">
        <v>4.47711448728668</v>
      </c>
      <c r="N30" s="26"/>
    </row>
    <row r="31" s="30" customFormat="true" ht="19.5" hidden="false" customHeight="true" outlineLevel="0" collapsed="false">
      <c r="A31" s="23" t="s">
        <v>28</v>
      </c>
      <c r="B31" s="23"/>
      <c r="C31" s="32" t="n">
        <v>37.8359272159309</v>
      </c>
      <c r="D31" s="32" t="n">
        <v>35.86407303293</v>
      </c>
      <c r="E31" s="32" t="n">
        <v>34.1322454990186</v>
      </c>
      <c r="F31" s="32" t="n">
        <v>35.9016788992438</v>
      </c>
      <c r="G31" s="32" t="n">
        <v>34.3823377850412</v>
      </c>
      <c r="H31" s="32" t="n">
        <v>34.898294705179</v>
      </c>
      <c r="I31" s="32" t="n">
        <v>34.8124068601938</v>
      </c>
      <c r="J31" s="32" t="n">
        <v>36.2367455968729</v>
      </c>
      <c r="K31" s="32"/>
      <c r="L31" s="32" t="n">
        <v>34.6795805047001</v>
      </c>
      <c r="M31" s="32" t="n">
        <v>35.6101913943867</v>
      </c>
      <c r="N31" s="26"/>
    </row>
    <row r="32" s="30" customFormat="true" ht="19.5" hidden="false" customHeight="true" outlineLevel="0" collapsed="false">
      <c r="A32" s="23" t="s">
        <v>29</v>
      </c>
      <c r="B32" s="23"/>
      <c r="C32" s="32" t="n">
        <v>815.434</v>
      </c>
      <c r="D32" s="32" t="n">
        <v>52867.793</v>
      </c>
      <c r="E32" s="32" t="n">
        <v>230.772</v>
      </c>
      <c r="F32" s="32" t="n">
        <v>6136.923</v>
      </c>
      <c r="G32" s="32" t="n">
        <v>557.075</v>
      </c>
      <c r="H32" s="32" t="n">
        <v>1969.562</v>
      </c>
      <c r="I32" s="32" t="n">
        <v>231.163</v>
      </c>
      <c r="J32" s="32" t="n">
        <v>185.898</v>
      </c>
      <c r="K32" s="32"/>
      <c r="L32" s="32" t="n">
        <v>198.966</v>
      </c>
      <c r="M32" s="32" t="n">
        <v>519.062</v>
      </c>
      <c r="N32" s="26"/>
    </row>
    <row r="33" s="39" customFormat="true" ht="6.75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8"/>
      <c r="K33" s="38"/>
      <c r="L33" s="38"/>
      <c r="M33" s="38"/>
    </row>
    <row r="34" s="42" customFormat="true" ht="21" hidden="false" customHeight="true" outlineLevel="0" collapsed="false">
      <c r="A34" s="40" t="s">
        <v>57</v>
      </c>
      <c r="B34" s="40"/>
      <c r="C34" s="41"/>
      <c r="E34" s="43"/>
      <c r="F34" s="44"/>
      <c r="G34" s="44"/>
      <c r="H34" s="45"/>
      <c r="M34" s="54" t="s">
        <v>34</v>
      </c>
    </row>
    <row r="35" s="42" customFormat="true" ht="12.75" hidden="false" customHeight="true" outlineLevel="0" collapsed="false">
      <c r="A35" s="40" t="s">
        <v>35</v>
      </c>
      <c r="B35" s="47"/>
      <c r="C35" s="27"/>
      <c r="D35" s="27"/>
      <c r="E35" s="27"/>
      <c r="F35" s="27"/>
      <c r="G35" s="27"/>
      <c r="H35" s="27"/>
      <c r="I35" s="27"/>
      <c r="L35" s="27"/>
      <c r="M35" s="46"/>
      <c r="N35" s="27"/>
    </row>
    <row r="36" s="42" customFormat="true" ht="12.75" hidden="false" customHeight="true" outlineLevel="0" collapsed="false">
      <c r="A36" s="40" t="s">
        <v>37</v>
      </c>
      <c r="B36" s="47"/>
      <c r="C36" s="27"/>
      <c r="D36" s="27"/>
      <c r="E36" s="27"/>
      <c r="F36" s="27"/>
      <c r="G36" s="27"/>
      <c r="H36" s="27"/>
      <c r="I36" s="27"/>
      <c r="L36" s="27"/>
      <c r="M36" s="46"/>
      <c r="N36" s="27"/>
    </row>
    <row r="37" s="42" customFormat="true" ht="12.75" hidden="false" customHeight="true" outlineLevel="0" collapsed="false">
      <c r="A37" s="40" t="s">
        <v>39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27"/>
      <c r="N37" s="27"/>
    </row>
    <row r="38" s="42" customFormat="true" ht="12.75" hidden="false" customHeight="true" outlineLevel="0" collapsed="false">
      <c r="A38" s="40" t="s">
        <v>40</v>
      </c>
      <c r="B38" s="47"/>
      <c r="C38" s="27"/>
      <c r="D38" s="27"/>
      <c r="E38" s="27"/>
      <c r="F38" s="27"/>
      <c r="G38" s="27"/>
      <c r="H38" s="27"/>
      <c r="I38" s="27"/>
      <c r="L38" s="27"/>
      <c r="M38" s="27"/>
      <c r="N38" s="27"/>
    </row>
    <row r="39" s="1" customFormat="true" ht="19.5" hidden="false" customHeight="true" outlineLevel="0" collapsed="false">
      <c r="A39" s="1" t="s">
        <v>41</v>
      </c>
      <c r="F39" s="46"/>
      <c r="G39" s="46"/>
    </row>
    <row r="40" s="1" customFormat="true" ht="12.75" hidden="false" customHeight="true" outlineLevel="0" collapsed="false">
      <c r="A40" s="1" t="s">
        <v>42</v>
      </c>
      <c r="F40" s="46"/>
      <c r="G40" s="46"/>
    </row>
    <row r="41" s="50" customFormat="true" ht="12.75" hidden="false" customHeight="true" outlineLevel="0" collapsed="false">
      <c r="A41" s="52" t="s">
        <v>52</v>
      </c>
      <c r="B41" s="49"/>
      <c r="C41" s="7"/>
      <c r="F41" s="51"/>
      <c r="G41" s="51"/>
    </row>
    <row r="42" s="50" customFormat="true" ht="19.5" hidden="false" customHeight="true" outlineLevel="0" collapsed="false">
      <c r="A42" s="1" t="s">
        <v>44</v>
      </c>
      <c r="B42" s="1"/>
    </row>
  </sheetData>
  <mergeCells count="5">
    <mergeCell ref="H6:M6"/>
    <mergeCell ref="H7:J7"/>
    <mergeCell ref="L7:M7"/>
    <mergeCell ref="A17:B17"/>
    <mergeCell ref="A30:B30"/>
  </mergeCells>
  <hyperlinks>
    <hyperlink ref="A2" r:id="rId1" display="Free Flow Vehicle Speeds (http://www.dft.gov.uk/statistics/series/speeds/)"/>
    <hyperlink ref="A41" r:id="rId2" display="Notes &amp; definitions (http://assets.dft.gov.uk/statistics/releases/free-flow-vehicle-speeds-2010/free-flow-vehicle-speeds-2010-notes.pdf)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3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56"/>
    <col collapsed="false" customWidth="true" hidden="false" outlineLevel="0" max="7" min="3" style="1" width="13.28"/>
    <col collapsed="false" customWidth="true" hidden="false" outlineLevel="0" max="10" min="8" style="1" width="8.56"/>
    <col collapsed="false" customWidth="true" hidden="false" outlineLevel="0" max="11" min="11" style="1" width="1.41"/>
    <col collapsed="false" customWidth="true" hidden="false" outlineLevel="0" max="13" min="12" style="1" width="8.56"/>
    <col collapsed="false" customWidth="true" hidden="false" outlineLevel="0" max="14" min="14" style="1" width="13.28"/>
    <col collapsed="false" customWidth="false" hidden="false" outlineLevel="0" max="257" min="15" style="1" width="13.14"/>
  </cols>
  <sheetData>
    <row r="1" s="3" customFormat="true" ht="15.75" hidden="false" customHeight="true" outlineLevel="0" collapsed="false">
      <c r="A1" s="2" t="s">
        <v>0</v>
      </c>
      <c r="B1" s="2"/>
      <c r="H1" s="4"/>
    </row>
    <row r="2" customFormat="false" ht="12.75" hidden="false" customHeight="true" outlineLevel="0" collapsed="false">
      <c r="A2" s="52" t="s">
        <v>45</v>
      </c>
      <c r="B2" s="6"/>
      <c r="E2" s="7"/>
      <c r="H2" s="8"/>
    </row>
    <row r="3" s="3" customFormat="true" ht="21.75" hidden="false" customHeight="true" outlineLevel="0" collapsed="false">
      <c r="A3" s="9" t="s">
        <v>46</v>
      </c>
      <c r="B3" s="9"/>
      <c r="H3" s="4"/>
    </row>
    <row r="4" s="3" customFormat="true" ht="15.75" hidden="false" customHeight="true" outlineLevel="0" collapsed="false">
      <c r="A4" s="9" t="s">
        <v>62</v>
      </c>
      <c r="B4" s="9"/>
      <c r="C4" s="10"/>
      <c r="D4" s="10"/>
      <c r="E4" s="10"/>
      <c r="F4" s="11"/>
      <c r="G4" s="11"/>
      <c r="H4" s="10"/>
      <c r="I4" s="10"/>
      <c r="J4" s="10"/>
      <c r="K4" s="10"/>
    </row>
    <row r="5" customFormat="false" ht="22.5" hidden="false" customHeight="true" outlineLevel="0" collapsed="false">
      <c r="A5" s="12"/>
      <c r="B5" s="12"/>
      <c r="C5" s="13"/>
      <c r="D5" s="12"/>
      <c r="E5" s="13"/>
      <c r="F5" s="13"/>
      <c r="G5" s="13"/>
      <c r="H5" s="13"/>
      <c r="I5" s="13"/>
      <c r="J5" s="13"/>
      <c r="K5" s="13"/>
      <c r="L5" s="13"/>
      <c r="M5" s="14" t="s">
        <v>4</v>
      </c>
    </row>
    <row r="6" customFormat="false" ht="22.5" hidden="false" customHeight="true" outlineLevel="0" collapsed="false">
      <c r="A6" s="15"/>
      <c r="B6" s="15"/>
      <c r="C6" s="8"/>
      <c r="D6" s="15"/>
      <c r="E6" s="8"/>
      <c r="F6" s="8"/>
      <c r="G6" s="8"/>
      <c r="H6" s="16" t="s">
        <v>5</v>
      </c>
      <c r="I6" s="16"/>
      <c r="J6" s="16"/>
      <c r="K6" s="16"/>
      <c r="L6" s="16"/>
      <c r="M6" s="16"/>
    </row>
    <row r="7" customFormat="false" ht="30" hidden="false" customHeight="true" outlineLevel="0" collapsed="false">
      <c r="A7" s="15"/>
      <c r="B7" s="15"/>
      <c r="C7" s="8"/>
      <c r="D7" s="15"/>
      <c r="E7" s="8"/>
      <c r="F7" s="8"/>
      <c r="G7" s="8"/>
      <c r="H7" s="19" t="s">
        <v>6</v>
      </c>
      <c r="I7" s="19"/>
      <c r="J7" s="19"/>
      <c r="K7" s="18"/>
      <c r="L7" s="19" t="s">
        <v>7</v>
      </c>
      <c r="M7" s="19"/>
    </row>
    <row r="8" customFormat="false" ht="30" hidden="false" customHeight="true" outlineLevel="0" collapsed="false">
      <c r="A8" s="20"/>
      <c r="B8" s="20"/>
      <c r="C8" s="21" t="s">
        <v>8</v>
      </c>
      <c r="D8" s="22" t="s">
        <v>9</v>
      </c>
      <c r="E8" s="21" t="s">
        <v>10</v>
      </c>
      <c r="F8" s="22" t="s">
        <v>11</v>
      </c>
      <c r="G8" s="22" t="s">
        <v>12</v>
      </c>
      <c r="H8" s="22" t="n">
        <v>2</v>
      </c>
      <c r="I8" s="22" t="n">
        <v>3</v>
      </c>
      <c r="J8" s="22" t="s">
        <v>13</v>
      </c>
      <c r="K8" s="22"/>
      <c r="L8" s="22" t="s">
        <v>15</v>
      </c>
      <c r="M8" s="22" t="s">
        <v>16</v>
      </c>
    </row>
    <row r="9" s="27" customFormat="true" ht="23.25" hidden="false" customHeight="true" outlineLevel="0" collapsed="false">
      <c r="A9" s="23" t="s">
        <v>18</v>
      </c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</row>
    <row r="10" s="30" customFormat="true" ht="20.1" hidden="false" customHeight="true" outlineLevel="0" collapsed="false">
      <c r="A10" s="23" t="s">
        <v>19</v>
      </c>
      <c r="B10" s="28"/>
      <c r="C10" s="29" t="n">
        <v>10.8105564080736</v>
      </c>
      <c r="D10" s="29" t="n">
        <v>6.31473564671724</v>
      </c>
      <c r="E10" s="29" t="n">
        <v>7.30385837188335</v>
      </c>
      <c r="F10" s="29" t="n">
        <v>7.35706866184963</v>
      </c>
      <c r="G10" s="29" t="n">
        <v>10.0571215242692</v>
      </c>
      <c r="H10" s="29" t="n">
        <v>9.19121841179369</v>
      </c>
      <c r="I10" s="29" t="n">
        <v>7.35040587418249</v>
      </c>
      <c r="J10" s="29" t="n">
        <v>4.65511953616754</v>
      </c>
      <c r="K10" s="29"/>
      <c r="L10" s="29" t="n">
        <v>7.34997206311337</v>
      </c>
      <c r="M10" s="29" t="n">
        <v>2.90577515946746</v>
      </c>
    </row>
    <row r="11" s="27" customFormat="true" ht="15.75" hidden="false" customHeight="true" outlineLevel="0" collapsed="false">
      <c r="A11" s="23" t="s">
        <v>20</v>
      </c>
      <c r="B11" s="23"/>
      <c r="C11" s="29" t="n">
        <v>37.7388466303191</v>
      </c>
      <c r="D11" s="29" t="n">
        <v>43.5370930399164</v>
      </c>
      <c r="E11" s="29" t="n">
        <v>47.6436040681851</v>
      </c>
      <c r="F11" s="29" t="n">
        <v>42.1914507550174</v>
      </c>
      <c r="G11" s="29" t="n">
        <v>61.8572450935621</v>
      </c>
      <c r="H11" s="29" t="n">
        <v>46.6038475959403</v>
      </c>
      <c r="I11" s="29" t="n">
        <v>48.0062259633841</v>
      </c>
      <c r="J11" s="29" t="n">
        <v>44.961517678501</v>
      </c>
      <c r="K11" s="29"/>
      <c r="L11" s="29" t="n">
        <v>46.2192651399072</v>
      </c>
      <c r="M11" s="29" t="n">
        <v>45.7735115798436</v>
      </c>
    </row>
    <row r="12" s="27" customFormat="true" ht="15.75" hidden="false" customHeight="true" outlineLevel="0" collapsed="false">
      <c r="A12" s="23" t="s">
        <v>21</v>
      </c>
      <c r="B12" s="23"/>
      <c r="C12" s="29" t="n">
        <v>26.1223622066045</v>
      </c>
      <c r="D12" s="29" t="n">
        <v>31.2663535838949</v>
      </c>
      <c r="E12" s="29" t="n">
        <v>33.0112405942179</v>
      </c>
      <c r="F12" s="29" t="n">
        <v>30.9806517135342</v>
      </c>
      <c r="G12" s="29" t="n">
        <v>20.8967796905533</v>
      </c>
      <c r="H12" s="29" t="n">
        <v>29.0473466955156</v>
      </c>
      <c r="I12" s="29" t="n">
        <v>33.5259752497016</v>
      </c>
      <c r="J12" s="29" t="n">
        <v>36.4326084734129</v>
      </c>
      <c r="K12" s="29"/>
      <c r="L12" s="29" t="n">
        <v>33.4358257149615</v>
      </c>
      <c r="M12" s="29" t="n">
        <v>38.5123351254111</v>
      </c>
    </row>
    <row r="13" s="27" customFormat="true" ht="15.75" hidden="false" customHeight="true" outlineLevel="0" collapsed="false">
      <c r="A13" s="23" t="s">
        <v>22</v>
      </c>
      <c r="B13" s="23"/>
      <c r="C13" s="29" t="n">
        <v>14.0506606938364</v>
      </c>
      <c r="D13" s="29" t="n">
        <v>13.4143203192322</v>
      </c>
      <c r="E13" s="29" t="n">
        <v>9.86037732669346</v>
      </c>
      <c r="F13" s="29" t="n">
        <v>13.807919937668</v>
      </c>
      <c r="G13" s="29" t="n">
        <v>5.61530826543566</v>
      </c>
      <c r="H13" s="29" t="n">
        <v>11.1006072792325</v>
      </c>
      <c r="I13" s="29" t="n">
        <v>9.33336125245164</v>
      </c>
      <c r="J13" s="29" t="n">
        <v>11.2808454914102</v>
      </c>
      <c r="K13" s="29"/>
      <c r="L13" s="29" t="n">
        <v>10.1508591878078</v>
      </c>
      <c r="M13" s="29" t="n">
        <v>10.8297114136816</v>
      </c>
    </row>
    <row r="14" s="27" customFormat="true" ht="15.75" hidden="false" customHeight="true" outlineLevel="0" collapsed="false">
      <c r="A14" s="23" t="s">
        <v>23</v>
      </c>
      <c r="B14" s="23"/>
      <c r="C14" s="29" t="n">
        <v>6.16457792091509</v>
      </c>
      <c r="D14" s="29" t="n">
        <v>3.97140095885968</v>
      </c>
      <c r="E14" s="29" t="n">
        <v>1.77224736048266</v>
      </c>
      <c r="F14" s="29" t="n">
        <v>4.05081165276519</v>
      </c>
      <c r="G14" s="29" t="n">
        <v>0.944816047752584</v>
      </c>
      <c r="H14" s="29" t="n">
        <v>2.85590724154561</v>
      </c>
      <c r="I14" s="29" t="n">
        <v>1.43364672543641</v>
      </c>
      <c r="J14" s="29" t="n">
        <v>2.15681120052187</v>
      </c>
      <c r="K14" s="29"/>
      <c r="L14" s="29" t="n">
        <v>2.03853576435665</v>
      </c>
      <c r="M14" s="29" t="n">
        <v>1.70813850495398</v>
      </c>
    </row>
    <row r="15" s="30" customFormat="true" ht="15.75" hidden="false" customHeight="true" outlineLevel="0" collapsed="false">
      <c r="A15" s="23" t="s">
        <v>24</v>
      </c>
      <c r="B15" s="23"/>
      <c r="C15" s="29" t="n">
        <v>2.83966569047993</v>
      </c>
      <c r="D15" s="29" t="n">
        <v>1.11840940571935</v>
      </c>
      <c r="E15" s="29" t="n">
        <v>0.302080436815899</v>
      </c>
      <c r="F15" s="29" t="n">
        <v>1.1533244775581</v>
      </c>
      <c r="G15" s="29" t="n">
        <v>0.177639468335189</v>
      </c>
      <c r="H15" s="29" t="n">
        <v>0.7464838615164</v>
      </c>
      <c r="I15" s="29" t="n">
        <v>0.245688241165343</v>
      </c>
      <c r="J15" s="29" t="n">
        <v>0.396750057200168</v>
      </c>
      <c r="K15" s="29"/>
      <c r="L15" s="29" t="n">
        <v>0.435335534005876</v>
      </c>
      <c r="M15" s="29" t="n">
        <v>0.221949863019333</v>
      </c>
      <c r="N15" s="26"/>
    </row>
    <row r="16" s="27" customFormat="true" ht="15.75" hidden="false" customHeight="true" outlineLevel="0" collapsed="false">
      <c r="A16" s="23" t="s">
        <v>25</v>
      </c>
      <c r="B16" s="23"/>
      <c r="C16" s="29" t="n">
        <v>2.27333044977138</v>
      </c>
      <c r="D16" s="29" t="n">
        <v>0.377687045660224</v>
      </c>
      <c r="E16" s="29" t="n">
        <v>0.106591841721648</v>
      </c>
      <c r="F16" s="29" t="n">
        <v>0.458772801607499</v>
      </c>
      <c r="G16" s="29" t="n">
        <v>0.451089910091973</v>
      </c>
      <c r="H16" s="29" t="n">
        <v>0.454588914455911</v>
      </c>
      <c r="I16" s="29" t="n">
        <v>0.104696693678419</v>
      </c>
      <c r="J16" s="29" t="n">
        <v>0.116347562786301</v>
      </c>
      <c r="K16" s="29"/>
      <c r="L16" s="29" t="n">
        <v>0.370206595847511</v>
      </c>
      <c r="M16" s="29" t="n">
        <v>0.0485783536229523</v>
      </c>
    </row>
    <row r="17" s="30" customFormat="true" ht="19.5" hidden="false" customHeight="true" outlineLevel="0" collapsed="false">
      <c r="A17" s="31" t="s">
        <v>48</v>
      </c>
      <c r="B17" s="31"/>
      <c r="C17" s="29" t="n">
        <v>25.3282347550028</v>
      </c>
      <c r="D17" s="29" t="n">
        <v>18.8818177294715</v>
      </c>
      <c r="E17" s="29" t="n">
        <v>12.0412969657137</v>
      </c>
      <c r="F17" s="29" t="n">
        <v>19.4708288695987</v>
      </c>
      <c r="G17" s="29" t="n">
        <v>7.18885369161541</v>
      </c>
      <c r="H17" s="53" t="n">
        <v>15.1575872967504</v>
      </c>
      <c r="I17" s="29" t="n">
        <v>11.1173929127318</v>
      </c>
      <c r="J17" s="29" t="n">
        <v>13.9507543119186</v>
      </c>
      <c r="K17" s="29"/>
      <c r="L17" s="29" t="n">
        <v>12.9949370820179</v>
      </c>
      <c r="M17" s="29" t="n">
        <v>12.8083781352778</v>
      </c>
      <c r="N17" s="26"/>
    </row>
    <row r="18" s="30" customFormat="true" ht="19.5" hidden="false" customHeight="true" outlineLevel="0" collapsed="false">
      <c r="A18" s="23" t="s">
        <v>28</v>
      </c>
      <c r="B18" s="23"/>
      <c r="C18" s="32" t="n">
        <v>30.4864083280526</v>
      </c>
      <c r="D18" s="32" t="n">
        <v>30.1182925513272</v>
      </c>
      <c r="E18" s="32" t="n">
        <v>29.1422759302765</v>
      </c>
      <c r="F18" s="32" t="n">
        <v>30.0210913600288</v>
      </c>
      <c r="G18" s="32" t="n">
        <v>27.3396275497981</v>
      </c>
      <c r="H18" s="32" t="n">
        <v>29.0787696868871</v>
      </c>
      <c r="I18" s="32" t="n">
        <v>28.9801216277304</v>
      </c>
      <c r="J18" s="32" t="n">
        <v>29.973299075949</v>
      </c>
      <c r="K18" s="32"/>
      <c r="L18" s="32" t="n">
        <v>29.33419895752</v>
      </c>
      <c r="M18" s="32" t="n">
        <v>30.244187153811</v>
      </c>
      <c r="N18" s="26"/>
    </row>
    <row r="19" s="30" customFormat="true" ht="19.5" hidden="false" customHeight="true" outlineLevel="0" collapsed="false">
      <c r="A19" s="23" t="s">
        <v>29</v>
      </c>
      <c r="B19" s="23"/>
      <c r="C19" s="32" t="n">
        <v>725.954</v>
      </c>
      <c r="D19" s="32" t="n">
        <v>63956.037</v>
      </c>
      <c r="E19" s="32" t="n">
        <v>158.236</v>
      </c>
      <c r="F19" s="32" t="n">
        <v>5834.987</v>
      </c>
      <c r="G19" s="32" t="n">
        <v>483.939</v>
      </c>
      <c r="H19" s="32" t="n">
        <v>1732.701</v>
      </c>
      <c r="I19" s="32" t="n">
        <v>143.271</v>
      </c>
      <c r="J19" s="32" t="n">
        <v>136.946</v>
      </c>
      <c r="K19" s="32"/>
      <c r="L19" s="32" t="n">
        <v>97.243</v>
      </c>
      <c r="M19" s="32" t="n">
        <v>194.188</v>
      </c>
      <c r="N19" s="26"/>
    </row>
    <row r="20" s="30" customFormat="true" ht="6.75" hidden="false" customHeight="true" outlineLevel="0" collapsed="false">
      <c r="A20" s="33"/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26"/>
    </row>
    <row r="21" s="27" customFormat="true" ht="23.25" hidden="false" customHeight="true" outlineLevel="0" collapsed="false">
      <c r="A21" s="23" t="s">
        <v>30</v>
      </c>
      <c r="B21" s="2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/>
    </row>
    <row r="22" s="30" customFormat="true" ht="20.1" hidden="false" customHeight="true" outlineLevel="0" collapsed="false">
      <c r="A22" s="23" t="s">
        <v>19</v>
      </c>
      <c r="B22" s="28"/>
      <c r="C22" s="29" t="n">
        <v>3.1092354905474</v>
      </c>
      <c r="D22" s="29" t="n">
        <v>3.26322762737816</v>
      </c>
      <c r="E22" s="29" t="n">
        <v>3.46674816923339</v>
      </c>
      <c r="F22" s="29" t="n">
        <v>2.8761742997081</v>
      </c>
      <c r="G22" s="29" t="n">
        <v>2.991930477964</v>
      </c>
      <c r="H22" s="29" t="n">
        <v>3.71404618017955</v>
      </c>
      <c r="I22" s="29" t="n">
        <v>3.4073880760359</v>
      </c>
      <c r="J22" s="29" t="n">
        <v>2.01686291267053</v>
      </c>
      <c r="K22" s="29"/>
      <c r="L22" s="29" t="n">
        <v>3.98743699691567</v>
      </c>
      <c r="M22" s="29" t="n">
        <v>2.13159318805748</v>
      </c>
    </row>
    <row r="23" s="27" customFormat="true" ht="15.75" hidden="false" customHeight="true" outlineLevel="0" collapsed="false">
      <c r="A23" s="23" t="s">
        <v>20</v>
      </c>
      <c r="B23" s="23"/>
      <c r="C23" s="29" t="n">
        <v>10.4131217062388</v>
      </c>
      <c r="D23" s="29" t="n">
        <v>10.745971650108</v>
      </c>
      <c r="E23" s="29" t="n">
        <v>15.940290246454</v>
      </c>
      <c r="F23" s="29" t="n">
        <v>11.27327719777</v>
      </c>
      <c r="G23" s="29" t="n">
        <v>14.0547445986264</v>
      </c>
      <c r="H23" s="29" t="n">
        <v>14.7750491959805</v>
      </c>
      <c r="I23" s="29" t="n">
        <v>11.9955213577358</v>
      </c>
      <c r="J23" s="29" t="n">
        <v>9.00970942930396</v>
      </c>
      <c r="K23" s="29"/>
      <c r="L23" s="29" t="n">
        <v>12.5535996389077</v>
      </c>
      <c r="M23" s="29" t="n">
        <v>11.916095496053</v>
      </c>
    </row>
    <row r="24" s="27" customFormat="true" ht="15.75" hidden="false" customHeight="true" outlineLevel="0" collapsed="false">
      <c r="A24" s="23" t="s">
        <v>21</v>
      </c>
      <c r="B24" s="23"/>
      <c r="C24" s="29" t="n">
        <v>19.5964473392607</v>
      </c>
      <c r="D24" s="29" t="n">
        <v>25.1052579578014</v>
      </c>
      <c r="E24" s="29" t="n">
        <v>27.7306400992628</v>
      </c>
      <c r="F24" s="29" t="n">
        <v>24.3372434524331</v>
      </c>
      <c r="G24" s="29" t="n">
        <v>30.8125187721511</v>
      </c>
      <c r="H24" s="29" t="n">
        <v>26.130017116708</v>
      </c>
      <c r="I24" s="29" t="n">
        <v>21.6864782045022</v>
      </c>
      <c r="J24" s="29" t="n">
        <v>20.2784240179787</v>
      </c>
      <c r="K24" s="29"/>
      <c r="L24" s="29" t="n">
        <v>24.7013465733845</v>
      </c>
      <c r="M24" s="29" t="n">
        <v>23.1575950502786</v>
      </c>
    </row>
    <row r="25" s="27" customFormat="true" ht="15.75" hidden="false" customHeight="true" outlineLevel="0" collapsed="false">
      <c r="A25" s="23" t="s">
        <v>22</v>
      </c>
      <c r="B25" s="23"/>
      <c r="C25" s="29" t="n">
        <v>28.0012902716895</v>
      </c>
      <c r="D25" s="29" t="n">
        <v>33.6630882020251</v>
      </c>
      <c r="E25" s="29" t="n">
        <v>34.5117752962071</v>
      </c>
      <c r="F25" s="29" t="n">
        <v>32.2573341488215</v>
      </c>
      <c r="G25" s="29" t="n">
        <v>37.2154342123706</v>
      </c>
      <c r="H25" s="29" t="n">
        <v>31.8781802727029</v>
      </c>
      <c r="I25" s="29" t="n">
        <v>40.0644857138047</v>
      </c>
      <c r="J25" s="29" t="n">
        <v>41.0211518374323</v>
      </c>
      <c r="K25" s="29"/>
      <c r="L25" s="29" t="n">
        <v>37.8917475362973</v>
      </c>
      <c r="M25" s="29" t="n">
        <v>42.0544056787852</v>
      </c>
    </row>
    <row r="26" s="27" customFormat="true" ht="15.75" hidden="false" customHeight="true" outlineLevel="0" collapsed="false">
      <c r="A26" s="23" t="s">
        <v>23</v>
      </c>
      <c r="B26" s="23"/>
      <c r="C26" s="29" t="n">
        <v>18.9956821912457</v>
      </c>
      <c r="D26" s="29" t="n">
        <v>16.9690587478573</v>
      </c>
      <c r="E26" s="29" t="n">
        <v>13.9810354475342</v>
      </c>
      <c r="F26" s="29" t="n">
        <v>17.1844923853049</v>
      </c>
      <c r="G26" s="29" t="n">
        <v>11.1715023727999</v>
      </c>
      <c r="H26" s="29" t="n">
        <v>14.9382983430561</v>
      </c>
      <c r="I26" s="29" t="n">
        <v>17.7504082972741</v>
      </c>
      <c r="J26" s="29" t="n">
        <v>20.8818013484</v>
      </c>
      <c r="K26" s="29"/>
      <c r="L26" s="29" t="n">
        <v>15.0703377717596</v>
      </c>
      <c r="M26" s="29" t="n">
        <v>16.2830604289325</v>
      </c>
    </row>
    <row r="27" s="30" customFormat="true" ht="15.75" hidden="false" customHeight="true" outlineLevel="0" collapsed="false">
      <c r="A27" s="23" t="s">
        <v>24</v>
      </c>
      <c r="B27" s="23"/>
      <c r="C27" s="29" t="n">
        <v>10.652723468671</v>
      </c>
      <c r="D27" s="29" t="n">
        <v>6.88971562053924</v>
      </c>
      <c r="E27" s="29" t="n">
        <v>3.60664063450357</v>
      </c>
      <c r="F27" s="29" t="n">
        <v>7.70513974407412</v>
      </c>
      <c r="G27" s="29" t="n">
        <v>2.65921787709497</v>
      </c>
      <c r="H27" s="29" t="n">
        <v>5.66921670683852</v>
      </c>
      <c r="I27" s="29" t="n">
        <v>4.19072954725305</v>
      </c>
      <c r="J27" s="29" t="n">
        <v>5.34552749026683</v>
      </c>
      <c r="K27" s="29"/>
      <c r="L27" s="29" t="n">
        <v>4.28232904536222</v>
      </c>
      <c r="M27" s="29" t="n">
        <v>3.45302130533502</v>
      </c>
      <c r="N27" s="26"/>
    </row>
    <row r="28" s="27" customFormat="true" ht="15.75" hidden="false" customHeight="true" outlineLevel="0" collapsed="false">
      <c r="A28" s="23" t="s">
        <v>31</v>
      </c>
      <c r="B28" s="23"/>
      <c r="C28" s="29" t="n">
        <v>6.8324299553382</v>
      </c>
      <c r="D28" s="29" t="n">
        <v>2.86240010896645</v>
      </c>
      <c r="E28" s="29" t="n">
        <v>0.720598253168858</v>
      </c>
      <c r="F28" s="29" t="n">
        <v>3.62828219217261</v>
      </c>
      <c r="G28" s="29" t="n">
        <v>0.694419414909586</v>
      </c>
      <c r="H28" s="29" t="n">
        <v>2.36559891011984</v>
      </c>
      <c r="I28" s="29" t="n">
        <v>0.892361052649293</v>
      </c>
      <c r="J28" s="29" t="n">
        <v>1.40201152153959</v>
      </c>
      <c r="K28" s="29"/>
      <c r="L28" s="29" t="n">
        <v>1.43835101181072</v>
      </c>
      <c r="M28" s="29" t="n">
        <v>0.991300686535068</v>
      </c>
    </row>
    <row r="29" s="27" customFormat="true" ht="15.75" hidden="false" customHeight="true" outlineLevel="0" collapsed="false">
      <c r="A29" s="23" t="s">
        <v>32</v>
      </c>
      <c r="B29" s="23"/>
      <c r="C29" s="29" t="n">
        <v>2.39906957700874</v>
      </c>
      <c r="D29" s="29" t="n">
        <v>0.501280085324274</v>
      </c>
      <c r="E29" s="29" t="n">
        <v>0.0422718536360001</v>
      </c>
      <c r="F29" s="29" t="n">
        <v>0.738056579715629</v>
      </c>
      <c r="G29" s="29" t="n">
        <v>0.400232274083423</v>
      </c>
      <c r="H29" s="53" t="n">
        <v>0.529593274414586</v>
      </c>
      <c r="I29" s="29" t="n">
        <v>0.0126277507450423</v>
      </c>
      <c r="J29" s="29" t="n">
        <v>0.0445114424081239</v>
      </c>
      <c r="K29" s="29"/>
      <c r="L29" s="29" t="n">
        <v>0.0748514255623278</v>
      </c>
      <c r="M29" s="29" t="n">
        <v>0.0129281660230851</v>
      </c>
    </row>
    <row r="30" s="30" customFormat="true" ht="19.5" hidden="false" customHeight="true" outlineLevel="0" collapsed="false">
      <c r="A30" s="31" t="s">
        <v>49</v>
      </c>
      <c r="B30" s="31"/>
      <c r="C30" s="29" t="n">
        <v>19.8842230010179</v>
      </c>
      <c r="D30" s="29" t="n">
        <v>10.25339581483</v>
      </c>
      <c r="E30" s="29" t="n">
        <v>4.36951074130842</v>
      </c>
      <c r="F30" s="29" t="n">
        <v>12.0714785159624</v>
      </c>
      <c r="G30" s="29" t="n">
        <v>3.75386956608798</v>
      </c>
      <c r="H30" s="29" t="n">
        <v>8.56440889137294</v>
      </c>
      <c r="I30" s="29" t="n">
        <v>5.09571835064738</v>
      </c>
      <c r="J30" s="29" t="n">
        <v>6.79205045421455</v>
      </c>
      <c r="K30" s="29"/>
      <c r="L30" s="29" t="n">
        <v>5.79553148273527</v>
      </c>
      <c r="M30" s="29" t="n">
        <v>4.45725015789318</v>
      </c>
      <c r="N30" s="26"/>
    </row>
    <row r="31" s="30" customFormat="true" ht="19.5" hidden="false" customHeight="true" outlineLevel="0" collapsed="false">
      <c r="A31" s="23" t="s">
        <v>28</v>
      </c>
      <c r="B31" s="23"/>
      <c r="C31" s="32" t="n">
        <v>38.4535463586808</v>
      </c>
      <c r="D31" s="32" t="n">
        <v>36.3683495212321</v>
      </c>
      <c r="E31" s="32" t="n">
        <v>34.7557089638624</v>
      </c>
      <c r="F31" s="32" t="n">
        <v>36.8383240371701</v>
      </c>
      <c r="G31" s="32" t="n">
        <v>34.9879557352742</v>
      </c>
      <c r="H31" s="32" t="n">
        <v>35.5862583242546</v>
      </c>
      <c r="I31" s="32" t="n">
        <v>35.7743612192744</v>
      </c>
      <c r="J31" s="32" t="n">
        <v>36.8853921479058</v>
      </c>
      <c r="K31" s="32"/>
      <c r="L31" s="32" t="n">
        <v>35.3367703913591</v>
      </c>
      <c r="M31" s="32" t="n">
        <v>35.9341547684776</v>
      </c>
      <c r="N31" s="26"/>
    </row>
    <row r="32" s="30" customFormat="true" ht="19.5" hidden="false" customHeight="true" outlineLevel="0" collapsed="false">
      <c r="A32" s="23" t="s">
        <v>29</v>
      </c>
      <c r="B32" s="23"/>
      <c r="C32" s="32" t="n">
        <v>709.928</v>
      </c>
      <c r="D32" s="32" t="n">
        <v>47451.915</v>
      </c>
      <c r="E32" s="32" t="n">
        <v>219.216</v>
      </c>
      <c r="F32" s="32" t="n">
        <v>4687.581</v>
      </c>
      <c r="G32" s="32" t="n">
        <v>416.175</v>
      </c>
      <c r="H32" s="32" t="n">
        <v>1431.35</v>
      </c>
      <c r="I32" s="32" t="n">
        <v>237.572</v>
      </c>
      <c r="J32" s="32" t="n">
        <v>168.496</v>
      </c>
      <c r="K32" s="32"/>
      <c r="L32" s="32" t="n">
        <v>177.24</v>
      </c>
      <c r="M32" s="32" t="n">
        <v>471.838</v>
      </c>
      <c r="N32" s="26"/>
    </row>
    <row r="33" s="39" customFormat="true" ht="6.75" hidden="false" customHeight="tru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8"/>
      <c r="K33" s="38"/>
      <c r="L33" s="38"/>
      <c r="M33" s="38"/>
    </row>
    <row r="34" s="42" customFormat="true" ht="21" hidden="false" customHeight="true" outlineLevel="0" collapsed="false">
      <c r="A34" s="40" t="s">
        <v>57</v>
      </c>
      <c r="B34" s="40"/>
      <c r="C34" s="41"/>
      <c r="E34" s="43"/>
      <c r="F34" s="44"/>
      <c r="G34" s="44"/>
      <c r="H34" s="45"/>
      <c r="M34" s="54" t="s">
        <v>34</v>
      </c>
    </row>
    <row r="35" s="42" customFormat="true" ht="12.75" hidden="false" customHeight="true" outlineLevel="0" collapsed="false">
      <c r="A35" s="40" t="s">
        <v>35</v>
      </c>
      <c r="B35" s="47"/>
      <c r="C35" s="27"/>
      <c r="D35" s="27"/>
      <c r="E35" s="27"/>
      <c r="F35" s="27"/>
      <c r="G35" s="27"/>
      <c r="H35" s="27"/>
      <c r="I35" s="27"/>
      <c r="L35" s="27"/>
      <c r="M35" s="46"/>
      <c r="N35" s="27"/>
    </row>
    <row r="36" s="42" customFormat="true" ht="12.75" hidden="false" customHeight="true" outlineLevel="0" collapsed="false">
      <c r="A36" s="40" t="s">
        <v>37</v>
      </c>
      <c r="B36" s="47"/>
      <c r="C36" s="27"/>
      <c r="D36" s="27"/>
      <c r="E36" s="27"/>
      <c r="F36" s="27"/>
      <c r="G36" s="27"/>
      <c r="H36" s="27"/>
      <c r="I36" s="27"/>
      <c r="L36" s="27"/>
      <c r="M36" s="46"/>
      <c r="N36" s="27"/>
    </row>
    <row r="37" s="42" customFormat="true" ht="12.75" hidden="false" customHeight="true" outlineLevel="0" collapsed="false">
      <c r="A37" s="40" t="s">
        <v>39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27"/>
      <c r="N37" s="27"/>
    </row>
    <row r="38" s="42" customFormat="true" ht="12.75" hidden="false" customHeight="true" outlineLevel="0" collapsed="false">
      <c r="A38" s="40" t="s">
        <v>40</v>
      </c>
      <c r="B38" s="47"/>
      <c r="C38" s="27"/>
      <c r="D38" s="27"/>
      <c r="E38" s="27"/>
      <c r="F38" s="27"/>
      <c r="G38" s="27"/>
      <c r="H38" s="27"/>
      <c r="I38" s="27"/>
      <c r="L38" s="27"/>
      <c r="M38" s="27"/>
      <c r="N38" s="27"/>
    </row>
    <row r="39" s="1" customFormat="true" ht="19.5" hidden="false" customHeight="true" outlineLevel="0" collapsed="false">
      <c r="A39" s="1" t="s">
        <v>41</v>
      </c>
      <c r="F39" s="46"/>
      <c r="G39" s="46"/>
    </row>
    <row r="40" s="1" customFormat="true" ht="12.75" hidden="false" customHeight="true" outlineLevel="0" collapsed="false">
      <c r="A40" s="1" t="s">
        <v>42</v>
      </c>
      <c r="F40" s="46"/>
      <c r="G40" s="46"/>
    </row>
    <row r="41" s="50" customFormat="true" ht="12.75" hidden="false" customHeight="true" outlineLevel="0" collapsed="false">
      <c r="A41" s="52" t="s">
        <v>52</v>
      </c>
      <c r="B41" s="49"/>
      <c r="C41" s="7"/>
      <c r="F41" s="51"/>
      <c r="G41" s="51"/>
    </row>
    <row r="42" s="50" customFormat="true" ht="19.5" hidden="false" customHeight="true" outlineLevel="0" collapsed="false">
      <c r="A42" s="1" t="s">
        <v>44</v>
      </c>
      <c r="B42" s="1"/>
    </row>
  </sheetData>
  <mergeCells count="5">
    <mergeCell ref="H6:M6"/>
    <mergeCell ref="H7:J7"/>
    <mergeCell ref="L7:M7"/>
    <mergeCell ref="A17:B17"/>
    <mergeCell ref="A30:B30"/>
  </mergeCells>
  <hyperlinks>
    <hyperlink ref="A2" r:id="rId1" display="Free Flow Vehicle Speeds (http://www.dft.gov.uk/statistics/series/speeds/)"/>
    <hyperlink ref="A41" r:id="rId2" display="Notes &amp; definitions (http://assets.dft.gov.uk/statistics/releases/free-flow-vehicle-speeds-2010/free-flow-vehicle-speeds-2010-notes.pdf)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3:59:10Z</dcterms:created>
  <dc:creator>Department for Transport</dc:creator>
  <dc:description/>
  <dc:language>en-US</dc:language>
  <cp:lastModifiedBy>SWEEKES2</cp:lastModifiedBy>
  <cp:lastPrinted>2013-12-02T16:19:22Z</cp:lastPrinted>
  <dcterms:modified xsi:type="dcterms:W3CDTF">2013-12-02T16:19:39Z</dcterms:modified>
  <cp:revision>0</cp:revision>
  <dc:subject>Free Flow Speeds 2010</dc:subject>
  <dc:title>SPE010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35073394</vt:r8>
  </property>
  <property fmtid="{D5CDD505-2E9C-101B-9397-08002B2CF9AE}" pid="3" name="_AuthorEmail">
    <vt:lpwstr>Gemma.Brand@dft.gsi.gov.uk</vt:lpwstr>
  </property>
  <property fmtid="{D5CDD505-2E9C-101B-9397-08002B2CF9AE}" pid="4" name="_AuthorEmailDisplayName">
    <vt:lpwstr>Gemma Brand</vt:lpwstr>
  </property>
  <property fmtid="{D5CDD505-2E9C-101B-9397-08002B2CF9AE}" pid="5" name="_EmailSubject">
    <vt:lpwstr>TSGB 2009 - Chapter 7</vt:lpwstr>
  </property>
  <property fmtid="{D5CDD505-2E9C-101B-9397-08002B2CF9AE}" pid="6" name="_NewReviewCycle">
    <vt:lpwstr/>
  </property>
  <property fmtid="{D5CDD505-2E9C-101B-9397-08002B2CF9AE}" pid="7" name="_PreviousAdHocReviewCycleID">
    <vt:r8>1737206948</vt:r8>
  </property>
  <property fmtid="{D5CDD505-2E9C-101B-9397-08002B2CF9AE}" pid="8" name="_ReviewingToolsShownOnce">
    <vt:lpwstr/>
  </property>
</Properties>
</file>