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20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AVI0201!$A$1:$M$92</definedName>
    <definedName function="false" hidden="false" name="activeCell" vbProcedure="false">'[2]'!$E$9</definedName>
    <definedName function="false" hidden="false" name="CategoryTitle" vbProcedure="false">#REF!</definedName>
    <definedName function="false" hidden="false" name="dgdsfyh" vbProcedure="false">'[2]'!$I$2</definedName>
    <definedName function="false" hidden="false" name="dialog" vbProcedure="false">[5]!Dialog</definedName>
    <definedName function="false" hidden="false" name="Excel_BuiltIn_Print_Area" vbProcedure="false">'[2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ootnotes" vbProcedure="false">#REF!</definedName>
    <definedName function="false" hidden="false" name="fyear" vbProcedure="false">#REF!</definedName>
    <definedName function="false" hidden="false" name="GraphData" vbProcedure="false">#REF!,#REF!,#REF!</definedName>
    <definedName function="false" hidden="false" name="GraphTitle" vbProcedure="false">#REF!</definedName>
    <definedName function="false" hidden="false" name="m" vbProcedure="false">{#N/A,#N/A,FALSE,"road";#N/A,#N/A,FALSE,"inlandwaterway";#N/A,#N/A,FALSE,"seagoing";#N/A,#N/A,FALSE,"pipeline"}</definedName>
    <definedName function="false" hidden="false" name="OldData" vbProcedure="false">#REF!</definedName>
    <definedName function="false" hidden="false" name="Print_Area_MI" vbProcedure="false">#REF!</definedName>
    <definedName function="false" hidden="false" name="PUBLISH1998_Print_Area" vbProcedure="false">'[2]'!$A$1:$U$80</definedName>
    <definedName function="false" hidden="false" name="selxx" vbProcedure="false">[5]!selxx</definedName>
    <definedName function="false" hidden="false" name="TableTitle" vbProcedure="false">#REF!</definedName>
    <definedName function="false" hidden="false" name="testing" vbProcedure="false">'[2]'!$A$87</definedName>
    <definedName function="false" hidden="false" name="ValueTitle" vbProcedure="false">#REF!</definedName>
    <definedName function="false" hidden="false" name="wrn" vbProcedure="false">{#N/A,#N/A,FALSE,"Summary";#N/A,#N/A,FALSE,"road";#N/A,#N/A,FALSE,"raillifted";#N/A,#N/A,FALSE,"inlandwaterway";#N/A,#N/A,FALSE,"seagoing";#N/A,#N/A,FALSE,"pipeline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rn_rdtraffic_" vbProcedure="false">{#N/A,#N/A,FALSE,"rtbuses";#N/A,#N/A,FALSE,"rtcar";#N/A,#N/A,FALSE,"rtmcycle";#N/A,#N/A,FALSE,"rtrgvs"}</definedName>
    <definedName function="false" hidden="false" name="_91TAB614" vbProcedure="false">'[4]PUBLISH 2008'!DL$25955</definedName>
    <definedName function="false" hidden="false" name="_Parse_In" vbProcedure="false">'[3]Total road area'!BX$19019</definedName>
    <definedName function="false" hidden="false" localSheetId="0" name="fendyear" vbProcedure="false">[1]RAWDATA!$H$2</definedName>
    <definedName function="false" hidden="false" localSheetId="0" name="Footnotes" vbProcedure="false">#REF!</definedName>
    <definedName function="false" hidden="false" localSheetId="0" name="fyear" vbProcedure="false">[1]RAWDATA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0">
  <si>
    <t xml:space="preserve">Department for Transport statistics</t>
  </si>
  <si>
    <t xml:space="preserve">Aviation</t>
  </si>
  <si>
    <t xml:space="preserve">Table AVI0201 (TSGB0210) </t>
  </si>
  <si>
    <r>
      <rPr>
        <b val="true"/>
        <sz val="12"/>
        <color rgb="FF008080"/>
        <rFont val="Arial"/>
        <family val="2"/>
      </rPr>
      <t xml:space="preserve">Main outputs by type of service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: United Kingdom airlines, 2002-2012</t>
    </r>
  </si>
  <si>
    <r>
      <rPr>
        <b val="true"/>
        <sz val="10"/>
        <rFont val="Arial"/>
        <family val="2"/>
      </rPr>
      <t xml:space="preserve">2011</t>
    </r>
    <r>
      <rPr>
        <b val="true"/>
        <vertAlign val="superscript"/>
        <sz val="10"/>
        <rFont val="Arial"/>
        <family val="2"/>
      </rPr>
      <t xml:space="preserve">R</t>
    </r>
  </si>
  <si>
    <t xml:space="preserve">(a) Aircraft kilometres flown</t>
  </si>
  <si>
    <t xml:space="preserve">Million kilometres</t>
  </si>
  <si>
    <t xml:space="preserve">International:</t>
  </si>
  <si>
    <t xml:space="preserve">Scheduled</t>
  </si>
  <si>
    <t xml:space="preserve">Non-scheduled</t>
  </si>
  <si>
    <t xml:space="preserve">Total</t>
  </si>
  <si>
    <t xml:space="preserve">Domestic:</t>
  </si>
  <si>
    <t xml:space="preserve">All services:</t>
  </si>
  <si>
    <t xml:space="preserve">(b) Passengers uplifted</t>
  </si>
  <si>
    <t xml:space="preserve">Millions</t>
  </si>
  <si>
    <t xml:space="preserve">(c) Passenger kilometres flown</t>
  </si>
  <si>
    <t xml:space="preserve">Billion kilometres</t>
  </si>
  <si>
    <t xml:space="preserve">(d) Passenger seat occupancy</t>
  </si>
  <si>
    <t xml:space="preserve">Percentage</t>
  </si>
  <si>
    <t xml:space="preserve">(e) Cargo uplifted (freight and mail)</t>
  </si>
  <si>
    <t xml:space="preserve">Thousand tonnes</t>
  </si>
  <si>
    <t xml:space="preserve">(f) Cargo tonne-kilometres flown (freight and mail)</t>
  </si>
  <si>
    <t xml:space="preserve">1. Excludes sub-charter operations performed on behalf of UK airlines.</t>
  </si>
  <si>
    <t xml:space="preserve">Source - Civil Aviation Authority</t>
  </si>
  <si>
    <t xml:space="preserve">Last updated: July 2013</t>
  </si>
  <si>
    <t xml:space="preserve">Telephone: 020 7944 3088</t>
  </si>
  <si>
    <t xml:space="preserve">Next update: July 2014</t>
  </si>
  <si>
    <t xml:space="preserve">Email: aviation.stats@dft.gsi.gov.uk </t>
  </si>
  <si>
    <t xml:space="preserve">Notes and definitions</t>
  </si>
  <si>
    <t xml:space="preserve">The figures in this table are outside the scope of National Statistic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&gt;0.5]#,##0;[&lt;-0.5]\-#,##0;\-"/>
    <numFmt numFmtId="166" formatCode="#,##0"/>
    <numFmt numFmtId="167" formatCode="0"/>
    <numFmt numFmtId="168" formatCode="0.0"/>
    <numFmt numFmtId="169" formatCode="#,##0.0"/>
    <numFmt numFmtId="170" formatCode="0%"/>
    <numFmt numFmtId="171" formatCode="0.0000%"/>
    <numFmt numFmtId="172" formatCode="0.000000%"/>
    <numFmt numFmtId="173" formatCode="0.0000000%"/>
    <numFmt numFmtId="174" formatCode="0.00000%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2"/>
      <name val="Times New Roman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Times New Roman"/>
      <family val="0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Arial"/>
      <family val="2"/>
    </font>
    <font>
      <sz val="10"/>
      <color rgb="FF000000"/>
      <name val="Wingdings"/>
      <family val="0"/>
      <charset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00819 - TSGB Table - Interliners" xfId="22"/>
    <cellStyle name="Normal_20110" xfId="23"/>
    <cellStyle name="Normal_TSGB 3.1" xfId="24"/>
    <cellStyle name="Normal_TSGB 3.8 1990-2008 - progress" xfId="25"/>
    <cellStyle name="Publication_style" xfId="26"/>
    <cellStyle name="Refdb standard" xfId="27"/>
    <cellStyle name="Source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DfT%20WEB%20FINAL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inarayan/Local%20Settings/Temporary%20Internet%20Files/OLK9CF/Chapter%2010/101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RoadLengths/RoadAr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PUBLICATIONS/Transport%20Statistics%20Great%20Britain/TSGB%20-%202009/Chapter%202/204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BLISH 2008"/>
      <sheetName val="RAW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9data"/>
      <sheetName val="00data"/>
      <sheetName val="Road_surface_area"/>
      <sheetName val="English_area"/>
      <sheetName val="Total road area"/>
      <sheetName val="1990_figs"/>
      <sheetName val="PC's_figures"/>
      <sheetName val="UK_fi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RAWDATA"/>
      <sheetName val="Selector"/>
      <sheetName val="TAB3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88" activeCellId="0" sqref="M88"/>
    </sheetView>
  </sheetViews>
  <sheetFormatPr defaultColWidth="5.125" defaultRowHeight="12.7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8.3"/>
    <col collapsed="false" customWidth="true" hidden="false" outlineLevel="0" max="5" min="3" style="0" width="12.72"/>
    <col collapsed="false" customWidth="true" hidden="false" outlineLevel="0" max="6" min="6" style="1" width="12.72"/>
    <col collapsed="false" customWidth="true" hidden="false" outlineLevel="0" max="11" min="7" style="0" width="12.72"/>
    <col collapsed="false" customWidth="true" hidden="false" outlineLevel="0" max="13" min="12" style="2" width="12.72"/>
    <col collapsed="false" customWidth="true" hidden="false" outlineLevel="0" max="14" min="14" style="0" width="15"/>
    <col collapsed="false" customWidth="true" hidden="false" outlineLevel="0" max="15" min="15" style="0" width="19.75"/>
    <col collapsed="false" customWidth="true" hidden="false" outlineLevel="0" max="16" min="16" style="0" width="15.76"/>
    <col collapsed="false" customWidth="true" hidden="false" outlineLevel="0" max="17" min="17" style="0" width="16.71"/>
    <col collapsed="false" customWidth="true" hidden="false" outlineLevel="0" max="18" min="18" style="0" width="5.69"/>
    <col collapsed="false" customWidth="true" hidden="false" outlineLevel="0" max="19" min="19" style="0" width="17.09"/>
    <col collapsed="false" customWidth="true" hidden="false" outlineLevel="0" max="21" min="21" style="0" width="19.75"/>
  </cols>
  <sheetData>
    <row r="1" customFormat="false" ht="15.75" hidden="false" customHeight="false" outlineLevel="0" collapsed="false">
      <c r="A1" s="3" t="s">
        <v>0</v>
      </c>
    </row>
    <row r="2" customFormat="false" ht="20.25" hidden="false" customHeight="true" outlineLevel="0" collapsed="false">
      <c r="A2" s="4" t="s">
        <v>1</v>
      </c>
    </row>
    <row r="3" customFormat="false" ht="22.5" hidden="false" customHeight="tru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10"/>
      <c r="M5" s="10"/>
    </row>
    <row r="6" s="1" customFormat="true" ht="20.25" hidden="false" customHeight="true" outlineLevel="0" collapsed="false">
      <c r="C6" s="11" t="n">
        <v>2002</v>
      </c>
      <c r="D6" s="11" t="n">
        <v>2003</v>
      </c>
      <c r="E6" s="11" t="n">
        <v>2004</v>
      </c>
      <c r="F6" s="11" t="n">
        <v>2005</v>
      </c>
      <c r="G6" s="11" t="n">
        <v>2006</v>
      </c>
      <c r="H6" s="11" t="n">
        <v>2007</v>
      </c>
      <c r="I6" s="11" t="n">
        <v>2008</v>
      </c>
      <c r="J6" s="11" t="n">
        <v>2009</v>
      </c>
      <c r="K6" s="11" t="n">
        <v>2010</v>
      </c>
      <c r="L6" s="11" t="s">
        <v>4</v>
      </c>
      <c r="M6" s="11" t="n">
        <v>2012</v>
      </c>
    </row>
    <row r="7" s="16" customFormat="true" ht="22.5" hidden="false" customHeight="true" outlineLevel="0" collapsed="false">
      <c r="A7" s="12" t="s">
        <v>5</v>
      </c>
      <c r="B7" s="13"/>
      <c r="C7" s="14"/>
      <c r="D7" s="14"/>
      <c r="E7" s="14"/>
      <c r="F7" s="14"/>
      <c r="G7" s="14"/>
      <c r="H7" s="14"/>
      <c r="I7" s="14"/>
      <c r="J7" s="15"/>
      <c r="K7" s="15"/>
      <c r="L7" s="15"/>
      <c r="M7" s="15" t="s">
        <v>6</v>
      </c>
    </row>
    <row r="8" s="16" customFormat="true" ht="14.25" hidden="false" customHeight="true" outlineLevel="0" collapsed="false">
      <c r="A8" s="17" t="s">
        <v>7</v>
      </c>
      <c r="B8" s="1"/>
      <c r="C8" s="18"/>
      <c r="D8" s="18"/>
      <c r="E8" s="18"/>
    </row>
    <row r="9" s="16" customFormat="true" ht="14.25" hidden="false" customHeight="true" outlineLevel="0" collapsed="false">
      <c r="A9" s="1"/>
      <c r="B9" s="19" t="s">
        <v>8</v>
      </c>
      <c r="C9" s="20" t="n">
        <v>920.987</v>
      </c>
      <c r="D9" s="20" t="n">
        <v>964.978</v>
      </c>
      <c r="E9" s="20" t="n">
        <v>1059.091</v>
      </c>
      <c r="F9" s="20" t="n">
        <v>1178.139</v>
      </c>
      <c r="G9" s="20" t="n">
        <v>1251.255</v>
      </c>
      <c r="H9" s="20" t="n">
        <v>1333.438</v>
      </c>
      <c r="I9" s="20" t="n">
        <v>1370.953</v>
      </c>
      <c r="J9" s="20" t="n">
        <v>1320.376</v>
      </c>
      <c r="K9" s="21" t="n">
        <f aca="false">591.381+702.03</f>
        <v>1293.411</v>
      </c>
      <c r="L9" s="21" t="n">
        <v>1390.038</v>
      </c>
      <c r="M9" s="21" t="n">
        <v>1374.997</v>
      </c>
    </row>
    <row r="10" s="16" customFormat="true" ht="14.25" hidden="false" customHeight="true" outlineLevel="0" collapsed="false">
      <c r="A10" s="1"/>
      <c r="B10" s="19" t="s">
        <v>9</v>
      </c>
      <c r="C10" s="20" t="n">
        <v>412.031</v>
      </c>
      <c r="D10" s="20" t="n">
        <v>431.293</v>
      </c>
      <c r="E10" s="20" t="n">
        <v>423.45</v>
      </c>
      <c r="F10" s="20" t="n">
        <v>414.036</v>
      </c>
      <c r="G10" s="20" t="n">
        <v>425.272</v>
      </c>
      <c r="H10" s="20" t="n">
        <v>444.315</v>
      </c>
      <c r="I10" s="20" t="n">
        <v>407.679</v>
      </c>
      <c r="J10" s="20" t="n">
        <v>347.009</v>
      </c>
      <c r="K10" s="21" t="n">
        <f aca="false">175.868+154.522</f>
        <v>330.39</v>
      </c>
      <c r="L10" s="21" t="n">
        <v>331.949</v>
      </c>
      <c r="M10" s="21" t="n">
        <v>308.085</v>
      </c>
    </row>
    <row r="11" s="16" customFormat="true" ht="14.25" hidden="false" customHeight="true" outlineLevel="0" collapsed="false">
      <c r="A11" s="1"/>
      <c r="B11" s="17" t="s">
        <v>10</v>
      </c>
      <c r="C11" s="22" t="n">
        <v>1333.018</v>
      </c>
      <c r="D11" s="22" t="n">
        <v>1396.271</v>
      </c>
      <c r="E11" s="22" t="n">
        <v>1482.541</v>
      </c>
      <c r="F11" s="22" t="n">
        <v>1592.175</v>
      </c>
      <c r="G11" s="22" t="n">
        <v>1676.527</v>
      </c>
      <c r="H11" s="22" t="n">
        <v>1777.753</v>
      </c>
      <c r="I11" s="22" t="n">
        <v>1778.632</v>
      </c>
      <c r="J11" s="22" t="n">
        <v>1667.385</v>
      </c>
      <c r="K11" s="23" t="n">
        <f aca="false">SUM(K9:K10)</f>
        <v>1623.801</v>
      </c>
      <c r="L11" s="23" t="n">
        <v>1721.987</v>
      </c>
      <c r="M11" s="23" t="n">
        <v>1683.082</v>
      </c>
    </row>
    <row r="12" s="16" customFormat="true" ht="14.25" hidden="false" customHeight="true" outlineLevel="0" collapsed="false">
      <c r="A12" s="17" t="s">
        <v>11</v>
      </c>
      <c r="B12" s="1"/>
      <c r="C12" s="20"/>
      <c r="D12" s="20"/>
      <c r="E12" s="20"/>
      <c r="F12" s="20"/>
      <c r="G12" s="20"/>
      <c r="H12" s="20"/>
      <c r="I12" s="20"/>
      <c r="J12" s="20"/>
      <c r="K12" s="23"/>
      <c r="L12" s="23"/>
      <c r="M12" s="21"/>
    </row>
    <row r="13" s="16" customFormat="true" ht="14.25" hidden="false" customHeight="true" outlineLevel="0" collapsed="false">
      <c r="A13" s="1"/>
      <c r="B13" s="19" t="s">
        <v>8</v>
      </c>
      <c r="C13" s="20" t="n">
        <v>126.014</v>
      </c>
      <c r="D13" s="20" t="n">
        <v>123.041</v>
      </c>
      <c r="E13" s="20" t="n">
        <v>138.451</v>
      </c>
      <c r="F13" s="20" t="n">
        <v>147.269</v>
      </c>
      <c r="G13" s="20" t="n">
        <v>148.348</v>
      </c>
      <c r="H13" s="20" t="n">
        <v>140.829</v>
      </c>
      <c r="I13" s="20" t="n">
        <v>137.346</v>
      </c>
      <c r="J13" s="20" t="n">
        <v>123.14</v>
      </c>
      <c r="K13" s="21" t="n">
        <v>115.355</v>
      </c>
      <c r="L13" s="21" t="n">
        <v>115.692</v>
      </c>
      <c r="M13" s="21" t="n">
        <v>112.948</v>
      </c>
    </row>
    <row r="14" s="16" customFormat="true" ht="14.25" hidden="false" customHeight="true" outlineLevel="0" collapsed="false">
      <c r="A14" s="1"/>
      <c r="B14" s="19" t="s">
        <v>9</v>
      </c>
      <c r="C14" s="20" t="n">
        <v>8.549</v>
      </c>
      <c r="D14" s="20" t="n">
        <v>8.306</v>
      </c>
      <c r="E14" s="20" t="n">
        <v>7.852</v>
      </c>
      <c r="F14" s="20" t="n">
        <v>6.595</v>
      </c>
      <c r="G14" s="20" t="n">
        <v>6.513</v>
      </c>
      <c r="H14" s="20" t="n">
        <v>6.302</v>
      </c>
      <c r="I14" s="20" t="n">
        <v>6.685</v>
      </c>
      <c r="J14" s="20" t="n">
        <v>7.461</v>
      </c>
      <c r="K14" s="21" t="n">
        <v>7.577</v>
      </c>
      <c r="L14" s="21" t="n">
        <v>7.421</v>
      </c>
      <c r="M14" s="21" t="n">
        <v>7.788</v>
      </c>
    </row>
    <row r="15" s="16" customFormat="true" ht="14.25" hidden="false" customHeight="true" outlineLevel="0" collapsed="false">
      <c r="A15" s="1"/>
      <c r="B15" s="17" t="s">
        <v>10</v>
      </c>
      <c r="C15" s="22" t="n">
        <v>134.563</v>
      </c>
      <c r="D15" s="22" t="n">
        <v>131.347</v>
      </c>
      <c r="E15" s="22" t="n">
        <v>146.303</v>
      </c>
      <c r="F15" s="22" t="n">
        <v>153.864</v>
      </c>
      <c r="G15" s="22" t="n">
        <v>154.861</v>
      </c>
      <c r="H15" s="22" t="n">
        <v>147.131</v>
      </c>
      <c r="I15" s="22" t="n">
        <v>144.031</v>
      </c>
      <c r="J15" s="22" t="n">
        <v>130.601</v>
      </c>
      <c r="K15" s="23" t="n">
        <f aca="false">SUM(K13:K14)</f>
        <v>122.932</v>
      </c>
      <c r="L15" s="23" t="n">
        <v>123.113</v>
      </c>
      <c r="M15" s="23" t="n">
        <v>120.736</v>
      </c>
    </row>
    <row r="16" s="16" customFormat="true" ht="14.25" hidden="false" customHeight="true" outlineLevel="0" collapsed="false">
      <c r="A16" s="17" t="s">
        <v>12</v>
      </c>
      <c r="B16" s="1"/>
      <c r="C16" s="20"/>
      <c r="D16" s="20"/>
      <c r="E16" s="20"/>
      <c r="F16" s="20"/>
      <c r="G16" s="20"/>
      <c r="H16" s="20"/>
      <c r="I16" s="20"/>
      <c r="J16" s="20"/>
      <c r="K16" s="23"/>
      <c r="L16" s="23"/>
      <c r="M16" s="21"/>
    </row>
    <row r="17" s="16" customFormat="true" ht="14.25" hidden="false" customHeight="true" outlineLevel="0" collapsed="false">
      <c r="A17" s="1"/>
      <c r="B17" s="17" t="s">
        <v>8</v>
      </c>
      <c r="C17" s="20" t="n">
        <v>1047.137</v>
      </c>
      <c r="D17" s="20" t="n">
        <v>1088.019</v>
      </c>
      <c r="E17" s="20" t="n">
        <v>1197.542</v>
      </c>
      <c r="F17" s="20" t="n">
        <v>1325.57</v>
      </c>
      <c r="G17" s="20" t="n">
        <v>1399.603</v>
      </c>
      <c r="H17" s="20" t="n">
        <v>1474.267</v>
      </c>
      <c r="I17" s="20" t="n">
        <v>1508.299</v>
      </c>
      <c r="J17" s="20" t="n">
        <v>1443.516</v>
      </c>
      <c r="K17" s="21" t="n">
        <v>1408.766</v>
      </c>
      <c r="L17" s="21" t="n">
        <v>1505.73</v>
      </c>
      <c r="M17" s="21" t="n">
        <v>1487.945</v>
      </c>
    </row>
    <row r="18" s="16" customFormat="true" ht="14.25" hidden="false" customHeight="true" outlineLevel="0" collapsed="false">
      <c r="A18" s="1"/>
      <c r="B18" s="17" t="s">
        <v>9</v>
      </c>
      <c r="C18" s="20" t="n">
        <v>420.58</v>
      </c>
      <c r="D18" s="20" t="n">
        <v>439.599</v>
      </c>
      <c r="E18" s="20" t="n">
        <v>431.302</v>
      </c>
      <c r="F18" s="20" t="n">
        <v>420.632</v>
      </c>
      <c r="G18" s="20" t="n">
        <v>431.785</v>
      </c>
      <c r="H18" s="20" t="n">
        <v>450.617</v>
      </c>
      <c r="I18" s="20" t="n">
        <v>414.364</v>
      </c>
      <c r="J18" s="20" t="n">
        <v>354.47</v>
      </c>
      <c r="K18" s="21" t="n">
        <v>337.967</v>
      </c>
      <c r="L18" s="21" t="n">
        <v>339.37</v>
      </c>
      <c r="M18" s="21" t="n">
        <v>315.873</v>
      </c>
    </row>
    <row r="19" s="16" customFormat="true" ht="14.25" hidden="false" customHeight="true" outlineLevel="0" collapsed="false">
      <c r="A19" s="13"/>
      <c r="B19" s="12" t="s">
        <v>10</v>
      </c>
      <c r="C19" s="24" t="n">
        <v>1467.717</v>
      </c>
      <c r="D19" s="24" t="n">
        <v>1527.618</v>
      </c>
      <c r="E19" s="24" t="n">
        <v>1628.844</v>
      </c>
      <c r="F19" s="24" t="n">
        <v>1746.202</v>
      </c>
      <c r="G19" s="24" t="n">
        <v>1831.388</v>
      </c>
      <c r="H19" s="24" t="n">
        <v>1924.884</v>
      </c>
      <c r="I19" s="24" t="n">
        <v>1922.663</v>
      </c>
      <c r="J19" s="24" t="n">
        <v>1797.986</v>
      </c>
      <c r="K19" s="24" t="n">
        <v>1746.733</v>
      </c>
      <c r="L19" s="24" t="n">
        <v>1845.1</v>
      </c>
      <c r="M19" s="25" t="n">
        <v>1803.818</v>
      </c>
    </row>
    <row r="20" s="17" customFormat="true" ht="22.5" hidden="false" customHeight="true" outlineLevel="0" collapsed="false">
      <c r="A20" s="12" t="s">
        <v>13</v>
      </c>
      <c r="B20" s="13"/>
      <c r="C20" s="26"/>
      <c r="D20" s="26"/>
      <c r="E20" s="27"/>
      <c r="F20" s="27"/>
      <c r="G20" s="27"/>
      <c r="H20" s="28"/>
      <c r="I20" s="28"/>
      <c r="J20" s="28"/>
      <c r="K20" s="28"/>
      <c r="L20" s="28"/>
      <c r="M20" s="28" t="s">
        <v>14</v>
      </c>
    </row>
    <row r="21" s="16" customFormat="true" ht="14.25" hidden="false" customHeight="true" outlineLevel="0" collapsed="false">
      <c r="A21" s="17" t="s">
        <v>7</v>
      </c>
      <c r="B21" s="1"/>
      <c r="C21" s="29"/>
      <c r="D21" s="29"/>
      <c r="E21" s="29"/>
      <c r="F21" s="30"/>
      <c r="G21" s="30"/>
      <c r="H21" s="30"/>
      <c r="I21" s="30"/>
      <c r="J21" s="30"/>
    </row>
    <row r="22" s="16" customFormat="true" ht="14.25" hidden="false" customHeight="true" outlineLevel="0" collapsed="false">
      <c r="A22" s="1"/>
      <c r="B22" s="19" t="s">
        <v>8</v>
      </c>
      <c r="C22" s="31" t="n">
        <v>52.389323</v>
      </c>
      <c r="D22" s="31" t="n">
        <v>55.526591</v>
      </c>
      <c r="E22" s="31" t="n">
        <v>63.527607</v>
      </c>
      <c r="F22" s="31" t="n">
        <v>70.679678</v>
      </c>
      <c r="G22" s="31" t="n">
        <v>74.711387</v>
      </c>
      <c r="H22" s="31" t="n">
        <v>79.696665</v>
      </c>
      <c r="I22" s="31" t="n">
        <v>83.79528</v>
      </c>
      <c r="J22" s="31" t="n">
        <v>82.949843</v>
      </c>
      <c r="K22" s="32" t="n">
        <v>83.290645</v>
      </c>
      <c r="L22" s="32" t="n">
        <v>91.935238</v>
      </c>
      <c r="M22" s="32" t="n">
        <v>95.739637</v>
      </c>
    </row>
    <row r="23" s="16" customFormat="true" ht="14.25" hidden="false" customHeight="true" outlineLevel="0" collapsed="false">
      <c r="A23" s="1"/>
      <c r="B23" s="19" t="s">
        <v>9</v>
      </c>
      <c r="C23" s="31" t="n">
        <v>33.978077</v>
      </c>
      <c r="D23" s="31" t="n">
        <v>33.360903</v>
      </c>
      <c r="E23" s="31" t="n">
        <v>32.154926</v>
      </c>
      <c r="F23" s="31" t="n">
        <v>30.167208</v>
      </c>
      <c r="G23" s="31" t="n">
        <v>29.344692</v>
      </c>
      <c r="H23" s="31" t="n">
        <v>28.602267</v>
      </c>
      <c r="I23" s="31" t="n">
        <v>25.890081</v>
      </c>
      <c r="J23" s="31" t="n">
        <v>21.812974</v>
      </c>
      <c r="K23" s="32" t="n">
        <v>20.429471</v>
      </c>
      <c r="L23" s="32" t="n">
        <v>20.296485</v>
      </c>
      <c r="M23" s="32" t="n">
        <v>18.698631</v>
      </c>
    </row>
    <row r="24" s="16" customFormat="true" ht="14.25" hidden="false" customHeight="true" outlineLevel="0" collapsed="false">
      <c r="A24" s="1"/>
      <c r="B24" s="17" t="s">
        <v>10</v>
      </c>
      <c r="C24" s="33" t="n">
        <v>86.3674</v>
      </c>
      <c r="D24" s="33" t="n">
        <v>88.887494</v>
      </c>
      <c r="E24" s="33" t="n">
        <v>95.682533</v>
      </c>
      <c r="F24" s="33" t="n">
        <v>100.846886</v>
      </c>
      <c r="G24" s="33" t="n">
        <v>104.056079</v>
      </c>
      <c r="H24" s="33" t="n">
        <v>108.298932</v>
      </c>
      <c r="I24" s="33" t="n">
        <v>109.685361</v>
      </c>
      <c r="J24" s="33" t="n">
        <v>104.762817</v>
      </c>
      <c r="K24" s="34" t="n">
        <v>103.720116</v>
      </c>
      <c r="L24" s="34" t="n">
        <v>112.231723</v>
      </c>
      <c r="M24" s="34" t="n">
        <v>114.438268</v>
      </c>
    </row>
    <row r="25" s="16" customFormat="true" ht="14.25" hidden="false" customHeight="true" outlineLevel="0" collapsed="false">
      <c r="A25" s="17" t="s">
        <v>11</v>
      </c>
      <c r="B25" s="1"/>
      <c r="C25" s="35"/>
      <c r="D25" s="35"/>
      <c r="E25" s="35"/>
      <c r="F25" s="35"/>
      <c r="G25" s="35"/>
      <c r="H25" s="35"/>
      <c r="I25" s="35"/>
      <c r="J25" s="35"/>
      <c r="K25" s="34"/>
      <c r="L25" s="34"/>
      <c r="M25" s="32"/>
    </row>
    <row r="26" s="16" customFormat="true" ht="14.25" hidden="false" customHeight="true" outlineLevel="0" collapsed="false">
      <c r="A26" s="1"/>
      <c r="B26" s="19" t="s">
        <v>8</v>
      </c>
      <c r="C26" s="36" t="n">
        <v>19.846615</v>
      </c>
      <c r="D26" s="36" t="n">
        <v>20.761232</v>
      </c>
      <c r="E26" s="36" t="n">
        <v>22.54768</v>
      </c>
      <c r="F26" s="36" t="n">
        <v>23.1378</v>
      </c>
      <c r="G26" s="36" t="n">
        <v>22.860001</v>
      </c>
      <c r="H26" s="36" t="n">
        <v>22.070149</v>
      </c>
      <c r="I26" s="36" t="n">
        <v>20.916573</v>
      </c>
      <c r="J26" s="36" t="n">
        <v>19.5435</v>
      </c>
      <c r="K26" s="37" t="n">
        <v>18.169585</v>
      </c>
      <c r="L26" s="32" t="n">
        <v>19.147562</v>
      </c>
      <c r="M26" s="32" t="n">
        <v>19.057985</v>
      </c>
    </row>
    <row r="27" s="16" customFormat="true" ht="14.25" hidden="false" customHeight="true" outlineLevel="0" collapsed="false">
      <c r="A27" s="1"/>
      <c r="B27" s="19" t="s">
        <v>9</v>
      </c>
      <c r="C27" s="36" t="n">
        <v>0.346267</v>
      </c>
      <c r="D27" s="36" t="n">
        <v>0.256313</v>
      </c>
      <c r="E27" s="36" t="n">
        <v>0.175002</v>
      </c>
      <c r="F27" s="36" t="n">
        <v>0.163523</v>
      </c>
      <c r="G27" s="36" t="n">
        <v>0.184885</v>
      </c>
      <c r="H27" s="36" t="n">
        <v>0.236758</v>
      </c>
      <c r="I27" s="36" t="n">
        <v>0.129722</v>
      </c>
      <c r="J27" s="36" t="n">
        <v>0.17301</v>
      </c>
      <c r="K27" s="37" t="n">
        <v>0.188041</v>
      </c>
      <c r="L27" s="32" t="n">
        <v>0.188549</v>
      </c>
      <c r="M27" s="32" t="n">
        <v>0.203034</v>
      </c>
    </row>
    <row r="28" s="16" customFormat="true" ht="14.25" hidden="false" customHeight="true" outlineLevel="0" collapsed="false">
      <c r="A28" s="1"/>
      <c r="B28" s="17" t="s">
        <v>10</v>
      </c>
      <c r="C28" s="38" t="n">
        <v>20.192882</v>
      </c>
      <c r="D28" s="38" t="n">
        <v>21.017545</v>
      </c>
      <c r="E28" s="38" t="n">
        <v>22.722682</v>
      </c>
      <c r="F28" s="38" t="n">
        <v>23.301323</v>
      </c>
      <c r="G28" s="38" t="n">
        <v>23.044886</v>
      </c>
      <c r="H28" s="38" t="n">
        <v>22.306907</v>
      </c>
      <c r="I28" s="38" t="n">
        <v>21.046295</v>
      </c>
      <c r="J28" s="38" t="n">
        <v>19.71651</v>
      </c>
      <c r="K28" s="39" t="n">
        <v>18.357626</v>
      </c>
      <c r="L28" s="34" t="n">
        <v>19.336111</v>
      </c>
      <c r="M28" s="34" t="n">
        <v>19.261019</v>
      </c>
    </row>
    <row r="29" s="16" customFormat="true" ht="14.25" hidden="false" customHeight="true" outlineLevel="0" collapsed="false">
      <c r="A29" s="17" t="s">
        <v>12</v>
      </c>
      <c r="B29" s="1"/>
      <c r="C29" s="35"/>
      <c r="D29" s="35"/>
      <c r="E29" s="35"/>
      <c r="F29" s="35"/>
      <c r="G29" s="35"/>
      <c r="H29" s="35"/>
      <c r="I29" s="35"/>
      <c r="J29" s="35"/>
      <c r="K29" s="34"/>
      <c r="L29" s="34"/>
      <c r="M29" s="32"/>
    </row>
    <row r="30" s="16" customFormat="true" ht="14.25" hidden="false" customHeight="true" outlineLevel="0" collapsed="false">
      <c r="A30" s="1"/>
      <c r="B30" s="17" t="s">
        <v>8</v>
      </c>
      <c r="C30" s="31" t="n">
        <v>72.235938</v>
      </c>
      <c r="D30" s="31" t="n">
        <v>76.287823</v>
      </c>
      <c r="E30" s="31" t="n">
        <v>86.075287</v>
      </c>
      <c r="F30" s="31" t="n">
        <v>93.817479</v>
      </c>
      <c r="G30" s="31" t="n">
        <v>97.571388</v>
      </c>
      <c r="H30" s="31" t="n">
        <v>101.766814</v>
      </c>
      <c r="I30" s="31" t="n">
        <v>104.714576</v>
      </c>
      <c r="J30" s="31" t="n">
        <v>102.493343</v>
      </c>
      <c r="K30" s="32" t="n">
        <v>101.46023</v>
      </c>
      <c r="L30" s="32" t="n">
        <v>111.0828</v>
      </c>
      <c r="M30" s="32" t="n">
        <v>114.797622</v>
      </c>
    </row>
    <row r="31" s="16" customFormat="true" ht="14.25" hidden="false" customHeight="true" outlineLevel="0" collapsed="false">
      <c r="A31" s="1"/>
      <c r="B31" s="17" t="s">
        <v>9</v>
      </c>
      <c r="C31" s="31" t="n">
        <v>34.324344</v>
      </c>
      <c r="D31" s="31" t="n">
        <v>33.617216</v>
      </c>
      <c r="E31" s="31" t="n">
        <v>32.329928</v>
      </c>
      <c r="F31" s="31" t="n">
        <v>30.330852</v>
      </c>
      <c r="G31" s="31" t="n">
        <v>29.529577</v>
      </c>
      <c r="H31" s="31" t="n">
        <v>28.839025</v>
      </c>
      <c r="I31" s="31" t="n">
        <v>26.01708</v>
      </c>
      <c r="J31" s="31" t="n">
        <v>21.985984</v>
      </c>
      <c r="K31" s="32" t="n">
        <v>20.617512</v>
      </c>
      <c r="L31" s="32" t="n">
        <v>20.485034</v>
      </c>
      <c r="M31" s="32" t="n">
        <v>18.901665</v>
      </c>
    </row>
    <row r="32" s="16" customFormat="true" ht="14.25" hidden="false" customHeight="true" outlineLevel="0" collapsed="false">
      <c r="A32" s="13"/>
      <c r="B32" s="12" t="s">
        <v>10</v>
      </c>
      <c r="C32" s="40" t="n">
        <v>106.56</v>
      </c>
      <c r="D32" s="40" t="n">
        <v>109.905039</v>
      </c>
      <c r="E32" s="40" t="n">
        <v>118.405215</v>
      </c>
      <c r="F32" s="40" t="n">
        <v>124.148331</v>
      </c>
      <c r="G32" s="40" t="n">
        <v>127.100965</v>
      </c>
      <c r="H32" s="40" t="n">
        <v>130.605839</v>
      </c>
      <c r="I32" s="40" t="n">
        <v>130.731656</v>
      </c>
      <c r="J32" s="40" t="n">
        <v>124.479327</v>
      </c>
      <c r="K32" s="40" t="n">
        <v>122.077742</v>
      </c>
      <c r="L32" s="24" t="n">
        <v>131.567834</v>
      </c>
      <c r="M32" s="40" t="n">
        <v>133.699287</v>
      </c>
    </row>
    <row r="33" s="17" customFormat="true" ht="22.5" hidden="false" customHeight="true" outlineLevel="0" collapsed="false">
      <c r="A33" s="12" t="s">
        <v>15</v>
      </c>
      <c r="B33" s="13"/>
      <c r="C33" s="26"/>
      <c r="D33" s="26"/>
      <c r="E33" s="27"/>
      <c r="F33" s="27"/>
      <c r="G33" s="27"/>
      <c r="H33" s="28"/>
      <c r="I33" s="28"/>
      <c r="J33" s="28"/>
      <c r="K33" s="28"/>
      <c r="L33" s="28"/>
      <c r="M33" s="28" t="s">
        <v>16</v>
      </c>
    </row>
    <row r="34" s="16" customFormat="true" ht="14.25" hidden="false" customHeight="true" outlineLevel="0" collapsed="false">
      <c r="A34" s="17" t="s">
        <v>7</v>
      </c>
      <c r="B34" s="1"/>
      <c r="C34" s="41"/>
      <c r="D34" s="41"/>
      <c r="E34" s="41"/>
      <c r="F34" s="30"/>
      <c r="G34" s="30"/>
      <c r="H34" s="30"/>
      <c r="I34" s="30"/>
      <c r="J34" s="30"/>
      <c r="K34" s="30"/>
    </row>
    <row r="35" s="16" customFormat="true" ht="14.25" hidden="false" customHeight="true" outlineLevel="0" collapsed="false">
      <c r="A35" s="1"/>
      <c r="B35" s="19" t="s">
        <v>8</v>
      </c>
      <c r="C35" s="31" t="n">
        <v>148.172059</v>
      </c>
      <c r="D35" s="31" t="n">
        <v>155.902629</v>
      </c>
      <c r="E35" s="31" t="n">
        <v>173.471511</v>
      </c>
      <c r="F35" s="31" t="n">
        <v>190.665494</v>
      </c>
      <c r="G35" s="31" t="n">
        <v>203.642434</v>
      </c>
      <c r="H35" s="31" t="n">
        <v>218.270969</v>
      </c>
      <c r="I35" s="31" t="n">
        <v>223.640068</v>
      </c>
      <c r="J35" s="31" t="n">
        <v>222.26203</v>
      </c>
      <c r="K35" s="32" t="n">
        <f aca="false">73.019946+144.918433</f>
        <v>217.938379</v>
      </c>
      <c r="L35" s="32" t="n">
        <v>234.07774</v>
      </c>
      <c r="M35" s="32" t="n">
        <v>242.355931</v>
      </c>
    </row>
    <row r="36" s="16" customFormat="true" ht="14.25" hidden="false" customHeight="true" outlineLevel="0" collapsed="false">
      <c r="A36" s="1"/>
      <c r="B36" s="19" t="s">
        <v>9</v>
      </c>
      <c r="C36" s="31" t="n">
        <v>87.536301</v>
      </c>
      <c r="D36" s="31" t="n">
        <v>89.354288</v>
      </c>
      <c r="E36" s="31" t="n">
        <v>89.741131</v>
      </c>
      <c r="F36" s="31" t="n">
        <v>86.866069</v>
      </c>
      <c r="G36" s="31" t="n">
        <v>86.239543</v>
      </c>
      <c r="H36" s="31" t="n">
        <v>86.446873</v>
      </c>
      <c r="I36" s="31" t="n">
        <v>78.819288</v>
      </c>
      <c r="J36" s="31" t="n">
        <v>65.970151</v>
      </c>
      <c r="K36" s="32" t="n">
        <f aca="false">29.894056+32.662397</f>
        <v>62.556453</v>
      </c>
      <c r="L36" s="32" t="n">
        <v>62.129263</v>
      </c>
      <c r="M36" s="32" t="n">
        <v>57.969541</v>
      </c>
    </row>
    <row r="37" s="16" customFormat="true" ht="14.25" hidden="false" customHeight="true" outlineLevel="0" collapsed="false">
      <c r="A37" s="1"/>
      <c r="B37" s="17" t="s">
        <v>10</v>
      </c>
      <c r="C37" s="33" t="n">
        <v>235.70836</v>
      </c>
      <c r="D37" s="33" t="n">
        <v>245.256917</v>
      </c>
      <c r="E37" s="33" t="n">
        <v>263.212642</v>
      </c>
      <c r="F37" s="33" t="n">
        <v>277.531563</v>
      </c>
      <c r="G37" s="33" t="n">
        <v>289.881977</v>
      </c>
      <c r="H37" s="33" t="n">
        <v>304.717842</v>
      </c>
      <c r="I37" s="33" t="n">
        <v>302.459356</v>
      </c>
      <c r="J37" s="33" t="n">
        <v>288.232181</v>
      </c>
      <c r="K37" s="34" t="n">
        <f aca="false">SUM(K35:K36)</f>
        <v>280.494832</v>
      </c>
      <c r="L37" s="34" t="n">
        <v>296.207003</v>
      </c>
      <c r="M37" s="34" t="n">
        <v>300.325472</v>
      </c>
    </row>
    <row r="38" s="16" customFormat="true" ht="14.25" hidden="false" customHeight="true" outlineLevel="0" collapsed="false">
      <c r="A38" s="17" t="s">
        <v>11</v>
      </c>
      <c r="B38" s="1"/>
      <c r="C38" s="35"/>
      <c r="D38" s="35"/>
      <c r="E38" s="35"/>
      <c r="F38" s="35"/>
      <c r="G38" s="35"/>
      <c r="H38" s="35"/>
      <c r="I38" s="35"/>
      <c r="J38" s="35"/>
      <c r="K38" s="34"/>
      <c r="L38" s="39"/>
      <c r="M38" s="32"/>
    </row>
    <row r="39" s="16" customFormat="true" ht="14.25" hidden="false" customHeight="true" outlineLevel="0" collapsed="false">
      <c r="A39" s="1"/>
      <c r="B39" s="19" t="s">
        <v>8</v>
      </c>
      <c r="C39" s="36" t="n">
        <v>8.321868</v>
      </c>
      <c r="D39" s="36" t="n">
        <v>8.903666</v>
      </c>
      <c r="E39" s="36" t="n">
        <v>9.53793</v>
      </c>
      <c r="F39" s="36" t="n">
        <v>9.794909</v>
      </c>
      <c r="G39" s="36" t="n">
        <v>9.799771</v>
      </c>
      <c r="H39" s="36" t="n">
        <v>9.448659</v>
      </c>
      <c r="I39" s="36" t="n">
        <v>8.951443</v>
      </c>
      <c r="J39" s="36" t="n">
        <v>8.326289</v>
      </c>
      <c r="K39" s="37" t="n">
        <v>7.710903</v>
      </c>
      <c r="L39" s="37" t="n">
        <v>8.169492</v>
      </c>
      <c r="M39" s="32" t="n">
        <v>8.216301</v>
      </c>
    </row>
    <row r="40" s="16" customFormat="true" ht="14.25" hidden="false" customHeight="true" outlineLevel="0" collapsed="false">
      <c r="A40" s="1"/>
      <c r="B40" s="19" t="s">
        <v>9</v>
      </c>
      <c r="C40" s="36" t="n">
        <v>0.139197</v>
      </c>
      <c r="D40" s="36" t="n">
        <v>0.242668</v>
      </c>
      <c r="E40" s="36" t="n">
        <v>0.235913</v>
      </c>
      <c r="F40" s="36" t="n">
        <v>0.072693</v>
      </c>
      <c r="G40" s="36" t="n">
        <v>0.076266</v>
      </c>
      <c r="H40" s="36" t="n">
        <v>0.078776</v>
      </c>
      <c r="I40" s="36" t="n">
        <v>0.078541</v>
      </c>
      <c r="J40" s="36" t="n">
        <v>0.06922</v>
      </c>
      <c r="K40" s="37" t="n">
        <v>0.07131</v>
      </c>
      <c r="L40" s="37" t="n">
        <v>0.068237</v>
      </c>
      <c r="M40" s="37" t="n">
        <v>0.081033</v>
      </c>
    </row>
    <row r="41" s="16" customFormat="true" ht="14.25" hidden="false" customHeight="true" outlineLevel="0" collapsed="false">
      <c r="A41" s="1"/>
      <c r="B41" s="17" t="s">
        <v>10</v>
      </c>
      <c r="C41" s="38" t="n">
        <v>8.461065</v>
      </c>
      <c r="D41" s="38" t="n">
        <v>9.146334</v>
      </c>
      <c r="E41" s="38" t="n">
        <v>9.773843</v>
      </c>
      <c r="F41" s="38" t="n">
        <v>9.867602</v>
      </c>
      <c r="G41" s="38" t="n">
        <v>9.876037</v>
      </c>
      <c r="H41" s="38" t="n">
        <v>9.527435</v>
      </c>
      <c r="I41" s="38" t="n">
        <v>9.029984</v>
      </c>
      <c r="J41" s="38" t="n">
        <v>8.395509</v>
      </c>
      <c r="K41" s="39" t="n">
        <f aca="false">SUM(K39:K40)</f>
        <v>7.782213</v>
      </c>
      <c r="L41" s="39" t="n">
        <v>8.237729</v>
      </c>
      <c r="M41" s="39" t="n">
        <v>8.297334</v>
      </c>
    </row>
    <row r="42" s="16" customFormat="true" ht="14.25" hidden="false" customHeight="true" outlineLevel="0" collapsed="false">
      <c r="A42" s="17" t="s">
        <v>12</v>
      </c>
      <c r="B42" s="1"/>
      <c r="C42" s="35"/>
      <c r="D42" s="35"/>
      <c r="E42" s="35"/>
      <c r="F42" s="35"/>
      <c r="G42" s="35"/>
      <c r="H42" s="35"/>
      <c r="I42" s="35"/>
      <c r="J42" s="35"/>
      <c r="K42" s="34"/>
      <c r="L42" s="39"/>
      <c r="M42" s="32"/>
    </row>
    <row r="43" s="16" customFormat="true" ht="14.25" hidden="false" customHeight="true" outlineLevel="0" collapsed="false">
      <c r="A43" s="1"/>
      <c r="B43" s="17" t="s">
        <v>8</v>
      </c>
      <c r="C43" s="31" t="n">
        <v>156.493927</v>
      </c>
      <c r="D43" s="31" t="n">
        <v>164.806295</v>
      </c>
      <c r="E43" s="31" t="n">
        <v>183.009441</v>
      </c>
      <c r="F43" s="31" t="n">
        <v>200.460403</v>
      </c>
      <c r="G43" s="31" t="n">
        <v>213.442205</v>
      </c>
      <c r="H43" s="31" t="n">
        <v>227.719628</v>
      </c>
      <c r="I43" s="31" t="n">
        <v>232.596977</v>
      </c>
      <c r="J43" s="31" t="n">
        <v>230.588319</v>
      </c>
      <c r="K43" s="32" t="n">
        <v>225.649282</v>
      </c>
      <c r="L43" s="32" t="n">
        <v>242.247232</v>
      </c>
      <c r="M43" s="32" t="n">
        <v>250.572232</v>
      </c>
    </row>
    <row r="44" s="16" customFormat="true" ht="14.25" hidden="false" customHeight="true" outlineLevel="0" collapsed="false">
      <c r="A44" s="1"/>
      <c r="B44" s="17" t="s">
        <v>9</v>
      </c>
      <c r="C44" s="31" t="n">
        <v>87.675498</v>
      </c>
      <c r="D44" s="31" t="n">
        <v>89.596956</v>
      </c>
      <c r="E44" s="31" t="n">
        <v>89.977044</v>
      </c>
      <c r="F44" s="31" t="n">
        <v>86.938834</v>
      </c>
      <c r="G44" s="31" t="n">
        <v>86.315811</v>
      </c>
      <c r="H44" s="31" t="n">
        <v>86.525649</v>
      </c>
      <c r="I44" s="31" t="n">
        <v>78.892363</v>
      </c>
      <c r="J44" s="31" t="n">
        <v>66.039371</v>
      </c>
      <c r="K44" s="32" t="n">
        <v>62.627762</v>
      </c>
      <c r="L44" s="32" t="n">
        <v>62.1975</v>
      </c>
      <c r="M44" s="32" t="n">
        <v>58.050574</v>
      </c>
    </row>
    <row r="45" s="16" customFormat="true" ht="14.25" hidden="false" customHeight="true" outlineLevel="0" collapsed="false">
      <c r="A45" s="13"/>
      <c r="B45" s="12" t="s">
        <v>10</v>
      </c>
      <c r="C45" s="40" t="n">
        <v>244.1694</v>
      </c>
      <c r="D45" s="40" t="n">
        <v>254.403251</v>
      </c>
      <c r="E45" s="40" t="n">
        <v>272.986485</v>
      </c>
      <c r="F45" s="40" t="n">
        <v>287.399237</v>
      </c>
      <c r="G45" s="40" t="n">
        <v>299.758016</v>
      </c>
      <c r="H45" s="40" t="n">
        <v>314.245277</v>
      </c>
      <c r="I45" s="40" t="n">
        <v>311.48934</v>
      </c>
      <c r="J45" s="40" t="n">
        <v>296.62769</v>
      </c>
      <c r="K45" s="40" t="n">
        <f aca="false">SUM(K43:K44)</f>
        <v>288.277044</v>
      </c>
      <c r="L45" s="24" t="n">
        <v>304.444732</v>
      </c>
      <c r="M45" s="40" t="n">
        <v>308.622806</v>
      </c>
    </row>
    <row r="46" s="17" customFormat="true" ht="22.5" hidden="false" customHeight="true" outlineLevel="0" collapsed="false">
      <c r="A46" s="12" t="s">
        <v>17</v>
      </c>
      <c r="B46" s="13"/>
      <c r="C46" s="26"/>
      <c r="D46" s="26"/>
      <c r="E46" s="27"/>
      <c r="F46" s="27"/>
      <c r="G46" s="42"/>
      <c r="H46" s="42"/>
      <c r="I46" s="42"/>
      <c r="J46" s="43"/>
      <c r="K46" s="42"/>
      <c r="L46" s="42"/>
      <c r="M46" s="42" t="s">
        <v>18</v>
      </c>
    </row>
    <row r="47" s="16" customFormat="true" ht="14.25" hidden="false" customHeight="true" outlineLevel="0" collapsed="false">
      <c r="A47" s="17" t="s">
        <v>7</v>
      </c>
      <c r="B47" s="1"/>
      <c r="C47" s="29"/>
      <c r="D47" s="29"/>
      <c r="E47" s="29"/>
      <c r="F47" s="30"/>
      <c r="G47" s="30"/>
      <c r="H47" s="30"/>
      <c r="I47" s="30"/>
      <c r="J47" s="30"/>
    </row>
    <row r="48" s="16" customFormat="true" ht="14.25" hidden="false" customHeight="true" outlineLevel="0" collapsed="false">
      <c r="A48" s="1"/>
      <c r="B48" s="19" t="s">
        <v>8</v>
      </c>
      <c r="C48" s="44" t="n">
        <v>74.49</v>
      </c>
      <c r="D48" s="44" t="n">
        <v>74.79</v>
      </c>
      <c r="E48" s="44" t="n">
        <v>75.768</v>
      </c>
      <c r="F48" s="44" t="n">
        <v>76.1</v>
      </c>
      <c r="G48" s="44" t="n">
        <v>76.1547824685993</v>
      </c>
      <c r="H48" s="44" t="n">
        <v>76.541</v>
      </c>
      <c r="I48" s="44" t="n">
        <v>76.871</v>
      </c>
      <c r="J48" s="44" t="n">
        <v>79.4702751348354</v>
      </c>
      <c r="K48" s="44" t="n">
        <v>80.5792651082347</v>
      </c>
      <c r="L48" s="44" t="n">
        <v>79.858965</v>
      </c>
      <c r="M48" s="44" t="n">
        <v>81.7645920424396</v>
      </c>
      <c r="N48" s="39"/>
      <c r="O48" s="39"/>
      <c r="P48" s="45"/>
      <c r="Q48" s="45"/>
      <c r="R48" s="45"/>
      <c r="S48" s="46"/>
      <c r="T48" s="45"/>
      <c r="U48" s="45"/>
      <c r="V48" s="45"/>
    </row>
    <row r="49" s="16" customFormat="true" ht="14.25" hidden="false" customHeight="true" outlineLevel="0" collapsed="false">
      <c r="A49" s="1"/>
      <c r="B49" s="19" t="s">
        <v>9</v>
      </c>
      <c r="C49" s="44" t="n">
        <v>90.35</v>
      </c>
      <c r="D49" s="44" t="n">
        <v>89.17</v>
      </c>
      <c r="E49" s="44" t="n">
        <v>89.9430098845461</v>
      </c>
      <c r="F49" s="44" t="n">
        <v>88.96</v>
      </c>
      <c r="G49" s="44" t="n">
        <v>88.2733142583899</v>
      </c>
      <c r="H49" s="44" t="n">
        <v>88.126</v>
      </c>
      <c r="I49" s="44" t="n">
        <v>88.984</v>
      </c>
      <c r="J49" s="44" t="n">
        <v>88.6244450942929</v>
      </c>
      <c r="K49" s="44" t="n">
        <v>89.0338795118264</v>
      </c>
      <c r="L49" s="44" t="n">
        <v>89.0791176</v>
      </c>
      <c r="M49" s="44" t="n">
        <v>90.9155925082888</v>
      </c>
      <c r="N49" s="39"/>
      <c r="O49" s="23"/>
      <c r="P49" s="23"/>
      <c r="Q49" s="23"/>
      <c r="R49" s="47"/>
      <c r="S49" s="23"/>
      <c r="T49" s="45"/>
      <c r="U49" s="23"/>
      <c r="V49" s="45"/>
    </row>
    <row r="50" s="16" customFormat="true" ht="14.25" hidden="false" customHeight="true" outlineLevel="0" collapsed="false">
      <c r="A50" s="1"/>
      <c r="B50" s="17" t="s">
        <v>10</v>
      </c>
      <c r="C50" s="48" t="n">
        <v>79.68</v>
      </c>
      <c r="D50" s="48" t="n">
        <v>79.4556</v>
      </c>
      <c r="E50" s="48" t="n">
        <v>80.07</v>
      </c>
      <c r="F50" s="48" t="n">
        <v>79.69</v>
      </c>
      <c r="G50" s="48" t="n">
        <v>79.3975273557853</v>
      </c>
      <c r="H50" s="48" t="n">
        <v>79.506</v>
      </c>
      <c r="I50" s="48" t="n">
        <v>79.698</v>
      </c>
      <c r="J50" s="48" t="n">
        <v>81.3945439732285</v>
      </c>
      <c r="K50" s="48" t="n">
        <v>82.3226984690971</v>
      </c>
      <c r="L50" s="48" t="n">
        <v>81.631192</v>
      </c>
      <c r="M50" s="48" t="n">
        <v>83.3846251048418</v>
      </c>
      <c r="N50" s="39"/>
      <c r="O50" s="23"/>
      <c r="P50" s="23"/>
      <c r="Q50" s="23"/>
      <c r="R50" s="23"/>
      <c r="S50" s="49"/>
      <c r="T50" s="45"/>
      <c r="U50" s="23"/>
      <c r="V50" s="45"/>
    </row>
    <row r="51" s="16" customFormat="true" ht="14.25" hidden="false" customHeight="true" outlineLevel="0" collapsed="false">
      <c r="A51" s="17" t="s">
        <v>11</v>
      </c>
      <c r="B51" s="1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39"/>
      <c r="O51" s="46"/>
      <c r="P51" s="46"/>
      <c r="Q51" s="50"/>
      <c r="R51" s="46"/>
      <c r="S51" s="46"/>
      <c r="T51" s="45"/>
      <c r="U51" s="45"/>
      <c r="V51" s="45"/>
    </row>
    <row r="52" s="16" customFormat="true" ht="14.25" hidden="false" customHeight="true" outlineLevel="0" collapsed="false">
      <c r="A52" s="1"/>
      <c r="B52" s="19" t="s">
        <v>8</v>
      </c>
      <c r="C52" s="44" t="n">
        <v>66</v>
      </c>
      <c r="D52" s="44" t="n">
        <v>70.5</v>
      </c>
      <c r="E52" s="44" t="n">
        <v>67.96</v>
      </c>
      <c r="F52" s="44" t="n">
        <v>65.3</v>
      </c>
      <c r="G52" s="44" t="n">
        <v>66.1</v>
      </c>
      <c r="H52" s="44" t="n">
        <v>65.34</v>
      </c>
      <c r="I52" s="44" t="n">
        <v>64.336</v>
      </c>
      <c r="J52" s="44" t="n">
        <v>66.3624032972505</v>
      </c>
      <c r="K52" s="44" t="n">
        <v>65.7490644432499</v>
      </c>
      <c r="L52" s="44" t="n">
        <v>68.4298</v>
      </c>
      <c r="M52" s="44" t="n">
        <v>69.3564403824054</v>
      </c>
      <c r="N52" s="39"/>
      <c r="O52" s="39"/>
      <c r="P52" s="45"/>
      <c r="Q52" s="45"/>
      <c r="R52" s="45"/>
      <c r="S52" s="45"/>
      <c r="T52" s="45"/>
      <c r="U52" s="50"/>
      <c r="V52" s="45"/>
    </row>
    <row r="53" s="16" customFormat="true" ht="14.25" hidden="false" customHeight="true" outlineLevel="0" collapsed="false">
      <c r="A53" s="1"/>
      <c r="B53" s="19" t="s">
        <v>9</v>
      </c>
      <c r="C53" s="44" t="n">
        <v>60.6</v>
      </c>
      <c r="D53" s="44" t="n">
        <v>66</v>
      </c>
      <c r="E53" s="44" t="n">
        <v>61.8</v>
      </c>
      <c r="F53" s="44" t="n">
        <v>37.9</v>
      </c>
      <c r="G53" s="44" t="n">
        <v>43.4</v>
      </c>
      <c r="H53" s="44" t="n">
        <v>46.376</v>
      </c>
      <c r="I53" s="44" t="n">
        <v>49.094</v>
      </c>
      <c r="J53" s="44" t="n">
        <v>51.0844938413739</v>
      </c>
      <c r="K53" s="44" t="n">
        <v>48.2234875637367</v>
      </c>
      <c r="L53" s="44" t="n">
        <v>54.16882</v>
      </c>
      <c r="M53" s="44" t="n">
        <v>47.0667843825146</v>
      </c>
      <c r="N53" s="39"/>
      <c r="O53" s="39"/>
      <c r="P53" s="45"/>
      <c r="Q53" s="46"/>
      <c r="R53" s="45"/>
      <c r="S53" s="45"/>
      <c r="T53" s="45"/>
      <c r="U53" s="45"/>
      <c r="V53" s="45"/>
    </row>
    <row r="54" s="16" customFormat="true" ht="14.25" hidden="false" customHeight="true" outlineLevel="0" collapsed="false">
      <c r="A54" s="1"/>
      <c r="B54" s="17" t="s">
        <v>10</v>
      </c>
      <c r="C54" s="48" t="n">
        <v>65.88</v>
      </c>
      <c r="D54" s="48" t="n">
        <v>70.37</v>
      </c>
      <c r="E54" s="48" t="n">
        <v>67.923</v>
      </c>
      <c r="F54" s="48" t="n">
        <v>64.96</v>
      </c>
      <c r="G54" s="48" t="n">
        <v>65.8767291992972</v>
      </c>
      <c r="H54" s="48" t="n">
        <v>65.12</v>
      </c>
      <c r="I54" s="48" t="n">
        <v>64.162</v>
      </c>
      <c r="J54" s="48" t="n">
        <v>66.1991688033233</v>
      </c>
      <c r="K54" s="48" t="n">
        <v>65.5308383120082</v>
      </c>
      <c r="L54" s="48" t="n">
        <v>68.280852</v>
      </c>
      <c r="M54" s="48" t="n">
        <v>69.037143266982</v>
      </c>
      <c r="N54" s="39"/>
      <c r="O54" s="39"/>
      <c r="P54" s="45"/>
      <c r="Q54" s="46"/>
      <c r="R54" s="45"/>
      <c r="S54" s="45"/>
      <c r="T54" s="45"/>
      <c r="U54" s="45"/>
      <c r="V54" s="45"/>
    </row>
    <row r="55" s="16" customFormat="true" ht="14.25" hidden="false" customHeight="true" outlineLevel="0" collapsed="false">
      <c r="A55" s="17" t="s">
        <v>12</v>
      </c>
      <c r="B55" s="1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39"/>
      <c r="O55" s="39"/>
      <c r="P55" s="45"/>
      <c r="Q55" s="45"/>
      <c r="R55" s="45"/>
      <c r="S55" s="46"/>
      <c r="T55" s="45"/>
      <c r="U55" s="45"/>
      <c r="V55" s="45"/>
    </row>
    <row r="56" s="16" customFormat="true" ht="14.25" hidden="false" customHeight="true" outlineLevel="0" collapsed="false">
      <c r="A56" s="1"/>
      <c r="B56" s="17" t="s">
        <v>8</v>
      </c>
      <c r="C56" s="44" t="n">
        <v>73.98</v>
      </c>
      <c r="D56" s="44" t="n">
        <v>74.5</v>
      </c>
      <c r="E56" s="44" t="n">
        <v>75.32</v>
      </c>
      <c r="F56" s="44" t="n">
        <v>75.5</v>
      </c>
      <c r="G56" s="44" t="n">
        <v>75.6</v>
      </c>
      <c r="H56" s="44" t="n">
        <v>76.001</v>
      </c>
      <c r="I56" s="44" t="n">
        <v>76.298</v>
      </c>
      <c r="J56" s="44" t="n">
        <v>78.9074901675123</v>
      </c>
      <c r="K56" s="44" t="n">
        <v>79.9629292593975</v>
      </c>
      <c r="L56" s="44" t="n">
        <v>79.411673</v>
      </c>
      <c r="M56" s="44" t="n">
        <v>81.2877344337638</v>
      </c>
      <c r="N56" s="39"/>
      <c r="O56" s="23"/>
      <c r="P56" s="23"/>
      <c r="Q56" s="23"/>
      <c r="R56" s="47"/>
      <c r="S56" s="23"/>
      <c r="T56" s="45"/>
      <c r="U56" s="23"/>
      <c r="V56" s="45"/>
    </row>
    <row r="57" s="16" customFormat="true" ht="14.25" hidden="false" customHeight="true" outlineLevel="0" collapsed="false">
      <c r="A57" s="1"/>
      <c r="B57" s="17" t="s">
        <v>9</v>
      </c>
      <c r="C57" s="44" t="n">
        <v>90.28</v>
      </c>
      <c r="D57" s="44" t="n">
        <v>89.1</v>
      </c>
      <c r="E57" s="44" t="n">
        <v>89.8</v>
      </c>
      <c r="F57" s="44" t="n">
        <v>88.9</v>
      </c>
      <c r="G57" s="44" t="n">
        <v>88.2</v>
      </c>
      <c r="H57" s="44" t="n">
        <v>88.053</v>
      </c>
      <c r="I57" s="44" t="n">
        <v>88.912</v>
      </c>
      <c r="J57" s="44" t="n">
        <v>88.556234408225</v>
      </c>
      <c r="K57" s="44" t="n">
        <v>88.9481692724692</v>
      </c>
      <c r="L57" s="44" t="n">
        <v>89.016179</v>
      </c>
      <c r="M57" s="44" t="n">
        <v>90.7975135209925</v>
      </c>
      <c r="N57" s="39"/>
      <c r="O57" s="23"/>
      <c r="P57" s="23"/>
      <c r="Q57" s="23"/>
      <c r="R57" s="23"/>
      <c r="S57" s="49"/>
      <c r="T57" s="45"/>
      <c r="U57" s="23"/>
      <c r="V57" s="45"/>
    </row>
    <row r="58" s="16" customFormat="true" ht="14.25" hidden="false" customHeight="true" outlineLevel="0" collapsed="false">
      <c r="A58" s="13"/>
      <c r="B58" s="12" t="s">
        <v>10</v>
      </c>
      <c r="C58" s="51" t="n">
        <v>79.11</v>
      </c>
      <c r="D58" s="51" t="n">
        <v>79.1</v>
      </c>
      <c r="E58" s="51" t="n">
        <v>79.55</v>
      </c>
      <c r="F58" s="51" t="n">
        <v>79.07</v>
      </c>
      <c r="G58" s="51" t="n">
        <v>78.8642392544277</v>
      </c>
      <c r="H58" s="51" t="n">
        <v>78.977</v>
      </c>
      <c r="I58" s="51" t="n">
        <v>79.142</v>
      </c>
      <c r="J58" s="51" t="n">
        <v>80.8691595864979</v>
      </c>
      <c r="K58" s="51" t="n">
        <v>81.7571473476008</v>
      </c>
      <c r="L58" s="51" t="n">
        <v>81.201599</v>
      </c>
      <c r="M58" s="51" t="n">
        <v>82.9213172948452</v>
      </c>
      <c r="N58" s="39"/>
      <c r="O58" s="46"/>
      <c r="P58" s="46"/>
      <c r="Q58" s="52"/>
      <c r="R58" s="46"/>
      <c r="S58" s="53"/>
      <c r="T58" s="45"/>
      <c r="U58" s="50"/>
      <c r="V58" s="45"/>
    </row>
    <row r="59" s="17" customFormat="true" ht="22.5" hidden="false" customHeight="true" outlineLevel="0" collapsed="false">
      <c r="A59" s="12" t="s">
        <v>19</v>
      </c>
      <c r="B59" s="13"/>
      <c r="C59" s="26"/>
      <c r="D59" s="26"/>
      <c r="E59" s="27"/>
      <c r="F59" s="27"/>
      <c r="G59" s="42"/>
      <c r="H59" s="42"/>
      <c r="I59" s="42"/>
      <c r="J59" s="43"/>
      <c r="K59" s="42"/>
      <c r="L59" s="42"/>
      <c r="M59" s="42" t="s">
        <v>20</v>
      </c>
      <c r="N59" s="54"/>
      <c r="O59" s="55"/>
      <c r="P59" s="55"/>
      <c r="Q59" s="55"/>
      <c r="R59" s="55"/>
      <c r="S59" s="55"/>
      <c r="T59" s="54"/>
      <c r="U59" s="56"/>
      <c r="V59" s="54"/>
    </row>
    <row r="60" customFormat="false" ht="14.25" hidden="false" customHeight="true" outlineLevel="0" collapsed="false">
      <c r="A60" s="17" t="s">
        <v>7</v>
      </c>
      <c r="B60" s="1"/>
      <c r="C60" s="29"/>
      <c r="D60" s="29"/>
      <c r="E60" s="29"/>
      <c r="F60" s="30"/>
      <c r="G60" s="30"/>
      <c r="H60" s="30"/>
      <c r="I60" s="30"/>
      <c r="J60" s="30"/>
      <c r="K60" s="16"/>
      <c r="N60" s="57"/>
      <c r="O60" s="55"/>
      <c r="P60" s="55"/>
      <c r="Q60" s="55"/>
      <c r="R60" s="55"/>
      <c r="S60" s="55"/>
      <c r="T60" s="57"/>
      <c r="U60" s="58"/>
      <c r="V60" s="57"/>
    </row>
    <row r="61" customFormat="false" ht="14.25" hidden="false" customHeight="true" outlineLevel="0" collapsed="false">
      <c r="A61" s="1"/>
      <c r="B61" s="19" t="s">
        <v>8</v>
      </c>
      <c r="C61" s="20" t="n">
        <v>751.98</v>
      </c>
      <c r="D61" s="20" t="n">
        <v>783.397</v>
      </c>
      <c r="E61" s="20" t="n">
        <v>879.469</v>
      </c>
      <c r="F61" s="20" t="n">
        <v>911.397</v>
      </c>
      <c r="G61" s="20" t="n">
        <v>937.868</v>
      </c>
      <c r="H61" s="20" t="n">
        <v>934.323</v>
      </c>
      <c r="I61" s="20" t="n">
        <v>973.665</v>
      </c>
      <c r="J61" s="20" t="n">
        <v>895.466</v>
      </c>
      <c r="K61" s="20" t="n">
        <f aca="false">74.452+850.013</f>
        <v>924.465</v>
      </c>
      <c r="L61" s="21" t="n">
        <v>956.681</v>
      </c>
      <c r="M61" s="59" t="n">
        <v>946.39</v>
      </c>
      <c r="N61" s="57"/>
      <c r="O61" s="60"/>
      <c r="P61" s="60"/>
      <c r="Q61" s="60"/>
      <c r="R61" s="60"/>
      <c r="S61" s="60"/>
      <c r="T61" s="57"/>
      <c r="U61" s="60"/>
      <c r="V61" s="57"/>
    </row>
    <row r="62" customFormat="false" ht="14.25" hidden="false" customHeight="true" outlineLevel="0" collapsed="false">
      <c r="A62" s="1"/>
      <c r="B62" s="19" t="s">
        <v>9</v>
      </c>
      <c r="C62" s="20" t="n">
        <v>100.581</v>
      </c>
      <c r="D62" s="20" t="n">
        <v>104.78</v>
      </c>
      <c r="E62" s="20" t="n">
        <v>122.221</v>
      </c>
      <c r="F62" s="20" t="n">
        <v>104.44</v>
      </c>
      <c r="G62" s="20" t="n">
        <v>125.357</v>
      </c>
      <c r="H62" s="20" t="n">
        <v>219.855</v>
      </c>
      <c r="I62" s="20" t="n">
        <v>170.163</v>
      </c>
      <c r="J62" s="20" t="n">
        <v>119.73</v>
      </c>
      <c r="K62" s="20" t="n">
        <f aca="false">11.581+76.635</f>
        <v>88.216</v>
      </c>
      <c r="L62" s="21" t="n">
        <v>111.851</v>
      </c>
      <c r="M62" s="59" t="n">
        <v>112.905</v>
      </c>
      <c r="N62" s="57"/>
      <c r="O62" s="57"/>
      <c r="P62" s="57"/>
      <c r="Q62" s="57"/>
      <c r="R62" s="57"/>
      <c r="S62" s="57"/>
      <c r="T62" s="57"/>
      <c r="U62" s="58"/>
      <c r="V62" s="57"/>
    </row>
    <row r="63" customFormat="false" ht="14.25" hidden="false" customHeight="true" outlineLevel="0" collapsed="false">
      <c r="A63" s="1"/>
      <c r="B63" s="17" t="s">
        <v>10</v>
      </c>
      <c r="C63" s="22" t="n">
        <v>852.561</v>
      </c>
      <c r="D63" s="22" t="n">
        <v>888.177</v>
      </c>
      <c r="E63" s="22" t="n">
        <v>1001.69</v>
      </c>
      <c r="F63" s="22" t="n">
        <v>1015.837</v>
      </c>
      <c r="G63" s="22" t="n">
        <v>1063.225</v>
      </c>
      <c r="H63" s="22" t="n">
        <v>1154.178</v>
      </c>
      <c r="I63" s="22" t="n">
        <v>1143.828</v>
      </c>
      <c r="J63" s="22" t="n">
        <v>1015.196</v>
      </c>
      <c r="K63" s="22" t="n">
        <v>1012.681</v>
      </c>
      <c r="L63" s="61" t="n">
        <v>1068.532</v>
      </c>
      <c r="M63" s="62" t="n">
        <v>1059.295</v>
      </c>
      <c r="U63" s="63"/>
    </row>
    <row r="64" customFormat="false" ht="14.25" hidden="false" customHeight="true" outlineLevel="0" collapsed="false">
      <c r="A64" s="17" t="s">
        <v>11</v>
      </c>
      <c r="B64" s="1"/>
      <c r="C64" s="20"/>
      <c r="D64" s="20"/>
      <c r="E64" s="20"/>
      <c r="F64" s="20"/>
      <c r="G64" s="20"/>
      <c r="H64" s="20"/>
      <c r="I64" s="20"/>
      <c r="J64" s="20"/>
      <c r="K64" s="20"/>
      <c r="L64" s="64"/>
      <c r="M64" s="59"/>
      <c r="U64" s="65"/>
    </row>
    <row r="65" customFormat="false" ht="14.25" hidden="false" customHeight="true" outlineLevel="0" collapsed="false">
      <c r="A65" s="1"/>
      <c r="B65" s="19" t="s">
        <v>8</v>
      </c>
      <c r="C65" s="20" t="n">
        <v>16.755</v>
      </c>
      <c r="D65" s="20" t="n">
        <v>17.248</v>
      </c>
      <c r="E65" s="20" t="n">
        <v>15.041</v>
      </c>
      <c r="F65" s="20" t="n">
        <v>10.015</v>
      </c>
      <c r="G65" s="20" t="n">
        <v>8.498</v>
      </c>
      <c r="H65" s="20" t="n">
        <v>7.099</v>
      </c>
      <c r="I65" s="20" t="n">
        <v>6.031</v>
      </c>
      <c r="J65" s="20" t="n">
        <v>5.202</v>
      </c>
      <c r="K65" s="20" t="n">
        <v>4.67</v>
      </c>
      <c r="L65" s="66" t="n">
        <v>4.752</v>
      </c>
      <c r="M65" s="20" t="n">
        <v>5.024</v>
      </c>
    </row>
    <row r="66" customFormat="false" ht="14.25" hidden="false" customHeight="true" outlineLevel="0" collapsed="false">
      <c r="A66" s="1"/>
      <c r="B66" s="19" t="s">
        <v>9</v>
      </c>
      <c r="C66" s="20" t="n">
        <v>69.748</v>
      </c>
      <c r="D66" s="20" t="n">
        <v>63.872</v>
      </c>
      <c r="E66" s="20" t="n">
        <v>55.501</v>
      </c>
      <c r="F66" s="20" t="n">
        <v>80.229</v>
      </c>
      <c r="G66" s="20" t="n">
        <v>78.711</v>
      </c>
      <c r="H66" s="20" t="n">
        <v>72.031</v>
      </c>
      <c r="I66" s="20" t="n">
        <v>81.874</v>
      </c>
      <c r="J66" s="20" t="n">
        <v>78.032</v>
      </c>
      <c r="K66" s="20" t="n">
        <v>74.885</v>
      </c>
      <c r="L66" s="66" t="n">
        <v>75.857</v>
      </c>
      <c r="M66" s="20" t="n">
        <v>71.689</v>
      </c>
    </row>
    <row r="67" customFormat="false" ht="14.25" hidden="false" customHeight="true" outlineLevel="0" collapsed="false">
      <c r="A67" s="1"/>
      <c r="B67" s="17" t="s">
        <v>10</v>
      </c>
      <c r="C67" s="22" t="n">
        <v>86.503</v>
      </c>
      <c r="D67" s="22" t="n">
        <v>81.12</v>
      </c>
      <c r="E67" s="22" t="n">
        <v>70.542</v>
      </c>
      <c r="F67" s="22" t="n">
        <v>90.244</v>
      </c>
      <c r="G67" s="22" t="n">
        <v>87.209</v>
      </c>
      <c r="H67" s="22" t="n">
        <v>79.13</v>
      </c>
      <c r="I67" s="22" t="n">
        <v>87.905</v>
      </c>
      <c r="J67" s="22" t="n">
        <v>83.234</v>
      </c>
      <c r="K67" s="22" t="n">
        <v>79.555</v>
      </c>
      <c r="L67" s="61" t="n">
        <v>80.609</v>
      </c>
      <c r="M67" s="62" t="n">
        <v>76.713</v>
      </c>
    </row>
    <row r="68" customFormat="false" ht="14.25" hidden="false" customHeight="true" outlineLevel="0" collapsed="false">
      <c r="A68" s="17" t="s">
        <v>12</v>
      </c>
      <c r="B68" s="1"/>
      <c r="C68" s="20"/>
      <c r="D68" s="20"/>
      <c r="E68" s="20"/>
      <c r="F68" s="20"/>
      <c r="G68" s="20"/>
      <c r="H68" s="20"/>
      <c r="I68" s="20"/>
      <c r="J68" s="20"/>
      <c r="K68" s="20"/>
      <c r="L68" s="64"/>
      <c r="M68" s="59"/>
    </row>
    <row r="69" customFormat="false" ht="14.25" hidden="false" customHeight="true" outlineLevel="0" collapsed="false">
      <c r="A69" s="1"/>
      <c r="B69" s="17" t="s">
        <v>8</v>
      </c>
      <c r="C69" s="20" t="n">
        <v>768.736</v>
      </c>
      <c r="D69" s="20" t="n">
        <v>800.645</v>
      </c>
      <c r="E69" s="20" t="n">
        <v>894.51</v>
      </c>
      <c r="F69" s="20" t="n">
        <v>921.412</v>
      </c>
      <c r="G69" s="20" t="n">
        <v>946.365</v>
      </c>
      <c r="H69" s="20" t="n">
        <v>941.421</v>
      </c>
      <c r="I69" s="20" t="n">
        <v>979.697</v>
      </c>
      <c r="J69" s="20" t="n">
        <v>900.668</v>
      </c>
      <c r="K69" s="20" t="n">
        <v>929.136</v>
      </c>
      <c r="L69" s="20" t="n">
        <v>961.432</v>
      </c>
      <c r="M69" s="20" t="n">
        <v>951.414</v>
      </c>
    </row>
    <row r="70" customFormat="false" ht="14.25" hidden="false" customHeight="true" outlineLevel="0" collapsed="false">
      <c r="A70" s="1"/>
      <c r="B70" s="17" t="s">
        <v>9</v>
      </c>
      <c r="C70" s="20" t="n">
        <v>170.329</v>
      </c>
      <c r="D70" s="20" t="n">
        <v>168.651</v>
      </c>
      <c r="E70" s="20" t="n">
        <v>177.721</v>
      </c>
      <c r="F70" s="20" t="n">
        <v>184.669</v>
      </c>
      <c r="G70" s="20" t="n">
        <v>204.068</v>
      </c>
      <c r="H70" s="20" t="n">
        <v>291.886</v>
      </c>
      <c r="I70" s="20" t="n">
        <v>252.037</v>
      </c>
      <c r="J70" s="20" t="n">
        <v>197.762</v>
      </c>
      <c r="K70" s="20" t="n">
        <v>163.101</v>
      </c>
      <c r="L70" s="20" t="n">
        <v>187.708</v>
      </c>
      <c r="M70" s="20" t="n">
        <v>184.594</v>
      </c>
    </row>
    <row r="71" customFormat="false" ht="14.25" hidden="false" customHeight="true" outlineLevel="0" collapsed="false">
      <c r="A71" s="13"/>
      <c r="B71" s="12" t="s">
        <v>10</v>
      </c>
      <c r="C71" s="24" t="n">
        <v>939.065</v>
      </c>
      <c r="D71" s="24" t="n">
        <v>969.296</v>
      </c>
      <c r="E71" s="24" t="n">
        <v>1072.231</v>
      </c>
      <c r="F71" s="24" t="n">
        <v>1106.081</v>
      </c>
      <c r="G71" s="24" t="n">
        <v>1150.433</v>
      </c>
      <c r="H71" s="24" t="n">
        <v>1233.307</v>
      </c>
      <c r="I71" s="24" t="n">
        <v>1231.734</v>
      </c>
      <c r="J71" s="24" t="n">
        <v>1098.43</v>
      </c>
      <c r="K71" s="24" t="n">
        <v>1092.237</v>
      </c>
      <c r="L71" s="24" t="n">
        <v>1149.14</v>
      </c>
      <c r="M71" s="24" t="n">
        <v>1136.008</v>
      </c>
    </row>
    <row r="72" s="17" customFormat="true" ht="22.5" hidden="false" customHeight="true" outlineLevel="0" collapsed="false">
      <c r="A72" s="12" t="s">
        <v>21</v>
      </c>
      <c r="B72" s="13"/>
      <c r="C72" s="67"/>
      <c r="D72" s="67"/>
      <c r="E72" s="27"/>
      <c r="F72" s="27"/>
      <c r="G72" s="42"/>
      <c r="H72" s="28"/>
      <c r="I72" s="28"/>
      <c r="J72" s="28"/>
      <c r="K72" s="28"/>
      <c r="L72" s="28"/>
      <c r="M72" s="28" t="s">
        <v>14</v>
      </c>
    </row>
    <row r="73" customFormat="false" ht="14.25" hidden="false" customHeight="true" outlineLevel="0" collapsed="false">
      <c r="A73" s="17" t="s">
        <v>7</v>
      </c>
      <c r="B73" s="1"/>
      <c r="C73" s="68"/>
      <c r="D73" s="68"/>
      <c r="E73" s="68"/>
      <c r="F73" s="69"/>
      <c r="G73" s="69"/>
      <c r="H73" s="69"/>
      <c r="I73" s="69"/>
      <c r="J73" s="69"/>
      <c r="K73" s="69"/>
    </row>
    <row r="74" customFormat="false" ht="14.25" hidden="false" customHeight="true" outlineLevel="0" collapsed="false">
      <c r="A74" s="1"/>
      <c r="B74" s="19" t="s">
        <v>8</v>
      </c>
      <c r="C74" s="70" t="n">
        <v>4990.678</v>
      </c>
      <c r="D74" s="70" t="n">
        <v>5235.058</v>
      </c>
      <c r="E74" s="71" t="n">
        <v>5693.065</v>
      </c>
      <c r="F74" s="71" t="n">
        <v>6085.345</v>
      </c>
      <c r="G74" s="71" t="n">
        <v>6310.791</v>
      </c>
      <c r="H74" s="71" t="n">
        <v>6308.384</v>
      </c>
      <c r="I74" s="71" t="n">
        <v>6380.845</v>
      </c>
      <c r="J74" s="71" t="n">
        <v>5950.662</v>
      </c>
      <c r="K74" s="71" t="n">
        <f aca="false">8.218+75.052+86.767+5995.225</f>
        <v>6165.262</v>
      </c>
      <c r="L74" s="71" t="n">
        <v>6380.942</v>
      </c>
      <c r="M74" s="71" t="n">
        <v>6365.582</v>
      </c>
    </row>
    <row r="75" customFormat="false" ht="14.25" hidden="false" customHeight="true" outlineLevel="0" collapsed="false">
      <c r="A75" s="1"/>
      <c r="B75" s="19" t="s">
        <v>9</v>
      </c>
      <c r="C75" s="70" t="n">
        <v>295.033</v>
      </c>
      <c r="D75" s="70" t="n">
        <v>343.149</v>
      </c>
      <c r="E75" s="71" t="n">
        <v>330.92</v>
      </c>
      <c r="F75" s="71" t="n">
        <v>325.963</v>
      </c>
      <c r="G75" s="71" t="n">
        <v>725.306</v>
      </c>
      <c r="H75" s="71" t="n">
        <v>1426.582</v>
      </c>
      <c r="I75" s="71" t="n">
        <v>1084.215</v>
      </c>
      <c r="J75" s="71" t="n">
        <v>866.287</v>
      </c>
      <c r="K75" s="71" t="n">
        <f aca="false">0.107+158.985+0.014+535.66</f>
        <v>694.766</v>
      </c>
      <c r="L75" s="71" t="n">
        <v>691.973</v>
      </c>
      <c r="M75" s="71" t="n">
        <v>670.016</v>
      </c>
    </row>
    <row r="76" customFormat="false" ht="14.25" hidden="false" customHeight="true" outlineLevel="0" collapsed="false">
      <c r="A76" s="1"/>
      <c r="B76" s="17" t="s">
        <v>10</v>
      </c>
      <c r="C76" s="72" t="n">
        <v>5285.711</v>
      </c>
      <c r="D76" s="72" t="n">
        <v>5578.207</v>
      </c>
      <c r="E76" s="73" t="n">
        <v>6023.985</v>
      </c>
      <c r="F76" s="73" t="n">
        <v>6411.308</v>
      </c>
      <c r="G76" s="73" t="n">
        <v>7036.097</v>
      </c>
      <c r="H76" s="73" t="n">
        <v>7734.966</v>
      </c>
      <c r="I76" s="73" t="n">
        <v>7465.06</v>
      </c>
      <c r="J76" s="73" t="n">
        <v>6816.949</v>
      </c>
      <c r="K76" s="73" t="n">
        <f aca="false">SUM(K74:K75)</f>
        <v>6860.028</v>
      </c>
      <c r="L76" s="73" t="n">
        <v>7072.915</v>
      </c>
      <c r="M76" s="73" t="n">
        <v>7035.598</v>
      </c>
    </row>
    <row r="77" customFormat="false" ht="14.25" hidden="false" customHeight="true" outlineLevel="0" collapsed="false">
      <c r="A77" s="17" t="s">
        <v>11</v>
      </c>
      <c r="B77" s="1"/>
      <c r="C77" s="70"/>
      <c r="D77" s="70"/>
      <c r="E77" s="71"/>
      <c r="F77" s="71"/>
      <c r="G77" s="71"/>
      <c r="H77" s="71"/>
      <c r="I77" s="71"/>
      <c r="J77" s="71"/>
      <c r="K77" s="71"/>
      <c r="L77" s="71"/>
      <c r="M77" s="71"/>
    </row>
    <row r="78" customFormat="false" ht="14.25" hidden="false" customHeight="true" outlineLevel="0" collapsed="false">
      <c r="A78" s="1"/>
      <c r="B78" s="19" t="s">
        <v>8</v>
      </c>
      <c r="C78" s="70" t="n">
        <v>6.398</v>
      </c>
      <c r="D78" s="70" t="n">
        <v>6.49</v>
      </c>
      <c r="E78" s="71" t="n">
        <v>5.323</v>
      </c>
      <c r="F78" s="71" t="n">
        <v>2.929</v>
      </c>
      <c r="G78" s="71" t="n">
        <v>2.377</v>
      </c>
      <c r="H78" s="71" t="n">
        <v>2.386</v>
      </c>
      <c r="I78" s="71" t="n">
        <v>1.888</v>
      </c>
      <c r="J78" s="71" t="n">
        <v>1.632</v>
      </c>
      <c r="K78" s="71" t="n">
        <f aca="false">1.257+0.045</f>
        <v>1.302</v>
      </c>
      <c r="L78" s="71" t="n">
        <v>1.387</v>
      </c>
      <c r="M78" s="71" t="n">
        <v>1.437</v>
      </c>
    </row>
    <row r="79" customFormat="false" ht="14.25" hidden="false" customHeight="true" outlineLevel="0" collapsed="false">
      <c r="A79" s="1"/>
      <c r="B79" s="19" t="s">
        <v>9</v>
      </c>
      <c r="C79" s="70" t="n">
        <v>25.064</v>
      </c>
      <c r="D79" s="70" t="n">
        <v>23.635</v>
      </c>
      <c r="E79" s="71" t="n">
        <v>23.463</v>
      </c>
      <c r="F79" s="71" t="n">
        <v>34.481</v>
      </c>
      <c r="G79" s="71" t="n">
        <v>34.634</v>
      </c>
      <c r="H79" s="71" t="n">
        <v>32.951</v>
      </c>
      <c r="I79" s="71" t="n">
        <v>35.438</v>
      </c>
      <c r="J79" s="71" t="n">
        <v>32.881</v>
      </c>
      <c r="K79" s="71" t="n">
        <f aca="false">26.484+4.265</f>
        <v>30.749</v>
      </c>
      <c r="L79" s="71" t="n">
        <v>31.432</v>
      </c>
      <c r="M79" s="71" t="n">
        <v>29.197</v>
      </c>
    </row>
    <row r="80" customFormat="false" ht="14.25" hidden="false" customHeight="true" outlineLevel="0" collapsed="false">
      <c r="A80" s="1"/>
      <c r="B80" s="17" t="s">
        <v>10</v>
      </c>
      <c r="C80" s="72" t="n">
        <v>31.462</v>
      </c>
      <c r="D80" s="72" t="n">
        <v>30.125</v>
      </c>
      <c r="E80" s="73" t="n">
        <v>28.786</v>
      </c>
      <c r="F80" s="73" t="n">
        <v>37.41</v>
      </c>
      <c r="G80" s="73" t="n">
        <v>37.011</v>
      </c>
      <c r="H80" s="73" t="n">
        <v>35.337</v>
      </c>
      <c r="I80" s="73" t="n">
        <v>37.326</v>
      </c>
      <c r="J80" s="73" t="n">
        <v>34.513</v>
      </c>
      <c r="K80" s="73" t="n">
        <f aca="false">SUM(K78:K79)</f>
        <v>32.051</v>
      </c>
      <c r="L80" s="73" t="n">
        <v>32.819</v>
      </c>
      <c r="M80" s="73" t="n">
        <v>30.634</v>
      </c>
    </row>
    <row r="81" customFormat="false" ht="14.25" hidden="false" customHeight="true" outlineLevel="0" collapsed="false">
      <c r="A81" s="17" t="s">
        <v>12</v>
      </c>
      <c r="B81" s="1"/>
      <c r="C81" s="70"/>
      <c r="D81" s="70"/>
      <c r="E81" s="71"/>
      <c r="F81" s="71"/>
      <c r="G81" s="71"/>
      <c r="H81" s="71"/>
      <c r="I81" s="71"/>
      <c r="J81" s="71"/>
      <c r="K81" s="71"/>
      <c r="L81" s="71"/>
      <c r="M81" s="71"/>
    </row>
    <row r="82" customFormat="false" ht="14.25" hidden="false" customHeight="true" outlineLevel="0" collapsed="false">
      <c r="A82" s="1"/>
      <c r="B82" s="17" t="s">
        <v>8</v>
      </c>
      <c r="C82" s="70" t="n">
        <v>4997.076</v>
      </c>
      <c r="D82" s="70" t="n">
        <v>5241.548</v>
      </c>
      <c r="E82" s="71" t="n">
        <v>5698.388</v>
      </c>
      <c r="F82" s="71" t="n">
        <v>6088.274</v>
      </c>
      <c r="G82" s="71" t="n">
        <v>6313.168</v>
      </c>
      <c r="H82" s="71" t="n">
        <v>6310.77</v>
      </c>
      <c r="I82" s="71" t="n">
        <v>6382.733</v>
      </c>
      <c r="J82" s="71" t="n">
        <v>5952.294</v>
      </c>
      <c r="K82" s="71" t="n">
        <f aca="false">95.03+6071.534</f>
        <v>6166.564</v>
      </c>
      <c r="L82" s="71" t="n">
        <v>6382.329</v>
      </c>
      <c r="M82" s="71" t="n">
        <v>6367.019</v>
      </c>
    </row>
    <row r="83" customFormat="false" ht="14.25" hidden="false" customHeight="true" outlineLevel="0" collapsed="false">
      <c r="A83" s="1"/>
      <c r="B83" s="17" t="s">
        <v>9</v>
      </c>
      <c r="C83" s="70" t="n">
        <v>320.086</v>
      </c>
      <c r="D83" s="70" t="n">
        <v>366.784</v>
      </c>
      <c r="E83" s="71" t="n">
        <v>354.383</v>
      </c>
      <c r="F83" s="71" t="n">
        <v>360.444</v>
      </c>
      <c r="G83" s="71" t="n">
        <v>759.94</v>
      </c>
      <c r="H83" s="71" t="n">
        <v>1459.632</v>
      </c>
      <c r="I83" s="71" t="n">
        <v>1119.653</v>
      </c>
      <c r="J83" s="71" t="n">
        <v>899.168</v>
      </c>
      <c r="K83" s="71" t="n">
        <f aca="false">26.605+698.91</f>
        <v>725.515</v>
      </c>
      <c r="L83" s="71" t="n">
        <v>723.405</v>
      </c>
      <c r="M83" s="71" t="n">
        <v>699.213</v>
      </c>
    </row>
    <row r="84" customFormat="false" ht="14.25" hidden="false" customHeight="true" outlineLevel="0" collapsed="false">
      <c r="A84" s="9"/>
      <c r="B84" s="74" t="s">
        <v>10</v>
      </c>
      <c r="C84" s="75" t="n">
        <v>5317.162</v>
      </c>
      <c r="D84" s="75" t="n">
        <v>5608.332</v>
      </c>
      <c r="E84" s="76" t="n">
        <v>6052.771</v>
      </c>
      <c r="F84" s="76" t="n">
        <v>6448.718</v>
      </c>
      <c r="G84" s="76" t="n">
        <v>7073.108</v>
      </c>
      <c r="H84" s="76" t="n">
        <v>7770.402</v>
      </c>
      <c r="I84" s="76" t="n">
        <v>7502.386</v>
      </c>
      <c r="J84" s="76" t="n">
        <v>6851.462</v>
      </c>
      <c r="K84" s="76" t="n">
        <f aca="false">SUM(K82:K83)</f>
        <v>6892.079</v>
      </c>
      <c r="L84" s="76" t="n">
        <v>7105.734</v>
      </c>
      <c r="M84" s="76" t="n">
        <v>7066.232</v>
      </c>
    </row>
    <row r="85" s="77" customFormat="true" ht="15" hidden="false" customHeight="false" outlineLevel="0" collapsed="false">
      <c r="B85" s="78"/>
      <c r="C85" s="79"/>
      <c r="D85" s="79"/>
      <c r="E85" s="79"/>
      <c r="J85" s="80"/>
    </row>
    <row r="86" customFormat="false" ht="12.75" hidden="false" customHeight="false" outlineLevel="0" collapsed="false">
      <c r="A86" s="81" t="s">
        <v>22</v>
      </c>
      <c r="B86" s="82"/>
      <c r="C86" s="83"/>
      <c r="D86" s="82"/>
      <c r="E86" s="82"/>
      <c r="K86" s="84"/>
      <c r="M86" s="84" t="s">
        <v>23</v>
      </c>
    </row>
    <row r="87" customFormat="false" ht="12.75" hidden="false" customHeight="false" outlineLevel="0" collapsed="false">
      <c r="A87" s="19"/>
      <c r="B87" s="82"/>
      <c r="C87" s="82"/>
      <c r="D87" s="82"/>
      <c r="E87" s="82"/>
      <c r="K87" s="84"/>
      <c r="M87" s="85" t="s">
        <v>24</v>
      </c>
    </row>
    <row r="88" customFormat="false" ht="12.75" hidden="false" customHeight="false" outlineLevel="0" collapsed="false">
      <c r="A88" s="86" t="s">
        <v>25</v>
      </c>
      <c r="B88" s="82"/>
      <c r="C88" s="82"/>
      <c r="D88" s="82"/>
      <c r="E88" s="82"/>
      <c r="F88" s="87"/>
      <c r="M88" s="85" t="s">
        <v>26</v>
      </c>
    </row>
    <row r="89" customFormat="false" ht="12.75" hidden="false" customHeight="false" outlineLevel="0" collapsed="false">
      <c r="A89" s="86" t="s">
        <v>27</v>
      </c>
      <c r="B89" s="82"/>
      <c r="C89" s="82"/>
      <c r="D89" s="82"/>
      <c r="E89" s="82"/>
      <c r="F89" s="87"/>
    </row>
    <row r="90" customFormat="false" ht="12.75" hidden="false" customHeight="false" outlineLevel="0" collapsed="false">
      <c r="A90" s="88" t="s">
        <v>28</v>
      </c>
      <c r="B90" s="2"/>
      <c r="C90" s="82"/>
      <c r="D90" s="82"/>
      <c r="E90" s="82"/>
    </row>
    <row r="91" customFormat="false" ht="12.75" hidden="false" customHeight="false" outlineLevel="0" collapsed="false">
      <c r="A91" s="89"/>
      <c r="B91" s="2"/>
      <c r="C91" s="2"/>
      <c r="D91" s="2"/>
      <c r="E91" s="2"/>
    </row>
    <row r="92" customFormat="false" ht="12.75" hidden="false" customHeight="false" outlineLevel="0" collapsed="false">
      <c r="A92" s="90" t="s">
        <v>29</v>
      </c>
      <c r="B92" s="2"/>
      <c r="C92" s="2"/>
      <c r="D92" s="2"/>
      <c r="E92" s="2"/>
    </row>
    <row r="93" customFormat="false" ht="12.75" hidden="false" customHeight="false" outlineLevel="0" collapsed="false">
      <c r="A93" s="91"/>
      <c r="B93" s="2"/>
      <c r="C93" s="2"/>
      <c r="D93" s="2"/>
      <c r="E93" s="2"/>
    </row>
    <row r="94" customFormat="false" ht="12.75" hidden="false" customHeight="false" outlineLevel="0" collapsed="false">
      <c r="A94" s="91"/>
      <c r="B94" s="2"/>
      <c r="C94" s="2"/>
      <c r="D94" s="2"/>
      <c r="E94" s="2"/>
    </row>
    <row r="95" customFormat="false" ht="12.75" hidden="false" customHeight="false" outlineLevel="0" collapsed="false">
      <c r="A95" s="91"/>
      <c r="B95" s="2"/>
      <c r="C95" s="92"/>
      <c r="D95" s="92"/>
      <c r="E95" s="92"/>
      <c r="F95" s="93"/>
    </row>
    <row r="96" customFormat="false" ht="12.75" hidden="false" customHeight="false" outlineLevel="0" collapsed="false">
      <c r="C96" s="92"/>
      <c r="D96" s="92"/>
      <c r="E96" s="92"/>
      <c r="F96" s="93"/>
    </row>
    <row r="97" customFormat="false" ht="12.75" hidden="false" customHeight="false" outlineLevel="0" collapsed="false">
      <c r="A97" s="2"/>
      <c r="B97" s="2"/>
      <c r="C97" s="92"/>
      <c r="D97" s="92"/>
      <c r="E97" s="92"/>
      <c r="F97" s="93"/>
    </row>
    <row r="98" customFormat="false" ht="12.75" hidden="false" customHeight="false" outlineLevel="0" collapsed="false">
      <c r="A98" s="91"/>
      <c r="B98" s="2"/>
      <c r="C98" s="2"/>
      <c r="D98" s="2"/>
      <c r="E98" s="2"/>
    </row>
    <row r="99" customFormat="false" ht="12.75" hidden="false" customHeight="false" outlineLevel="0" collapsed="false">
      <c r="A99" s="91"/>
      <c r="B99" s="2"/>
      <c r="C99" s="2"/>
      <c r="D99" s="2"/>
      <c r="E99" s="2"/>
    </row>
    <row r="100" customFormat="false" ht="12.75" hidden="false" customHeight="false" outlineLevel="0" collapsed="false">
      <c r="A100" s="91"/>
      <c r="B100" s="2"/>
      <c r="C100" s="92"/>
      <c r="D100" s="92"/>
      <c r="E100" s="92"/>
      <c r="F100" s="93"/>
    </row>
    <row r="101" customFormat="false" ht="12.75" hidden="false" customHeight="false" outlineLevel="0" collapsed="false">
      <c r="A101" s="2"/>
      <c r="B101" s="2"/>
      <c r="C101" s="92"/>
      <c r="D101" s="92"/>
      <c r="E101" s="92"/>
      <c r="F101" s="93"/>
    </row>
    <row r="102" customFormat="false" ht="12.75" hidden="false" customHeight="false" outlineLevel="0" collapsed="false">
      <c r="A102" s="2"/>
      <c r="B102" s="2"/>
      <c r="C102" s="92"/>
      <c r="D102" s="92"/>
      <c r="E102" s="92"/>
      <c r="F102" s="93"/>
    </row>
    <row r="103" customFormat="false" ht="12.75" hidden="false" customHeight="false" outlineLevel="0" collapsed="false">
      <c r="C103" s="2"/>
      <c r="D103" s="2"/>
      <c r="E103" s="2"/>
    </row>
    <row r="104" customFormat="false" ht="12.75" hidden="false" customHeight="false" outlineLevel="0" collapsed="false"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</sheetData>
  <mergeCells count="1">
    <mergeCell ref="A4:H4"/>
  </mergeCells>
  <hyperlinks>
    <hyperlink ref="A2" r:id="rId1" display="Aviation"/>
    <hyperlink ref="A90" r:id="rId2" display="Notes and definitions"/>
  </hyperlinks>
  <printOptions headings="false" gridLines="false" gridLinesSet="true" horizontalCentered="true" verticalCentered="false"/>
  <pageMargins left="0.747916666666667" right="0.747916666666667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03:51Z</dcterms:created>
  <dc:creator>Christophersen</dc:creator>
  <dc:description/>
  <dc:language>en-US</dc:language>
  <cp:lastModifiedBy>SWEEKES2</cp:lastModifiedBy>
  <cp:lastPrinted>2013-12-04T17:23:26Z</cp:lastPrinted>
  <dcterms:modified xsi:type="dcterms:W3CDTF">2013-12-04T17:23:31Z</dcterms:modified>
  <cp:revision>0</cp:revision>
  <dc:subject/>
  <dc:title/>
</cp:coreProperties>
</file>