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T0301" sheetId="1" state="visible" r:id="rId2"/>
    <sheet name="LRT0301_ChartA" sheetId="2" state="visible" r:id="rId3"/>
    <sheet name="LRT0301_ChartB" sheetId="3" state="visible" r:id="rId4"/>
  </sheets>
  <definedNames>
    <definedName function="false" hidden="false" localSheetId="0" name="_xlnm.Print_Area" vbProcedure="false">LRT0301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Department for Transport statistics</t>
  </si>
  <si>
    <t xml:space="preserve">Light rail and tram statistics (www.gov.uk/government/organisations/department-for-transport/series/light-rail-and-tram-statistics)</t>
  </si>
  <si>
    <t xml:space="preserve">LRT0301 (TSGB0617)</t>
  </si>
  <si>
    <r>
      <rPr>
        <b val="true"/>
        <sz val="12"/>
        <color rgb="FF008080"/>
        <rFont val="Arial"/>
        <family val="2"/>
      </rPr>
      <t xml:space="preserve">Passenger revenue at 2012/13 prices</t>
    </r>
    <r>
      <rPr>
        <b val="true"/>
        <vertAlign val="superscript"/>
        <sz val="12"/>
        <color rgb="FF008080"/>
        <rFont val="Arial"/>
        <family val="2"/>
      </rPr>
      <t xml:space="preserve">1 </t>
    </r>
    <r>
      <rPr>
        <b val="true"/>
        <sz val="12"/>
        <color rgb="FF008080"/>
        <rFont val="Arial"/>
        <family val="2"/>
      </rPr>
      <t xml:space="preserve">on light rail and trams by system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: England - annual from 1983/84 </t>
    </r>
  </si>
  <si>
    <t xml:space="preserve">£ Millions</t>
  </si>
  <si>
    <t xml:space="preserve">Financial year</t>
  </si>
  <si>
    <t xml:space="preserve">Docklands Light Railway</t>
  </si>
  <si>
    <t xml:space="preserve">Croydon Tramlink</t>
  </si>
  <si>
    <t xml:space="preserve">Nottingham Express Transit</t>
  </si>
  <si>
    <t xml:space="preserve">Midland Metro</t>
  </si>
  <si>
    <t xml:space="preserve">Sheffield Supertram </t>
  </si>
  <si>
    <t xml:space="preserve">Tyne and Wear Metro</t>
  </si>
  <si>
    <t xml:space="preserve">Manchester Metrolink</t>
  </si>
  <si>
    <t xml:space="preserve">Blackpool Tramway</t>
  </si>
  <si>
    <t xml:space="preserve">England</t>
  </si>
  <si>
    <t xml:space="preserve">1983/84</t>
  </si>
  <si>
    <t xml:space="preserve">.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 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1 Adjusted for inflation using the GDP market price deflator (as at 27 March 2013).</t>
  </si>
  <si>
    <t xml:space="preserve">2 For further information on these systems including infrastructure changes that may affect the figures, please refer to the technical information. </t>
  </si>
  <si>
    <t xml:space="preserve">Telephone: 020 7944 3094</t>
  </si>
  <si>
    <t xml:space="preserve">Source: DfT Light Rail and Tram Survey</t>
  </si>
  <si>
    <t xml:space="preserve">Email: bus.statistics@dft.gsi.gov.uk</t>
  </si>
  <si>
    <t xml:space="preserve">Last updated: 18 June 2013</t>
  </si>
  <si>
    <t xml:space="preserve">Notes and Definitions (www.gov.uk/transport-statistics-notes-and-guidance-light-rail-and-tram-statistics)</t>
  </si>
  <si>
    <t xml:space="preserve">Next update: Summer 2014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&gt;0.5]#,##0;[&lt;-0.5]\-#,##0;\-"/>
    <numFmt numFmtId="166" formatCode="#,##0.0"/>
    <numFmt numFmtId="167" formatCode="0.0_)"/>
    <numFmt numFmtId="168" formatCode="#,##0.00"/>
    <numFmt numFmtId="169" formatCode="0_)"/>
    <numFmt numFmtId="170" formatCode="0"/>
    <numFmt numFmtId="171" formatCode="[$-409]m/d/yyyy"/>
    <numFmt numFmtId="172" formatCode="0.000000"/>
    <numFmt numFmtId="173" formatCode="0.0"/>
    <numFmt numFmtId="174" formatCode="0%"/>
    <numFmt numFmtId="175" formatCode="0.0%"/>
    <numFmt numFmtId="176" formatCode="0.00"/>
    <numFmt numFmtId="177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4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16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1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1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3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1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1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1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1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1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16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6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16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16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16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eading 5" xfId="54"/>
    <cellStyle name="Heading_6. New topics" xfId="55"/>
    <cellStyle name="Input" xfId="56"/>
    <cellStyle name="Linked Cell" xfId="57"/>
    <cellStyle name="Neutral 1" xfId="58"/>
    <cellStyle name="Normal 2" xfId="59"/>
    <cellStyle name="Normal 3" xfId="60"/>
    <cellStyle name="Normal 4" xfId="61"/>
    <cellStyle name="Normal_Main" xfId="62"/>
    <cellStyle name="Note 1" xfId="63"/>
    <cellStyle name="Output" xfId="64"/>
    <cellStyle name="Publication_style" xfId="65"/>
    <cellStyle name="Refdb standard" xfId="66"/>
    <cellStyle name="Style 1" xfId="67"/>
    <cellStyle name="Title" xfId="68"/>
    <cellStyle name="Total" xfId="69"/>
    <cellStyle name="Warning Text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80"/>
                </a:solidFill>
                <a:latin typeface="Arial"/>
              </a:defRPr>
            </a:pPr>
            <a:r>
              <a:rPr b="1" sz="1200" spc="-1" strike="noStrike">
                <a:solidFill>
                  <a:srgbClr val="008080"/>
                </a:solidFill>
                <a:latin typeface="Arial"/>
              </a:rPr>
              <a:t> Chart LRT0301a Passenger revenue at 2012/13 prices on light rail and trams systems: 
England - annual from 1983/84 (£ million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2366938829"/>
          <c:y val="0.168367346938776"/>
          <c:w val="0.961227786752827"/>
          <c:h val="0.791092112520684"/>
        </c:manualLayout>
      </c:layout>
      <c:lineChart>
        <c:grouping val="standard"/>
        <c:varyColors val="0"/>
        <c:ser>
          <c:idx val="0"/>
          <c:order val="0"/>
          <c:tx>
            <c:strRef>
              <c:f>LRT0301!$K$6</c:f>
              <c:strCache>
                <c:ptCount val="1"/>
                <c:pt idx="0">
                  <c:v>Englan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T0301!$A$7:$A$34</c:f>
              <c:strCache>
                <c:ptCount val="28"/>
                <c:pt idx="0">
                  <c:v>1983/84</c:v>
                </c:pt>
                <c:pt idx="1">
                  <c:v>1984/85</c:v>
                </c:pt>
                <c:pt idx="2">
                  <c:v>1985/86</c:v>
                </c:pt>
                <c:pt idx="3">
                  <c:v>1986/87</c:v>
                </c:pt>
                <c:pt idx="4">
                  <c:v>1987/88</c:v>
                </c:pt>
                <c:pt idx="5">
                  <c:v>1988/89</c:v>
                </c:pt>
                <c:pt idx="6">
                  <c:v>1989/90</c:v>
                </c:pt>
                <c:pt idx="7">
                  <c:v>1990/91</c:v>
                </c:pt>
                <c:pt idx="8">
                  <c:v>1991/92</c:v>
                </c:pt>
                <c:pt idx="9">
                  <c:v>1992/93</c:v>
                </c:pt>
                <c:pt idx="10">
                  <c:v>1993/94</c:v>
                </c:pt>
                <c:pt idx="11">
                  <c:v>1994/95</c:v>
                </c:pt>
                <c:pt idx="12">
                  <c:v>1995/96</c:v>
                </c:pt>
                <c:pt idx="13">
                  <c:v>1996/97</c:v>
                </c:pt>
                <c:pt idx="14">
                  <c:v>1997/98</c:v>
                </c:pt>
                <c:pt idx="15">
                  <c:v>1998/99</c:v>
                </c:pt>
                <c:pt idx="16">
                  <c:v>1999/00</c:v>
                </c:pt>
                <c:pt idx="17">
                  <c:v>2000/01</c:v>
                </c:pt>
                <c:pt idx="18">
                  <c:v>2001/02</c:v>
                </c:pt>
                <c:pt idx="19">
                  <c:v>2002/03</c:v>
                </c:pt>
                <c:pt idx="20">
                  <c:v>2003/04</c:v>
                </c:pt>
                <c:pt idx="21">
                  <c:v>2004/05</c:v>
                </c:pt>
                <c:pt idx="22">
                  <c:v>2005/06</c:v>
                </c:pt>
                <c:pt idx="23">
                  <c:v>2006/07</c:v>
                </c:pt>
                <c:pt idx="24">
                  <c:v>2007/08</c:v>
                </c:pt>
                <c:pt idx="25">
                  <c:v>2008/09</c:v>
                </c:pt>
                <c:pt idx="26">
                  <c:v>2009/10</c:v>
                </c:pt>
                <c:pt idx="27">
                  <c:v>2010/11</c:v>
                </c:pt>
              </c:strCache>
            </c:strRef>
          </c:cat>
          <c:val>
            <c:numRef>
              <c:f>LRT0301!$K$7:$K$36</c:f>
              <c:numCache>
                <c:formatCode>General</c:formatCode>
                <c:ptCount val="30"/>
                <c:pt idx="0">
                  <c:v>29.5</c:v>
                </c:pt>
                <c:pt idx="1">
                  <c:v>30.5</c:v>
                </c:pt>
                <c:pt idx="2">
                  <c:v>31.8</c:v>
                </c:pt>
                <c:pt idx="3">
                  <c:v>33</c:v>
                </c:pt>
                <c:pt idx="4">
                  <c:v>34</c:v>
                </c:pt>
                <c:pt idx="5">
                  <c:v>39.8</c:v>
                </c:pt>
                <c:pt idx="6">
                  <c:v>40.9</c:v>
                </c:pt>
                <c:pt idx="7">
                  <c:v>38.1</c:v>
                </c:pt>
                <c:pt idx="8">
                  <c:v>38</c:v>
                </c:pt>
                <c:pt idx="9">
                  <c:v>50.1</c:v>
                </c:pt>
                <c:pt idx="10">
                  <c:v>56</c:v>
                </c:pt>
                <c:pt idx="11">
                  <c:v>61.4</c:v>
                </c:pt>
                <c:pt idx="12">
                  <c:v>69.6</c:v>
                </c:pt>
                <c:pt idx="13">
                  <c:v>76.9</c:v>
                </c:pt>
                <c:pt idx="14">
                  <c:v>83.6</c:v>
                </c:pt>
                <c:pt idx="15">
                  <c:v>91.7</c:v>
                </c:pt>
                <c:pt idx="16">
                  <c:v>98.5</c:v>
                </c:pt>
                <c:pt idx="17">
                  <c:v>128</c:v>
                </c:pt>
                <c:pt idx="18">
                  <c:v>136.9</c:v>
                </c:pt>
                <c:pt idx="19">
                  <c:v>150.5</c:v>
                </c:pt>
                <c:pt idx="20">
                  <c:v>152.2</c:v>
                </c:pt>
                <c:pt idx="21">
                  <c:v>166.6</c:v>
                </c:pt>
                <c:pt idx="22">
                  <c:v>174.8</c:v>
                </c:pt>
                <c:pt idx="23">
                  <c:v>184.2</c:v>
                </c:pt>
                <c:pt idx="24">
                  <c:v>194.4</c:v>
                </c:pt>
                <c:pt idx="25">
                  <c:v>193.7</c:v>
                </c:pt>
                <c:pt idx="26">
                  <c:v>199.4</c:v>
                </c:pt>
                <c:pt idx="27">
                  <c:v>217.8</c:v>
                </c:pt>
                <c:pt idx="28">
                  <c:v>238.4</c:v>
                </c:pt>
                <c:pt idx="29">
                  <c:v>26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5802"/>
        <c:axId val="80275973"/>
      </c:lineChart>
      <c:catAx>
        <c:axId val="6830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973"/>
        <c:crossesAt val="0"/>
        <c:auto val="1"/>
        <c:lblAlgn val="ctr"/>
        <c:lblOffset val="100"/>
        <c:noMultiLvlLbl val="0"/>
      </c:catAx>
      <c:valAx>
        <c:axId val="80275973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ssenger Revenue 
(£ millions)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082460011031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80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80"/>
                </a:solidFill>
                <a:latin typeface="Arial"/>
              </a:defRPr>
            </a:pPr>
            <a:r>
              <a:rPr b="1" sz="1200" spc="-1" strike="noStrike">
                <a:solidFill>
                  <a:srgbClr val="008080"/>
                </a:solidFill>
                <a:latin typeface="Arial"/>
              </a:rPr>
              <a:t>Chart LRT0301b : Passenger revenue at 2012/13 prices on light rail and trams by system:
England - annual from 1983/84 (in million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14513382526"/>
          <c:y val="0.182087699944843"/>
          <c:w val="0.794437409946295"/>
          <c:h val="0.780956977385549"/>
        </c:manualLayout>
      </c:layout>
      <c:areaChart>
        <c:grouping val="stacked"/>
        <c:ser>
          <c:idx val="0"/>
          <c:order val="0"/>
          <c:tx>
            <c:strRef>
              <c:f>LRT0301!$J$6</c:f>
              <c:strCache>
                <c:ptCount val="1"/>
                <c:pt idx="0">
                  <c:v>Blackpool Tramwa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T0301!$A$7:$A$36</c:f>
              <c:strCache>
                <c:ptCount val="30"/>
                <c:pt idx="0">
                  <c:v>1983/84</c:v>
                </c:pt>
                <c:pt idx="1">
                  <c:v>1984/85</c:v>
                </c:pt>
                <c:pt idx="2">
                  <c:v>1985/86</c:v>
                </c:pt>
                <c:pt idx="3">
                  <c:v>1986/87</c:v>
                </c:pt>
                <c:pt idx="4">
                  <c:v>1987/88</c:v>
                </c:pt>
                <c:pt idx="5">
                  <c:v>1988/89</c:v>
                </c:pt>
                <c:pt idx="6">
                  <c:v>1989/90</c:v>
                </c:pt>
                <c:pt idx="7">
                  <c:v>1990/91</c:v>
                </c:pt>
                <c:pt idx="8">
                  <c:v>1991/92</c:v>
                </c:pt>
                <c:pt idx="9">
                  <c:v>1992/93</c:v>
                </c:pt>
                <c:pt idx="10">
                  <c:v>1993/94</c:v>
                </c:pt>
                <c:pt idx="11">
                  <c:v>1994/95</c:v>
                </c:pt>
                <c:pt idx="12">
                  <c:v>1995/96</c:v>
                </c:pt>
                <c:pt idx="13">
                  <c:v>1996/97</c:v>
                </c:pt>
                <c:pt idx="14">
                  <c:v>1997/98</c:v>
                </c:pt>
                <c:pt idx="15">
                  <c:v>1998/99</c:v>
                </c:pt>
                <c:pt idx="16">
                  <c:v>1999/00</c:v>
                </c:pt>
                <c:pt idx="17">
                  <c:v>2000/01</c:v>
                </c:pt>
                <c:pt idx="18">
                  <c:v>2001/02</c:v>
                </c:pt>
                <c:pt idx="19">
                  <c:v>2002/03</c:v>
                </c:pt>
                <c:pt idx="20">
                  <c:v>2003/04</c:v>
                </c:pt>
                <c:pt idx="21">
                  <c:v>2004/05</c:v>
                </c:pt>
                <c:pt idx="22">
                  <c:v>2005/06</c:v>
                </c:pt>
                <c:pt idx="23">
                  <c:v>2006/07</c:v>
                </c:pt>
                <c:pt idx="24">
                  <c:v>2007/08</c:v>
                </c:pt>
                <c:pt idx="25">
                  <c:v>2008/09</c:v>
                </c:pt>
                <c:pt idx="26">
                  <c:v>2009/10</c:v>
                </c:pt>
                <c:pt idx="27">
                  <c:v>2010/11</c:v>
                </c:pt>
                <c:pt idx="28">
                  <c:v>2011/12</c:v>
                </c:pt>
                <c:pt idx="29">
                  <c:v>2012/13</c:v>
                </c:pt>
              </c:strCache>
            </c:strRef>
          </c:cat>
          <c:val>
            <c:numRef>
              <c:f>LRT0301!$J$7:$J$36</c:f>
              <c:numCache>
                <c:formatCode>General</c:formatCode>
                <c:ptCount val="30"/>
                <c:pt idx="0">
                  <c:v>5.2</c:v>
                </c:pt>
                <c:pt idx="1">
                  <c:v>5</c:v>
                </c:pt>
                <c:pt idx="2">
                  <c:v>5.3</c:v>
                </c:pt>
                <c:pt idx="3">
                  <c:v>5.2</c:v>
                </c:pt>
                <c:pt idx="4">
                  <c:v>5.6</c:v>
                </c:pt>
                <c:pt idx="5">
                  <c:v>5.8</c:v>
                </c:pt>
                <c:pt idx="6">
                  <c:v>5.9</c:v>
                </c:pt>
                <c:pt idx="7">
                  <c:v>5.8</c:v>
                </c:pt>
                <c:pt idx="8">
                  <c:v>5.6</c:v>
                </c:pt>
                <c:pt idx="9">
                  <c:v>5.7</c:v>
                </c:pt>
                <c:pt idx="10">
                  <c:v>6.2</c:v>
                </c:pt>
                <c:pt idx="11">
                  <c:v>6.5</c:v>
                </c:pt>
                <c:pt idx="12">
                  <c:v>6.6</c:v>
                </c:pt>
                <c:pt idx="13">
                  <c:v>6.3</c:v>
                </c:pt>
                <c:pt idx="14">
                  <c:v>6.3</c:v>
                </c:pt>
                <c:pt idx="15">
                  <c:v>5.6</c:v>
                </c:pt>
                <c:pt idx="16">
                  <c:v>5.6</c:v>
                </c:pt>
                <c:pt idx="17">
                  <c:v>5.6</c:v>
                </c:pt>
                <c:pt idx="18">
                  <c:v>6.1</c:v>
                </c:pt>
                <c:pt idx="19">
                  <c:v>5.7</c:v>
                </c:pt>
                <c:pt idx="20">
                  <c:v>4.8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4.4</c:v>
                </c:pt>
                <c:pt idx="25">
                  <c:v>3.8</c:v>
                </c:pt>
                <c:pt idx="26">
                  <c:v>3.1</c:v>
                </c:pt>
                <c:pt idx="27">
                  <c:v>2.5</c:v>
                </c:pt>
                <c:pt idx="28">
                  <c:v>1.7</c:v>
                </c:pt>
                <c:pt idx="29">
                  <c:v>5</c:v>
                </c:pt>
              </c:numCache>
            </c:numRef>
          </c:val>
        </c:ser>
        <c:ser>
          <c:idx val="1"/>
          <c:order val="1"/>
          <c:tx>
            <c:strRef>
              <c:f>LRT0301!$H$6</c:f>
              <c:strCache>
                <c:ptCount val="1"/>
                <c:pt idx="0">
                  <c:v>Tyne and Wear Met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T0301!$A$7:$A$36</c:f>
              <c:strCache>
                <c:ptCount val="30"/>
                <c:pt idx="0">
                  <c:v>1983/84</c:v>
                </c:pt>
                <c:pt idx="1">
                  <c:v>1984/85</c:v>
                </c:pt>
                <c:pt idx="2">
                  <c:v>1985/86</c:v>
                </c:pt>
                <c:pt idx="3">
                  <c:v>1986/87</c:v>
                </c:pt>
                <c:pt idx="4">
                  <c:v>1987/88</c:v>
                </c:pt>
                <c:pt idx="5">
                  <c:v>1988/89</c:v>
                </c:pt>
                <c:pt idx="6">
                  <c:v>1989/90</c:v>
                </c:pt>
                <c:pt idx="7">
                  <c:v>1990/91</c:v>
                </c:pt>
                <c:pt idx="8">
                  <c:v>1991/92</c:v>
                </c:pt>
                <c:pt idx="9">
                  <c:v>1992/93</c:v>
                </c:pt>
                <c:pt idx="10">
                  <c:v>1993/94</c:v>
                </c:pt>
                <c:pt idx="11">
                  <c:v>1994/95</c:v>
                </c:pt>
                <c:pt idx="12">
                  <c:v>1995/96</c:v>
                </c:pt>
                <c:pt idx="13">
                  <c:v>1996/97</c:v>
                </c:pt>
                <c:pt idx="14">
                  <c:v>1997/98</c:v>
                </c:pt>
                <c:pt idx="15">
                  <c:v>1998/99</c:v>
                </c:pt>
                <c:pt idx="16">
                  <c:v>1999/00</c:v>
                </c:pt>
                <c:pt idx="17">
                  <c:v>2000/01</c:v>
                </c:pt>
                <c:pt idx="18">
                  <c:v>2001/02</c:v>
                </c:pt>
                <c:pt idx="19">
                  <c:v>2002/03</c:v>
                </c:pt>
                <c:pt idx="20">
                  <c:v>2003/04</c:v>
                </c:pt>
                <c:pt idx="21">
                  <c:v>2004/05</c:v>
                </c:pt>
                <c:pt idx="22">
                  <c:v>2005/06</c:v>
                </c:pt>
                <c:pt idx="23">
                  <c:v>2006/07</c:v>
                </c:pt>
                <c:pt idx="24">
                  <c:v>2007/08</c:v>
                </c:pt>
                <c:pt idx="25">
                  <c:v>2008/09</c:v>
                </c:pt>
                <c:pt idx="26">
                  <c:v>2009/10</c:v>
                </c:pt>
                <c:pt idx="27">
                  <c:v>2010/11</c:v>
                </c:pt>
                <c:pt idx="28">
                  <c:v>2011/12</c:v>
                </c:pt>
                <c:pt idx="29">
                  <c:v>2012/13</c:v>
                </c:pt>
              </c:strCache>
            </c:strRef>
          </c:cat>
          <c:val>
            <c:numRef>
              <c:f>LRT0301!$H$7:$H$36</c:f>
              <c:numCache>
                <c:formatCode>General</c:formatCode>
                <c:ptCount val="30"/>
                <c:pt idx="0">
                  <c:v>24.4</c:v>
                </c:pt>
                <c:pt idx="1">
                  <c:v>25.5</c:v>
                </c:pt>
                <c:pt idx="2">
                  <c:v>26.4</c:v>
                </c:pt>
                <c:pt idx="3">
                  <c:v>27.8</c:v>
                </c:pt>
                <c:pt idx="4">
                  <c:v>28.4</c:v>
                </c:pt>
                <c:pt idx="5">
                  <c:v>29.2</c:v>
                </c:pt>
                <c:pt idx="6">
                  <c:v>29.3</c:v>
                </c:pt>
                <c:pt idx="7">
                  <c:v>27.3</c:v>
                </c:pt>
                <c:pt idx="8">
                  <c:v>27.9</c:v>
                </c:pt>
                <c:pt idx="9">
                  <c:v>28.5</c:v>
                </c:pt>
                <c:pt idx="10">
                  <c:v>28.8</c:v>
                </c:pt>
                <c:pt idx="11">
                  <c:v>28.5</c:v>
                </c:pt>
                <c:pt idx="12">
                  <c:v>28.3</c:v>
                </c:pt>
                <c:pt idx="13">
                  <c:v>28.9</c:v>
                </c:pt>
                <c:pt idx="14">
                  <c:v>30.4</c:v>
                </c:pt>
                <c:pt idx="15">
                  <c:v>30.3</c:v>
                </c:pt>
                <c:pt idx="16">
                  <c:v>30.7</c:v>
                </c:pt>
                <c:pt idx="17">
                  <c:v>31.6</c:v>
                </c:pt>
                <c:pt idx="18">
                  <c:v>32.2</c:v>
                </c:pt>
                <c:pt idx="19">
                  <c:v>36</c:v>
                </c:pt>
                <c:pt idx="20">
                  <c:v>38.6</c:v>
                </c:pt>
                <c:pt idx="21">
                  <c:v>38.8</c:v>
                </c:pt>
                <c:pt idx="22">
                  <c:v>40.1</c:v>
                </c:pt>
                <c:pt idx="23">
                  <c:v>39.9</c:v>
                </c:pt>
                <c:pt idx="24">
                  <c:v>41.3</c:v>
                </c:pt>
                <c:pt idx="25">
                  <c:v>44.5</c:v>
                </c:pt>
                <c:pt idx="26">
                  <c:v>43.3</c:v>
                </c:pt>
                <c:pt idx="27">
                  <c:v>43</c:v>
                </c:pt>
                <c:pt idx="28">
                  <c:v>42.7</c:v>
                </c:pt>
                <c:pt idx="29">
                  <c:v>43.6</c:v>
                </c:pt>
              </c:numCache>
            </c:numRef>
          </c:val>
        </c:ser>
        <c:ser>
          <c:idx val="2"/>
          <c:order val="2"/>
          <c:tx>
            <c:strRef>
              <c:f>LRT0301!$C$6</c:f>
              <c:strCache>
                <c:ptCount val="1"/>
                <c:pt idx="0">
                  <c:v>Docklands Light Railway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T0301!$A$7:$A$36</c:f>
              <c:strCache>
                <c:ptCount val="30"/>
                <c:pt idx="0">
                  <c:v>1983/84</c:v>
                </c:pt>
                <c:pt idx="1">
                  <c:v>1984/85</c:v>
                </c:pt>
                <c:pt idx="2">
                  <c:v>1985/86</c:v>
                </c:pt>
                <c:pt idx="3">
                  <c:v>1986/87</c:v>
                </c:pt>
                <c:pt idx="4">
                  <c:v>1987/88</c:v>
                </c:pt>
                <c:pt idx="5">
                  <c:v>1988/89</c:v>
                </c:pt>
                <c:pt idx="6">
                  <c:v>1989/90</c:v>
                </c:pt>
                <c:pt idx="7">
                  <c:v>1990/91</c:v>
                </c:pt>
                <c:pt idx="8">
                  <c:v>1991/92</c:v>
                </c:pt>
                <c:pt idx="9">
                  <c:v>1992/93</c:v>
                </c:pt>
                <c:pt idx="10">
                  <c:v>1993/94</c:v>
                </c:pt>
                <c:pt idx="11">
                  <c:v>1994/95</c:v>
                </c:pt>
                <c:pt idx="12">
                  <c:v>1995/96</c:v>
                </c:pt>
                <c:pt idx="13">
                  <c:v>1996/97</c:v>
                </c:pt>
                <c:pt idx="14">
                  <c:v>1997/98</c:v>
                </c:pt>
                <c:pt idx="15">
                  <c:v>1998/99</c:v>
                </c:pt>
                <c:pt idx="16">
                  <c:v>1999/00</c:v>
                </c:pt>
                <c:pt idx="17">
                  <c:v>2000/01</c:v>
                </c:pt>
                <c:pt idx="18">
                  <c:v>2001/02</c:v>
                </c:pt>
                <c:pt idx="19">
                  <c:v>2002/03</c:v>
                </c:pt>
                <c:pt idx="20">
                  <c:v>2003/04</c:v>
                </c:pt>
                <c:pt idx="21">
                  <c:v>2004/05</c:v>
                </c:pt>
                <c:pt idx="22">
                  <c:v>2005/06</c:v>
                </c:pt>
                <c:pt idx="23">
                  <c:v>2006/07</c:v>
                </c:pt>
                <c:pt idx="24">
                  <c:v>2007/08</c:v>
                </c:pt>
                <c:pt idx="25">
                  <c:v>2008/09</c:v>
                </c:pt>
                <c:pt idx="26">
                  <c:v>2009/10</c:v>
                </c:pt>
                <c:pt idx="27">
                  <c:v>2010/11</c:v>
                </c:pt>
                <c:pt idx="28">
                  <c:v>2011/12</c:v>
                </c:pt>
                <c:pt idx="29">
                  <c:v>2012/13</c:v>
                </c:pt>
              </c:strCache>
            </c:strRef>
          </c:cat>
          <c:val>
            <c:numRef>
              <c:f>LRT0301!$C$7:$C$36</c:f>
              <c:numCache>
                <c:formatCode>General</c:formatCode>
                <c:ptCount val="30"/>
                <c:pt idx="5">
                  <c:v>4.8</c:v>
                </c:pt>
                <c:pt idx="6">
                  <c:v>5.7</c:v>
                </c:pt>
                <c:pt idx="7">
                  <c:v>5</c:v>
                </c:pt>
                <c:pt idx="8">
                  <c:v>4.5</c:v>
                </c:pt>
                <c:pt idx="9">
                  <c:v>5.2</c:v>
                </c:pt>
                <c:pt idx="10">
                  <c:v>6.7</c:v>
                </c:pt>
                <c:pt idx="11">
                  <c:v>9.5</c:v>
                </c:pt>
                <c:pt idx="12">
                  <c:v>13.5</c:v>
                </c:pt>
                <c:pt idx="13">
                  <c:v>16.8</c:v>
                </c:pt>
                <c:pt idx="14">
                  <c:v>19.2</c:v>
                </c:pt>
                <c:pt idx="15">
                  <c:v>26.8</c:v>
                </c:pt>
                <c:pt idx="16">
                  <c:v>27.6</c:v>
                </c:pt>
                <c:pt idx="17">
                  <c:v>37.7</c:v>
                </c:pt>
                <c:pt idx="18">
                  <c:v>41.4</c:v>
                </c:pt>
                <c:pt idx="19">
                  <c:v>44.7</c:v>
                </c:pt>
                <c:pt idx="20">
                  <c:v>45.7</c:v>
                </c:pt>
                <c:pt idx="21">
                  <c:v>48.2</c:v>
                </c:pt>
                <c:pt idx="22">
                  <c:v>53.7</c:v>
                </c:pt>
                <c:pt idx="23">
                  <c:v>61.1</c:v>
                </c:pt>
                <c:pt idx="24">
                  <c:v>69.9</c:v>
                </c:pt>
                <c:pt idx="25">
                  <c:v>69</c:v>
                </c:pt>
                <c:pt idx="26">
                  <c:v>79.5</c:v>
                </c:pt>
                <c:pt idx="27">
                  <c:v>91.8</c:v>
                </c:pt>
                <c:pt idx="28">
                  <c:v>106.7</c:v>
                </c:pt>
                <c:pt idx="29">
                  <c:v>124.9</c:v>
                </c:pt>
              </c:numCache>
            </c:numRef>
          </c:val>
        </c:ser>
        <c:ser>
          <c:idx val="3"/>
          <c:order val="3"/>
          <c:tx>
            <c:strRef>
              <c:f>LRT0301!$I$6</c:f>
              <c:strCache>
                <c:ptCount val="1"/>
                <c:pt idx="0">
                  <c:v>Manchester Metrolink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T0301!$A$7:$A$36</c:f>
              <c:strCache>
                <c:ptCount val="30"/>
                <c:pt idx="0">
                  <c:v>1983/84</c:v>
                </c:pt>
                <c:pt idx="1">
                  <c:v>1984/85</c:v>
                </c:pt>
                <c:pt idx="2">
                  <c:v>1985/86</c:v>
                </c:pt>
                <c:pt idx="3">
                  <c:v>1986/87</c:v>
                </c:pt>
                <c:pt idx="4">
                  <c:v>1987/88</c:v>
                </c:pt>
                <c:pt idx="5">
                  <c:v>1988/89</c:v>
                </c:pt>
                <c:pt idx="6">
                  <c:v>1989/90</c:v>
                </c:pt>
                <c:pt idx="7">
                  <c:v>1990/91</c:v>
                </c:pt>
                <c:pt idx="8">
                  <c:v>1991/92</c:v>
                </c:pt>
                <c:pt idx="9">
                  <c:v>1992/93</c:v>
                </c:pt>
                <c:pt idx="10">
                  <c:v>1993/94</c:v>
                </c:pt>
                <c:pt idx="11">
                  <c:v>1994/95</c:v>
                </c:pt>
                <c:pt idx="12">
                  <c:v>1995/96</c:v>
                </c:pt>
                <c:pt idx="13">
                  <c:v>1996/97</c:v>
                </c:pt>
                <c:pt idx="14">
                  <c:v>1997/98</c:v>
                </c:pt>
                <c:pt idx="15">
                  <c:v>1998/99</c:v>
                </c:pt>
                <c:pt idx="16">
                  <c:v>1999/00</c:v>
                </c:pt>
                <c:pt idx="17">
                  <c:v>2000/01</c:v>
                </c:pt>
                <c:pt idx="18">
                  <c:v>2001/02</c:v>
                </c:pt>
                <c:pt idx="19">
                  <c:v>2002/03</c:v>
                </c:pt>
                <c:pt idx="20">
                  <c:v>2003/04</c:v>
                </c:pt>
                <c:pt idx="21">
                  <c:v>2004/05</c:v>
                </c:pt>
                <c:pt idx="22">
                  <c:v>2005/06</c:v>
                </c:pt>
                <c:pt idx="23">
                  <c:v>2006/07</c:v>
                </c:pt>
                <c:pt idx="24">
                  <c:v>2007/08</c:v>
                </c:pt>
                <c:pt idx="25">
                  <c:v>2008/09</c:v>
                </c:pt>
                <c:pt idx="26">
                  <c:v>2009/10</c:v>
                </c:pt>
                <c:pt idx="27">
                  <c:v>2010/11</c:v>
                </c:pt>
                <c:pt idx="28">
                  <c:v>2011/12</c:v>
                </c:pt>
                <c:pt idx="29">
                  <c:v>2012/13</c:v>
                </c:pt>
              </c:strCache>
            </c:strRef>
          </c:cat>
          <c:val>
            <c:numRef>
              <c:f>LRT0301!$I$7:$I$36</c:f>
              <c:numCache>
                <c:formatCode>General</c:formatCode>
                <c:ptCount val="30"/>
                <c:pt idx="9">
                  <c:v>10.7</c:v>
                </c:pt>
                <c:pt idx="10">
                  <c:v>14.2</c:v>
                </c:pt>
                <c:pt idx="11">
                  <c:v>14.6</c:v>
                </c:pt>
                <c:pt idx="12">
                  <c:v>16</c:v>
                </c:pt>
                <c:pt idx="13">
                  <c:v>18.4</c:v>
                </c:pt>
                <c:pt idx="14">
                  <c:v>19.6</c:v>
                </c:pt>
                <c:pt idx="15">
                  <c:v>20.8</c:v>
                </c:pt>
                <c:pt idx="16">
                  <c:v>22.4</c:v>
                </c:pt>
                <c:pt idx="17">
                  <c:v>23.8</c:v>
                </c:pt>
                <c:pt idx="18">
                  <c:v>25.9</c:v>
                </c:pt>
                <c:pt idx="19">
                  <c:v>26.3</c:v>
                </c:pt>
                <c:pt idx="20">
                  <c:v>25.7</c:v>
                </c:pt>
                <c:pt idx="21">
                  <c:v>26.4</c:v>
                </c:pt>
                <c:pt idx="22">
                  <c:v>26.4</c:v>
                </c:pt>
                <c:pt idx="23">
                  <c:v>26.8</c:v>
                </c:pt>
                <c:pt idx="24">
                  <c:v>24.8</c:v>
                </c:pt>
                <c:pt idx="25">
                  <c:v>24.2</c:v>
                </c:pt>
                <c:pt idx="26">
                  <c:v>24.9</c:v>
                </c:pt>
                <c:pt idx="27">
                  <c:v>28.3</c:v>
                </c:pt>
                <c:pt idx="28">
                  <c:v>34.1</c:v>
                </c:pt>
                <c:pt idx="29">
                  <c:v>42</c:v>
                </c:pt>
              </c:numCache>
            </c:numRef>
          </c:val>
        </c:ser>
        <c:ser>
          <c:idx val="4"/>
          <c:order val="4"/>
          <c:tx>
            <c:strRef>
              <c:f>LRT0301!$G$6</c:f>
              <c:strCache>
                <c:ptCount val="1"/>
                <c:pt idx="0">
                  <c:v>Sheffield Supertram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T0301!$A$7:$A$36</c:f>
              <c:strCache>
                <c:ptCount val="30"/>
                <c:pt idx="0">
                  <c:v>1983/84</c:v>
                </c:pt>
                <c:pt idx="1">
                  <c:v>1984/85</c:v>
                </c:pt>
                <c:pt idx="2">
                  <c:v>1985/86</c:v>
                </c:pt>
                <c:pt idx="3">
                  <c:v>1986/87</c:v>
                </c:pt>
                <c:pt idx="4">
                  <c:v>1987/88</c:v>
                </c:pt>
                <c:pt idx="5">
                  <c:v>1988/89</c:v>
                </c:pt>
                <c:pt idx="6">
                  <c:v>1989/90</c:v>
                </c:pt>
                <c:pt idx="7">
                  <c:v>1990/91</c:v>
                </c:pt>
                <c:pt idx="8">
                  <c:v>1991/92</c:v>
                </c:pt>
                <c:pt idx="9">
                  <c:v>1992/93</c:v>
                </c:pt>
                <c:pt idx="10">
                  <c:v>1993/94</c:v>
                </c:pt>
                <c:pt idx="11">
                  <c:v>1994/95</c:v>
                </c:pt>
                <c:pt idx="12">
                  <c:v>1995/96</c:v>
                </c:pt>
                <c:pt idx="13">
                  <c:v>1996/97</c:v>
                </c:pt>
                <c:pt idx="14">
                  <c:v>1997/98</c:v>
                </c:pt>
                <c:pt idx="15">
                  <c:v>1998/99</c:v>
                </c:pt>
                <c:pt idx="16">
                  <c:v>1999/00</c:v>
                </c:pt>
                <c:pt idx="17">
                  <c:v>2000/01</c:v>
                </c:pt>
                <c:pt idx="18">
                  <c:v>2001/02</c:v>
                </c:pt>
                <c:pt idx="19">
                  <c:v>2002/03</c:v>
                </c:pt>
                <c:pt idx="20">
                  <c:v>2003/04</c:v>
                </c:pt>
                <c:pt idx="21">
                  <c:v>2004/05</c:v>
                </c:pt>
                <c:pt idx="22">
                  <c:v>2005/06</c:v>
                </c:pt>
                <c:pt idx="23">
                  <c:v>2006/07</c:v>
                </c:pt>
                <c:pt idx="24">
                  <c:v>2007/08</c:v>
                </c:pt>
                <c:pt idx="25">
                  <c:v>2008/09</c:v>
                </c:pt>
                <c:pt idx="26">
                  <c:v>2009/10</c:v>
                </c:pt>
                <c:pt idx="27">
                  <c:v>2010/11</c:v>
                </c:pt>
                <c:pt idx="28">
                  <c:v>2011/12</c:v>
                </c:pt>
                <c:pt idx="29">
                  <c:v>2012/13</c:v>
                </c:pt>
              </c:strCache>
            </c:strRef>
          </c:cat>
          <c:val>
            <c:numRef>
              <c:f>LRT0301!$G$7:$G$36</c:f>
              <c:numCache>
                <c:formatCode>General</c:formatCode>
                <c:ptCount val="30"/>
                <c:pt idx="11">
                  <c:v>2.3</c:v>
                </c:pt>
                <c:pt idx="12">
                  <c:v>5.3</c:v>
                </c:pt>
                <c:pt idx="13">
                  <c:v>6.6</c:v>
                </c:pt>
                <c:pt idx="14">
                  <c:v>8.2</c:v>
                </c:pt>
                <c:pt idx="15">
                  <c:v>8.2</c:v>
                </c:pt>
                <c:pt idx="16">
                  <c:v>8.9</c:v>
                </c:pt>
                <c:pt idx="17">
                  <c:v>9.3</c:v>
                </c:pt>
                <c:pt idx="18">
                  <c:v>9.8</c:v>
                </c:pt>
                <c:pt idx="19">
                  <c:v>12.8</c:v>
                </c:pt>
                <c:pt idx="20">
                  <c:v>11.3</c:v>
                </c:pt>
                <c:pt idx="21">
                  <c:v>13.2</c:v>
                </c:pt>
                <c:pt idx="22">
                  <c:v>12.2</c:v>
                </c:pt>
                <c:pt idx="23">
                  <c:v>14.1</c:v>
                </c:pt>
                <c:pt idx="24">
                  <c:v>15.2</c:v>
                </c:pt>
                <c:pt idx="25">
                  <c:v>16.3</c:v>
                </c:pt>
                <c:pt idx="26">
                  <c:v>16</c:v>
                </c:pt>
                <c:pt idx="27">
                  <c:v>15.8</c:v>
                </c:pt>
                <c:pt idx="28">
                  <c:v>15.6</c:v>
                </c:pt>
                <c:pt idx="29">
                  <c:v>14.4</c:v>
                </c:pt>
              </c:numCache>
            </c:numRef>
          </c:val>
        </c:ser>
        <c:ser>
          <c:idx val="5"/>
          <c:order val="5"/>
          <c:tx>
            <c:strRef>
              <c:f>LRT0301!$F$6</c:f>
              <c:strCache>
                <c:ptCount val="1"/>
                <c:pt idx="0">
                  <c:v>Midland Metr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T0301!$A$7:$A$36</c:f>
              <c:strCache>
                <c:ptCount val="30"/>
                <c:pt idx="0">
                  <c:v>1983/84</c:v>
                </c:pt>
                <c:pt idx="1">
                  <c:v>1984/85</c:v>
                </c:pt>
                <c:pt idx="2">
                  <c:v>1985/86</c:v>
                </c:pt>
                <c:pt idx="3">
                  <c:v>1986/87</c:v>
                </c:pt>
                <c:pt idx="4">
                  <c:v>1987/88</c:v>
                </c:pt>
                <c:pt idx="5">
                  <c:v>1988/89</c:v>
                </c:pt>
                <c:pt idx="6">
                  <c:v>1989/90</c:v>
                </c:pt>
                <c:pt idx="7">
                  <c:v>1990/91</c:v>
                </c:pt>
                <c:pt idx="8">
                  <c:v>1991/92</c:v>
                </c:pt>
                <c:pt idx="9">
                  <c:v>1992/93</c:v>
                </c:pt>
                <c:pt idx="10">
                  <c:v>1993/94</c:v>
                </c:pt>
                <c:pt idx="11">
                  <c:v>1994/95</c:v>
                </c:pt>
                <c:pt idx="12">
                  <c:v>1995/96</c:v>
                </c:pt>
                <c:pt idx="13">
                  <c:v>1996/97</c:v>
                </c:pt>
                <c:pt idx="14">
                  <c:v>1997/98</c:v>
                </c:pt>
                <c:pt idx="15">
                  <c:v>1998/99</c:v>
                </c:pt>
                <c:pt idx="16">
                  <c:v>1999/00</c:v>
                </c:pt>
                <c:pt idx="17">
                  <c:v>2000/01</c:v>
                </c:pt>
                <c:pt idx="18">
                  <c:v>2001/02</c:v>
                </c:pt>
                <c:pt idx="19">
                  <c:v>2002/03</c:v>
                </c:pt>
                <c:pt idx="20">
                  <c:v>2003/04</c:v>
                </c:pt>
                <c:pt idx="21">
                  <c:v>2004/05</c:v>
                </c:pt>
                <c:pt idx="22">
                  <c:v>2005/06</c:v>
                </c:pt>
                <c:pt idx="23">
                  <c:v>2006/07</c:v>
                </c:pt>
                <c:pt idx="24">
                  <c:v>2007/08</c:v>
                </c:pt>
                <c:pt idx="25">
                  <c:v>2008/09</c:v>
                </c:pt>
                <c:pt idx="26">
                  <c:v>2009/10</c:v>
                </c:pt>
                <c:pt idx="27">
                  <c:v>2010/11</c:v>
                </c:pt>
                <c:pt idx="28">
                  <c:v>2011/12</c:v>
                </c:pt>
                <c:pt idx="29">
                  <c:v>2012/13</c:v>
                </c:pt>
              </c:strCache>
            </c:strRef>
          </c:cat>
          <c:val>
            <c:numRef>
              <c:f>LRT0301!$F$7:$F$36</c:f>
              <c:numCache>
                <c:formatCode>General</c:formatCode>
                <c:ptCount val="30"/>
                <c:pt idx="16">
                  <c:v>3.3</c:v>
                </c:pt>
                <c:pt idx="17">
                  <c:v>4</c:v>
                </c:pt>
                <c:pt idx="18">
                  <c:v>5</c:v>
                </c:pt>
                <c:pt idx="19">
                  <c:v>6.2</c:v>
                </c:pt>
                <c:pt idx="20">
                  <c:v>6.4</c:v>
                </c:pt>
                <c:pt idx="21">
                  <c:v>6.5</c:v>
                </c:pt>
                <c:pt idx="22">
                  <c:v>6.9</c:v>
                </c:pt>
                <c:pt idx="23">
                  <c:v>7.1</c:v>
                </c:pt>
                <c:pt idx="24">
                  <c:v>7</c:v>
                </c:pt>
                <c:pt idx="25">
                  <c:v>7.1</c:v>
                </c:pt>
                <c:pt idx="26">
                  <c:v>6.9</c:v>
                </c:pt>
                <c:pt idx="27">
                  <c:v>7.2</c:v>
                </c:pt>
                <c:pt idx="28">
                  <c:v>7.5</c:v>
                </c:pt>
                <c:pt idx="29">
                  <c:v>7.8</c:v>
                </c:pt>
              </c:numCache>
            </c:numRef>
          </c:val>
        </c:ser>
        <c:ser>
          <c:idx val="6"/>
          <c:order val="6"/>
          <c:tx>
            <c:strRef>
              <c:f>LRT0301!$D$6</c:f>
              <c:strCache>
                <c:ptCount val="1"/>
                <c:pt idx="0">
                  <c:v>Croydon Tramlink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T0301!$A$7:$A$36</c:f>
              <c:strCache>
                <c:ptCount val="30"/>
                <c:pt idx="0">
                  <c:v>1983/84</c:v>
                </c:pt>
                <c:pt idx="1">
                  <c:v>1984/85</c:v>
                </c:pt>
                <c:pt idx="2">
                  <c:v>1985/86</c:v>
                </c:pt>
                <c:pt idx="3">
                  <c:v>1986/87</c:v>
                </c:pt>
                <c:pt idx="4">
                  <c:v>1987/88</c:v>
                </c:pt>
                <c:pt idx="5">
                  <c:v>1988/89</c:v>
                </c:pt>
                <c:pt idx="6">
                  <c:v>1989/90</c:v>
                </c:pt>
                <c:pt idx="7">
                  <c:v>1990/91</c:v>
                </c:pt>
                <c:pt idx="8">
                  <c:v>1991/92</c:v>
                </c:pt>
                <c:pt idx="9">
                  <c:v>1992/93</c:v>
                </c:pt>
                <c:pt idx="10">
                  <c:v>1993/94</c:v>
                </c:pt>
                <c:pt idx="11">
                  <c:v>1994/95</c:v>
                </c:pt>
                <c:pt idx="12">
                  <c:v>1995/96</c:v>
                </c:pt>
                <c:pt idx="13">
                  <c:v>1996/97</c:v>
                </c:pt>
                <c:pt idx="14">
                  <c:v>1997/98</c:v>
                </c:pt>
                <c:pt idx="15">
                  <c:v>1998/99</c:v>
                </c:pt>
                <c:pt idx="16">
                  <c:v>1999/00</c:v>
                </c:pt>
                <c:pt idx="17">
                  <c:v>2000/01</c:v>
                </c:pt>
                <c:pt idx="18">
                  <c:v>2001/02</c:v>
                </c:pt>
                <c:pt idx="19">
                  <c:v>2002/03</c:v>
                </c:pt>
                <c:pt idx="20">
                  <c:v>2003/04</c:v>
                </c:pt>
                <c:pt idx="21">
                  <c:v>2004/05</c:v>
                </c:pt>
                <c:pt idx="22">
                  <c:v>2005/06</c:v>
                </c:pt>
                <c:pt idx="23">
                  <c:v>2006/07</c:v>
                </c:pt>
                <c:pt idx="24">
                  <c:v>2007/08</c:v>
                </c:pt>
                <c:pt idx="25">
                  <c:v>2008/09</c:v>
                </c:pt>
                <c:pt idx="26">
                  <c:v>2009/10</c:v>
                </c:pt>
                <c:pt idx="27">
                  <c:v>2010/11</c:v>
                </c:pt>
                <c:pt idx="28">
                  <c:v>2011/12</c:v>
                </c:pt>
                <c:pt idx="29">
                  <c:v>2012/13</c:v>
                </c:pt>
              </c:strCache>
            </c:strRef>
          </c:cat>
          <c:val>
            <c:numRef>
              <c:f>LRT0301!$D$7:$D$36</c:f>
              <c:numCache>
                <c:formatCode>General</c:formatCode>
                <c:ptCount val="30"/>
                <c:pt idx="17">
                  <c:v>15.9</c:v>
                </c:pt>
                <c:pt idx="18">
                  <c:v>16.6</c:v>
                </c:pt>
                <c:pt idx="19">
                  <c:v>18.8</c:v>
                </c:pt>
                <c:pt idx="20">
                  <c:v>19.8</c:v>
                </c:pt>
                <c:pt idx="21">
                  <c:v>21.4</c:v>
                </c:pt>
                <c:pt idx="22">
                  <c:v>22</c:v>
                </c:pt>
                <c:pt idx="23">
                  <c:v>21.5</c:v>
                </c:pt>
                <c:pt idx="24">
                  <c:v>23.1</c:v>
                </c:pt>
                <c:pt idx="25">
                  <c:v>19.5</c:v>
                </c:pt>
                <c:pt idx="26">
                  <c:v>17.2</c:v>
                </c:pt>
                <c:pt idx="27">
                  <c:v>19.7</c:v>
                </c:pt>
                <c:pt idx="28">
                  <c:v>21.5</c:v>
                </c:pt>
                <c:pt idx="29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LRT0301!$E$6</c:f>
              <c:strCache>
                <c:ptCount val="1"/>
                <c:pt idx="0">
                  <c:v>Nottingham Express Transi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RT0301!$A$7:$A$36</c:f>
              <c:strCache>
                <c:ptCount val="30"/>
                <c:pt idx="0">
                  <c:v>1983/84</c:v>
                </c:pt>
                <c:pt idx="1">
                  <c:v>1984/85</c:v>
                </c:pt>
                <c:pt idx="2">
                  <c:v>1985/86</c:v>
                </c:pt>
                <c:pt idx="3">
                  <c:v>1986/87</c:v>
                </c:pt>
                <c:pt idx="4">
                  <c:v>1987/88</c:v>
                </c:pt>
                <c:pt idx="5">
                  <c:v>1988/89</c:v>
                </c:pt>
                <c:pt idx="6">
                  <c:v>1989/90</c:v>
                </c:pt>
                <c:pt idx="7">
                  <c:v>1990/91</c:v>
                </c:pt>
                <c:pt idx="8">
                  <c:v>1991/92</c:v>
                </c:pt>
                <c:pt idx="9">
                  <c:v>1992/93</c:v>
                </c:pt>
                <c:pt idx="10">
                  <c:v>1993/94</c:v>
                </c:pt>
                <c:pt idx="11">
                  <c:v>1994/95</c:v>
                </c:pt>
                <c:pt idx="12">
                  <c:v>1995/96</c:v>
                </c:pt>
                <c:pt idx="13">
                  <c:v>1996/97</c:v>
                </c:pt>
                <c:pt idx="14">
                  <c:v>1997/98</c:v>
                </c:pt>
                <c:pt idx="15">
                  <c:v>1998/99</c:v>
                </c:pt>
                <c:pt idx="16">
                  <c:v>1999/00</c:v>
                </c:pt>
                <c:pt idx="17">
                  <c:v>2000/01</c:v>
                </c:pt>
                <c:pt idx="18">
                  <c:v>2001/02</c:v>
                </c:pt>
                <c:pt idx="19">
                  <c:v>2002/03</c:v>
                </c:pt>
                <c:pt idx="20">
                  <c:v>2003/04</c:v>
                </c:pt>
                <c:pt idx="21">
                  <c:v>2004/05</c:v>
                </c:pt>
                <c:pt idx="22">
                  <c:v>2005/06</c:v>
                </c:pt>
                <c:pt idx="23">
                  <c:v>2006/07</c:v>
                </c:pt>
                <c:pt idx="24">
                  <c:v>2007/08</c:v>
                </c:pt>
                <c:pt idx="25">
                  <c:v>2008/09</c:v>
                </c:pt>
                <c:pt idx="26">
                  <c:v>2009/10</c:v>
                </c:pt>
                <c:pt idx="27">
                  <c:v>2010/11</c:v>
                </c:pt>
                <c:pt idx="28">
                  <c:v>2011/12</c:v>
                </c:pt>
                <c:pt idx="29">
                  <c:v>2012/13</c:v>
                </c:pt>
              </c:strCache>
            </c:strRef>
          </c:cat>
          <c:val>
            <c:numRef>
              <c:f>LRT0301!$E$7:$E$36</c:f>
              <c:numCache>
                <c:formatCode>General</c:formatCode>
                <c:ptCount val="30"/>
                <c:pt idx="21">
                  <c:v>7</c:v>
                </c:pt>
                <c:pt idx="22">
                  <c:v>8.5</c:v>
                </c:pt>
                <c:pt idx="23">
                  <c:v>8.5</c:v>
                </c:pt>
                <c:pt idx="24">
                  <c:v>8.7</c:v>
                </c:pt>
                <c:pt idx="25">
                  <c:v>9.3</c:v>
                </c:pt>
                <c:pt idx="26">
                  <c:v>8.4</c:v>
                </c:pt>
                <c:pt idx="27">
                  <c:v>9.3</c:v>
                </c:pt>
                <c:pt idx="28">
                  <c:v>8.5</c:v>
                </c:pt>
                <c:pt idx="29">
                  <c:v>8.5</c:v>
                </c:pt>
              </c:numCache>
            </c:numRef>
          </c:val>
        </c:ser>
        <c:axId val="30674343"/>
        <c:axId val="61637153"/>
      </c:areaChart>
      <c:catAx>
        <c:axId val="3067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153"/>
        <c:crossesAt val="0"/>
        <c:auto val="1"/>
        <c:lblAlgn val="ctr"/>
        <c:lblOffset val="100"/>
        <c:noMultiLvlLbl val="0"/>
      </c:catAx>
      <c:valAx>
        <c:axId val="61637153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assenger Revenue 
(£ millions)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188637617209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343"/>
        <c:crossesAt val="1"/>
        <c:crossBetween val="midCat"/>
        <c:majorUnit val="4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510719119766"/>
          <c:y val="0.193946497517926"/>
          <c:w val="0.2079640221805"/>
          <c:h val="0.79047159404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ov.uk/government/organisations/department-for-transport/series/light-rail-and-tram-statistics" TargetMode="External"/><Relationship Id="rId2" Type="http://schemas.openxmlformats.org/officeDocument/2006/relationships/hyperlink" Target="https://www.gov.uk/transport-statistics-notes-and-guidance-light-rail-and-tram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.85"/>
    <col collapsed="false" customWidth="true" hidden="false" outlineLevel="0" max="3" min="3" style="1" width="13.28"/>
    <col collapsed="false" customWidth="false" hidden="false" outlineLevel="0" max="257" min="4" style="1" width="13.14"/>
  </cols>
  <sheetData>
    <row r="1" s="3" customFormat="true" ht="15.75" hidden="false" customHeight="true" outlineLevel="0" collapsed="false">
      <c r="A1" s="2" t="s">
        <v>0</v>
      </c>
      <c r="B1" s="2"/>
      <c r="G1" s="4"/>
      <c r="M1" s="4"/>
    </row>
    <row r="2" customFormat="false" ht="12.75" hidden="false" customHeight="true" outlineLevel="0" collapsed="false">
      <c r="A2" s="5" t="s">
        <v>1</v>
      </c>
      <c r="B2" s="6"/>
      <c r="C2" s="7"/>
      <c r="D2" s="8"/>
      <c r="G2" s="8"/>
      <c r="M2" s="8"/>
    </row>
    <row r="3" s="3" customFormat="true" ht="21.75" hidden="false" customHeight="true" outlineLevel="0" collapsed="false">
      <c r="A3" s="9" t="s">
        <v>2</v>
      </c>
      <c r="B3" s="9"/>
      <c r="G3" s="4"/>
      <c r="M3" s="4"/>
    </row>
    <row r="4" s="3" customFormat="true" ht="18.75" hidden="false" customHeight="tru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1"/>
      <c r="K4" s="10"/>
      <c r="L4" s="10"/>
      <c r="M4" s="10"/>
      <c r="N4" s="10"/>
      <c r="O4" s="10"/>
      <c r="P4" s="10"/>
      <c r="Q4" s="10"/>
    </row>
    <row r="5" customFormat="false" ht="22.5" hidden="false" customHeight="true" outlineLevel="0" collapsed="false">
      <c r="A5" s="12"/>
      <c r="B5" s="12"/>
      <c r="C5" s="12"/>
      <c r="D5" s="13"/>
      <c r="E5" s="13"/>
      <c r="F5" s="13"/>
      <c r="G5" s="13"/>
      <c r="H5" s="13"/>
      <c r="I5" s="13"/>
      <c r="J5" s="13"/>
      <c r="K5" s="14" t="s">
        <v>4</v>
      </c>
    </row>
    <row r="6" customFormat="false" ht="53.25" hidden="false" customHeight="true" outlineLevel="0" collapsed="false">
      <c r="A6" s="15" t="s">
        <v>5</v>
      </c>
      <c r="B6" s="15"/>
      <c r="C6" s="16" t="s">
        <v>6</v>
      </c>
      <c r="D6" s="17" t="s">
        <v>7</v>
      </c>
      <c r="E6" s="17" t="s">
        <v>8</v>
      </c>
      <c r="F6" s="16" t="s">
        <v>9</v>
      </c>
      <c r="G6" s="17" t="s">
        <v>10</v>
      </c>
      <c r="H6" s="17" t="s">
        <v>11</v>
      </c>
      <c r="I6" s="17" t="s">
        <v>12</v>
      </c>
      <c r="J6" s="16" t="s">
        <v>13</v>
      </c>
      <c r="K6" s="17" t="s">
        <v>14</v>
      </c>
    </row>
    <row r="7" customFormat="false" ht="14.25" hidden="false" customHeight="true" outlineLevel="0" collapsed="false">
      <c r="A7" s="18" t="s">
        <v>15</v>
      </c>
      <c r="B7" s="18"/>
      <c r="C7" s="19" t="s">
        <v>16</v>
      </c>
      <c r="D7" s="19" t="s">
        <v>16</v>
      </c>
      <c r="E7" s="19" t="s">
        <v>16</v>
      </c>
      <c r="F7" s="19" t="s">
        <v>16</v>
      </c>
      <c r="G7" s="19" t="s">
        <v>16</v>
      </c>
      <c r="H7" s="19" t="n">
        <v>24.4</v>
      </c>
      <c r="I7" s="19" t="s">
        <v>16</v>
      </c>
      <c r="J7" s="19" t="n">
        <v>5.2</v>
      </c>
      <c r="K7" s="20" t="n">
        <v>29.5</v>
      </c>
      <c r="L7" s="21"/>
      <c r="M7" s="22"/>
    </row>
    <row r="8" customFormat="false" ht="14.25" hidden="false" customHeight="true" outlineLevel="0" collapsed="false">
      <c r="A8" s="18" t="s">
        <v>17</v>
      </c>
      <c r="B8" s="18"/>
      <c r="C8" s="19" t="s">
        <v>16</v>
      </c>
      <c r="D8" s="19" t="s">
        <v>16</v>
      </c>
      <c r="E8" s="19" t="s">
        <v>16</v>
      </c>
      <c r="F8" s="19" t="s">
        <v>16</v>
      </c>
      <c r="G8" s="19" t="s">
        <v>16</v>
      </c>
      <c r="H8" s="19" t="n">
        <v>25.5</v>
      </c>
      <c r="I8" s="19" t="s">
        <v>16</v>
      </c>
      <c r="J8" s="19" t="n">
        <v>5</v>
      </c>
      <c r="K8" s="20" t="n">
        <v>30.5</v>
      </c>
      <c r="L8" s="21"/>
      <c r="M8" s="22"/>
    </row>
    <row r="9" customFormat="false" ht="14.25" hidden="false" customHeight="true" outlineLevel="0" collapsed="false">
      <c r="A9" s="23" t="s">
        <v>18</v>
      </c>
      <c r="B9" s="23"/>
      <c r="C9" s="19" t="s">
        <v>16</v>
      </c>
      <c r="D9" s="19" t="s">
        <v>16</v>
      </c>
      <c r="E9" s="19" t="s">
        <v>16</v>
      </c>
      <c r="F9" s="19" t="s">
        <v>16</v>
      </c>
      <c r="G9" s="19" t="s">
        <v>16</v>
      </c>
      <c r="H9" s="19" t="n">
        <v>26.4</v>
      </c>
      <c r="I9" s="19" t="s">
        <v>16</v>
      </c>
      <c r="J9" s="19" t="n">
        <v>5.3</v>
      </c>
      <c r="K9" s="20" t="n">
        <v>31.8</v>
      </c>
      <c r="L9" s="21"/>
      <c r="M9" s="22"/>
    </row>
    <row r="10" customFormat="false" ht="14.25" hidden="false" customHeight="true" outlineLevel="0" collapsed="false">
      <c r="A10" s="23" t="s">
        <v>19</v>
      </c>
      <c r="B10" s="23"/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n">
        <v>27.8</v>
      </c>
      <c r="I10" s="19" t="s">
        <v>16</v>
      </c>
      <c r="J10" s="19" t="n">
        <v>5.2</v>
      </c>
      <c r="K10" s="20" t="n">
        <v>33</v>
      </c>
      <c r="L10" s="21"/>
      <c r="M10" s="22"/>
    </row>
    <row r="11" customFormat="false" ht="14.25" hidden="false" customHeight="true" outlineLevel="0" collapsed="false">
      <c r="A11" s="23" t="s">
        <v>20</v>
      </c>
      <c r="B11" s="23"/>
      <c r="C11" s="19" t="s">
        <v>16</v>
      </c>
      <c r="D11" s="19" t="s">
        <v>16</v>
      </c>
      <c r="E11" s="19" t="s">
        <v>16</v>
      </c>
      <c r="F11" s="19" t="s">
        <v>16</v>
      </c>
      <c r="G11" s="19" t="s">
        <v>16</v>
      </c>
      <c r="H11" s="19" t="n">
        <v>28.4</v>
      </c>
      <c r="I11" s="19" t="s">
        <v>16</v>
      </c>
      <c r="J11" s="19" t="n">
        <v>5.6</v>
      </c>
      <c r="K11" s="20" t="n">
        <v>34</v>
      </c>
      <c r="L11" s="21"/>
      <c r="M11" s="22"/>
    </row>
    <row r="12" customFormat="false" ht="14.25" hidden="false" customHeight="true" outlineLevel="0" collapsed="false">
      <c r="A12" s="23" t="s">
        <v>21</v>
      </c>
      <c r="B12" s="23"/>
      <c r="C12" s="19" t="n">
        <v>4.8</v>
      </c>
      <c r="D12" s="19" t="s">
        <v>16</v>
      </c>
      <c r="E12" s="19" t="s">
        <v>16</v>
      </c>
      <c r="F12" s="19" t="s">
        <v>16</v>
      </c>
      <c r="G12" s="19" t="s">
        <v>16</v>
      </c>
      <c r="H12" s="19" t="n">
        <v>29.2</v>
      </c>
      <c r="I12" s="19" t="s">
        <v>16</v>
      </c>
      <c r="J12" s="19" t="n">
        <v>5.8</v>
      </c>
      <c r="K12" s="20" t="n">
        <v>39.8</v>
      </c>
      <c r="L12" s="21"/>
      <c r="M12" s="22"/>
    </row>
    <row r="13" customFormat="false" ht="14.25" hidden="false" customHeight="true" outlineLevel="0" collapsed="false">
      <c r="A13" s="23" t="s">
        <v>22</v>
      </c>
      <c r="B13" s="23"/>
      <c r="C13" s="19" t="n">
        <v>5.7</v>
      </c>
      <c r="D13" s="19" t="s">
        <v>16</v>
      </c>
      <c r="E13" s="19" t="s">
        <v>16</v>
      </c>
      <c r="F13" s="19" t="s">
        <v>16</v>
      </c>
      <c r="G13" s="19" t="s">
        <v>16</v>
      </c>
      <c r="H13" s="19" t="n">
        <v>29.3</v>
      </c>
      <c r="I13" s="19" t="s">
        <v>16</v>
      </c>
      <c r="J13" s="19" t="n">
        <v>5.9</v>
      </c>
      <c r="K13" s="20" t="n">
        <v>40.9</v>
      </c>
      <c r="L13" s="21"/>
      <c r="M13" s="22"/>
    </row>
    <row r="14" customFormat="false" ht="14.25" hidden="false" customHeight="true" outlineLevel="0" collapsed="false">
      <c r="A14" s="23" t="s">
        <v>23</v>
      </c>
      <c r="B14" s="23"/>
      <c r="C14" s="19" t="n">
        <v>5</v>
      </c>
      <c r="D14" s="19" t="s">
        <v>16</v>
      </c>
      <c r="E14" s="19" t="s">
        <v>16</v>
      </c>
      <c r="F14" s="19" t="s">
        <v>16</v>
      </c>
      <c r="G14" s="19" t="s">
        <v>16</v>
      </c>
      <c r="H14" s="19" t="n">
        <v>27.3</v>
      </c>
      <c r="I14" s="19" t="s">
        <v>16</v>
      </c>
      <c r="J14" s="19" t="n">
        <v>5.8</v>
      </c>
      <c r="K14" s="20" t="n">
        <v>38.1</v>
      </c>
      <c r="L14" s="21"/>
      <c r="M14" s="22"/>
    </row>
    <row r="15" customFormat="false" ht="14.25" hidden="false" customHeight="true" outlineLevel="0" collapsed="false">
      <c r="A15" s="23" t="s">
        <v>24</v>
      </c>
      <c r="B15" s="23"/>
      <c r="C15" s="19" t="n">
        <v>4.5</v>
      </c>
      <c r="D15" s="19" t="s">
        <v>16</v>
      </c>
      <c r="E15" s="19" t="s">
        <v>16</v>
      </c>
      <c r="F15" s="19" t="s">
        <v>16</v>
      </c>
      <c r="G15" s="19" t="s">
        <v>16</v>
      </c>
      <c r="H15" s="19" t="n">
        <v>27.9</v>
      </c>
      <c r="I15" s="19" t="s">
        <v>16</v>
      </c>
      <c r="J15" s="19" t="n">
        <v>5.6</v>
      </c>
      <c r="K15" s="20" t="n">
        <v>38</v>
      </c>
      <c r="L15" s="21"/>
      <c r="M15" s="22"/>
    </row>
    <row r="16" customFormat="false" ht="14.25" hidden="false" customHeight="true" outlineLevel="0" collapsed="false">
      <c r="A16" s="23" t="s">
        <v>25</v>
      </c>
      <c r="B16" s="23"/>
      <c r="C16" s="19" t="n">
        <v>5.2</v>
      </c>
      <c r="D16" s="19" t="s">
        <v>16</v>
      </c>
      <c r="E16" s="19" t="s">
        <v>16</v>
      </c>
      <c r="F16" s="19" t="s">
        <v>16</v>
      </c>
      <c r="G16" s="19" t="s">
        <v>16</v>
      </c>
      <c r="H16" s="19" t="n">
        <v>28.5</v>
      </c>
      <c r="I16" s="19" t="n">
        <v>10.7</v>
      </c>
      <c r="J16" s="19" t="n">
        <v>5.7</v>
      </c>
      <c r="K16" s="20" t="n">
        <v>50.1</v>
      </c>
      <c r="L16" s="21"/>
    </row>
    <row r="17" customFormat="false" ht="14.25" hidden="false" customHeight="true" outlineLevel="0" collapsed="false">
      <c r="A17" s="23" t="s">
        <v>26</v>
      </c>
      <c r="B17" s="23"/>
      <c r="C17" s="19" t="n">
        <v>6.7</v>
      </c>
      <c r="D17" s="19" t="s">
        <v>16</v>
      </c>
      <c r="E17" s="19" t="s">
        <v>16</v>
      </c>
      <c r="F17" s="19" t="s">
        <v>16</v>
      </c>
      <c r="G17" s="19" t="s">
        <v>16</v>
      </c>
      <c r="H17" s="19" t="n">
        <v>28.8</v>
      </c>
      <c r="I17" s="19" t="n">
        <v>14.2</v>
      </c>
      <c r="J17" s="19" t="n">
        <v>6.2</v>
      </c>
      <c r="K17" s="20" t="n">
        <v>56</v>
      </c>
      <c r="L17" s="21"/>
      <c r="M17" s="22"/>
      <c r="N17" s="22"/>
      <c r="O17" s="22"/>
      <c r="P17" s="22"/>
      <c r="Q17" s="22"/>
      <c r="R17" s="22"/>
      <c r="S17" s="22"/>
      <c r="T17" s="22"/>
    </row>
    <row r="18" customFormat="false" ht="14.25" hidden="false" customHeight="true" outlineLevel="0" collapsed="false">
      <c r="A18" s="23" t="s">
        <v>27</v>
      </c>
      <c r="B18" s="23"/>
      <c r="C18" s="19" t="n">
        <v>9.5</v>
      </c>
      <c r="D18" s="19" t="s">
        <v>16</v>
      </c>
      <c r="E18" s="19" t="s">
        <v>16</v>
      </c>
      <c r="F18" s="19" t="s">
        <v>16</v>
      </c>
      <c r="G18" s="19" t="n">
        <v>2.3</v>
      </c>
      <c r="H18" s="19" t="n">
        <v>28.5</v>
      </c>
      <c r="I18" s="19" t="n">
        <v>14.6</v>
      </c>
      <c r="J18" s="19" t="n">
        <v>6.5</v>
      </c>
      <c r="K18" s="20" t="n">
        <v>61.4</v>
      </c>
      <c r="L18" s="21"/>
      <c r="M18" s="22"/>
      <c r="N18" s="22"/>
      <c r="O18" s="22"/>
      <c r="P18" s="22"/>
      <c r="Q18" s="22"/>
      <c r="R18" s="22"/>
      <c r="S18" s="22"/>
      <c r="T18" s="22"/>
    </row>
    <row r="19" customFormat="false" ht="14.25" hidden="false" customHeight="true" outlineLevel="0" collapsed="false">
      <c r="A19" s="23" t="s">
        <v>28</v>
      </c>
      <c r="B19" s="23"/>
      <c r="C19" s="19" t="n">
        <v>13.5</v>
      </c>
      <c r="D19" s="19" t="s">
        <v>16</v>
      </c>
      <c r="E19" s="19" t="s">
        <v>16</v>
      </c>
      <c r="F19" s="19" t="s">
        <v>16</v>
      </c>
      <c r="G19" s="19" t="n">
        <v>5.3</v>
      </c>
      <c r="H19" s="19" t="n">
        <v>28.3</v>
      </c>
      <c r="I19" s="19" t="n">
        <v>16</v>
      </c>
      <c r="J19" s="19" t="n">
        <v>6.6</v>
      </c>
      <c r="K19" s="20" t="n">
        <v>69.6</v>
      </c>
      <c r="L19" s="21"/>
      <c r="M19" s="22"/>
      <c r="N19" s="22"/>
      <c r="O19" s="22"/>
      <c r="P19" s="22"/>
      <c r="Q19" s="22"/>
      <c r="R19" s="22"/>
      <c r="S19" s="22"/>
      <c r="T19" s="22"/>
    </row>
    <row r="20" customFormat="false" ht="14.25" hidden="false" customHeight="true" outlineLevel="0" collapsed="false">
      <c r="A20" s="23" t="s">
        <v>29</v>
      </c>
      <c r="B20" s="23"/>
      <c r="C20" s="19" t="n">
        <v>16.8</v>
      </c>
      <c r="D20" s="19" t="s">
        <v>16</v>
      </c>
      <c r="E20" s="19" t="s">
        <v>16</v>
      </c>
      <c r="F20" s="19" t="s">
        <v>16</v>
      </c>
      <c r="G20" s="19" t="n">
        <v>6.6</v>
      </c>
      <c r="H20" s="19" t="n">
        <v>28.9</v>
      </c>
      <c r="I20" s="19" t="n">
        <v>18.4</v>
      </c>
      <c r="J20" s="19" t="n">
        <v>6.3</v>
      </c>
      <c r="K20" s="20" t="n">
        <v>76.9</v>
      </c>
      <c r="L20" s="21"/>
      <c r="M20" s="22"/>
      <c r="N20" s="22"/>
      <c r="O20" s="22"/>
      <c r="P20" s="22"/>
      <c r="Q20" s="22"/>
      <c r="R20" s="22"/>
      <c r="S20" s="22"/>
      <c r="T20" s="22"/>
    </row>
    <row r="21" customFormat="false" ht="14.25" hidden="false" customHeight="true" outlineLevel="0" collapsed="false">
      <c r="A21" s="23" t="s">
        <v>30</v>
      </c>
      <c r="B21" s="23"/>
      <c r="C21" s="19" t="n">
        <v>19.2</v>
      </c>
      <c r="D21" s="19" t="s">
        <v>16</v>
      </c>
      <c r="E21" s="19" t="s">
        <v>16</v>
      </c>
      <c r="F21" s="19" t="s">
        <v>16</v>
      </c>
      <c r="G21" s="19" t="n">
        <v>8.2</v>
      </c>
      <c r="H21" s="19" t="n">
        <v>30.4</v>
      </c>
      <c r="I21" s="19" t="n">
        <v>19.6</v>
      </c>
      <c r="J21" s="19" t="n">
        <v>6.3</v>
      </c>
      <c r="K21" s="20" t="n">
        <v>83.6</v>
      </c>
      <c r="L21" s="21"/>
      <c r="M21" s="22"/>
      <c r="N21" s="22"/>
      <c r="O21" s="22"/>
      <c r="P21" s="22"/>
      <c r="Q21" s="22"/>
      <c r="R21" s="22"/>
      <c r="S21" s="22"/>
      <c r="T21" s="22"/>
    </row>
    <row r="22" customFormat="false" ht="14.25" hidden="false" customHeight="true" outlineLevel="0" collapsed="false">
      <c r="A22" s="23" t="s">
        <v>31</v>
      </c>
      <c r="B22" s="23"/>
      <c r="C22" s="19" t="n">
        <v>26.8</v>
      </c>
      <c r="D22" s="19" t="s">
        <v>16</v>
      </c>
      <c r="E22" s="19" t="s">
        <v>16</v>
      </c>
      <c r="F22" s="19" t="s">
        <v>16</v>
      </c>
      <c r="G22" s="19" t="n">
        <v>8.2</v>
      </c>
      <c r="H22" s="19" t="n">
        <v>30.3</v>
      </c>
      <c r="I22" s="19" t="n">
        <v>20.8</v>
      </c>
      <c r="J22" s="19" t="n">
        <v>5.6</v>
      </c>
      <c r="K22" s="20" t="n">
        <v>91.7</v>
      </c>
      <c r="L22" s="21"/>
      <c r="M22" s="22"/>
      <c r="N22" s="22"/>
      <c r="O22" s="22"/>
      <c r="P22" s="22"/>
      <c r="Q22" s="22"/>
      <c r="R22" s="22"/>
      <c r="S22" s="22"/>
      <c r="T22" s="22"/>
    </row>
    <row r="23" customFormat="false" ht="14.25" hidden="false" customHeight="true" outlineLevel="0" collapsed="false">
      <c r="A23" s="23" t="s">
        <v>32</v>
      </c>
      <c r="B23" s="23"/>
      <c r="C23" s="19" t="n">
        <v>27.6</v>
      </c>
      <c r="D23" s="19" t="s">
        <v>16</v>
      </c>
      <c r="E23" s="19" t="s">
        <v>16</v>
      </c>
      <c r="F23" s="19" t="n">
        <v>3.3</v>
      </c>
      <c r="G23" s="19" t="n">
        <v>8.9</v>
      </c>
      <c r="H23" s="19" t="n">
        <v>30.7</v>
      </c>
      <c r="I23" s="19" t="n">
        <v>22.4</v>
      </c>
      <c r="J23" s="19" t="n">
        <v>5.6</v>
      </c>
      <c r="K23" s="20" t="n">
        <v>98.5</v>
      </c>
      <c r="L23" s="21"/>
      <c r="M23" s="22"/>
      <c r="N23" s="22"/>
      <c r="O23" s="22"/>
      <c r="P23" s="22"/>
      <c r="Q23" s="22"/>
      <c r="R23" s="22"/>
      <c r="S23" s="22"/>
      <c r="T23" s="22"/>
    </row>
    <row r="24" customFormat="false" ht="14.25" hidden="false" customHeight="true" outlineLevel="0" collapsed="false">
      <c r="A24" s="23" t="s">
        <v>33</v>
      </c>
      <c r="B24" s="23"/>
      <c r="C24" s="19" t="n">
        <v>37.7</v>
      </c>
      <c r="D24" s="19" t="n">
        <v>15.9</v>
      </c>
      <c r="E24" s="19" t="s">
        <v>16</v>
      </c>
      <c r="F24" s="19" t="n">
        <v>4</v>
      </c>
      <c r="G24" s="19" t="n">
        <v>9.3</v>
      </c>
      <c r="H24" s="19" t="n">
        <v>31.6</v>
      </c>
      <c r="I24" s="19" t="n">
        <v>23.8</v>
      </c>
      <c r="J24" s="19" t="n">
        <v>5.6</v>
      </c>
      <c r="K24" s="20" t="n">
        <v>128</v>
      </c>
      <c r="L24" s="21"/>
      <c r="M24" s="22"/>
      <c r="N24" s="22"/>
      <c r="O24" s="22"/>
      <c r="P24" s="22"/>
      <c r="Q24" s="22"/>
      <c r="R24" s="22"/>
      <c r="S24" s="22"/>
      <c r="T24" s="22"/>
    </row>
    <row r="25" customFormat="false" ht="14.25" hidden="false" customHeight="true" outlineLevel="0" collapsed="false">
      <c r="A25" s="23" t="s">
        <v>34</v>
      </c>
      <c r="B25" s="23"/>
      <c r="C25" s="19" t="n">
        <v>41.4</v>
      </c>
      <c r="D25" s="19" t="n">
        <v>16.6</v>
      </c>
      <c r="E25" s="19" t="s">
        <v>16</v>
      </c>
      <c r="F25" s="19" t="n">
        <v>5</v>
      </c>
      <c r="G25" s="19" t="n">
        <v>9.8</v>
      </c>
      <c r="H25" s="19" t="n">
        <v>32.2</v>
      </c>
      <c r="I25" s="19" t="n">
        <v>25.9</v>
      </c>
      <c r="J25" s="19" t="n">
        <v>6.1</v>
      </c>
      <c r="K25" s="20" t="n">
        <v>136.9</v>
      </c>
      <c r="L25" s="24"/>
      <c r="M25" s="22"/>
      <c r="N25" s="22"/>
      <c r="O25" s="22"/>
      <c r="P25" s="22"/>
      <c r="Q25" s="22"/>
      <c r="R25" s="22"/>
      <c r="S25" s="22"/>
      <c r="T25" s="22"/>
    </row>
    <row r="26" customFormat="false" ht="14.25" hidden="false" customHeight="true" outlineLevel="0" collapsed="false">
      <c r="A26" s="23" t="s">
        <v>35</v>
      </c>
      <c r="B26" s="23"/>
      <c r="C26" s="19" t="n">
        <v>44.7</v>
      </c>
      <c r="D26" s="19" t="n">
        <v>18.8</v>
      </c>
      <c r="E26" s="19" t="s">
        <v>16</v>
      </c>
      <c r="F26" s="19" t="n">
        <v>6.2</v>
      </c>
      <c r="G26" s="19" t="n">
        <v>12.8</v>
      </c>
      <c r="H26" s="19" t="n">
        <v>36</v>
      </c>
      <c r="I26" s="19" t="n">
        <v>26.3</v>
      </c>
      <c r="J26" s="19" t="n">
        <v>5.7</v>
      </c>
      <c r="K26" s="20" t="n">
        <v>150.5</v>
      </c>
      <c r="L26" s="24"/>
      <c r="M26" s="22"/>
      <c r="N26" s="22"/>
      <c r="O26" s="22"/>
      <c r="P26" s="22"/>
      <c r="Q26" s="22"/>
      <c r="R26" s="22"/>
      <c r="S26" s="22"/>
      <c r="T26" s="22"/>
    </row>
    <row r="27" customFormat="false" ht="14.25" hidden="false" customHeight="true" outlineLevel="0" collapsed="false">
      <c r="A27" s="23" t="s">
        <v>36</v>
      </c>
      <c r="B27" s="23"/>
      <c r="C27" s="19" t="n">
        <v>45.7</v>
      </c>
      <c r="D27" s="19" t="n">
        <v>19.8</v>
      </c>
      <c r="E27" s="19" t="s">
        <v>16</v>
      </c>
      <c r="F27" s="19" t="n">
        <v>6.4</v>
      </c>
      <c r="G27" s="19" t="n">
        <v>11.3</v>
      </c>
      <c r="H27" s="19" t="n">
        <v>38.6</v>
      </c>
      <c r="I27" s="19" t="n">
        <v>25.7</v>
      </c>
      <c r="J27" s="19" t="n">
        <v>4.8</v>
      </c>
      <c r="K27" s="20" t="n">
        <v>152.2</v>
      </c>
      <c r="L27" s="24"/>
      <c r="M27" s="22"/>
      <c r="N27" s="22"/>
      <c r="O27" s="22"/>
      <c r="P27" s="22"/>
      <c r="Q27" s="22"/>
      <c r="R27" s="22"/>
      <c r="S27" s="22"/>
      <c r="T27" s="22"/>
    </row>
    <row r="28" customFormat="false" ht="14.25" hidden="false" customHeight="true" outlineLevel="0" collapsed="false">
      <c r="A28" s="23" t="s">
        <v>37</v>
      </c>
      <c r="B28" s="23"/>
      <c r="C28" s="19" t="n">
        <v>48.2</v>
      </c>
      <c r="D28" s="19" t="n">
        <v>21.4</v>
      </c>
      <c r="E28" s="19" t="n">
        <v>7</v>
      </c>
      <c r="F28" s="19" t="n">
        <v>6.5</v>
      </c>
      <c r="G28" s="19" t="n">
        <v>13.2</v>
      </c>
      <c r="H28" s="19" t="n">
        <v>38.8</v>
      </c>
      <c r="I28" s="19" t="n">
        <v>26.4</v>
      </c>
      <c r="J28" s="19" t="n">
        <v>5.1</v>
      </c>
      <c r="K28" s="20" t="n">
        <v>166.6</v>
      </c>
      <c r="L28" s="24"/>
      <c r="M28" s="22"/>
      <c r="N28" s="22"/>
      <c r="O28" s="22"/>
      <c r="P28" s="22"/>
      <c r="Q28" s="22"/>
      <c r="R28" s="22"/>
      <c r="S28" s="22"/>
      <c r="T28" s="22"/>
    </row>
    <row r="29" customFormat="false" ht="14.25" hidden="false" customHeight="true" outlineLevel="0" collapsed="false">
      <c r="A29" s="23" t="s">
        <v>38</v>
      </c>
      <c r="B29" s="23"/>
      <c r="C29" s="19" t="n">
        <v>53.7</v>
      </c>
      <c r="D29" s="19" t="n">
        <v>22</v>
      </c>
      <c r="E29" s="19" t="n">
        <v>8.5</v>
      </c>
      <c r="F29" s="19" t="n">
        <v>6.9</v>
      </c>
      <c r="G29" s="19" t="n">
        <v>12.2</v>
      </c>
      <c r="H29" s="19" t="n">
        <v>40.1</v>
      </c>
      <c r="I29" s="19" t="n">
        <v>26.4</v>
      </c>
      <c r="J29" s="19" t="n">
        <v>5.1</v>
      </c>
      <c r="K29" s="20" t="n">
        <v>174.8</v>
      </c>
      <c r="L29" s="25" t="s">
        <v>39</v>
      </c>
      <c r="M29" s="22"/>
      <c r="N29" s="22"/>
      <c r="O29" s="22"/>
      <c r="P29" s="22"/>
      <c r="Q29" s="22"/>
      <c r="R29" s="22"/>
      <c r="S29" s="22"/>
      <c r="T29" s="22"/>
    </row>
    <row r="30" s="8" customFormat="true" ht="14.25" hidden="false" customHeight="true" outlineLevel="0" collapsed="false">
      <c r="A30" s="26" t="s">
        <v>40</v>
      </c>
      <c r="B30" s="26"/>
      <c r="C30" s="19" t="n">
        <v>61.1</v>
      </c>
      <c r="D30" s="19" t="n">
        <v>21.5</v>
      </c>
      <c r="E30" s="19" t="n">
        <v>8.5</v>
      </c>
      <c r="F30" s="19" t="n">
        <v>7.1</v>
      </c>
      <c r="G30" s="19" t="n">
        <v>14.1</v>
      </c>
      <c r="H30" s="19" t="n">
        <v>39.9</v>
      </c>
      <c r="I30" s="19" t="n">
        <v>26.8</v>
      </c>
      <c r="J30" s="19" t="n">
        <v>5.1</v>
      </c>
      <c r="K30" s="20" t="n">
        <v>184.2</v>
      </c>
      <c r="L30" s="27"/>
      <c r="M30" s="22"/>
      <c r="N30" s="22"/>
      <c r="O30" s="22"/>
      <c r="P30" s="22"/>
      <c r="Q30" s="22"/>
      <c r="R30" s="22"/>
      <c r="S30" s="22"/>
      <c r="T30" s="22"/>
      <c r="U30" s="28"/>
    </row>
    <row r="31" customFormat="false" ht="14.25" hidden="false" customHeight="true" outlineLevel="0" collapsed="false">
      <c r="A31" s="29" t="s">
        <v>41</v>
      </c>
      <c r="B31" s="29"/>
      <c r="C31" s="19" t="n">
        <v>69.9</v>
      </c>
      <c r="D31" s="19" t="n">
        <v>23.1</v>
      </c>
      <c r="E31" s="19" t="n">
        <v>8.7</v>
      </c>
      <c r="F31" s="19" t="n">
        <v>7</v>
      </c>
      <c r="G31" s="19" t="n">
        <v>15.2</v>
      </c>
      <c r="H31" s="19" t="n">
        <v>41.3</v>
      </c>
      <c r="I31" s="19" t="n">
        <v>24.8</v>
      </c>
      <c r="J31" s="19" t="n">
        <v>4.4</v>
      </c>
      <c r="K31" s="20" t="n">
        <v>194.4</v>
      </c>
      <c r="L31" s="25"/>
      <c r="M31" s="22"/>
      <c r="N31" s="22"/>
      <c r="O31" s="22"/>
      <c r="P31" s="22"/>
      <c r="Q31" s="22"/>
      <c r="R31" s="22"/>
      <c r="S31" s="22"/>
      <c r="T31" s="22"/>
      <c r="U31" s="30"/>
    </row>
    <row r="32" customFormat="false" ht="14.25" hidden="false" customHeight="true" outlineLevel="0" collapsed="false">
      <c r="A32" s="29" t="s">
        <v>42</v>
      </c>
      <c r="B32" s="29"/>
      <c r="C32" s="19" t="n">
        <v>69</v>
      </c>
      <c r="D32" s="19" t="n">
        <v>19.5</v>
      </c>
      <c r="E32" s="19" t="n">
        <v>9.3</v>
      </c>
      <c r="F32" s="19" t="n">
        <v>7.1</v>
      </c>
      <c r="G32" s="19" t="n">
        <v>16.3</v>
      </c>
      <c r="H32" s="19" t="n">
        <v>44.5</v>
      </c>
      <c r="I32" s="19" t="n">
        <v>24.2</v>
      </c>
      <c r="J32" s="19" t="n">
        <v>3.8</v>
      </c>
      <c r="K32" s="20" t="n">
        <v>193.7</v>
      </c>
      <c r="L32" s="25"/>
      <c r="M32" s="22"/>
      <c r="N32" s="22"/>
      <c r="O32" s="22"/>
      <c r="P32" s="22"/>
      <c r="Q32" s="22"/>
      <c r="R32" s="22"/>
      <c r="S32" s="22"/>
      <c r="T32" s="22"/>
      <c r="U32" s="30"/>
    </row>
    <row r="33" customFormat="false" ht="14.25" hidden="false" customHeight="true" outlineLevel="0" collapsed="false">
      <c r="A33" s="29" t="s">
        <v>43</v>
      </c>
      <c r="B33" s="29"/>
      <c r="C33" s="31" t="n">
        <v>79.5</v>
      </c>
      <c r="D33" s="31" t="n">
        <v>17.2</v>
      </c>
      <c r="E33" s="31" t="n">
        <v>8.4</v>
      </c>
      <c r="F33" s="31" t="n">
        <v>6.9</v>
      </c>
      <c r="G33" s="31" t="n">
        <v>16</v>
      </c>
      <c r="H33" s="31" t="n">
        <v>43.3</v>
      </c>
      <c r="I33" s="31" t="n">
        <v>24.9</v>
      </c>
      <c r="J33" s="31" t="n">
        <v>3.1</v>
      </c>
      <c r="K33" s="32" t="n">
        <v>199.4</v>
      </c>
      <c r="L33" s="25"/>
      <c r="M33" s="22"/>
      <c r="N33" s="22"/>
      <c r="O33" s="22"/>
      <c r="P33" s="22"/>
      <c r="Q33" s="22"/>
      <c r="R33" s="22"/>
      <c r="S33" s="22"/>
      <c r="T33" s="22"/>
      <c r="U33" s="30"/>
    </row>
    <row r="34" s="37" customFormat="true" ht="14.25" hidden="false" customHeight="true" outlineLevel="0" collapsed="false">
      <c r="A34" s="33" t="s">
        <v>44</v>
      </c>
      <c r="B34" s="34"/>
      <c r="C34" s="31" t="n">
        <v>91.8</v>
      </c>
      <c r="D34" s="31" t="n">
        <v>19.7</v>
      </c>
      <c r="E34" s="31" t="n">
        <v>9.3</v>
      </c>
      <c r="F34" s="31" t="n">
        <v>7.2</v>
      </c>
      <c r="G34" s="31" t="n">
        <v>15.8</v>
      </c>
      <c r="H34" s="31" t="n">
        <v>43</v>
      </c>
      <c r="I34" s="31" t="n">
        <v>28.3</v>
      </c>
      <c r="J34" s="31" t="n">
        <v>2.5</v>
      </c>
      <c r="K34" s="32" t="n">
        <v>217.8</v>
      </c>
      <c r="L34" s="35"/>
      <c r="M34" s="22"/>
      <c r="N34" s="22"/>
      <c r="O34" s="22"/>
      <c r="P34" s="22"/>
      <c r="Q34" s="22"/>
      <c r="R34" s="22"/>
      <c r="S34" s="22"/>
      <c r="T34" s="22"/>
      <c r="U34" s="36"/>
    </row>
    <row r="35" s="40" customFormat="true" ht="14.25" hidden="false" customHeight="true" outlineLevel="0" collapsed="false">
      <c r="A35" s="33" t="s">
        <v>45</v>
      </c>
      <c r="B35" s="34"/>
      <c r="C35" s="31" t="n">
        <v>106.7</v>
      </c>
      <c r="D35" s="31" t="n">
        <v>21.5</v>
      </c>
      <c r="E35" s="31" t="n">
        <v>8.5</v>
      </c>
      <c r="F35" s="31" t="n">
        <v>7.5</v>
      </c>
      <c r="G35" s="31" t="n">
        <v>15.6</v>
      </c>
      <c r="H35" s="31" t="n">
        <v>42.7</v>
      </c>
      <c r="I35" s="31" t="n">
        <v>34.1</v>
      </c>
      <c r="J35" s="31" t="n">
        <v>1.7</v>
      </c>
      <c r="K35" s="32" t="n">
        <v>238.4</v>
      </c>
      <c r="L35" s="38"/>
      <c r="M35" s="22"/>
      <c r="N35" s="22"/>
      <c r="O35" s="22"/>
      <c r="P35" s="22"/>
      <c r="Q35" s="22"/>
      <c r="R35" s="22"/>
      <c r="S35" s="22"/>
      <c r="T35" s="22"/>
      <c r="U35" s="39"/>
    </row>
    <row r="36" s="40" customFormat="true" ht="14.25" hidden="false" customHeight="true" outlineLevel="0" collapsed="false">
      <c r="A36" s="41" t="s">
        <v>46</v>
      </c>
      <c r="B36" s="42"/>
      <c r="C36" s="43" t="n">
        <v>124.9</v>
      </c>
      <c r="D36" s="43" t="n">
        <v>22.5</v>
      </c>
      <c r="E36" s="43" t="n">
        <v>8.5</v>
      </c>
      <c r="F36" s="43" t="n">
        <v>7.8</v>
      </c>
      <c r="G36" s="43" t="n">
        <v>14.4</v>
      </c>
      <c r="H36" s="43" t="n">
        <v>43.6</v>
      </c>
      <c r="I36" s="43" t="n">
        <v>42</v>
      </c>
      <c r="J36" s="43" t="n">
        <v>5</v>
      </c>
      <c r="K36" s="44" t="n">
        <v>268.7</v>
      </c>
      <c r="L36" s="38"/>
      <c r="M36" s="22"/>
      <c r="N36" s="22"/>
      <c r="O36" s="22"/>
      <c r="P36" s="22"/>
      <c r="Q36" s="22"/>
      <c r="R36" s="22"/>
      <c r="S36" s="22"/>
      <c r="T36" s="22"/>
      <c r="U36" s="39"/>
    </row>
    <row r="37" s="46" customFormat="true" ht="21" hidden="false" customHeight="true" outlineLevel="0" collapsed="false">
      <c r="A37" s="45" t="s">
        <v>47</v>
      </c>
      <c r="B37" s="45"/>
      <c r="D37" s="47"/>
      <c r="E37" s="48"/>
      <c r="F37" s="49"/>
      <c r="G37" s="50"/>
      <c r="J37" s="48"/>
      <c r="K37" s="48"/>
      <c r="L37" s="49"/>
      <c r="N37" s="51"/>
    </row>
    <row r="38" s="46" customFormat="true" ht="14.25" hidden="false" customHeight="true" outlineLevel="0" collapsed="false">
      <c r="A38" s="45" t="s">
        <v>48</v>
      </c>
      <c r="B38" s="45"/>
      <c r="D38" s="47"/>
      <c r="E38" s="48"/>
      <c r="F38" s="49"/>
      <c r="G38" s="50"/>
      <c r="J38" s="48"/>
      <c r="K38" s="48"/>
    </row>
    <row r="39" s="1" customFormat="true" ht="18.75" hidden="false" customHeight="true" outlineLevel="0" collapsed="false">
      <c r="A39" s="1" t="s">
        <v>49</v>
      </c>
      <c r="F39" s="52"/>
      <c r="K39" s="52" t="s">
        <v>50</v>
      </c>
    </row>
    <row r="40" s="1" customFormat="true" ht="12.75" hidden="false" customHeight="true" outlineLevel="0" collapsed="false">
      <c r="A40" s="1" t="s">
        <v>51</v>
      </c>
      <c r="F40" s="52"/>
      <c r="K40" s="52" t="s">
        <v>52</v>
      </c>
    </row>
    <row r="41" s="53" customFormat="true" ht="12.75" hidden="false" customHeight="true" outlineLevel="0" collapsed="false">
      <c r="A41" s="5" t="s">
        <v>53</v>
      </c>
      <c r="B41" s="5"/>
      <c r="D41" s="5"/>
      <c r="F41" s="54"/>
      <c r="K41" s="52" t="s">
        <v>54</v>
      </c>
    </row>
    <row r="42" s="53" customFormat="true" ht="19.5" hidden="false" customHeight="true" outlineLevel="0" collapsed="false">
      <c r="A42" s="1" t="s">
        <v>55</v>
      </c>
      <c r="B42" s="1"/>
    </row>
    <row r="44" customFormat="false" ht="14.25" hidden="false" customHeight="true" outlineLevel="0" collapsed="false">
      <c r="C44" s="55"/>
      <c r="D44" s="55"/>
      <c r="E44" s="55"/>
      <c r="F44" s="55"/>
      <c r="G44" s="55"/>
      <c r="H44" s="55"/>
      <c r="I44" s="55"/>
      <c r="J44" s="55"/>
      <c r="K44" s="55"/>
    </row>
    <row r="45" customFormat="false" ht="14.25" hidden="false" customHeight="true" outlineLevel="0" collapsed="false"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4.25" hidden="false" customHeight="true" outlineLevel="0" collapsed="false"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4.25" hidden="false" customHeight="true" outlineLevel="0" collapsed="false">
      <c r="C47" s="56"/>
      <c r="D47" s="56"/>
      <c r="E47" s="56"/>
      <c r="F47" s="56"/>
      <c r="G47" s="56"/>
      <c r="H47" s="56"/>
      <c r="I47" s="56"/>
      <c r="J47" s="56"/>
      <c r="K47" s="56"/>
    </row>
    <row r="48" customFormat="false" ht="14.25" hidden="false" customHeight="true" outlineLevel="0" collapsed="false">
      <c r="C48" s="56"/>
      <c r="D48" s="56"/>
      <c r="E48" s="56"/>
      <c r="F48" s="56"/>
      <c r="G48" s="56"/>
      <c r="H48" s="56"/>
      <c r="I48" s="56"/>
      <c r="J48" s="56"/>
      <c r="K48" s="56"/>
    </row>
    <row r="49" customFormat="false" ht="14.25" hidden="false" customHeight="true" outlineLevel="0" collapsed="false"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14.25" hidden="false" customHeight="true" outlineLevel="0" collapsed="false"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14.25" hidden="false" customHeight="true" outlineLevel="0" collapsed="false"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4.25" hidden="false" customHeight="true" outlineLevel="0" collapsed="false">
      <c r="C52" s="56"/>
      <c r="D52" s="56"/>
      <c r="E52" s="56"/>
      <c r="F52" s="56"/>
      <c r="G52" s="56"/>
      <c r="H52" s="56"/>
      <c r="I52" s="56"/>
      <c r="J52" s="56"/>
      <c r="K52" s="56"/>
    </row>
  </sheetData>
  <hyperlinks>
    <hyperlink ref="A2" r:id="rId1" display="Light rail and tram statistics (www.gov.uk/government/organisations/department-for-transport/series/light-rail-and-tram-statistics)"/>
    <hyperlink ref="A41" r:id="rId2" display="Notes and Definitions (www.gov.uk/transport-statistics-notes-and-guidance-light-rail-and-tram-statistics)"/>
  </hyperlink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4:20:23Z</dcterms:created>
  <dc:creator>Darren Stillwell</dc:creator>
  <dc:description/>
  <dc:language>en-US</dc:language>
  <cp:lastModifiedBy>SWEEKES2</cp:lastModifiedBy>
  <cp:lastPrinted>2013-12-04T10:51:55Z</cp:lastPrinted>
  <dcterms:modified xsi:type="dcterms:W3CDTF">2013-12-04T10:58:03Z</dcterms:modified>
  <cp:revision>0</cp:revision>
  <dc:subject/>
  <dc:title/>
</cp:coreProperties>
</file>