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010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AVI0105!$A$1:$N$91</definedName>
    <definedName function="false" hidden="false" name="activeCell" vbProcedure="false">'[1]'!$E$9</definedName>
    <definedName function="false" hidden="false" name="CategoryTitle" vbProcedure="false">#REF!</definedName>
    <definedName function="false" hidden="false" name="dgdsfyh" vbProcedure="false">'[1]'!$I$2</definedName>
    <definedName function="false" hidden="false" name="dialog" vbProcedure="false">[4]!Dialog</definedName>
    <definedName function="false" hidden="false" name="Excel_BuiltIn_Print_Area" vbProcedure="false">'[1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1]'!$A$1:$U$80</definedName>
    <definedName function="false" hidden="false" name="selxx" vbProcedure="false">[4]!selxx</definedName>
    <definedName function="false" hidden="false" name="TableTitle" vbProcedure="false">#REF!</definedName>
    <definedName function="false" hidden="false" name="testing" vbProcedure="false">'[1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3]PUBLISH 2008'!DL$25955</definedName>
    <definedName function="false" hidden="false" name="_Parse_In" vbProcedure="false">'[2]Total road area'!BX$19019</definedName>
    <definedName function="false" hidden="false" localSheetId="0" name="fendyear" vbProcedure="false">[5]PUBLISH!$J$2</definedName>
    <definedName function="false" hidden="false" localSheetId="0" name="Footnotes" vbProcedure="false">#REF!</definedName>
    <definedName function="false" hidden="false" localSheetId="0" name="fyear" vbProcedure="false">[5]PUBLISH!$H$2</definedName>
    <definedName function="false" hidden="false" localSheetId="0" name="m" vbProcedure="false">{#N/A,#N/A,FALSE,"road";#N/A,#N/A,FALSE,"inlandwaterway";#N/A,#N/A,FALSE,"seagoing";#N/A,#N/A,FALSE,"pipeline"}</definedName>
    <definedName function="false" hidden="false" localSheetId="0" name="wrn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lifted_" vbProcedure="false">{#N/A,#N/A,FALSE,"Summary";#N/A,#N/A,FALSE,"road";#N/A,#N/A,FALSE,"raillifted";#N/A,#N/A,FALSE,"inlandwaterway";#N/A,#N/A,FALSE,"seagoing";#N/A,#N/A,FALSE,"pipeline"}</definedName>
    <definedName function="false" hidden="false" localSheetId="0" name="wrn_fmoved_" vbProcedure="false">{#N/A,#N/A,FALSE,"road";#N/A,#N/A,FALSE,"inlandwaterway";#N/A,#N/A,FALSE,"seagoing";#N/A,#N/A,FALSE,"pipeline"}</definedName>
    <definedName function="false" hidden="false" localSheetId="0" name="wrn_rail_" vbProcedure="false">{#N/A,#N/A,FALSE,"inopert";#N/A,#N/A,FALSE,"electrified";#N/A,#N/A,FALSE,"network"}</definedName>
    <definedName function="false" hidden="false" localSheetId="0" name="wrn_rdtraffic_" vbProcedure="false">{#N/A,#N/A,FALSE,"rtbuses";#N/A,#N/A,FALSE,"rtcar";#N/A,#N/A,FALSE,"rtmcycle";#N/A,#N/A,FALSE,"rtrgv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Department for Transport statistics</t>
  </si>
  <si>
    <t xml:space="preserve">Aviation</t>
  </si>
  <si>
    <t xml:space="preserve">Table AVI0105 (TSGB0205) </t>
  </si>
  <si>
    <r>
      <rPr>
        <b val="true"/>
        <sz val="12"/>
        <color rgb="FF008080"/>
        <rFont val="Arial"/>
        <family val="2"/>
      </rPr>
      <t xml:space="preserve">International passenger movements at UK airports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by country of embarkation or landing, 2002-2012</t>
    </r>
  </si>
  <si>
    <t xml:space="preserve">Thousands/percentage</t>
  </si>
  <si>
    <t xml:space="preserve">% of total in 2012</t>
  </si>
  <si>
    <t xml:space="preserve">European Union: </t>
  </si>
  <si>
    <t xml:space="preserve">Austria</t>
  </si>
  <si>
    <t xml:space="preserve">Belgium</t>
  </si>
  <si>
    <t xml:space="preserve">Bulgar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ish Republic</t>
  </si>
  <si>
    <t xml:space="preserve">Italy 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 &amp; Madeira 2</t>
  </si>
  <si>
    <t xml:space="preserve">Romania</t>
  </si>
  <si>
    <t xml:space="preserve">Slovak Republic</t>
  </si>
  <si>
    <t xml:space="preserve">Slovenia</t>
  </si>
  <si>
    <t xml:space="preserve">Spain &amp; Canary Islands</t>
  </si>
  <si>
    <t xml:space="preserve">Sweden</t>
  </si>
  <si>
    <t xml:space="preserve">Total EU-27</t>
  </si>
  <si>
    <t xml:space="preserve">Other Europe:</t>
  </si>
  <si>
    <t xml:space="preserve">Norway</t>
  </si>
  <si>
    <t xml:space="preserve">Switzerland</t>
  </si>
  <si>
    <t xml:space="preserve">Gibraltar</t>
  </si>
  <si>
    <t xml:space="preserve">Turkey</t>
  </si>
  <si>
    <t xml:space="preserve">Former USSR 3</t>
  </si>
  <si>
    <t xml:space="preserve">Former Yugoslavia 3</t>
  </si>
  <si>
    <t xml:space="preserve">Rest of Europe 3</t>
  </si>
  <si>
    <t xml:space="preserve">Total Other Europe</t>
  </si>
  <si>
    <t xml:space="preserve">Total Europe</t>
  </si>
  <si>
    <t xml:space="preserve">Rest of World:</t>
  </si>
  <si>
    <t xml:space="preserve">Egypt</t>
  </si>
  <si>
    <t xml:space="preserve">Rest of North Africa</t>
  </si>
  <si>
    <t xml:space="preserve">South Africa </t>
  </si>
  <si>
    <t xml:space="preserve">Rest of Africa</t>
  </si>
  <si>
    <t xml:space="preserve">Israel</t>
  </si>
  <si>
    <t xml:space="preserve">Qatar</t>
  </si>
  <si>
    <t xml:space="preserve">Saudi Arabia</t>
  </si>
  <si>
    <t xml:space="preserve">UAE</t>
  </si>
  <si>
    <t xml:space="preserve">Rest of Near and Middle East</t>
  </si>
  <si>
    <t xml:space="preserve">USA</t>
  </si>
  <si>
    <t xml:space="preserve">Canada</t>
  </si>
  <si>
    <t xml:space="preserve">Brazil</t>
  </si>
  <si>
    <t xml:space="preserve">Rest of South America</t>
  </si>
  <si>
    <t xml:space="preserve">Mexico</t>
  </si>
  <si>
    <t xml:space="preserve">Rest of Central America</t>
  </si>
  <si>
    <t xml:space="preserve">Caribbean</t>
  </si>
  <si>
    <t xml:space="preserve">Australia</t>
  </si>
  <si>
    <t xml:space="preserve">New Zealand</t>
  </si>
  <si>
    <t xml:space="preserve">India</t>
  </si>
  <si>
    <t xml:space="preserve">Pakistan</t>
  </si>
  <si>
    <t xml:space="preserve">Rest of Indian sub-continent </t>
  </si>
  <si>
    <t xml:space="preserve">Indian Ocean Islands</t>
  </si>
  <si>
    <t xml:space="preserve">China</t>
  </si>
  <si>
    <t xml:space="preserve">Hong Kong</t>
  </si>
  <si>
    <t xml:space="preserve">Taiwan</t>
  </si>
  <si>
    <t xml:space="preserve">Republic of Korea</t>
  </si>
  <si>
    <t xml:space="preserve">Japan</t>
  </si>
  <si>
    <t xml:space="preserve">Singapore</t>
  </si>
  <si>
    <t xml:space="preserve">Thailand</t>
  </si>
  <si>
    <t xml:space="preserve">Rest of Asia</t>
  </si>
  <si>
    <r>
      <rPr>
        <b val="true"/>
        <sz val="10"/>
        <rFont val="Arial"/>
        <family val="2"/>
      </rPr>
      <t xml:space="preserve">Total Rest of World </t>
    </r>
    <r>
      <rPr>
        <b val="true"/>
        <vertAlign val="superscript"/>
        <sz val="10"/>
        <rFont val="Arial"/>
        <family val="2"/>
      </rPr>
      <t xml:space="preserve">4</t>
    </r>
  </si>
  <si>
    <t xml:space="preserve">Oil Rigs</t>
  </si>
  <si>
    <t xml:space="preserve">All international air</t>
  </si>
  <si>
    <t xml:space="preserve">passenger movements</t>
  </si>
  <si>
    <t xml:space="preserve">1. Includes Channel Islands and Isle of Man airports but excludes data for airlines which have not given permission for their data to be released, unlike other tables in this chapter</t>
  </si>
  <si>
    <t xml:space="preserve">2. Includes Azores and Cape Verde Islands.</t>
  </si>
  <si>
    <t xml:space="preserve">3. See Notes &amp; Definitions for list of countries included in group.</t>
  </si>
  <si>
    <t xml:space="preserve">4. Includes Greenland.</t>
  </si>
  <si>
    <t xml:space="preserve">Source - Civil Aviation Authority</t>
  </si>
  <si>
    <t xml:space="preserve">Last updated: July 2013</t>
  </si>
  <si>
    <t xml:space="preserve">Telephone: 020 7944 3088</t>
  </si>
  <si>
    <t xml:space="preserve">Next update: July 2014</t>
  </si>
  <si>
    <t xml:space="preserve">Email: aviation.stats@dft.gsi.gov.uk </t>
  </si>
  <si>
    <t xml:space="preserve">Notes and definitions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&gt;0.5]#,##0;[&lt;-0.5]\-#,##0;\-"/>
    <numFmt numFmtId="166" formatCode="#,##0"/>
    <numFmt numFmtId="167" formatCode="0%"/>
    <numFmt numFmtId="168" formatCode="0.0000000%"/>
    <numFmt numFmtId="169" formatCode="0"/>
    <numFmt numFmtId="170" formatCode="_-* #,##0.00_-;\-* #,##0.00_-;_-* \-??_-;_-@_-"/>
    <numFmt numFmtId="171" formatCode="_-* #,##0_-;\-* #,##0_-;_-* \-??_-;_-@_-"/>
    <numFmt numFmtId="172" formatCode="#,##0.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Times New Roman"/>
      <family val="0"/>
    </font>
    <font>
      <sz val="10"/>
      <name val="Times New Roman"/>
      <family val="0"/>
    </font>
    <font>
      <i val="true"/>
      <sz val="12"/>
      <name val="Times New Roman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0"/>
    </font>
    <font>
      <sz val="12"/>
      <name val="Times New Roman"/>
      <family val="0"/>
    </font>
    <font>
      <i val="true"/>
      <sz val="10"/>
      <name val="Arial"/>
      <family val="2"/>
    </font>
    <font>
      <sz val="12"/>
      <color rgb="FFFF000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yperlink_avi0105" xfId="21"/>
    <cellStyle name="Normal_100819 - TSGB Table - Interliners" xfId="22"/>
    <cellStyle name="Normal_20110" xfId="23"/>
    <cellStyle name="Normal_avi0105" xfId="24"/>
    <cellStyle name="Normal_TSGB 3.1" xfId="25"/>
    <cellStyle name="Normal_TSGB 3.8 1990-2008 - progress" xfId="26"/>
    <cellStyle name="Publication_style" xfId="27"/>
    <cellStyle name="Refdb standard" xfId="28"/>
    <cellStyle name="Sourc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H/PUBLICATIONS/Transport%20Statistics%20Great%20Britain/TSGB%20-%202011/Chapter%202/208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UBLISH"/>
      <sheetName val="TAB3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578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17"/>
    <col collapsed="false" customWidth="true" hidden="false" outlineLevel="0" max="7" min="3" style="1" width="10.95"/>
    <col collapsed="false" customWidth="true" hidden="false" outlineLevel="0" max="8" min="8" style="2" width="10.95"/>
    <col collapsed="false" customWidth="true" hidden="false" outlineLevel="0" max="14" min="9" style="1" width="10.95"/>
    <col collapsed="false" customWidth="false" hidden="false" outlineLevel="0" max="15" min="15" style="1" width="9.58"/>
    <col collapsed="false" customWidth="true" hidden="false" outlineLevel="0" max="16" min="16" style="1" width="17.45"/>
    <col collapsed="false" customWidth="false" hidden="false" outlineLevel="0" max="257" min="17" style="1" width="9.58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customFormat="false" ht="21.75" hidden="false" customHeight="tru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/>
      <c r="B5" s="9"/>
      <c r="C5" s="7"/>
      <c r="D5" s="7"/>
      <c r="E5" s="7"/>
      <c r="F5" s="7"/>
      <c r="G5" s="7"/>
      <c r="H5" s="7"/>
      <c r="I5" s="7"/>
      <c r="J5" s="7"/>
    </row>
    <row r="6" s="13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2"/>
      <c r="K6" s="12"/>
      <c r="L6" s="12"/>
      <c r="M6" s="12"/>
      <c r="N6" s="12" t="s">
        <v>4</v>
      </c>
    </row>
    <row r="7" s="14" customFormat="true" ht="39" hidden="false" customHeight="false" outlineLevel="0" collapsed="false">
      <c r="C7" s="15" t="n">
        <v>2002</v>
      </c>
      <c r="D7" s="15" t="n">
        <v>2003</v>
      </c>
      <c r="E7" s="15" t="n">
        <v>2004</v>
      </c>
      <c r="F7" s="15" t="n">
        <v>2005</v>
      </c>
      <c r="G7" s="15" t="n">
        <v>2006</v>
      </c>
      <c r="H7" s="15" t="n">
        <v>2007</v>
      </c>
      <c r="I7" s="15" t="n">
        <v>2008</v>
      </c>
      <c r="J7" s="15" t="n">
        <v>2009</v>
      </c>
      <c r="K7" s="15" t="n">
        <v>2010</v>
      </c>
      <c r="L7" s="15" t="n">
        <v>2011</v>
      </c>
      <c r="M7" s="15" t="n">
        <v>2012</v>
      </c>
      <c r="N7" s="16" t="s">
        <v>5</v>
      </c>
    </row>
    <row r="8" s="20" customFormat="true" ht="15.6" hidden="false" customHeight="true" outlineLevel="0" collapsed="false">
      <c r="A8" s="17" t="s">
        <v>6</v>
      </c>
      <c r="B8" s="17"/>
      <c r="C8" s="18"/>
      <c r="D8" s="18"/>
      <c r="E8" s="19"/>
      <c r="F8" s="18"/>
      <c r="G8" s="18"/>
      <c r="H8" s="18"/>
      <c r="I8" s="18"/>
      <c r="J8" s="18"/>
      <c r="K8" s="18"/>
      <c r="L8" s="18"/>
      <c r="M8" s="18"/>
      <c r="N8" s="18"/>
    </row>
    <row r="9" s="20" customFormat="true" ht="13.5" hidden="false" customHeight="true" outlineLevel="0" collapsed="false">
      <c r="A9" s="17"/>
      <c r="B9" s="17" t="s">
        <v>7</v>
      </c>
      <c r="C9" s="21" t="n">
        <v>1442.728</v>
      </c>
      <c r="D9" s="21" t="n">
        <v>1508.185</v>
      </c>
      <c r="E9" s="21" t="n">
        <v>1748.697</v>
      </c>
      <c r="F9" s="22" t="n">
        <v>1795.743</v>
      </c>
      <c r="G9" s="22" t="n">
        <v>1787.772</v>
      </c>
      <c r="H9" s="22" t="n">
        <v>1876.675</v>
      </c>
      <c r="I9" s="22" t="n">
        <v>1825.538</v>
      </c>
      <c r="J9" s="22" t="n">
        <v>1745.639</v>
      </c>
      <c r="K9" s="22" t="n">
        <v>1661.626</v>
      </c>
      <c r="L9" s="22" t="n">
        <v>1704.547</v>
      </c>
      <c r="M9" s="22" t="n">
        <v>1667.981</v>
      </c>
      <c r="N9" s="23" t="n">
        <f aca="false">M9/M$80</f>
        <v>0.00911006283387866</v>
      </c>
      <c r="O9" s="24"/>
      <c r="P9" s="25"/>
    </row>
    <row r="10" s="20" customFormat="true" ht="13.7" hidden="false" customHeight="true" outlineLevel="0" collapsed="false">
      <c r="A10" s="17"/>
      <c r="B10" s="17" t="s">
        <v>8</v>
      </c>
      <c r="C10" s="21" t="n">
        <v>2342.907</v>
      </c>
      <c r="D10" s="21" t="n">
        <v>2276.972</v>
      </c>
      <c r="E10" s="26" t="n">
        <v>1863.225</v>
      </c>
      <c r="F10" s="22" t="n">
        <v>1711.13</v>
      </c>
      <c r="G10" s="22" t="n">
        <v>1625.713</v>
      </c>
      <c r="H10" s="22" t="n">
        <v>1624.408</v>
      </c>
      <c r="I10" s="22" t="n">
        <v>1397.686</v>
      </c>
      <c r="J10" s="22" t="n">
        <v>1185.28</v>
      </c>
      <c r="K10" s="22" t="n">
        <v>1120.749</v>
      </c>
      <c r="L10" s="22" t="n">
        <v>1233.505</v>
      </c>
      <c r="M10" s="22" t="n">
        <v>1294.506</v>
      </c>
      <c r="N10" s="23" t="n">
        <f aca="false">M10/M$80</f>
        <v>0.00707024300566549</v>
      </c>
      <c r="O10" s="24"/>
      <c r="P10" s="25"/>
    </row>
    <row r="11" s="20" customFormat="true" ht="13.7" hidden="false" customHeight="true" outlineLevel="0" collapsed="false">
      <c r="A11" s="17"/>
      <c r="B11" s="17" t="s">
        <v>9</v>
      </c>
      <c r="C11" s="21" t="n">
        <v>278.948</v>
      </c>
      <c r="D11" s="21" t="n">
        <v>382.219</v>
      </c>
      <c r="E11" s="26" t="n">
        <v>584.994</v>
      </c>
      <c r="F11" s="22" t="n">
        <v>771.098</v>
      </c>
      <c r="G11" s="22" t="n">
        <v>919.299</v>
      </c>
      <c r="H11" s="22" t="n">
        <v>952.594</v>
      </c>
      <c r="I11" s="22" t="n">
        <v>992.31</v>
      </c>
      <c r="J11" s="22" t="n">
        <v>880.82</v>
      </c>
      <c r="K11" s="22" t="n">
        <v>858.418</v>
      </c>
      <c r="L11" s="22" t="n">
        <v>878.1</v>
      </c>
      <c r="M11" s="22" t="n">
        <v>909.074</v>
      </c>
      <c r="N11" s="23" t="n">
        <f aca="false">M11/M$80</f>
        <v>0.00496511726491214</v>
      </c>
      <c r="O11" s="24"/>
      <c r="P11" s="25"/>
    </row>
    <row r="12" s="20" customFormat="true" ht="13.7" hidden="false" customHeight="true" outlineLevel="0" collapsed="false">
      <c r="A12" s="17"/>
      <c r="B12" s="17" t="s">
        <v>10</v>
      </c>
      <c r="C12" s="21" t="n">
        <v>2682.539</v>
      </c>
      <c r="D12" s="21" t="n">
        <v>2787.237</v>
      </c>
      <c r="E12" s="26" t="n">
        <v>2775.956</v>
      </c>
      <c r="F12" s="22" t="n">
        <v>2988.855</v>
      </c>
      <c r="G12" s="22" t="n">
        <v>3005.737</v>
      </c>
      <c r="H12" s="22" t="n">
        <v>2969.346</v>
      </c>
      <c r="I12" s="22" t="n">
        <v>2951.202</v>
      </c>
      <c r="J12" s="22" t="n">
        <v>2702.541</v>
      </c>
      <c r="K12" s="22" t="n">
        <v>2596.26</v>
      </c>
      <c r="L12" s="22" t="n">
        <v>2636.426</v>
      </c>
      <c r="M12" s="22" t="n">
        <v>2512.56</v>
      </c>
      <c r="N12" s="23" t="n">
        <f aca="false">M12/M$80</f>
        <v>0.01372292578506</v>
      </c>
      <c r="O12" s="24"/>
      <c r="P12" s="25"/>
    </row>
    <row r="13" s="20" customFormat="true" ht="13.7" hidden="false" customHeight="true" outlineLevel="0" collapsed="false">
      <c r="A13" s="17"/>
      <c r="B13" s="17" t="s">
        <v>11</v>
      </c>
      <c r="C13" s="21" t="n">
        <v>915.985</v>
      </c>
      <c r="D13" s="21" t="n">
        <v>1295.846</v>
      </c>
      <c r="E13" s="26" t="n">
        <v>2069.208</v>
      </c>
      <c r="F13" s="22" t="n">
        <v>2354.704</v>
      </c>
      <c r="G13" s="22" t="n">
        <v>2158.68</v>
      </c>
      <c r="H13" s="22" t="n">
        <v>2071.212</v>
      </c>
      <c r="I13" s="22" t="n">
        <v>1817.013</v>
      </c>
      <c r="J13" s="22" t="n">
        <v>1515.573</v>
      </c>
      <c r="K13" s="22" t="n">
        <v>1276.014</v>
      </c>
      <c r="L13" s="22" t="n">
        <v>1295.173</v>
      </c>
      <c r="M13" s="22" t="n">
        <v>1369.63</v>
      </c>
      <c r="N13" s="23" t="n">
        <f aca="false">M13/M$80</f>
        <v>0.00748055005372677</v>
      </c>
      <c r="O13" s="24"/>
      <c r="P13" s="25"/>
    </row>
    <row r="14" s="20" customFormat="true" ht="13.7" hidden="false" customHeight="true" outlineLevel="0" collapsed="false">
      <c r="A14" s="17"/>
      <c r="B14" s="17" t="s">
        <v>12</v>
      </c>
      <c r="C14" s="21" t="n">
        <v>2070.088</v>
      </c>
      <c r="D14" s="21" t="n">
        <v>2012.735</v>
      </c>
      <c r="E14" s="26" t="n">
        <v>2186.33</v>
      </c>
      <c r="F14" s="22" t="n">
        <v>2255.107</v>
      </c>
      <c r="G14" s="22" t="n">
        <v>2305.387</v>
      </c>
      <c r="H14" s="22" t="n">
        <v>2345.36</v>
      </c>
      <c r="I14" s="22" t="n">
        <v>2394.634</v>
      </c>
      <c r="J14" s="22" t="n">
        <v>2451.772</v>
      </c>
      <c r="K14" s="22" t="n">
        <v>2404.21</v>
      </c>
      <c r="L14" s="22" t="n">
        <v>2558.894</v>
      </c>
      <c r="M14" s="22" t="n">
        <v>2568.113</v>
      </c>
      <c r="N14" s="23" t="n">
        <f aca="false">M14/M$80</f>
        <v>0.0140263413039481</v>
      </c>
      <c r="O14" s="24"/>
      <c r="P14" s="25"/>
    </row>
    <row r="15" s="20" customFormat="true" ht="13.7" hidden="false" customHeight="true" outlineLevel="0" collapsed="false">
      <c r="A15" s="17"/>
      <c r="B15" s="17" t="s">
        <v>13</v>
      </c>
      <c r="C15" s="21" t="n">
        <v>38.317</v>
      </c>
      <c r="D15" s="21" t="n">
        <v>45.128</v>
      </c>
      <c r="E15" s="26" t="n">
        <v>83.362</v>
      </c>
      <c r="F15" s="22" t="n">
        <v>186.204</v>
      </c>
      <c r="G15" s="22" t="n">
        <v>178.309</v>
      </c>
      <c r="H15" s="22" t="n">
        <v>179.353</v>
      </c>
      <c r="I15" s="22" t="n">
        <v>156.827</v>
      </c>
      <c r="J15" s="22" t="n">
        <v>99.236</v>
      </c>
      <c r="K15" s="22" t="n">
        <v>104.387</v>
      </c>
      <c r="L15" s="22" t="n">
        <v>244.073</v>
      </c>
      <c r="M15" s="22" t="n">
        <v>173.046</v>
      </c>
      <c r="N15" s="23" t="n">
        <f aca="false">M15/M$80</f>
        <v>0.0009451306298761</v>
      </c>
      <c r="O15" s="24"/>
      <c r="P15" s="25"/>
    </row>
    <row r="16" s="20" customFormat="true" ht="13.5" hidden="false" customHeight="true" outlineLevel="0" collapsed="false">
      <c r="A16" s="17"/>
      <c r="B16" s="17" t="s">
        <v>14</v>
      </c>
      <c r="C16" s="21" t="n">
        <v>659.447</v>
      </c>
      <c r="D16" s="21" t="n">
        <v>702.401</v>
      </c>
      <c r="E16" s="26" t="n">
        <v>812.962</v>
      </c>
      <c r="F16" s="22" t="n">
        <v>798.831</v>
      </c>
      <c r="G16" s="22" t="n">
        <v>930.625</v>
      </c>
      <c r="H16" s="22" t="n">
        <v>944.438</v>
      </c>
      <c r="I16" s="22" t="n">
        <v>960.751</v>
      </c>
      <c r="J16" s="22" t="n">
        <v>946.216</v>
      </c>
      <c r="K16" s="22" t="n">
        <v>982.436</v>
      </c>
      <c r="L16" s="22" t="n">
        <v>1002.105</v>
      </c>
      <c r="M16" s="22" t="n">
        <v>968.715</v>
      </c>
      <c r="N16" s="23" t="n">
        <f aca="false">M16/M$80</f>
        <v>0.00529086033840959</v>
      </c>
      <c r="O16" s="24"/>
      <c r="P16" s="25"/>
    </row>
    <row r="17" s="20" customFormat="true" ht="13.5" hidden="false" customHeight="true" outlineLevel="0" collapsed="false">
      <c r="A17" s="17"/>
      <c r="B17" s="17" t="s">
        <v>15</v>
      </c>
      <c r="C17" s="21" t="n">
        <v>9657.519</v>
      </c>
      <c r="D17" s="21" t="n">
        <v>10231.654</v>
      </c>
      <c r="E17" s="26" t="n">
        <v>10925.724</v>
      </c>
      <c r="F17" s="22" t="n">
        <v>10993.752</v>
      </c>
      <c r="G17" s="22" t="n">
        <v>11567.833</v>
      </c>
      <c r="H17" s="22" t="n">
        <v>11785.274</v>
      </c>
      <c r="I17" s="22" t="n">
        <v>11675.91</v>
      </c>
      <c r="J17" s="22" t="n">
        <v>10729.229</v>
      </c>
      <c r="K17" s="22" t="n">
        <v>9659.064</v>
      </c>
      <c r="L17" s="22" t="n">
        <v>10269.79</v>
      </c>
      <c r="M17" s="22" t="n">
        <v>10230.174</v>
      </c>
      <c r="N17" s="23" t="n">
        <f aca="false">M17/M$80</f>
        <v>0.0558744541703484</v>
      </c>
      <c r="O17" s="24"/>
      <c r="P17" s="25"/>
    </row>
    <row r="18" s="20" customFormat="true" ht="13.5" hidden="false" customHeight="true" outlineLevel="0" collapsed="false">
      <c r="A18" s="17"/>
      <c r="B18" s="17" t="s">
        <v>16</v>
      </c>
      <c r="C18" s="21" t="n">
        <v>8651.273</v>
      </c>
      <c r="D18" s="21" t="n">
        <v>9570.554</v>
      </c>
      <c r="E18" s="26" t="n">
        <v>10282.612</v>
      </c>
      <c r="F18" s="22" t="n">
        <v>10937.415</v>
      </c>
      <c r="G18" s="22" t="n">
        <v>11501.157</v>
      </c>
      <c r="H18" s="22" t="n">
        <v>11607.191</v>
      </c>
      <c r="I18" s="22" t="n">
        <v>11155.171</v>
      </c>
      <c r="J18" s="22" t="n">
        <v>10716.032</v>
      </c>
      <c r="K18" s="22" t="n">
        <v>11168.294</v>
      </c>
      <c r="L18" s="22" t="n">
        <v>11641.217</v>
      </c>
      <c r="M18" s="22" t="n">
        <v>11851.743</v>
      </c>
      <c r="N18" s="23" t="n">
        <f aca="false">M18/M$80</f>
        <v>0.064731027164567</v>
      </c>
      <c r="O18" s="24"/>
      <c r="P18" s="25"/>
    </row>
    <row r="19" s="20" customFormat="true" ht="13.5" hidden="false" customHeight="true" outlineLevel="0" collapsed="false">
      <c r="A19" s="17"/>
      <c r="B19" s="17" t="s">
        <v>17</v>
      </c>
      <c r="C19" s="21" t="n">
        <v>6246.051</v>
      </c>
      <c r="D19" s="21" t="n">
        <v>6204.351</v>
      </c>
      <c r="E19" s="26" t="n">
        <v>5799.272</v>
      </c>
      <c r="F19" s="22" t="n">
        <v>5596.438</v>
      </c>
      <c r="G19" s="22" t="n">
        <v>5521.543</v>
      </c>
      <c r="H19" s="22" t="n">
        <v>5457.272</v>
      </c>
      <c r="I19" s="22" t="n">
        <v>5199.276</v>
      </c>
      <c r="J19" s="22" t="n">
        <v>4873.488</v>
      </c>
      <c r="K19" s="22" t="n">
        <v>4723.794</v>
      </c>
      <c r="L19" s="22" t="n">
        <v>4629.542</v>
      </c>
      <c r="M19" s="22" t="n">
        <v>4735.332</v>
      </c>
      <c r="N19" s="23" t="n">
        <f aca="false">M19/M$80</f>
        <v>0.0258631075889212</v>
      </c>
      <c r="O19" s="24"/>
      <c r="P19" s="25"/>
    </row>
    <row r="20" s="20" customFormat="true" ht="15.75" hidden="false" customHeight="true" outlineLevel="0" collapsed="false">
      <c r="A20" s="17"/>
      <c r="B20" s="17" t="s">
        <v>18</v>
      </c>
      <c r="C20" s="21" t="n">
        <v>360.153</v>
      </c>
      <c r="D20" s="21" t="n">
        <v>374.749</v>
      </c>
      <c r="E20" s="26" t="n">
        <v>700.883</v>
      </c>
      <c r="F20" s="22" t="n">
        <v>1118.781</v>
      </c>
      <c r="G20" s="22" t="n">
        <v>1013.655</v>
      </c>
      <c r="H20" s="22" t="n">
        <v>959.976</v>
      </c>
      <c r="I20" s="22" t="n">
        <v>1096.124</v>
      </c>
      <c r="J20" s="22" t="n">
        <v>960.677</v>
      </c>
      <c r="K20" s="22" t="n">
        <v>954.644</v>
      </c>
      <c r="L20" s="22" t="n">
        <v>1037.277</v>
      </c>
      <c r="M20" s="22" t="n">
        <v>1245.342</v>
      </c>
      <c r="N20" s="23" t="n">
        <f aca="false">M20/M$80</f>
        <v>0.00680172248345042</v>
      </c>
      <c r="O20" s="24"/>
      <c r="P20" s="25"/>
    </row>
    <row r="21" s="20" customFormat="true" ht="13.5" hidden="false" customHeight="true" outlineLevel="0" collapsed="false">
      <c r="A21" s="17"/>
      <c r="B21" s="17" t="s">
        <v>19</v>
      </c>
      <c r="C21" s="21" t="n">
        <v>9812.87</v>
      </c>
      <c r="D21" s="21" t="n">
        <v>10163.048</v>
      </c>
      <c r="E21" s="26" t="n">
        <v>10856.307</v>
      </c>
      <c r="F21" s="22" t="n">
        <v>11789.339</v>
      </c>
      <c r="G21" s="22" t="n">
        <v>12360.522</v>
      </c>
      <c r="H21" s="22" t="n">
        <v>12259.056</v>
      </c>
      <c r="I21" s="22" t="n">
        <v>12320.509</v>
      </c>
      <c r="J21" s="22" t="n">
        <v>10896.172</v>
      </c>
      <c r="K21" s="22" t="n">
        <v>9555.062</v>
      </c>
      <c r="L21" s="22" t="n">
        <v>9727.026</v>
      </c>
      <c r="M21" s="22" t="n">
        <v>9514.049</v>
      </c>
      <c r="N21" s="23" t="n">
        <f aca="false">M21/M$80</f>
        <v>0.0519631723590379</v>
      </c>
      <c r="O21" s="24"/>
      <c r="P21" s="25"/>
    </row>
    <row r="22" s="20" customFormat="true" ht="13.5" hidden="false" customHeight="true" outlineLevel="0" collapsed="false">
      <c r="A22" s="17"/>
      <c r="B22" s="17" t="s">
        <v>20</v>
      </c>
      <c r="C22" s="21" t="n">
        <v>7654.19</v>
      </c>
      <c r="D22" s="21" t="n">
        <v>8913.372</v>
      </c>
      <c r="E22" s="26" t="n">
        <v>9676.503</v>
      </c>
      <c r="F22" s="22" t="n">
        <v>10713.261</v>
      </c>
      <c r="G22" s="22" t="n">
        <v>10572.64</v>
      </c>
      <c r="H22" s="22" t="n">
        <v>11206.784</v>
      </c>
      <c r="I22" s="22" t="n">
        <v>10737.437</v>
      </c>
      <c r="J22" s="22" t="n">
        <v>9914.051</v>
      </c>
      <c r="K22" s="22" t="n">
        <v>9619.156</v>
      </c>
      <c r="L22" s="22" t="n">
        <v>10260.111</v>
      </c>
      <c r="M22" s="22" t="n">
        <v>10845.404</v>
      </c>
      <c r="N22" s="23" t="n">
        <f aca="false">M22/M$80</f>
        <v>0.0592346746748308</v>
      </c>
      <c r="O22" s="24"/>
      <c r="P22" s="25"/>
    </row>
    <row r="23" s="20" customFormat="true" ht="15.75" hidden="false" customHeight="false" outlineLevel="0" collapsed="false">
      <c r="A23" s="17"/>
      <c r="B23" s="17" t="s">
        <v>21</v>
      </c>
      <c r="C23" s="21" t="n">
        <v>57.614</v>
      </c>
      <c r="D23" s="21" t="n">
        <v>61.175</v>
      </c>
      <c r="E23" s="26" t="n">
        <v>126.173</v>
      </c>
      <c r="F23" s="22" t="n">
        <v>308.996</v>
      </c>
      <c r="G23" s="22" t="n">
        <v>461.199</v>
      </c>
      <c r="H23" s="22" t="n">
        <v>479.085</v>
      </c>
      <c r="I23" s="22" t="n">
        <v>464.232</v>
      </c>
      <c r="J23" s="22" t="n">
        <v>458.363</v>
      </c>
      <c r="K23" s="22" t="n">
        <v>549.726</v>
      </c>
      <c r="L23" s="22" t="n">
        <v>584.512</v>
      </c>
      <c r="M23" s="22" t="n">
        <v>503.551</v>
      </c>
      <c r="N23" s="23" t="n">
        <f aca="false">M23/M$80</f>
        <v>0.0027502598950842</v>
      </c>
      <c r="O23" s="24"/>
      <c r="P23" s="25"/>
    </row>
    <row r="24" s="20" customFormat="true" ht="13.7" hidden="false" customHeight="true" outlineLevel="0" collapsed="false">
      <c r="A24" s="17"/>
      <c r="B24" s="17" t="s">
        <v>22</v>
      </c>
      <c r="C24" s="21" t="n">
        <v>48.164</v>
      </c>
      <c r="D24" s="21" t="n">
        <v>54.954</v>
      </c>
      <c r="E24" s="26" t="n">
        <v>95.334</v>
      </c>
      <c r="F24" s="22" t="n">
        <v>221.954</v>
      </c>
      <c r="G24" s="22" t="n">
        <v>319.419</v>
      </c>
      <c r="H24" s="22" t="n">
        <v>339.907</v>
      </c>
      <c r="I24" s="22" t="n">
        <v>358.583</v>
      </c>
      <c r="J24" s="22" t="n">
        <v>318.512</v>
      </c>
      <c r="K24" s="22" t="n">
        <v>473.317</v>
      </c>
      <c r="L24" s="22" t="n">
        <v>563.905</v>
      </c>
      <c r="M24" s="22" t="n">
        <v>728.268</v>
      </c>
      <c r="N24" s="23" t="n">
        <f aca="false">M24/M$80</f>
        <v>0.0039776036057384</v>
      </c>
      <c r="O24" s="24"/>
      <c r="P24" s="25"/>
    </row>
    <row r="25" s="20" customFormat="true" ht="13.7" hidden="false" customHeight="true" outlineLevel="0" collapsed="false">
      <c r="A25" s="17"/>
      <c r="B25" s="17" t="s">
        <v>23</v>
      </c>
      <c r="C25" s="21" t="n">
        <v>183.557</v>
      </c>
      <c r="D25" s="21" t="n">
        <v>158.669</v>
      </c>
      <c r="E25" s="26" t="n">
        <v>172.838</v>
      </c>
      <c r="F25" s="22" t="n">
        <v>181.805</v>
      </c>
      <c r="G25" s="22" t="n">
        <v>208.597</v>
      </c>
      <c r="H25" s="22" t="n">
        <v>251.244</v>
      </c>
      <c r="I25" s="22" t="n">
        <v>245.423</v>
      </c>
      <c r="J25" s="22" t="n">
        <v>203.222</v>
      </c>
      <c r="K25" s="22" t="n">
        <v>210.392</v>
      </c>
      <c r="L25" s="22" t="n">
        <v>251.731</v>
      </c>
      <c r="M25" s="22" t="n">
        <v>276.359</v>
      </c>
      <c r="N25" s="23" t="n">
        <f aca="false">M25/M$80</f>
        <v>0.0015093984012455</v>
      </c>
      <c r="O25" s="24"/>
      <c r="P25" s="25"/>
    </row>
    <row r="26" s="20" customFormat="true" ht="13.7" hidden="false" customHeight="true" outlineLevel="0" collapsed="false">
      <c r="A26" s="17"/>
      <c r="B26" s="17" t="s">
        <v>24</v>
      </c>
      <c r="C26" s="21" t="n">
        <v>1024.826</v>
      </c>
      <c r="D26" s="21" t="n">
        <v>1054.539</v>
      </c>
      <c r="E26" s="26" t="n">
        <v>1095.816</v>
      </c>
      <c r="F26" s="22" t="n">
        <v>1110.134</v>
      </c>
      <c r="G26" s="22" t="n">
        <v>1055.028</v>
      </c>
      <c r="H26" s="22" t="n">
        <v>1148.291</v>
      </c>
      <c r="I26" s="22" t="n">
        <v>1100.771</v>
      </c>
      <c r="J26" s="22" t="n">
        <v>1023.683</v>
      </c>
      <c r="K26" s="22" t="n">
        <v>1037.669</v>
      </c>
      <c r="L26" s="22" t="n">
        <v>1091.366</v>
      </c>
      <c r="M26" s="22" t="n">
        <v>1111.438</v>
      </c>
      <c r="N26" s="23" t="n">
        <f aca="false">M26/M$80</f>
        <v>0.00607037491192072</v>
      </c>
      <c r="O26" s="24"/>
      <c r="P26" s="25"/>
    </row>
    <row r="27" s="20" customFormat="true" ht="13.7" hidden="false" customHeight="true" outlineLevel="0" collapsed="false">
      <c r="A27" s="17"/>
      <c r="B27" s="17" t="s">
        <v>25</v>
      </c>
      <c r="C27" s="21" t="n">
        <v>7804.019</v>
      </c>
      <c r="D27" s="21" t="n">
        <v>7780.261</v>
      </c>
      <c r="E27" s="26" t="n">
        <v>7933.001</v>
      </c>
      <c r="F27" s="22" t="n">
        <v>7887.563</v>
      </c>
      <c r="G27" s="22" t="n">
        <v>8257.96</v>
      </c>
      <c r="H27" s="22" t="n">
        <v>8352.47</v>
      </c>
      <c r="I27" s="22" t="n">
        <v>7659.692</v>
      </c>
      <c r="J27" s="22" t="n">
        <v>6972.755</v>
      </c>
      <c r="K27" s="22" t="n">
        <v>6874.825</v>
      </c>
      <c r="L27" s="22" t="n">
        <v>7550.23</v>
      </c>
      <c r="M27" s="22" t="n">
        <v>7770.435</v>
      </c>
      <c r="N27" s="23" t="n">
        <f aca="false">M27/M$80</f>
        <v>0.042440022456233</v>
      </c>
      <c r="O27" s="24"/>
      <c r="P27" s="25"/>
    </row>
    <row r="28" s="20" customFormat="true" ht="13.7" hidden="false" customHeight="true" outlineLevel="0" collapsed="false">
      <c r="A28" s="17"/>
      <c r="B28" s="17" t="s">
        <v>26</v>
      </c>
      <c r="C28" s="21" t="n">
        <v>466.921</v>
      </c>
      <c r="D28" s="21" t="n">
        <v>516.265</v>
      </c>
      <c r="E28" s="26" t="n">
        <v>997.643</v>
      </c>
      <c r="F28" s="22" t="n">
        <v>1845.485</v>
      </c>
      <c r="G28" s="22" t="n">
        <v>3329.483</v>
      </c>
      <c r="H28" s="22" t="n">
        <v>4351.765</v>
      </c>
      <c r="I28" s="22" t="n">
        <v>5022.751</v>
      </c>
      <c r="J28" s="22" t="n">
        <v>4228.097</v>
      </c>
      <c r="K28" s="22" t="n">
        <v>4225.35</v>
      </c>
      <c r="L28" s="22" t="n">
        <v>4261.031</v>
      </c>
      <c r="M28" s="22" t="n">
        <v>4619.369</v>
      </c>
      <c r="N28" s="23" t="n">
        <f aca="false">M28/M$80</f>
        <v>0.0252297489257199</v>
      </c>
      <c r="O28" s="24"/>
      <c r="P28" s="25"/>
    </row>
    <row r="29" s="20" customFormat="true" ht="15.75" hidden="false" customHeight="true" outlineLevel="0" collapsed="false">
      <c r="A29" s="17"/>
      <c r="B29" s="17" t="s">
        <v>27</v>
      </c>
      <c r="C29" s="21" t="n">
        <v>3967.011</v>
      </c>
      <c r="D29" s="21" t="n">
        <v>4022.395</v>
      </c>
      <c r="E29" s="26" t="n">
        <v>4255.41</v>
      </c>
      <c r="F29" s="22" t="n">
        <v>4539.896</v>
      </c>
      <c r="G29" s="22" t="n">
        <v>4748.164</v>
      </c>
      <c r="H29" s="22" t="n">
        <v>5338.585</v>
      </c>
      <c r="I29" s="22" t="n">
        <v>5535.545</v>
      </c>
      <c r="J29" s="22" t="n">
        <v>5054.543</v>
      </c>
      <c r="K29" s="22" t="n">
        <v>5011.127</v>
      </c>
      <c r="L29" s="22" t="n">
        <v>5497.394</v>
      </c>
      <c r="M29" s="22" t="n">
        <v>5368.86</v>
      </c>
      <c r="N29" s="23" t="n">
        <f aca="false">M29/M$80</f>
        <v>0.029323266839549</v>
      </c>
      <c r="O29" s="24"/>
      <c r="P29" s="25"/>
    </row>
    <row r="30" s="20" customFormat="true" ht="13.7" hidden="false" customHeight="true" outlineLevel="0" collapsed="false">
      <c r="A30" s="17"/>
      <c r="B30" s="17" t="s">
        <v>28</v>
      </c>
      <c r="C30" s="21" t="n">
        <v>116.582</v>
      </c>
      <c r="D30" s="21" t="n">
        <v>135.305</v>
      </c>
      <c r="E30" s="26" t="n">
        <v>143.483</v>
      </c>
      <c r="F30" s="22" t="n">
        <v>157.428</v>
      </c>
      <c r="G30" s="22" t="n">
        <v>194.46</v>
      </c>
      <c r="H30" s="22" t="n">
        <v>333.247</v>
      </c>
      <c r="I30" s="22" t="n">
        <v>487.651</v>
      </c>
      <c r="J30" s="22" t="n">
        <v>552.831</v>
      </c>
      <c r="K30" s="22" t="n">
        <v>630.592</v>
      </c>
      <c r="L30" s="22" t="n">
        <v>717.048</v>
      </c>
      <c r="M30" s="22" t="n">
        <v>771.765</v>
      </c>
      <c r="N30" s="23" t="n">
        <f aca="false">M30/M$80</f>
        <v>0.00421517250075892</v>
      </c>
      <c r="O30" s="24"/>
      <c r="P30" s="25"/>
    </row>
    <row r="31" s="20" customFormat="true" ht="13.7" hidden="false" customHeight="true" outlineLevel="0" collapsed="false">
      <c r="A31" s="17"/>
      <c r="B31" s="17" t="s">
        <v>29</v>
      </c>
      <c r="C31" s="21" t="n">
        <v>2.156</v>
      </c>
      <c r="D31" s="21" t="n">
        <v>29.085</v>
      </c>
      <c r="E31" s="26" t="n">
        <v>126.702</v>
      </c>
      <c r="F31" s="22" t="n">
        <v>284.627</v>
      </c>
      <c r="G31" s="22" t="n">
        <v>469.731</v>
      </c>
      <c r="H31" s="22" t="n">
        <v>529.433</v>
      </c>
      <c r="I31" s="22" t="n">
        <v>715.595</v>
      </c>
      <c r="J31" s="22" t="n">
        <v>559.195</v>
      </c>
      <c r="K31" s="22" t="n">
        <v>498.948</v>
      </c>
      <c r="L31" s="22" t="n">
        <v>468.817</v>
      </c>
      <c r="M31" s="22" t="n">
        <v>454.329</v>
      </c>
      <c r="N31" s="23" t="n">
        <f aca="false">M31/M$80</f>
        <v>0.00248142259249551</v>
      </c>
      <c r="O31" s="24"/>
      <c r="P31" s="25"/>
    </row>
    <row r="32" s="20" customFormat="true" ht="13.7" hidden="false" customHeight="true" outlineLevel="0" collapsed="false">
      <c r="A32" s="17"/>
      <c r="B32" s="17" t="s">
        <v>30</v>
      </c>
      <c r="C32" s="21" t="n">
        <v>47.728</v>
      </c>
      <c r="D32" s="21" t="n">
        <v>53.26</v>
      </c>
      <c r="E32" s="26" t="n">
        <v>115.818</v>
      </c>
      <c r="F32" s="22" t="n">
        <v>156.83</v>
      </c>
      <c r="G32" s="22" t="n">
        <v>183.229</v>
      </c>
      <c r="H32" s="22" t="n">
        <v>190.398</v>
      </c>
      <c r="I32" s="22" t="n">
        <v>168.171</v>
      </c>
      <c r="J32" s="22" t="n">
        <v>139.179</v>
      </c>
      <c r="K32" s="22" t="n">
        <v>126.75</v>
      </c>
      <c r="L32" s="22" t="n">
        <v>127.365</v>
      </c>
      <c r="M32" s="22" t="n">
        <v>118.25</v>
      </c>
      <c r="N32" s="23" t="n">
        <f aca="false">M32/M$80</f>
        <v>0.000645849641036769</v>
      </c>
      <c r="O32" s="24"/>
      <c r="P32" s="25"/>
    </row>
    <row r="33" s="20" customFormat="true" ht="13.7" hidden="false" customHeight="true" outlineLevel="0" collapsed="false">
      <c r="A33" s="17"/>
      <c r="B33" s="17" t="s">
        <v>31</v>
      </c>
      <c r="C33" s="21" t="n">
        <v>28951.932</v>
      </c>
      <c r="D33" s="21" t="n">
        <v>32230.456</v>
      </c>
      <c r="E33" s="26" t="n">
        <v>33473.673</v>
      </c>
      <c r="F33" s="22" t="n">
        <v>34558.202</v>
      </c>
      <c r="G33" s="22" t="n">
        <v>34894.546</v>
      </c>
      <c r="H33" s="22" t="n">
        <v>35537.665</v>
      </c>
      <c r="I33" s="22" t="n">
        <v>34557.729</v>
      </c>
      <c r="J33" s="22" t="n">
        <v>30424.545</v>
      </c>
      <c r="K33" s="22" t="n">
        <v>28711.483</v>
      </c>
      <c r="L33" s="22" t="n">
        <v>31481.766</v>
      </c>
      <c r="M33" s="22" t="n">
        <v>31290.603</v>
      </c>
      <c r="N33" s="23" t="n">
        <f aca="false">M33/M$80</f>
        <v>0.170900843258977</v>
      </c>
      <c r="O33" s="24"/>
      <c r="P33" s="25"/>
    </row>
    <row r="34" s="20" customFormat="true" ht="13.5" hidden="false" customHeight="true" outlineLevel="0" collapsed="false">
      <c r="A34" s="17"/>
      <c r="B34" s="17" t="s">
        <v>32</v>
      </c>
      <c r="C34" s="21" t="n">
        <v>1976.021</v>
      </c>
      <c r="D34" s="21" t="n">
        <v>1992.852</v>
      </c>
      <c r="E34" s="26" t="n">
        <v>2252.812</v>
      </c>
      <c r="F34" s="22" t="n">
        <v>2320.7</v>
      </c>
      <c r="G34" s="22" t="n">
        <v>2290.036</v>
      </c>
      <c r="H34" s="22" t="n">
        <v>2267.447</v>
      </c>
      <c r="I34" s="22" t="n">
        <v>2296.189</v>
      </c>
      <c r="J34" s="22" t="n">
        <v>2073.482</v>
      </c>
      <c r="K34" s="22" t="n">
        <v>2187.985</v>
      </c>
      <c r="L34" s="22" t="n">
        <v>2538.664</v>
      </c>
      <c r="M34" s="22" t="n">
        <v>2490.226</v>
      </c>
      <c r="N34" s="23" t="n">
        <f aca="false">M34/M$80</f>
        <v>0.0136009434942954</v>
      </c>
      <c r="O34" s="24"/>
      <c r="P34" s="25"/>
    </row>
    <row r="35" s="20" customFormat="true" ht="18" hidden="false" customHeight="true" outlineLevel="0" collapsed="false">
      <c r="A35" s="17" t="s">
        <v>33</v>
      </c>
      <c r="B35" s="17"/>
      <c r="C35" s="27" t="n">
        <v>97459.546</v>
      </c>
      <c r="D35" s="27" t="n">
        <v>104557.667</v>
      </c>
      <c r="E35" s="27" t="n">
        <v>111154.738</v>
      </c>
      <c r="F35" s="27" t="n">
        <v>117584.278</v>
      </c>
      <c r="G35" s="27" t="n">
        <v>121860.724</v>
      </c>
      <c r="H35" s="27" t="n">
        <v>125358.476</v>
      </c>
      <c r="I35" s="27" t="n">
        <v>123292.72</v>
      </c>
      <c r="J35" s="27" t="n">
        <v>111625.133</v>
      </c>
      <c r="K35" s="27" t="n">
        <v>107222.278</v>
      </c>
      <c r="L35" s="28" t="n">
        <v>114251.615</v>
      </c>
      <c r="M35" s="28" t="n">
        <v>115389.122</v>
      </c>
      <c r="N35" s="29" t="n">
        <f aca="false">M35/M$80</f>
        <v>0.630224296179687</v>
      </c>
      <c r="O35" s="24"/>
      <c r="P35" s="25"/>
    </row>
    <row r="36" s="20" customFormat="true" ht="21" hidden="false" customHeight="true" outlineLevel="0" collapsed="false">
      <c r="A36" s="17" t="s">
        <v>34</v>
      </c>
      <c r="B36" s="17"/>
      <c r="C36" s="30"/>
      <c r="D36" s="30"/>
      <c r="E36" s="30"/>
      <c r="F36" s="30"/>
      <c r="G36" s="30"/>
      <c r="H36" s="30"/>
      <c r="I36" s="30"/>
      <c r="J36" s="30"/>
      <c r="K36" s="28"/>
      <c r="L36" s="22"/>
      <c r="M36" s="22"/>
      <c r="N36" s="23"/>
      <c r="O36" s="24"/>
      <c r="P36" s="25"/>
    </row>
    <row r="37" s="20" customFormat="true" ht="13.7" hidden="false" customHeight="true" outlineLevel="0" collapsed="false">
      <c r="A37" s="17"/>
      <c r="B37" s="17" t="s">
        <v>35</v>
      </c>
      <c r="C37" s="31" t="n">
        <v>1276.503</v>
      </c>
      <c r="D37" s="31" t="n">
        <v>1352.733</v>
      </c>
      <c r="E37" s="31" t="n">
        <v>1605.386</v>
      </c>
      <c r="F37" s="31" t="n">
        <v>1726.133</v>
      </c>
      <c r="G37" s="22" t="n">
        <v>1892.578</v>
      </c>
      <c r="H37" s="22" t="n">
        <v>1856.473</v>
      </c>
      <c r="I37" s="22" t="n">
        <v>1990.165</v>
      </c>
      <c r="J37" s="22" t="n">
        <v>2015.619</v>
      </c>
      <c r="K37" s="22" t="n">
        <v>2080.293</v>
      </c>
      <c r="L37" s="22" t="n">
        <v>2238.406</v>
      </c>
      <c r="M37" s="22" t="n">
        <v>2429.465</v>
      </c>
      <c r="N37" s="23" t="n">
        <f aca="false">M37/M$80</f>
        <v>0.0132690832825488</v>
      </c>
      <c r="O37" s="24"/>
      <c r="P37" s="25"/>
    </row>
    <row r="38" s="20" customFormat="true" ht="13.7" hidden="false" customHeight="true" outlineLevel="0" collapsed="false">
      <c r="A38" s="17"/>
      <c r="B38" s="17" t="s">
        <v>36</v>
      </c>
      <c r="C38" s="31" t="n">
        <v>3982.688</v>
      </c>
      <c r="D38" s="31" t="n">
        <v>4107.656</v>
      </c>
      <c r="E38" s="31" t="n">
        <v>4183.325</v>
      </c>
      <c r="F38" s="31" t="n">
        <v>4501.41</v>
      </c>
      <c r="G38" s="22" t="n">
        <v>4957.484</v>
      </c>
      <c r="H38" s="22" t="n">
        <v>5141.634</v>
      </c>
      <c r="I38" s="22" t="n">
        <v>5415.375</v>
      </c>
      <c r="J38" s="22" t="n">
        <v>5228.095</v>
      </c>
      <c r="K38" s="22" t="n">
        <v>5242.971</v>
      </c>
      <c r="L38" s="22" t="n">
        <v>5805.417</v>
      </c>
      <c r="M38" s="22" t="n">
        <v>5857.463</v>
      </c>
      <c r="N38" s="23" t="n">
        <f aca="false">M38/M$80</f>
        <v>0.0319918847859295</v>
      </c>
      <c r="O38" s="24"/>
      <c r="P38" s="25"/>
    </row>
    <row r="39" s="20" customFormat="true" ht="13.7" hidden="false" customHeight="true" outlineLevel="0" collapsed="false">
      <c r="A39" s="17"/>
      <c r="B39" s="17" t="s">
        <v>37</v>
      </c>
      <c r="C39" s="31" t="n">
        <v>226.863</v>
      </c>
      <c r="D39" s="31" t="n">
        <v>263.594</v>
      </c>
      <c r="E39" s="31" t="n">
        <v>309.283</v>
      </c>
      <c r="F39" s="31" t="n">
        <v>346.348</v>
      </c>
      <c r="G39" s="22" t="n">
        <v>328.636</v>
      </c>
      <c r="H39" s="22" t="n">
        <v>295.723</v>
      </c>
      <c r="I39" s="22" t="n">
        <v>368.738</v>
      </c>
      <c r="J39" s="22" t="n">
        <v>356.922</v>
      </c>
      <c r="K39" s="22" t="n">
        <v>300.802</v>
      </c>
      <c r="L39" s="22" t="n">
        <v>384.94</v>
      </c>
      <c r="M39" s="22" t="n">
        <v>386.837</v>
      </c>
      <c r="N39" s="23" t="n">
        <f aca="false">M39/M$80</f>
        <v>0.00211279947221768</v>
      </c>
      <c r="O39" s="24"/>
      <c r="P39" s="25"/>
    </row>
    <row r="40" s="20" customFormat="true" ht="13.5" hidden="false" customHeight="true" outlineLevel="0" collapsed="false">
      <c r="A40" s="17"/>
      <c r="B40" s="17" t="s">
        <v>38</v>
      </c>
      <c r="C40" s="31" t="n">
        <v>2232.973</v>
      </c>
      <c r="D40" s="31" t="n">
        <v>2175.112</v>
      </c>
      <c r="E40" s="31" t="n">
        <v>2721.04</v>
      </c>
      <c r="F40" s="31" t="n">
        <v>3550.795</v>
      </c>
      <c r="G40" s="22" t="n">
        <v>3408.264</v>
      </c>
      <c r="H40" s="22" t="n">
        <v>3886.979</v>
      </c>
      <c r="I40" s="22" t="n">
        <v>4354.611</v>
      </c>
      <c r="J40" s="22" t="n">
        <v>4796.727</v>
      </c>
      <c r="K40" s="22" t="n">
        <v>5408.391</v>
      </c>
      <c r="L40" s="22" t="n">
        <v>5183.022</v>
      </c>
      <c r="M40" s="22" t="n">
        <v>5105.391</v>
      </c>
      <c r="N40" s="23" t="n">
        <f aca="false">M40/M$80</f>
        <v>0.0278842701454744</v>
      </c>
      <c r="O40" s="24"/>
      <c r="P40" s="25"/>
    </row>
    <row r="41" s="35" customFormat="true" ht="15.75" hidden="false" customHeight="true" outlineLevel="0" collapsed="false">
      <c r="A41" s="32"/>
      <c r="B41" s="32" t="s">
        <v>39</v>
      </c>
      <c r="C41" s="33" t="n">
        <v>813.778</v>
      </c>
      <c r="D41" s="33" t="n">
        <v>911.028</v>
      </c>
      <c r="E41" s="33" t="n">
        <v>1029.46</v>
      </c>
      <c r="F41" s="33" t="n">
        <v>1098.186</v>
      </c>
      <c r="G41" s="34" t="n">
        <v>1177.678</v>
      </c>
      <c r="H41" s="34" t="n">
        <v>1233.726</v>
      </c>
      <c r="I41" s="34" t="n">
        <v>1233.483</v>
      </c>
      <c r="J41" s="34" t="n">
        <v>1143.789</v>
      </c>
      <c r="K41" s="34" t="n">
        <v>1243.417</v>
      </c>
      <c r="L41" s="34" t="n">
        <v>1413.771</v>
      </c>
      <c r="M41" s="34" t="n">
        <v>1462.592</v>
      </c>
      <c r="N41" s="23" t="n">
        <f aca="false">M41/M$80</f>
        <v>0.00798828345186681</v>
      </c>
      <c r="O41" s="24"/>
      <c r="P41" s="25"/>
    </row>
    <row r="42" s="35" customFormat="true" ht="15.75" hidden="false" customHeight="true" outlineLevel="0" collapsed="false">
      <c r="A42" s="32"/>
      <c r="B42" s="32" t="s">
        <v>40</v>
      </c>
      <c r="C42" s="33" t="n">
        <v>309.772</v>
      </c>
      <c r="D42" s="33" t="n">
        <v>350.823</v>
      </c>
      <c r="E42" s="33" t="n">
        <v>433.428</v>
      </c>
      <c r="F42" s="33" t="n">
        <v>548.132</v>
      </c>
      <c r="G42" s="34" t="n">
        <v>729.888</v>
      </c>
      <c r="H42" s="34" t="n">
        <v>847.53</v>
      </c>
      <c r="I42" s="34" t="n">
        <v>769.663</v>
      </c>
      <c r="J42" s="34" t="n">
        <v>797.418</v>
      </c>
      <c r="K42" s="34" t="n">
        <v>822.865</v>
      </c>
      <c r="L42" s="34" t="n">
        <v>870.167</v>
      </c>
      <c r="M42" s="34" t="n">
        <v>977.475</v>
      </c>
      <c r="N42" s="23" t="n">
        <f aca="false">M42/M$80</f>
        <v>0.00533870509828682</v>
      </c>
      <c r="O42" s="24"/>
      <c r="P42" s="25"/>
    </row>
    <row r="43" s="35" customFormat="true" ht="16.5" hidden="false" customHeight="true" outlineLevel="0" collapsed="false">
      <c r="A43" s="32"/>
      <c r="B43" s="32" t="s">
        <v>41</v>
      </c>
      <c r="C43" s="33" t="n">
        <v>268.598</v>
      </c>
      <c r="D43" s="33" t="n">
        <v>331.943</v>
      </c>
      <c r="E43" s="33" t="n">
        <v>402.695</v>
      </c>
      <c r="F43" s="33" t="n">
        <v>401.733</v>
      </c>
      <c r="G43" s="34" t="n">
        <v>473.992</v>
      </c>
      <c r="H43" s="34" t="n">
        <v>494.426</v>
      </c>
      <c r="I43" s="34" t="n">
        <v>426.87</v>
      </c>
      <c r="J43" s="34" t="n">
        <v>394.937</v>
      </c>
      <c r="K43" s="34" t="n">
        <v>416.559</v>
      </c>
      <c r="L43" s="34" t="n">
        <v>480.796</v>
      </c>
      <c r="M43" s="34" t="n">
        <v>547.045</v>
      </c>
      <c r="N43" s="23" t="n">
        <f aca="false">M43/M$80</f>
        <v>0.00298781240491298</v>
      </c>
      <c r="O43" s="24"/>
      <c r="P43" s="25"/>
    </row>
    <row r="44" s="20" customFormat="true" ht="19.5" hidden="false" customHeight="true" outlineLevel="0" collapsed="false">
      <c r="A44" s="17" t="s">
        <v>42</v>
      </c>
      <c r="B44" s="17"/>
      <c r="C44" s="36" t="n">
        <v>9111.175</v>
      </c>
      <c r="D44" s="36" t="n">
        <v>9492.889</v>
      </c>
      <c r="E44" s="36" t="n">
        <v>10684.617</v>
      </c>
      <c r="F44" s="36" t="n">
        <v>12172.737</v>
      </c>
      <c r="G44" s="36" t="n">
        <v>12968.52</v>
      </c>
      <c r="H44" s="36" t="n">
        <v>13756.491</v>
      </c>
      <c r="I44" s="36" t="n">
        <v>14558.905</v>
      </c>
      <c r="J44" s="36" t="n">
        <v>14733.507</v>
      </c>
      <c r="K44" s="36" t="n">
        <v>15515.298</v>
      </c>
      <c r="L44" s="28" t="n">
        <v>16376.519</v>
      </c>
      <c r="M44" s="28" t="n">
        <v>16766.268</v>
      </c>
      <c r="N44" s="29" t="n">
        <f aca="false">M44/M$80</f>
        <v>0.091572838641237</v>
      </c>
      <c r="O44" s="24"/>
      <c r="P44" s="25"/>
    </row>
    <row r="45" s="20" customFormat="true" ht="18.75" hidden="false" customHeight="true" outlineLevel="0" collapsed="false">
      <c r="A45" s="17" t="s">
        <v>43</v>
      </c>
      <c r="B45" s="17"/>
      <c r="C45" s="36" t="n">
        <v>106570.721</v>
      </c>
      <c r="D45" s="36" t="n">
        <v>114050.556</v>
      </c>
      <c r="E45" s="36" t="n">
        <v>121839.355</v>
      </c>
      <c r="F45" s="36" t="n">
        <v>129757.015</v>
      </c>
      <c r="G45" s="36" t="n">
        <v>134829.244</v>
      </c>
      <c r="H45" s="36" t="n">
        <v>139114.967</v>
      </c>
      <c r="I45" s="36" t="n">
        <v>137851.625</v>
      </c>
      <c r="J45" s="36" t="n">
        <v>126358.64</v>
      </c>
      <c r="K45" s="36" t="n">
        <v>122737.576</v>
      </c>
      <c r="L45" s="28" t="n">
        <v>130628.134</v>
      </c>
      <c r="M45" s="28" t="n">
        <v>132155.39</v>
      </c>
      <c r="N45" s="29" t="n">
        <f aca="false">M45/M$80</f>
        <v>0.721797134820924</v>
      </c>
      <c r="O45" s="24"/>
      <c r="P45" s="25"/>
    </row>
    <row r="46" s="20" customFormat="true" ht="15.75" hidden="false" customHeight="false" outlineLevel="0" collapsed="false">
      <c r="A46" s="17" t="s">
        <v>44</v>
      </c>
      <c r="B46" s="17"/>
      <c r="C46" s="21"/>
      <c r="D46" s="21"/>
      <c r="E46" s="21"/>
      <c r="F46" s="26"/>
      <c r="G46" s="22"/>
      <c r="H46" s="22"/>
      <c r="I46" s="22"/>
      <c r="J46" s="22"/>
      <c r="K46" s="28"/>
      <c r="L46" s="22"/>
      <c r="M46" s="22"/>
      <c r="N46" s="23"/>
      <c r="O46" s="24"/>
      <c r="P46" s="25"/>
    </row>
    <row r="47" s="20" customFormat="true" ht="15.75" hidden="false" customHeight="false" outlineLevel="0" collapsed="false">
      <c r="A47" s="17"/>
      <c r="B47" s="17" t="s">
        <v>45</v>
      </c>
      <c r="C47" s="31" t="n">
        <v>643.249</v>
      </c>
      <c r="D47" s="31" t="n">
        <v>703.602</v>
      </c>
      <c r="E47" s="31" t="n">
        <v>994.282</v>
      </c>
      <c r="F47" s="31" t="n">
        <v>1559.556</v>
      </c>
      <c r="G47" s="22" t="n">
        <v>1948.454</v>
      </c>
      <c r="H47" s="22" t="n">
        <v>1964.646</v>
      </c>
      <c r="I47" s="22" t="n">
        <v>2279.73</v>
      </c>
      <c r="J47" s="22" t="n">
        <v>2669.89</v>
      </c>
      <c r="K47" s="22" t="n">
        <v>2885.851</v>
      </c>
      <c r="L47" s="22" t="n">
        <v>2165.405</v>
      </c>
      <c r="M47" s="22" t="n">
        <v>2145.934</v>
      </c>
      <c r="N47" s="23" t="n">
        <f aca="false">M47/M$80</f>
        <v>0.0117205133495865</v>
      </c>
      <c r="O47" s="24"/>
      <c r="P47" s="25"/>
    </row>
    <row r="48" s="20" customFormat="true" ht="13.7" hidden="false" customHeight="true" outlineLevel="0" collapsed="false">
      <c r="A48" s="17"/>
      <c r="B48" s="17" t="s">
        <v>46</v>
      </c>
      <c r="C48" s="31" t="n">
        <v>867.929</v>
      </c>
      <c r="D48" s="31" t="n">
        <v>801.997</v>
      </c>
      <c r="E48" s="31" t="n">
        <v>1014.631</v>
      </c>
      <c r="F48" s="31" t="n">
        <v>1216.612</v>
      </c>
      <c r="G48" s="22" t="n">
        <v>1514.103</v>
      </c>
      <c r="H48" s="22" t="n">
        <v>1667.704</v>
      </c>
      <c r="I48" s="22" t="n">
        <v>1361.002</v>
      </c>
      <c r="J48" s="22" t="n">
        <v>1400.707</v>
      </c>
      <c r="K48" s="22" t="n">
        <v>1793.688</v>
      </c>
      <c r="L48" s="22" t="n">
        <v>1451.928</v>
      </c>
      <c r="M48" s="22" t="n">
        <v>1645.198</v>
      </c>
      <c r="N48" s="23" t="n">
        <f aca="false">M48/M$80</f>
        <v>0.00898562822608382</v>
      </c>
      <c r="O48" s="24"/>
      <c r="P48" s="25"/>
    </row>
    <row r="49" s="20" customFormat="true" ht="15.6" hidden="false" customHeight="true" outlineLevel="0" collapsed="false">
      <c r="A49" s="17"/>
      <c r="B49" s="17" t="s">
        <v>47</v>
      </c>
      <c r="C49" s="31" t="n">
        <v>1469.126</v>
      </c>
      <c r="D49" s="31" t="n">
        <v>1514.694</v>
      </c>
      <c r="E49" s="31" t="n">
        <v>1655.212</v>
      </c>
      <c r="F49" s="31" t="n">
        <v>1592.736</v>
      </c>
      <c r="G49" s="22" t="n">
        <v>1611.59</v>
      </c>
      <c r="H49" s="22" t="n">
        <v>1676.996</v>
      </c>
      <c r="I49" s="22" t="n">
        <v>1530.148</v>
      </c>
      <c r="J49" s="22" t="n">
        <v>1466.162</v>
      </c>
      <c r="K49" s="22" t="n">
        <v>1379.074</v>
      </c>
      <c r="L49" s="22" t="n">
        <v>1332.705</v>
      </c>
      <c r="M49" s="22" t="n">
        <v>1315.118</v>
      </c>
      <c r="N49" s="23" t="n">
        <f aca="false">M49/M$80</f>
        <v>0.00718282019637204</v>
      </c>
      <c r="O49" s="24"/>
      <c r="P49" s="25"/>
    </row>
    <row r="50" s="20" customFormat="true" ht="13.7" hidden="false" customHeight="true" outlineLevel="0" collapsed="false">
      <c r="A50" s="17"/>
      <c r="B50" s="17" t="s">
        <v>48</v>
      </c>
      <c r="C50" s="31" t="n">
        <v>1424.623</v>
      </c>
      <c r="D50" s="31" t="n">
        <v>1423.616</v>
      </c>
      <c r="E50" s="31" t="n">
        <v>1699.438</v>
      </c>
      <c r="F50" s="31" t="n">
        <v>1859.547</v>
      </c>
      <c r="G50" s="22" t="n">
        <v>1987.997</v>
      </c>
      <c r="H50" s="22" t="n">
        <v>2113.966</v>
      </c>
      <c r="I50" s="22" t="n">
        <v>1905.915</v>
      </c>
      <c r="J50" s="22" t="n">
        <v>1856.118</v>
      </c>
      <c r="K50" s="22" t="n">
        <v>1810.34</v>
      </c>
      <c r="L50" s="22" t="n">
        <v>1898.381</v>
      </c>
      <c r="M50" s="22" t="n">
        <v>1788.796</v>
      </c>
      <c r="N50" s="23" t="n">
        <f aca="false">M50/M$80</f>
        <v>0.00976992181385209</v>
      </c>
      <c r="O50" s="24"/>
      <c r="P50" s="25"/>
    </row>
    <row r="51" s="20" customFormat="true" ht="13.7" hidden="false" customHeight="true" outlineLevel="0" collapsed="false">
      <c r="A51" s="17"/>
      <c r="B51" s="17" t="s">
        <v>49</v>
      </c>
      <c r="C51" s="31" t="n">
        <v>630.449</v>
      </c>
      <c r="D51" s="31" t="n">
        <v>616.598</v>
      </c>
      <c r="E51" s="31" t="n">
        <v>659.287</v>
      </c>
      <c r="F51" s="31" t="n">
        <v>667.716</v>
      </c>
      <c r="G51" s="22" t="n">
        <v>671.553</v>
      </c>
      <c r="H51" s="22" t="n">
        <v>709.456</v>
      </c>
      <c r="I51" s="22" t="n">
        <v>818.094</v>
      </c>
      <c r="J51" s="22" t="n">
        <v>847.156</v>
      </c>
      <c r="K51" s="22" t="n">
        <v>769.532</v>
      </c>
      <c r="L51" s="22" t="n">
        <v>812.448</v>
      </c>
      <c r="M51" s="22" t="n">
        <v>812.478</v>
      </c>
      <c r="N51" s="23" t="n">
        <f aca="false">M51/M$80</f>
        <v>0.00443753593784586</v>
      </c>
      <c r="O51" s="24"/>
      <c r="P51" s="25"/>
    </row>
    <row r="52" s="20" customFormat="true" ht="13.7" hidden="false" customHeight="true" outlineLevel="0" collapsed="false">
      <c r="A52" s="17"/>
      <c r="B52" s="17" t="s">
        <v>50</v>
      </c>
      <c r="C52" s="31" t="n">
        <v>220.92</v>
      </c>
      <c r="D52" s="31" t="n">
        <v>297.312</v>
      </c>
      <c r="E52" s="31" t="n">
        <v>399.079</v>
      </c>
      <c r="F52" s="31" t="n">
        <v>546.954</v>
      </c>
      <c r="G52" s="22" t="n">
        <v>689.302</v>
      </c>
      <c r="H52" s="22" t="n">
        <v>843.026</v>
      </c>
      <c r="I52" s="22" t="n">
        <v>779.182</v>
      </c>
      <c r="J52" s="22" t="n">
        <v>864.852</v>
      </c>
      <c r="K52" s="22" t="n">
        <v>921.511</v>
      </c>
      <c r="L52" s="22" t="n">
        <v>955.427</v>
      </c>
      <c r="M52" s="22" t="n">
        <v>1050.659</v>
      </c>
      <c r="N52" s="23" t="n">
        <f aca="false">M52/M$80</f>
        <v>0.00573841638902369</v>
      </c>
      <c r="O52" s="24"/>
      <c r="P52" s="25"/>
    </row>
    <row r="53" s="20" customFormat="true" ht="13.7" hidden="false" customHeight="true" outlineLevel="0" collapsed="false">
      <c r="A53" s="17"/>
      <c r="B53" s="17" t="s">
        <v>51</v>
      </c>
      <c r="C53" s="31" t="n">
        <v>263.014</v>
      </c>
      <c r="D53" s="31" t="n">
        <v>229.346</v>
      </c>
      <c r="E53" s="31" t="n">
        <v>247.199</v>
      </c>
      <c r="F53" s="31" t="n">
        <v>205.405</v>
      </c>
      <c r="G53" s="22" t="n">
        <v>220.698</v>
      </c>
      <c r="H53" s="22" t="n">
        <v>257.057</v>
      </c>
      <c r="I53" s="22" t="n">
        <v>299.908</v>
      </c>
      <c r="J53" s="22" t="n">
        <v>396.624</v>
      </c>
      <c r="K53" s="22" t="n">
        <v>420.649</v>
      </c>
      <c r="L53" s="22" t="n">
        <v>464.945</v>
      </c>
      <c r="M53" s="22" t="n">
        <v>481.843</v>
      </c>
      <c r="N53" s="23" t="n">
        <f aca="false">M53/M$80</f>
        <v>0.00263169664766241</v>
      </c>
      <c r="O53" s="24"/>
      <c r="P53" s="25"/>
    </row>
    <row r="54" s="20" customFormat="true" ht="13.7" hidden="false" customHeight="true" outlineLevel="0" collapsed="false">
      <c r="A54" s="17"/>
      <c r="B54" s="17" t="s">
        <v>52</v>
      </c>
      <c r="C54" s="31" t="n">
        <v>1795.175</v>
      </c>
      <c r="D54" s="31" t="n">
        <v>2022.322</v>
      </c>
      <c r="E54" s="31" t="n">
        <v>2535.175</v>
      </c>
      <c r="F54" s="31" t="n">
        <v>2880.779</v>
      </c>
      <c r="G54" s="22" t="n">
        <v>3255.638</v>
      </c>
      <c r="H54" s="22" t="n">
        <v>3736.133</v>
      </c>
      <c r="I54" s="22" t="n">
        <v>4048.788</v>
      </c>
      <c r="J54" s="22" t="n">
        <v>4344.886</v>
      </c>
      <c r="K54" s="22" t="n">
        <v>4593.82</v>
      </c>
      <c r="L54" s="22" t="n">
        <v>4890.802</v>
      </c>
      <c r="M54" s="22" t="n">
        <v>5100.527</v>
      </c>
      <c r="N54" s="23" t="n">
        <f aca="false">M54/M$80</f>
        <v>0.0278577042879353</v>
      </c>
      <c r="O54" s="24"/>
      <c r="P54" s="25"/>
    </row>
    <row r="55" s="20" customFormat="true" ht="13.7" hidden="false" customHeight="true" outlineLevel="0" collapsed="false">
      <c r="A55" s="17"/>
      <c r="B55" s="17" t="s">
        <v>53</v>
      </c>
      <c r="C55" s="31" t="n">
        <v>1116.874</v>
      </c>
      <c r="D55" s="31" t="n">
        <v>1186.159</v>
      </c>
      <c r="E55" s="31" t="n">
        <v>1373.108</v>
      </c>
      <c r="F55" s="31" t="n">
        <v>1392.897</v>
      </c>
      <c r="G55" s="22" t="n">
        <v>1391.353</v>
      </c>
      <c r="H55" s="22" t="n">
        <v>1322.831</v>
      </c>
      <c r="I55" s="22" t="n">
        <v>1384.628</v>
      </c>
      <c r="J55" s="22" t="n">
        <v>1471.217</v>
      </c>
      <c r="K55" s="22" t="n">
        <v>1436.113</v>
      </c>
      <c r="L55" s="22" t="n">
        <v>1382.759</v>
      </c>
      <c r="M55" s="22" t="n">
        <v>1297.925</v>
      </c>
      <c r="N55" s="23" t="n">
        <f aca="false">M55/M$80</f>
        <v>0.00708891666251712</v>
      </c>
      <c r="O55" s="24"/>
      <c r="P55" s="25"/>
    </row>
    <row r="56" s="20" customFormat="true" ht="13.7" hidden="false" customHeight="true" outlineLevel="0" collapsed="false">
      <c r="A56" s="17"/>
      <c r="B56" s="17" t="s">
        <v>54</v>
      </c>
      <c r="C56" s="31" t="n">
        <v>16879.019</v>
      </c>
      <c r="D56" s="31" t="n">
        <v>16584.477</v>
      </c>
      <c r="E56" s="31" t="n">
        <v>18003.737</v>
      </c>
      <c r="F56" s="31" t="n">
        <v>18290.099</v>
      </c>
      <c r="G56" s="22" t="n">
        <v>18068.178</v>
      </c>
      <c r="H56" s="22" t="n">
        <v>18558.444</v>
      </c>
      <c r="I56" s="22" t="n">
        <v>18151.69</v>
      </c>
      <c r="J56" s="22" t="n">
        <v>16351.257</v>
      </c>
      <c r="K56" s="22" t="n">
        <v>15815.728</v>
      </c>
      <c r="L56" s="22" t="n">
        <v>16899.933</v>
      </c>
      <c r="M56" s="22" t="n">
        <v>17258.909</v>
      </c>
      <c r="N56" s="23" t="n">
        <f aca="false">M56/M$80</f>
        <v>0.0942635110556978</v>
      </c>
      <c r="O56" s="24"/>
      <c r="P56" s="25"/>
    </row>
    <row r="57" s="20" customFormat="true" ht="13.7" hidden="false" customHeight="true" outlineLevel="0" collapsed="false">
      <c r="A57" s="17"/>
      <c r="B57" s="17" t="s">
        <v>55</v>
      </c>
      <c r="C57" s="31" t="n">
        <v>2960.545</v>
      </c>
      <c r="D57" s="31" t="n">
        <v>2894.097</v>
      </c>
      <c r="E57" s="31" t="n">
        <v>3307.935</v>
      </c>
      <c r="F57" s="31" t="n">
        <v>3605.744</v>
      </c>
      <c r="G57" s="22" t="n">
        <v>3633.88</v>
      </c>
      <c r="H57" s="22" t="n">
        <v>3865.048</v>
      </c>
      <c r="I57" s="22" t="n">
        <v>3521.971</v>
      </c>
      <c r="J57" s="22" t="n">
        <v>3102.453</v>
      </c>
      <c r="K57" s="22" t="n">
        <v>3064.561</v>
      </c>
      <c r="L57" s="22" t="n">
        <v>3142.092</v>
      </c>
      <c r="M57" s="22" t="n">
        <v>3163.16</v>
      </c>
      <c r="N57" s="23" t="n">
        <f aca="false">M57/M$80</f>
        <v>0.0172763277001426</v>
      </c>
      <c r="O57" s="24"/>
      <c r="P57" s="25"/>
    </row>
    <row r="58" s="20" customFormat="true" ht="13.7" hidden="false" customHeight="true" outlineLevel="0" collapsed="false">
      <c r="A58" s="17"/>
      <c r="B58" s="17" t="s">
        <v>56</v>
      </c>
      <c r="C58" s="31" t="n">
        <v>262.305</v>
      </c>
      <c r="D58" s="31" t="n">
        <v>269.412</v>
      </c>
      <c r="E58" s="31" t="n">
        <v>264.956</v>
      </c>
      <c r="F58" s="31" t="n">
        <v>286.786</v>
      </c>
      <c r="G58" s="22" t="n">
        <v>277.662</v>
      </c>
      <c r="H58" s="22" t="n">
        <v>308.839</v>
      </c>
      <c r="I58" s="22" t="n">
        <v>311.781</v>
      </c>
      <c r="J58" s="22" t="n">
        <v>357.805</v>
      </c>
      <c r="K58" s="22" t="n">
        <v>399.946</v>
      </c>
      <c r="L58" s="22" t="n">
        <v>526.104</v>
      </c>
      <c r="M58" s="22" t="n">
        <v>615.706</v>
      </c>
      <c r="N58" s="23" t="n">
        <f aca="false">M58/M$80</f>
        <v>0.00336282028823835</v>
      </c>
      <c r="O58" s="24"/>
      <c r="P58" s="25"/>
    </row>
    <row r="59" s="20" customFormat="true" ht="13.7" hidden="false" customHeight="true" outlineLevel="0" collapsed="false">
      <c r="A59" s="17"/>
      <c r="B59" s="17" t="s">
        <v>57</v>
      </c>
      <c r="C59" s="31" t="n">
        <v>151.515</v>
      </c>
      <c r="D59" s="31" t="n">
        <v>109.622</v>
      </c>
      <c r="E59" s="31" t="n">
        <v>128.635</v>
      </c>
      <c r="F59" s="31" t="n">
        <v>92.342</v>
      </c>
      <c r="G59" s="22" t="n">
        <v>83.073</v>
      </c>
      <c r="H59" s="22" t="n">
        <v>86.595</v>
      </c>
      <c r="I59" s="22" t="n">
        <v>103.017</v>
      </c>
      <c r="J59" s="22" t="n">
        <v>116.267</v>
      </c>
      <c r="K59" s="22" t="n">
        <v>103.278</v>
      </c>
      <c r="L59" s="22" t="n">
        <v>155.798</v>
      </c>
      <c r="M59" s="22" t="n">
        <v>176.775</v>
      </c>
      <c r="N59" s="23" t="n">
        <f aca="false">M59/M$80</f>
        <v>0.000965497423207399</v>
      </c>
      <c r="O59" s="24"/>
      <c r="P59" s="25"/>
    </row>
    <row r="60" s="20" customFormat="true" ht="13.7" hidden="false" customHeight="true" outlineLevel="0" collapsed="false">
      <c r="A60" s="17"/>
      <c r="B60" s="17" t="s">
        <v>58</v>
      </c>
      <c r="C60" s="31" t="n">
        <v>423.71</v>
      </c>
      <c r="D60" s="31" t="n">
        <v>388.062</v>
      </c>
      <c r="E60" s="31" t="n">
        <v>454.143</v>
      </c>
      <c r="F60" s="31" t="n">
        <v>436.048</v>
      </c>
      <c r="G60" s="22" t="n">
        <v>489.742</v>
      </c>
      <c r="H60" s="22" t="n">
        <v>499.836</v>
      </c>
      <c r="I60" s="22" t="n">
        <v>568.163</v>
      </c>
      <c r="J60" s="22" t="n">
        <v>507.783</v>
      </c>
      <c r="K60" s="22" t="n">
        <v>532.52</v>
      </c>
      <c r="L60" s="22" t="n">
        <v>610.573</v>
      </c>
      <c r="M60" s="22" t="n">
        <v>678.494</v>
      </c>
      <c r="N60" s="23" t="n">
        <f aca="false">M60/M$80</f>
        <v>0.00370575142786978</v>
      </c>
      <c r="O60" s="24"/>
      <c r="P60" s="25"/>
    </row>
    <row r="61" s="20" customFormat="true" ht="13.7" hidden="false" customHeight="true" outlineLevel="0" collapsed="false">
      <c r="A61" s="17"/>
      <c r="B61" s="17" t="s">
        <v>59</v>
      </c>
      <c r="C61" s="31" t="n">
        <v>460.16</v>
      </c>
      <c r="D61" s="31" t="n">
        <v>517.631</v>
      </c>
      <c r="E61" s="31" t="n">
        <v>696.044</v>
      </c>
      <c r="F61" s="31" t="n">
        <v>834.119</v>
      </c>
      <c r="G61" s="22" t="n">
        <v>863.022</v>
      </c>
      <c r="H61" s="22" t="n">
        <v>834.545</v>
      </c>
      <c r="I61" s="22" t="n">
        <v>812.093</v>
      </c>
      <c r="J61" s="22" t="n">
        <v>732.086</v>
      </c>
      <c r="K61" s="22" t="n">
        <v>726.75</v>
      </c>
      <c r="L61" s="22" t="n">
        <v>650.559</v>
      </c>
      <c r="M61" s="22" t="n">
        <v>497.355</v>
      </c>
      <c r="N61" s="23" t="n">
        <f aca="false">M61/M$80</f>
        <v>0.00271641901241304</v>
      </c>
      <c r="O61" s="24"/>
      <c r="P61" s="25"/>
    </row>
    <row r="62" s="20" customFormat="true" ht="13.7" hidden="false" customHeight="true" outlineLevel="0" collapsed="false">
      <c r="A62" s="17"/>
      <c r="B62" s="17" t="s">
        <v>60</v>
      </c>
      <c r="C62" s="31" t="n">
        <v>1656.655</v>
      </c>
      <c r="D62" s="31" t="n">
        <v>1763.375</v>
      </c>
      <c r="E62" s="31" t="n">
        <v>1894.539</v>
      </c>
      <c r="F62" s="31" t="n">
        <v>1827.828</v>
      </c>
      <c r="G62" s="22" t="n">
        <v>1902.52</v>
      </c>
      <c r="H62" s="22" t="n">
        <v>1948.152</v>
      </c>
      <c r="I62" s="22" t="n">
        <v>1947.174</v>
      </c>
      <c r="J62" s="22" t="n">
        <v>1832.499</v>
      </c>
      <c r="K62" s="22" t="n">
        <v>1728.4</v>
      </c>
      <c r="L62" s="22" t="n">
        <v>1738.308</v>
      </c>
      <c r="M62" s="22" t="n">
        <v>1583.632</v>
      </c>
      <c r="N62" s="23" t="n">
        <f aca="false">M62/M$80</f>
        <v>0.00864937132122065</v>
      </c>
      <c r="O62" s="24"/>
      <c r="P62" s="25"/>
    </row>
    <row r="63" s="20" customFormat="true" ht="13.7" hidden="false" customHeight="true" outlineLevel="0" collapsed="false">
      <c r="A63" s="17"/>
      <c r="B63" s="17" t="s">
        <v>61</v>
      </c>
      <c r="C63" s="31" t="n">
        <v>693.343</v>
      </c>
      <c r="D63" s="31" t="n">
        <v>726.813</v>
      </c>
      <c r="E63" s="31" t="n">
        <v>874.491</v>
      </c>
      <c r="F63" s="31" t="n">
        <v>1211.475</v>
      </c>
      <c r="G63" s="22" t="n">
        <v>1169.104</v>
      </c>
      <c r="H63" s="22" t="n">
        <v>1211.047</v>
      </c>
      <c r="I63" s="22" t="n">
        <v>1272.676</v>
      </c>
      <c r="J63" s="22" t="n">
        <v>1065.932</v>
      </c>
      <c r="K63" s="22" t="n">
        <v>1051.619</v>
      </c>
      <c r="L63" s="22" t="n">
        <v>1101.863</v>
      </c>
      <c r="M63" s="22" t="n">
        <v>791.699</v>
      </c>
      <c r="N63" s="23" t="n">
        <f aca="false">M63/M$80</f>
        <v>0.00432404663813251</v>
      </c>
      <c r="O63" s="24"/>
      <c r="P63" s="25"/>
    </row>
    <row r="64" s="20" customFormat="true" ht="13.7" hidden="false" customHeight="true" outlineLevel="0" collapsed="false">
      <c r="A64" s="17"/>
      <c r="B64" s="17" t="s">
        <v>62</v>
      </c>
      <c r="C64" s="31" t="n">
        <v>129.724</v>
      </c>
      <c r="D64" s="31" t="n">
        <v>202.261</v>
      </c>
      <c r="E64" s="31" t="n">
        <v>180.342</v>
      </c>
      <c r="F64" s="31" t="n">
        <v>188.606</v>
      </c>
      <c r="G64" s="22" t="n">
        <v>214.786</v>
      </c>
      <c r="H64" s="22" t="n">
        <v>343.517</v>
      </c>
      <c r="I64" s="22" t="n">
        <v>364.676</v>
      </c>
      <c r="J64" s="22" t="n">
        <v>409.406</v>
      </c>
      <c r="K64" s="22" t="n">
        <v>364.72</v>
      </c>
      <c r="L64" s="22" t="n">
        <v>257.504</v>
      </c>
      <c r="M64" s="22" t="n">
        <v>219.899</v>
      </c>
      <c r="N64" s="23" t="n">
        <f aca="false">M64/M$80</f>
        <v>0.00120102909272173</v>
      </c>
      <c r="O64" s="24"/>
      <c r="P64" s="25"/>
    </row>
    <row r="65" s="20" customFormat="true" ht="13.7" hidden="false" customHeight="true" outlineLevel="0" collapsed="false">
      <c r="A65" s="17"/>
      <c r="B65" s="17" t="s">
        <v>63</v>
      </c>
      <c r="C65" s="31" t="n">
        <v>857.636</v>
      </c>
      <c r="D65" s="31" t="n">
        <v>959.875</v>
      </c>
      <c r="E65" s="31" t="n">
        <v>1073.008</v>
      </c>
      <c r="F65" s="31" t="n">
        <v>1578.706</v>
      </c>
      <c r="G65" s="22" t="n">
        <v>2328.595</v>
      </c>
      <c r="H65" s="22" t="n">
        <v>2485.773</v>
      </c>
      <c r="I65" s="22" t="n">
        <v>2362.651</v>
      </c>
      <c r="J65" s="22" t="n">
        <v>2506.538</v>
      </c>
      <c r="K65" s="22" t="n">
        <v>2395.615</v>
      </c>
      <c r="L65" s="22" t="n">
        <v>2519.338</v>
      </c>
      <c r="M65" s="22" t="n">
        <v>2402.357</v>
      </c>
      <c r="N65" s="23" t="n">
        <f aca="false">M65/M$80</f>
        <v>0.0131210266899972</v>
      </c>
      <c r="O65" s="24"/>
      <c r="P65" s="25"/>
    </row>
    <row r="66" s="20" customFormat="true" ht="13.7" hidden="false" customHeight="true" outlineLevel="0" collapsed="false">
      <c r="A66" s="17"/>
      <c r="B66" s="17" t="s">
        <v>64</v>
      </c>
      <c r="C66" s="31" t="n">
        <v>442.69</v>
      </c>
      <c r="D66" s="31" t="n">
        <v>517.358</v>
      </c>
      <c r="E66" s="31" t="n">
        <v>581.817</v>
      </c>
      <c r="F66" s="31" t="n">
        <v>653.794</v>
      </c>
      <c r="G66" s="22" t="n">
        <v>702.712</v>
      </c>
      <c r="H66" s="22" t="n">
        <v>684.057</v>
      </c>
      <c r="I66" s="22" t="n">
        <v>773.248</v>
      </c>
      <c r="J66" s="22" t="n">
        <v>636.853</v>
      </c>
      <c r="K66" s="22" t="n">
        <v>690.228</v>
      </c>
      <c r="L66" s="22" t="n">
        <v>676.341</v>
      </c>
      <c r="M66" s="22" t="n">
        <v>587.165</v>
      </c>
      <c r="N66" s="23" t="n">
        <f aca="false">M66/M$80</f>
        <v>0.00320693703576621</v>
      </c>
      <c r="O66" s="24"/>
      <c r="P66" s="25"/>
    </row>
    <row r="67" s="20" customFormat="true" ht="12.75" hidden="false" customHeight="true" outlineLevel="0" collapsed="false">
      <c r="A67" s="17"/>
      <c r="B67" s="17" t="s">
        <v>65</v>
      </c>
      <c r="C67" s="31" t="n">
        <v>357.082</v>
      </c>
      <c r="D67" s="31" t="n">
        <v>418.412</v>
      </c>
      <c r="E67" s="31" t="n">
        <v>453.528</v>
      </c>
      <c r="F67" s="31" t="n">
        <v>444.749</v>
      </c>
      <c r="G67" s="22" t="n">
        <v>443.809</v>
      </c>
      <c r="H67" s="22" t="n">
        <v>448.369</v>
      </c>
      <c r="I67" s="22" t="n">
        <v>410.435</v>
      </c>
      <c r="J67" s="22" t="n">
        <v>253.17</v>
      </c>
      <c r="K67" s="22" t="n">
        <v>332.098</v>
      </c>
      <c r="L67" s="22" t="n">
        <v>320.391</v>
      </c>
      <c r="M67" s="22" t="n">
        <v>311.809</v>
      </c>
      <c r="N67" s="23" t="n">
        <f aca="false">M67/M$80</f>
        <v>0.00170301675029204</v>
      </c>
      <c r="O67" s="24"/>
      <c r="P67" s="25"/>
    </row>
    <row r="68" s="20" customFormat="true" ht="12.75" hidden="false" customHeight="true" outlineLevel="0" collapsed="false">
      <c r="A68" s="17"/>
      <c r="B68" s="17" t="s">
        <v>66</v>
      </c>
      <c r="C68" s="31" t="n">
        <v>325.273</v>
      </c>
      <c r="D68" s="31" t="n">
        <v>351.474</v>
      </c>
      <c r="E68" s="31" t="n">
        <v>402.068</v>
      </c>
      <c r="F68" s="31" t="n">
        <v>382.511</v>
      </c>
      <c r="G68" s="22" t="n">
        <v>388.568</v>
      </c>
      <c r="H68" s="22" t="n">
        <v>429.844</v>
      </c>
      <c r="I68" s="22" t="n">
        <v>422.217</v>
      </c>
      <c r="J68" s="22" t="n">
        <v>373.976</v>
      </c>
      <c r="K68" s="22" t="n">
        <v>399.517</v>
      </c>
      <c r="L68" s="22" t="n">
        <v>369.437</v>
      </c>
      <c r="M68" s="22" t="n">
        <v>285.327</v>
      </c>
      <c r="N68" s="23" t="n">
        <f aca="false">M68/M$80</f>
        <v>0.00155837920108328</v>
      </c>
      <c r="O68" s="24"/>
      <c r="P68" s="25"/>
    </row>
    <row r="69" s="20" customFormat="true" ht="13.5" hidden="false" customHeight="true" outlineLevel="0" collapsed="false">
      <c r="A69" s="17"/>
      <c r="B69" s="17" t="s">
        <v>67</v>
      </c>
      <c r="C69" s="31" t="n">
        <v>247.262</v>
      </c>
      <c r="D69" s="31" t="n">
        <v>211.254</v>
      </c>
      <c r="E69" s="31" t="n">
        <v>347.974</v>
      </c>
      <c r="F69" s="31" t="n">
        <v>486.652</v>
      </c>
      <c r="G69" s="22" t="n">
        <v>585.064</v>
      </c>
      <c r="H69" s="22" t="n">
        <v>630.888</v>
      </c>
      <c r="I69" s="22" t="n">
        <v>571.459</v>
      </c>
      <c r="J69" s="22" t="n">
        <v>536.244</v>
      </c>
      <c r="K69" s="22" t="n">
        <v>606.814</v>
      </c>
      <c r="L69" s="22" t="n">
        <v>662.9</v>
      </c>
      <c r="M69" s="22" t="n">
        <v>745.716</v>
      </c>
      <c r="N69" s="23" t="n">
        <f aca="false">M69/M$80</f>
        <v>0.00407289988089113</v>
      </c>
      <c r="O69" s="24"/>
      <c r="P69" s="25"/>
    </row>
    <row r="70" s="20" customFormat="true" ht="13.7" hidden="false" customHeight="true" outlineLevel="0" collapsed="false">
      <c r="A70" s="17"/>
      <c r="B70" s="17" t="s">
        <v>68</v>
      </c>
      <c r="C70" s="31" t="n">
        <v>1113.072</v>
      </c>
      <c r="D70" s="31" t="n">
        <v>1020.339</v>
      </c>
      <c r="E70" s="31" t="n">
        <v>1275.396</v>
      </c>
      <c r="F70" s="31" t="n">
        <v>1259.093</v>
      </c>
      <c r="G70" s="22" t="n">
        <v>1438.933</v>
      </c>
      <c r="H70" s="22" t="n">
        <v>1659.892</v>
      </c>
      <c r="I70" s="22" t="n">
        <v>1553.833</v>
      </c>
      <c r="J70" s="22" t="n">
        <v>1528.886</v>
      </c>
      <c r="K70" s="22" t="n">
        <v>1386.779</v>
      </c>
      <c r="L70" s="22" t="n">
        <v>1412.826</v>
      </c>
      <c r="M70" s="22" t="n">
        <v>1397.876</v>
      </c>
      <c r="N70" s="23" t="n">
        <f aca="false">M70/M$80</f>
        <v>0.00763482209567793</v>
      </c>
      <c r="O70" s="24"/>
      <c r="P70" s="25"/>
    </row>
    <row r="71" s="20" customFormat="true" ht="13.5" hidden="false" customHeight="true" outlineLevel="0" collapsed="false">
      <c r="A71" s="17"/>
      <c r="B71" s="17" t="s">
        <v>69</v>
      </c>
      <c r="C71" s="31" t="n">
        <v>43.352</v>
      </c>
      <c r="D71" s="31" t="n">
        <v>49.946</v>
      </c>
      <c r="E71" s="31" t="n">
        <v>86.741</v>
      </c>
      <c r="F71" s="31" t="n">
        <v>98.246</v>
      </c>
      <c r="G71" s="22" t="n">
        <v>128.478</v>
      </c>
      <c r="H71" s="22" t="n">
        <v>103.034</v>
      </c>
      <c r="I71" s="22" t="n">
        <v>117.081</v>
      </c>
      <c r="J71" s="22" t="n">
        <v>123.536</v>
      </c>
      <c r="K71" s="22" t="n">
        <v>162.132</v>
      </c>
      <c r="L71" s="22" t="n">
        <v>159.173</v>
      </c>
      <c r="M71" s="22" t="n">
        <v>97.97</v>
      </c>
      <c r="N71" s="23" t="n">
        <f aca="false">M71/M$80</f>
        <v>0.000535085744882641</v>
      </c>
      <c r="O71" s="24"/>
      <c r="P71" s="25"/>
    </row>
    <row r="72" customFormat="false" ht="12.75" hidden="false" customHeight="false" outlineLevel="0" collapsed="false">
      <c r="A72" s="37"/>
      <c r="B72" s="17" t="s">
        <v>70</v>
      </c>
      <c r="C72" s="38" t="n">
        <v>207.316</v>
      </c>
      <c r="D72" s="38" t="n">
        <v>225.587</v>
      </c>
      <c r="E72" s="38" t="n">
        <v>251.968</v>
      </c>
      <c r="F72" s="38" t="n">
        <v>254.638</v>
      </c>
      <c r="G72" s="38" t="n">
        <v>277.863</v>
      </c>
      <c r="H72" s="39" t="n">
        <v>288.62</v>
      </c>
      <c r="I72" s="38" t="n">
        <v>285.115</v>
      </c>
      <c r="J72" s="38" t="n">
        <v>280.063</v>
      </c>
      <c r="K72" s="38" t="n">
        <v>294.457</v>
      </c>
      <c r="L72" s="38" t="n">
        <v>311.093</v>
      </c>
      <c r="M72" s="22" t="n">
        <v>376.547</v>
      </c>
      <c r="N72" s="23" t="n">
        <f aca="false">M72/M$80</f>
        <v>0.00205659826455368</v>
      </c>
      <c r="O72" s="24"/>
      <c r="P72" s="25"/>
    </row>
    <row r="73" s="20" customFormat="true" ht="13.7" hidden="false" customHeight="true" outlineLevel="0" collapsed="false">
      <c r="A73" s="17"/>
      <c r="B73" s="17" t="s">
        <v>71</v>
      </c>
      <c r="C73" s="31" t="n">
        <v>1208.987</v>
      </c>
      <c r="D73" s="31" t="n">
        <v>1046.354</v>
      </c>
      <c r="E73" s="31" t="n">
        <v>1188.783</v>
      </c>
      <c r="F73" s="31" t="n">
        <v>1184.254</v>
      </c>
      <c r="G73" s="22" t="n">
        <v>1085.157</v>
      </c>
      <c r="H73" s="22" t="n">
        <v>1031.449</v>
      </c>
      <c r="I73" s="22" t="n">
        <v>963.111</v>
      </c>
      <c r="J73" s="22" t="n">
        <v>779.598</v>
      </c>
      <c r="K73" s="22" t="n">
        <v>683.556</v>
      </c>
      <c r="L73" s="22" t="n">
        <v>653.121</v>
      </c>
      <c r="M73" s="22" t="n">
        <v>720.369</v>
      </c>
      <c r="N73" s="23" t="n">
        <f aca="false">M73/M$80</f>
        <v>0.0039344613958902</v>
      </c>
      <c r="O73" s="24"/>
      <c r="P73" s="25"/>
    </row>
    <row r="74" s="20" customFormat="true" ht="13.7" hidden="false" customHeight="true" outlineLevel="0" collapsed="false">
      <c r="A74" s="17"/>
      <c r="B74" s="17" t="s">
        <v>72</v>
      </c>
      <c r="C74" s="31" t="n">
        <v>1202.952</v>
      </c>
      <c r="D74" s="31" t="n">
        <v>1150.075</v>
      </c>
      <c r="E74" s="31" t="n">
        <v>1168.72</v>
      </c>
      <c r="F74" s="31" t="n">
        <v>1157.606</v>
      </c>
      <c r="G74" s="22" t="n">
        <v>1272.023</v>
      </c>
      <c r="H74" s="22" t="n">
        <v>1230.035</v>
      </c>
      <c r="I74" s="22" t="n">
        <v>1247.462</v>
      </c>
      <c r="J74" s="22" t="n">
        <v>1221.679</v>
      </c>
      <c r="K74" s="22" t="n">
        <v>1107.118</v>
      </c>
      <c r="L74" s="22" t="n">
        <v>1160.6</v>
      </c>
      <c r="M74" s="22" t="n">
        <v>1268.877</v>
      </c>
      <c r="N74" s="23" t="n">
        <f aca="false">M74/M$80</f>
        <v>0.00693026431264112</v>
      </c>
      <c r="O74" s="24"/>
      <c r="P74" s="25"/>
    </row>
    <row r="75" s="20" customFormat="true" ht="13.7" hidden="false" customHeight="true" outlineLevel="0" collapsed="false">
      <c r="A75" s="17"/>
      <c r="B75" s="17" t="s">
        <v>73</v>
      </c>
      <c r="C75" s="31" t="n">
        <v>714.839</v>
      </c>
      <c r="D75" s="31" t="n">
        <v>673.426</v>
      </c>
      <c r="E75" s="31" t="n">
        <v>718.108</v>
      </c>
      <c r="F75" s="31" t="n">
        <v>696.453</v>
      </c>
      <c r="G75" s="22" t="n">
        <v>672.977</v>
      </c>
      <c r="H75" s="22" t="n">
        <v>690.974</v>
      </c>
      <c r="I75" s="22" t="n">
        <v>593.329</v>
      </c>
      <c r="J75" s="22" t="n">
        <v>599.574</v>
      </c>
      <c r="K75" s="22" t="n">
        <v>597.826</v>
      </c>
      <c r="L75" s="22" t="n">
        <v>579.002</v>
      </c>
      <c r="M75" s="22" t="n">
        <v>636.84</v>
      </c>
      <c r="N75" s="23" t="n">
        <f aca="false">M75/M$80</f>
        <v>0.00347824850230745</v>
      </c>
      <c r="O75" s="24"/>
      <c r="P75" s="25"/>
    </row>
    <row r="76" s="20" customFormat="true" ht="13.7" hidden="false" customHeight="true" outlineLevel="0" collapsed="false">
      <c r="A76" s="17"/>
      <c r="B76" s="17" t="s">
        <v>74</v>
      </c>
      <c r="C76" s="31" t="n">
        <v>743.759</v>
      </c>
      <c r="D76" s="31" t="n">
        <v>718.693</v>
      </c>
      <c r="E76" s="31" t="n">
        <v>759.897</v>
      </c>
      <c r="F76" s="31" t="n">
        <v>772.061</v>
      </c>
      <c r="G76" s="22" t="n">
        <v>644.451</v>
      </c>
      <c r="H76" s="22" t="n">
        <v>535.15</v>
      </c>
      <c r="I76" s="22" t="n">
        <v>507.335</v>
      </c>
      <c r="J76" s="22" t="n">
        <v>639.02</v>
      </c>
      <c r="K76" s="22" t="n">
        <v>747.789</v>
      </c>
      <c r="L76" s="22" t="n">
        <v>718.946</v>
      </c>
      <c r="M76" s="22" t="n">
        <v>701.066</v>
      </c>
      <c r="N76" s="23" t="n">
        <f aca="false">M76/M$80</f>
        <v>0.00382903361051234</v>
      </c>
      <c r="O76" s="24"/>
      <c r="P76" s="25"/>
    </row>
    <row r="77" s="20" customFormat="true" ht="20.25" hidden="false" customHeight="true" outlineLevel="0" collapsed="false">
      <c r="A77" s="17" t="s">
        <v>75</v>
      </c>
      <c r="B77" s="17"/>
      <c r="C77" s="36" t="n">
        <v>39512.555</v>
      </c>
      <c r="D77" s="36" t="n">
        <v>39594.189</v>
      </c>
      <c r="E77" s="36" t="n">
        <v>44692.264</v>
      </c>
      <c r="F77" s="36" t="n">
        <v>47665.218</v>
      </c>
      <c r="G77" s="28" t="n">
        <v>49962.088</v>
      </c>
      <c r="H77" s="28" t="n">
        <v>52166.996</v>
      </c>
      <c r="I77" s="28" t="n">
        <v>51267.912</v>
      </c>
      <c r="J77" s="28" t="n">
        <v>49272.86</v>
      </c>
      <c r="K77" s="28" t="n">
        <v>49206.228</v>
      </c>
      <c r="L77" s="28" t="n">
        <v>49989.889</v>
      </c>
      <c r="M77" s="28" t="n">
        <v>50156.186</v>
      </c>
      <c r="N77" s="29" t="n">
        <f aca="false">M77/M$80</f>
        <v>0.273939574831911</v>
      </c>
      <c r="O77" s="24"/>
      <c r="P77" s="25"/>
    </row>
    <row r="78" s="20" customFormat="true" ht="18.75" hidden="false" customHeight="true" outlineLevel="0" collapsed="false">
      <c r="A78" s="17"/>
      <c r="B78" s="17" t="s">
        <v>76</v>
      </c>
      <c r="C78" s="26" t="n">
        <v>628.289</v>
      </c>
      <c r="D78" s="26" t="n">
        <v>566.732</v>
      </c>
      <c r="E78" s="26" t="n">
        <v>564.168</v>
      </c>
      <c r="F78" s="26" t="n">
        <v>626.917</v>
      </c>
      <c r="G78" s="26" t="n">
        <v>713.158</v>
      </c>
      <c r="H78" s="26" t="n">
        <v>767.702</v>
      </c>
      <c r="I78" s="26" t="n">
        <v>763.307</v>
      </c>
      <c r="J78" s="26" t="n">
        <v>752.352</v>
      </c>
      <c r="K78" s="22" t="n">
        <v>714.465</v>
      </c>
      <c r="L78" s="22" t="n">
        <v>760.697</v>
      </c>
      <c r="M78" s="22" t="n">
        <v>780.575</v>
      </c>
      <c r="N78" s="23" t="n">
        <f aca="false">M78/M$80</f>
        <v>0.00426329034716513</v>
      </c>
      <c r="O78" s="24"/>
      <c r="P78" s="25"/>
    </row>
    <row r="79" s="20" customFormat="true" ht="21.75" hidden="false" customHeight="true" outlineLevel="0" collapsed="false">
      <c r="A79" s="17" t="s">
        <v>77</v>
      </c>
      <c r="B79" s="17"/>
      <c r="C79" s="28"/>
      <c r="D79" s="28"/>
      <c r="E79" s="28"/>
      <c r="F79" s="28"/>
      <c r="G79" s="28"/>
      <c r="H79" s="28"/>
      <c r="I79" s="28"/>
      <c r="J79" s="28"/>
      <c r="K79" s="28"/>
      <c r="L79" s="22"/>
      <c r="M79" s="22"/>
      <c r="N79" s="23"/>
      <c r="O79" s="24"/>
      <c r="P79" s="25"/>
    </row>
    <row r="80" s="20" customFormat="true" ht="13.5" hidden="false" customHeight="true" outlineLevel="0" collapsed="false">
      <c r="A80" s="40" t="s">
        <v>78</v>
      </c>
      <c r="B80" s="10"/>
      <c r="C80" s="41" t="n">
        <v>146711.565</v>
      </c>
      <c r="D80" s="41" t="n">
        <v>154211.477</v>
      </c>
      <c r="E80" s="41" t="n">
        <v>167095.787</v>
      </c>
      <c r="F80" s="41" t="n">
        <v>178049.15</v>
      </c>
      <c r="G80" s="41" t="n">
        <v>185504.49</v>
      </c>
      <c r="H80" s="41" t="n">
        <v>192049.665</v>
      </c>
      <c r="I80" s="41" t="n">
        <v>189882.844</v>
      </c>
      <c r="J80" s="41" t="n">
        <v>176383.852</v>
      </c>
      <c r="K80" s="41" t="n">
        <v>172658.269</v>
      </c>
      <c r="L80" s="41" t="n">
        <v>181378.72</v>
      </c>
      <c r="M80" s="41" t="n">
        <v>183092.151</v>
      </c>
      <c r="N80" s="42" t="n">
        <f aca="false">M80/M$80</f>
        <v>1</v>
      </c>
      <c r="O80" s="24"/>
      <c r="P80" s="25"/>
    </row>
    <row r="81" s="20" customFormat="true" ht="10.5" hidden="false" customHeight="true" outlineLevel="0" collapsed="false">
      <c r="A81" s="43"/>
      <c r="B81" s="43"/>
      <c r="C81" s="44"/>
      <c r="D81" s="44"/>
      <c r="E81" s="44"/>
      <c r="F81" s="44"/>
      <c r="G81" s="44"/>
      <c r="H81" s="45"/>
      <c r="I81" s="45"/>
      <c r="J81" s="45"/>
      <c r="L81" s="46"/>
      <c r="M81" s="46"/>
    </row>
    <row r="82" s="51" customFormat="true" ht="12.75" hidden="false" customHeight="true" outlineLevel="0" collapsed="false">
      <c r="A82" s="47" t="s">
        <v>79</v>
      </c>
      <c r="B82" s="48"/>
      <c r="C82" s="49"/>
      <c r="D82" s="49"/>
      <c r="E82" s="49"/>
      <c r="F82" s="50"/>
      <c r="N82" s="52"/>
    </row>
    <row r="83" s="51" customFormat="true" ht="12.75" hidden="false" customHeight="true" outlineLevel="0" collapsed="false">
      <c r="A83" s="47" t="s">
        <v>80</v>
      </c>
      <c r="B83" s="48"/>
      <c r="C83" s="49"/>
      <c r="D83" s="49"/>
      <c r="E83" s="49"/>
      <c r="F83" s="50"/>
      <c r="L83" s="53"/>
      <c r="M83" s="53"/>
      <c r="N83" s="52"/>
    </row>
    <row r="84" s="51" customFormat="true" ht="12.75" hidden="false" customHeight="true" outlineLevel="0" collapsed="false">
      <c r="A84" s="47" t="s">
        <v>81</v>
      </c>
      <c r="B84" s="48"/>
      <c r="L84" s="54"/>
      <c r="M84" s="54"/>
    </row>
    <row r="85" s="51" customFormat="true" ht="12.75" hidden="false" customHeight="true" outlineLevel="0" collapsed="false">
      <c r="A85" s="47" t="s">
        <v>82</v>
      </c>
      <c r="B85" s="55"/>
      <c r="C85" s="56"/>
      <c r="D85" s="56"/>
      <c r="E85" s="56"/>
      <c r="F85" s="56"/>
      <c r="G85" s="56"/>
      <c r="H85" s="56"/>
      <c r="I85" s="56"/>
      <c r="N85" s="52" t="s">
        <v>83</v>
      </c>
    </row>
    <row r="86" s="51" customFormat="true" ht="12.75" hidden="false" customHeight="true" outlineLevel="0" collapsed="false">
      <c r="A86" s="57"/>
      <c r="B86" s="58"/>
      <c r="F86" s="49"/>
      <c r="N86" s="59" t="s">
        <v>84</v>
      </c>
    </row>
    <row r="87" s="51" customFormat="true" ht="12.75" hidden="false" customHeight="true" outlineLevel="0" collapsed="false">
      <c r="A87" s="60" t="s">
        <v>85</v>
      </c>
      <c r="B87" s="61"/>
      <c r="F87" s="62"/>
      <c r="H87" s="63"/>
      <c r="N87" s="59" t="s">
        <v>86</v>
      </c>
    </row>
    <row r="88" s="51" customFormat="true" ht="12.75" hidden="false" customHeight="true" outlineLevel="0" collapsed="false">
      <c r="A88" s="60" t="s">
        <v>87</v>
      </c>
      <c r="C88" s="53"/>
      <c r="D88" s="53"/>
      <c r="E88" s="53"/>
      <c r="F88" s="53"/>
      <c r="G88" s="53"/>
      <c r="H88" s="53"/>
      <c r="I88" s="53"/>
      <c r="J88" s="53"/>
      <c r="K88" s="54"/>
      <c r="L88" s="54"/>
      <c r="M88" s="54"/>
    </row>
    <row r="89" s="51" customFormat="true" ht="12.75" hidden="false" customHeight="true" outlineLevel="0" collapsed="false">
      <c r="A89" s="64" t="s">
        <v>88</v>
      </c>
      <c r="B89" s="61"/>
      <c r="F89" s="1"/>
      <c r="G89" s="1"/>
      <c r="H89" s="63"/>
    </row>
    <row r="90" customFormat="false" ht="12.75" hidden="false" customHeight="true" outlineLevel="0" collapsed="false">
      <c r="A90" s="65" t="s">
        <v>89</v>
      </c>
      <c r="B90" s="66"/>
      <c r="E90" s="67"/>
      <c r="F90" s="67"/>
      <c r="H90" s="68"/>
    </row>
    <row r="91" customFormat="false" ht="12.75" hidden="false" customHeight="true" outlineLevel="0" collapsed="false">
      <c r="B91" s="69"/>
      <c r="H91" s="68"/>
    </row>
    <row r="92" customFormat="false" ht="15" hidden="false" customHeight="false" outlineLevel="0" collapsed="false">
      <c r="A92" s="70"/>
      <c r="B92" s="70"/>
      <c r="F92" s="71"/>
      <c r="G92" s="71"/>
      <c r="H92" s="68"/>
    </row>
    <row r="93" customFormat="false" ht="12.75" hidden="false" customHeight="false" outlineLevel="0" collapsed="false">
      <c r="H93" s="68"/>
    </row>
    <row r="94" customFormat="false" ht="12.75" hidden="false" customHeight="false" outlineLevel="0" collapsed="false">
      <c r="H94" s="68"/>
    </row>
    <row r="95" customFormat="false" ht="12.75" hidden="false" customHeight="false" outlineLevel="0" collapsed="false">
      <c r="H95" s="68"/>
    </row>
    <row r="96" customFormat="false" ht="12.75" hidden="false" customHeight="false" outlineLevel="0" collapsed="false">
      <c r="H96" s="68"/>
    </row>
    <row r="97" customFormat="false" ht="12.75" hidden="false" customHeight="false" outlineLevel="0" collapsed="false">
      <c r="H97" s="68"/>
    </row>
    <row r="98" customFormat="false" ht="12.75" hidden="false" customHeight="false" outlineLevel="0" collapsed="false">
      <c r="H98" s="68"/>
    </row>
    <row r="99" customFormat="false" ht="12.75" hidden="false" customHeight="false" outlineLevel="0" collapsed="false">
      <c r="H99" s="68"/>
    </row>
    <row r="100" customFormat="false" ht="12.75" hidden="false" customHeight="false" outlineLevel="0" collapsed="false">
      <c r="H100" s="68"/>
    </row>
    <row r="101" customFormat="false" ht="12.75" hidden="false" customHeight="false" outlineLevel="0" collapsed="false">
      <c r="H101" s="68"/>
    </row>
    <row r="102" customFormat="false" ht="12.75" hidden="false" customHeight="false" outlineLevel="0" collapsed="false">
      <c r="H102" s="68"/>
    </row>
    <row r="103" customFormat="false" ht="12.75" hidden="false" customHeight="false" outlineLevel="0" collapsed="false">
      <c r="H103" s="68"/>
    </row>
    <row r="104" customFormat="false" ht="12.75" hidden="false" customHeight="false" outlineLevel="0" collapsed="false">
      <c r="H104" s="68"/>
    </row>
    <row r="105" customFormat="false" ht="12.75" hidden="false" customHeight="false" outlineLevel="0" collapsed="false">
      <c r="H105" s="68"/>
    </row>
    <row r="106" customFormat="false" ht="12.75" hidden="false" customHeight="false" outlineLevel="0" collapsed="false">
      <c r="H106" s="68"/>
    </row>
    <row r="107" customFormat="false" ht="12.75" hidden="false" customHeight="false" outlineLevel="0" collapsed="false">
      <c r="H107" s="68"/>
    </row>
    <row r="108" customFormat="false" ht="12.75" hidden="false" customHeight="false" outlineLevel="0" collapsed="false">
      <c r="H108" s="68"/>
    </row>
    <row r="109" customFormat="false" ht="12.75" hidden="false" customHeight="false" outlineLevel="0" collapsed="false">
      <c r="H109" s="68"/>
    </row>
    <row r="110" customFormat="false" ht="12.75" hidden="false" customHeight="false" outlineLevel="0" collapsed="false">
      <c r="H110" s="68"/>
    </row>
    <row r="111" customFormat="false" ht="12.75" hidden="false" customHeight="false" outlineLevel="0" collapsed="false">
      <c r="H111" s="68"/>
    </row>
    <row r="112" customFormat="false" ht="12.75" hidden="false" customHeight="false" outlineLevel="0" collapsed="false">
      <c r="H112" s="68"/>
    </row>
    <row r="113" customFormat="false" ht="12.75" hidden="false" customHeight="false" outlineLevel="0" collapsed="false">
      <c r="H113" s="68"/>
    </row>
    <row r="114" customFormat="false" ht="12.75" hidden="false" customHeight="false" outlineLevel="0" collapsed="false">
      <c r="H114" s="68"/>
    </row>
    <row r="115" customFormat="false" ht="12.75" hidden="false" customHeight="false" outlineLevel="0" collapsed="false">
      <c r="H115" s="68"/>
    </row>
    <row r="116" customFormat="false" ht="12.75" hidden="false" customHeight="false" outlineLevel="0" collapsed="false">
      <c r="H116" s="68"/>
    </row>
    <row r="117" customFormat="false" ht="12.75" hidden="false" customHeight="false" outlineLevel="0" collapsed="false">
      <c r="H117" s="68"/>
    </row>
    <row r="118" customFormat="false" ht="12.75" hidden="false" customHeight="false" outlineLevel="0" collapsed="false">
      <c r="H118" s="68"/>
    </row>
    <row r="119" customFormat="false" ht="12.75" hidden="false" customHeight="false" outlineLevel="0" collapsed="false">
      <c r="H119" s="68"/>
    </row>
    <row r="120" customFormat="false" ht="12.75" hidden="false" customHeight="false" outlineLevel="0" collapsed="false">
      <c r="H120" s="68"/>
    </row>
    <row r="121" customFormat="false" ht="12.75" hidden="false" customHeight="false" outlineLevel="0" collapsed="false">
      <c r="H121" s="68"/>
    </row>
    <row r="122" customFormat="false" ht="12.75" hidden="false" customHeight="false" outlineLevel="0" collapsed="false">
      <c r="H122" s="68"/>
    </row>
    <row r="123" customFormat="false" ht="12.75" hidden="false" customHeight="false" outlineLevel="0" collapsed="false">
      <c r="H123" s="68"/>
    </row>
    <row r="124" customFormat="false" ht="12.75" hidden="false" customHeight="false" outlineLevel="0" collapsed="false">
      <c r="H124" s="68"/>
    </row>
    <row r="125" customFormat="false" ht="12.75" hidden="false" customHeight="false" outlineLevel="0" collapsed="false">
      <c r="H125" s="68"/>
    </row>
    <row r="126" customFormat="false" ht="12.75" hidden="false" customHeight="false" outlineLevel="0" collapsed="false">
      <c r="H126" s="68"/>
    </row>
    <row r="127" customFormat="false" ht="12.75" hidden="false" customHeight="false" outlineLevel="0" collapsed="false">
      <c r="H127" s="68"/>
    </row>
    <row r="128" customFormat="false" ht="12.75" hidden="false" customHeight="false" outlineLevel="0" collapsed="false">
      <c r="H128" s="68"/>
    </row>
    <row r="129" customFormat="false" ht="12.75" hidden="false" customHeight="false" outlineLevel="0" collapsed="false">
      <c r="H129" s="68"/>
    </row>
    <row r="130" customFormat="false" ht="12.75" hidden="false" customHeight="false" outlineLevel="0" collapsed="false">
      <c r="H130" s="68"/>
    </row>
    <row r="131" customFormat="false" ht="12.75" hidden="false" customHeight="false" outlineLevel="0" collapsed="false">
      <c r="H131" s="68"/>
    </row>
    <row r="132" customFormat="false" ht="12.75" hidden="false" customHeight="false" outlineLevel="0" collapsed="false">
      <c r="H132" s="68"/>
    </row>
    <row r="133" customFormat="false" ht="12.75" hidden="false" customHeight="false" outlineLevel="0" collapsed="false">
      <c r="H133" s="68"/>
    </row>
    <row r="134" customFormat="false" ht="12.75" hidden="false" customHeight="false" outlineLevel="0" collapsed="false">
      <c r="H134" s="68"/>
    </row>
    <row r="135" customFormat="false" ht="12.75" hidden="false" customHeight="false" outlineLevel="0" collapsed="false">
      <c r="H135" s="68"/>
    </row>
    <row r="136" customFormat="false" ht="12.75" hidden="false" customHeight="false" outlineLevel="0" collapsed="false">
      <c r="H136" s="68"/>
    </row>
    <row r="137" customFormat="false" ht="12.75" hidden="false" customHeight="false" outlineLevel="0" collapsed="false">
      <c r="H137" s="68"/>
    </row>
    <row r="138" customFormat="false" ht="12.75" hidden="false" customHeight="false" outlineLevel="0" collapsed="false">
      <c r="H138" s="68"/>
    </row>
    <row r="139" customFormat="false" ht="12.75" hidden="false" customHeight="false" outlineLevel="0" collapsed="false">
      <c r="H139" s="68"/>
    </row>
    <row r="140" customFormat="false" ht="12.75" hidden="false" customHeight="false" outlineLevel="0" collapsed="false">
      <c r="H140" s="68"/>
    </row>
    <row r="141" customFormat="false" ht="12.75" hidden="false" customHeight="false" outlineLevel="0" collapsed="false">
      <c r="H141" s="68"/>
    </row>
    <row r="142" customFormat="false" ht="12.75" hidden="false" customHeight="false" outlineLevel="0" collapsed="false">
      <c r="H142" s="68"/>
    </row>
    <row r="143" customFormat="false" ht="12.75" hidden="false" customHeight="false" outlineLevel="0" collapsed="false">
      <c r="H143" s="68"/>
    </row>
    <row r="144" customFormat="false" ht="12.75" hidden="false" customHeight="false" outlineLevel="0" collapsed="false">
      <c r="H144" s="68"/>
    </row>
    <row r="145" customFormat="false" ht="12.75" hidden="false" customHeight="false" outlineLevel="0" collapsed="false">
      <c r="H145" s="68"/>
    </row>
    <row r="146" customFormat="false" ht="12.75" hidden="false" customHeight="false" outlineLevel="0" collapsed="false">
      <c r="H146" s="68"/>
    </row>
    <row r="147" customFormat="false" ht="12.75" hidden="false" customHeight="false" outlineLevel="0" collapsed="false">
      <c r="H147" s="68"/>
    </row>
    <row r="148" customFormat="false" ht="12.75" hidden="false" customHeight="false" outlineLevel="0" collapsed="false">
      <c r="H148" s="68"/>
    </row>
    <row r="149" customFormat="false" ht="12.75" hidden="false" customHeight="false" outlineLevel="0" collapsed="false">
      <c r="H149" s="68"/>
    </row>
    <row r="150" customFormat="false" ht="12.75" hidden="false" customHeight="false" outlineLevel="0" collapsed="false">
      <c r="H150" s="68"/>
    </row>
    <row r="151" customFormat="false" ht="12.75" hidden="false" customHeight="false" outlineLevel="0" collapsed="false">
      <c r="H151" s="68"/>
    </row>
    <row r="152" customFormat="false" ht="12.75" hidden="false" customHeight="false" outlineLevel="0" collapsed="false">
      <c r="H152" s="68"/>
    </row>
    <row r="153" customFormat="false" ht="12.75" hidden="false" customHeight="false" outlineLevel="0" collapsed="false">
      <c r="H153" s="68"/>
    </row>
    <row r="154" customFormat="false" ht="12.75" hidden="false" customHeight="false" outlineLevel="0" collapsed="false">
      <c r="H154" s="68"/>
    </row>
    <row r="155" customFormat="false" ht="12.75" hidden="false" customHeight="false" outlineLevel="0" collapsed="false">
      <c r="H155" s="68"/>
    </row>
    <row r="156" customFormat="false" ht="12.75" hidden="false" customHeight="false" outlineLevel="0" collapsed="false">
      <c r="H156" s="68"/>
    </row>
    <row r="157" customFormat="false" ht="12.75" hidden="false" customHeight="false" outlineLevel="0" collapsed="false">
      <c r="H157" s="68"/>
    </row>
    <row r="158" customFormat="false" ht="12.75" hidden="false" customHeight="false" outlineLevel="0" collapsed="false">
      <c r="H158" s="68"/>
    </row>
    <row r="159" customFormat="false" ht="12.75" hidden="false" customHeight="false" outlineLevel="0" collapsed="false">
      <c r="H159" s="68"/>
    </row>
    <row r="160" customFormat="false" ht="12.75" hidden="false" customHeight="false" outlineLevel="0" collapsed="false">
      <c r="H160" s="68"/>
    </row>
    <row r="161" customFormat="false" ht="12.75" hidden="false" customHeight="false" outlineLevel="0" collapsed="false">
      <c r="H161" s="68"/>
    </row>
    <row r="162" customFormat="false" ht="12.75" hidden="false" customHeight="false" outlineLevel="0" collapsed="false">
      <c r="H162" s="68"/>
    </row>
    <row r="163" customFormat="false" ht="12.75" hidden="false" customHeight="false" outlineLevel="0" collapsed="false">
      <c r="H163" s="68"/>
    </row>
    <row r="164" customFormat="false" ht="12.75" hidden="false" customHeight="false" outlineLevel="0" collapsed="false">
      <c r="H164" s="68"/>
    </row>
    <row r="165" customFormat="false" ht="12.75" hidden="false" customHeight="false" outlineLevel="0" collapsed="false">
      <c r="H165" s="68"/>
    </row>
    <row r="166" customFormat="false" ht="12.75" hidden="false" customHeight="false" outlineLevel="0" collapsed="false">
      <c r="H166" s="68"/>
    </row>
    <row r="167" customFormat="false" ht="12.75" hidden="false" customHeight="false" outlineLevel="0" collapsed="false">
      <c r="H167" s="68"/>
    </row>
    <row r="168" customFormat="false" ht="12.75" hidden="false" customHeight="false" outlineLevel="0" collapsed="false">
      <c r="H168" s="68"/>
    </row>
    <row r="169" customFormat="false" ht="12.75" hidden="false" customHeight="false" outlineLevel="0" collapsed="false">
      <c r="H169" s="68"/>
    </row>
    <row r="170" customFormat="false" ht="12.75" hidden="false" customHeight="false" outlineLevel="0" collapsed="false">
      <c r="H170" s="68"/>
    </row>
    <row r="171" customFormat="false" ht="12.75" hidden="false" customHeight="false" outlineLevel="0" collapsed="false">
      <c r="H171" s="68"/>
    </row>
    <row r="172" customFormat="false" ht="12.75" hidden="false" customHeight="false" outlineLevel="0" collapsed="false">
      <c r="H172" s="68"/>
    </row>
    <row r="173" customFormat="false" ht="12.75" hidden="false" customHeight="false" outlineLevel="0" collapsed="false">
      <c r="H173" s="68"/>
    </row>
    <row r="174" customFormat="false" ht="12.75" hidden="false" customHeight="false" outlineLevel="0" collapsed="false">
      <c r="H174" s="68"/>
    </row>
    <row r="175" customFormat="false" ht="12.75" hidden="false" customHeight="false" outlineLevel="0" collapsed="false">
      <c r="H175" s="68"/>
    </row>
    <row r="176" customFormat="false" ht="12.75" hidden="false" customHeight="false" outlineLevel="0" collapsed="false">
      <c r="H176" s="68"/>
    </row>
    <row r="177" customFormat="false" ht="12.75" hidden="false" customHeight="false" outlineLevel="0" collapsed="false">
      <c r="H177" s="68"/>
    </row>
    <row r="178" customFormat="false" ht="12.75" hidden="false" customHeight="false" outlineLevel="0" collapsed="false">
      <c r="H178" s="68"/>
    </row>
    <row r="179" customFormat="false" ht="12.75" hidden="false" customHeight="false" outlineLevel="0" collapsed="false">
      <c r="H179" s="68"/>
    </row>
    <row r="180" customFormat="false" ht="12.75" hidden="false" customHeight="false" outlineLevel="0" collapsed="false">
      <c r="H180" s="68"/>
    </row>
    <row r="181" customFormat="false" ht="12.75" hidden="false" customHeight="false" outlineLevel="0" collapsed="false">
      <c r="H181" s="68"/>
    </row>
    <row r="182" customFormat="false" ht="12.75" hidden="false" customHeight="false" outlineLevel="0" collapsed="false">
      <c r="H182" s="68"/>
    </row>
    <row r="183" customFormat="false" ht="12.75" hidden="false" customHeight="false" outlineLevel="0" collapsed="false">
      <c r="H183" s="68"/>
    </row>
    <row r="184" customFormat="false" ht="12.75" hidden="false" customHeight="false" outlineLevel="0" collapsed="false">
      <c r="H184" s="68"/>
    </row>
    <row r="185" customFormat="false" ht="12.75" hidden="false" customHeight="false" outlineLevel="0" collapsed="false">
      <c r="H185" s="68"/>
    </row>
    <row r="186" customFormat="false" ht="12.75" hidden="false" customHeight="false" outlineLevel="0" collapsed="false">
      <c r="H186" s="68"/>
    </row>
    <row r="187" customFormat="false" ht="12.75" hidden="false" customHeight="false" outlineLevel="0" collapsed="false">
      <c r="H187" s="68"/>
    </row>
    <row r="188" customFormat="false" ht="12.75" hidden="false" customHeight="false" outlineLevel="0" collapsed="false">
      <c r="H188" s="68"/>
    </row>
    <row r="189" customFormat="false" ht="12.75" hidden="false" customHeight="false" outlineLevel="0" collapsed="false">
      <c r="H189" s="68"/>
    </row>
    <row r="190" customFormat="false" ht="12.75" hidden="false" customHeight="false" outlineLevel="0" collapsed="false">
      <c r="H190" s="68"/>
    </row>
    <row r="191" customFormat="false" ht="12.75" hidden="false" customHeight="false" outlineLevel="0" collapsed="false">
      <c r="H191" s="68"/>
    </row>
    <row r="192" customFormat="false" ht="12.75" hidden="false" customHeight="false" outlineLevel="0" collapsed="false">
      <c r="H192" s="68"/>
    </row>
    <row r="193" customFormat="false" ht="12.75" hidden="false" customHeight="false" outlineLevel="0" collapsed="false">
      <c r="H193" s="68"/>
    </row>
    <row r="194" customFormat="false" ht="12.75" hidden="false" customHeight="false" outlineLevel="0" collapsed="false">
      <c r="H194" s="68"/>
    </row>
    <row r="195" customFormat="false" ht="12.75" hidden="false" customHeight="false" outlineLevel="0" collapsed="false">
      <c r="H195" s="68"/>
    </row>
    <row r="196" customFormat="false" ht="12.75" hidden="false" customHeight="false" outlineLevel="0" collapsed="false">
      <c r="H196" s="68"/>
    </row>
    <row r="197" customFormat="false" ht="12.75" hidden="false" customHeight="false" outlineLevel="0" collapsed="false">
      <c r="H197" s="68"/>
    </row>
    <row r="198" customFormat="false" ht="12.75" hidden="false" customHeight="false" outlineLevel="0" collapsed="false">
      <c r="H198" s="68"/>
    </row>
    <row r="199" customFormat="false" ht="12.75" hidden="false" customHeight="false" outlineLevel="0" collapsed="false">
      <c r="H199" s="68"/>
    </row>
    <row r="200" customFormat="false" ht="12.75" hidden="false" customHeight="false" outlineLevel="0" collapsed="false">
      <c r="H200" s="68"/>
    </row>
    <row r="201" customFormat="false" ht="12.75" hidden="false" customHeight="false" outlineLevel="0" collapsed="false">
      <c r="H201" s="68"/>
    </row>
    <row r="202" customFormat="false" ht="12.75" hidden="false" customHeight="false" outlineLevel="0" collapsed="false">
      <c r="H202" s="68"/>
    </row>
    <row r="203" customFormat="false" ht="12.75" hidden="false" customHeight="false" outlineLevel="0" collapsed="false">
      <c r="H203" s="68"/>
    </row>
    <row r="204" customFormat="false" ht="12.75" hidden="false" customHeight="false" outlineLevel="0" collapsed="false">
      <c r="H204" s="68"/>
    </row>
    <row r="205" customFormat="false" ht="12.75" hidden="false" customHeight="false" outlineLevel="0" collapsed="false">
      <c r="H205" s="68"/>
    </row>
    <row r="206" customFormat="false" ht="12.75" hidden="false" customHeight="false" outlineLevel="0" collapsed="false">
      <c r="H206" s="68"/>
    </row>
    <row r="207" customFormat="false" ht="12.75" hidden="false" customHeight="false" outlineLevel="0" collapsed="false">
      <c r="H207" s="68"/>
    </row>
    <row r="208" customFormat="false" ht="12.75" hidden="false" customHeight="false" outlineLevel="0" collapsed="false">
      <c r="H208" s="68"/>
    </row>
    <row r="209" customFormat="false" ht="12.75" hidden="false" customHeight="false" outlineLevel="0" collapsed="false">
      <c r="H209" s="68"/>
    </row>
    <row r="210" customFormat="false" ht="12.75" hidden="false" customHeight="false" outlineLevel="0" collapsed="false">
      <c r="H210" s="68"/>
    </row>
    <row r="211" customFormat="false" ht="12.75" hidden="false" customHeight="false" outlineLevel="0" collapsed="false">
      <c r="H211" s="68"/>
    </row>
    <row r="212" customFormat="false" ht="12.75" hidden="false" customHeight="false" outlineLevel="0" collapsed="false">
      <c r="H212" s="68"/>
    </row>
    <row r="213" customFormat="false" ht="12.75" hidden="false" customHeight="false" outlineLevel="0" collapsed="false">
      <c r="H213" s="68"/>
    </row>
    <row r="214" customFormat="false" ht="12.75" hidden="false" customHeight="false" outlineLevel="0" collapsed="false">
      <c r="H214" s="68"/>
    </row>
    <row r="215" customFormat="false" ht="12.75" hidden="false" customHeight="false" outlineLevel="0" collapsed="false">
      <c r="H215" s="68"/>
    </row>
    <row r="216" customFormat="false" ht="12.75" hidden="false" customHeight="false" outlineLevel="0" collapsed="false">
      <c r="H216" s="68"/>
    </row>
    <row r="217" customFormat="false" ht="12.75" hidden="false" customHeight="false" outlineLevel="0" collapsed="false">
      <c r="H217" s="68"/>
    </row>
    <row r="218" customFormat="false" ht="12.75" hidden="false" customHeight="false" outlineLevel="0" collapsed="false">
      <c r="H218" s="68"/>
    </row>
    <row r="219" customFormat="false" ht="12.75" hidden="false" customHeight="false" outlineLevel="0" collapsed="false">
      <c r="H219" s="68"/>
    </row>
    <row r="220" customFormat="false" ht="12.75" hidden="false" customHeight="false" outlineLevel="0" collapsed="false">
      <c r="H220" s="68"/>
    </row>
    <row r="221" customFormat="false" ht="12.75" hidden="false" customHeight="false" outlineLevel="0" collapsed="false">
      <c r="H221" s="68"/>
    </row>
    <row r="222" customFormat="false" ht="12.75" hidden="false" customHeight="false" outlineLevel="0" collapsed="false">
      <c r="H222" s="68"/>
    </row>
    <row r="223" customFormat="false" ht="12.75" hidden="false" customHeight="false" outlineLevel="0" collapsed="false">
      <c r="H223" s="68"/>
    </row>
    <row r="224" customFormat="false" ht="12.75" hidden="false" customHeight="false" outlineLevel="0" collapsed="false">
      <c r="H224" s="68"/>
    </row>
    <row r="225" customFormat="false" ht="12.75" hidden="false" customHeight="false" outlineLevel="0" collapsed="false">
      <c r="H225" s="68"/>
    </row>
    <row r="226" customFormat="false" ht="12.75" hidden="false" customHeight="false" outlineLevel="0" collapsed="false">
      <c r="H226" s="68"/>
    </row>
    <row r="227" customFormat="false" ht="12.75" hidden="false" customHeight="false" outlineLevel="0" collapsed="false">
      <c r="H227" s="68"/>
    </row>
    <row r="228" customFormat="false" ht="12.75" hidden="false" customHeight="false" outlineLevel="0" collapsed="false">
      <c r="H228" s="68"/>
    </row>
    <row r="229" customFormat="false" ht="12.75" hidden="false" customHeight="false" outlineLevel="0" collapsed="false">
      <c r="H229" s="68"/>
    </row>
    <row r="230" customFormat="false" ht="12.75" hidden="false" customHeight="false" outlineLevel="0" collapsed="false">
      <c r="H230" s="68"/>
    </row>
    <row r="231" customFormat="false" ht="12.75" hidden="false" customHeight="false" outlineLevel="0" collapsed="false">
      <c r="H231" s="68"/>
    </row>
    <row r="232" customFormat="false" ht="12.75" hidden="false" customHeight="false" outlineLevel="0" collapsed="false">
      <c r="H232" s="68"/>
    </row>
    <row r="233" customFormat="false" ht="12.75" hidden="false" customHeight="false" outlineLevel="0" collapsed="false">
      <c r="H233" s="68"/>
    </row>
    <row r="234" customFormat="false" ht="12.75" hidden="false" customHeight="false" outlineLevel="0" collapsed="false">
      <c r="H234" s="68"/>
    </row>
    <row r="235" customFormat="false" ht="12.75" hidden="false" customHeight="false" outlineLevel="0" collapsed="false">
      <c r="H235" s="68"/>
    </row>
    <row r="236" customFormat="false" ht="12.75" hidden="false" customHeight="false" outlineLevel="0" collapsed="false">
      <c r="H236" s="68"/>
    </row>
    <row r="237" customFormat="false" ht="12.75" hidden="false" customHeight="false" outlineLevel="0" collapsed="false">
      <c r="H237" s="68"/>
    </row>
    <row r="238" customFormat="false" ht="12.75" hidden="false" customHeight="false" outlineLevel="0" collapsed="false">
      <c r="H238" s="68"/>
    </row>
    <row r="239" customFormat="false" ht="12.75" hidden="false" customHeight="false" outlineLevel="0" collapsed="false">
      <c r="H239" s="68"/>
    </row>
    <row r="240" customFormat="false" ht="12.75" hidden="false" customHeight="false" outlineLevel="0" collapsed="false">
      <c r="H240" s="68"/>
    </row>
    <row r="241" customFormat="false" ht="12.75" hidden="false" customHeight="false" outlineLevel="0" collapsed="false">
      <c r="H241" s="68"/>
    </row>
    <row r="242" customFormat="false" ht="12.75" hidden="false" customHeight="false" outlineLevel="0" collapsed="false">
      <c r="H242" s="68"/>
    </row>
    <row r="243" customFormat="false" ht="12.75" hidden="false" customHeight="false" outlineLevel="0" collapsed="false">
      <c r="H243" s="68"/>
    </row>
    <row r="244" customFormat="false" ht="12.75" hidden="false" customHeight="false" outlineLevel="0" collapsed="false">
      <c r="H244" s="68"/>
    </row>
    <row r="245" customFormat="false" ht="12.75" hidden="false" customHeight="false" outlineLevel="0" collapsed="false">
      <c r="H245" s="68"/>
    </row>
    <row r="246" customFormat="false" ht="12.75" hidden="false" customHeight="false" outlineLevel="0" collapsed="false">
      <c r="H246" s="68"/>
    </row>
    <row r="247" customFormat="false" ht="12.75" hidden="false" customHeight="false" outlineLevel="0" collapsed="false">
      <c r="H247" s="68"/>
    </row>
    <row r="248" customFormat="false" ht="12.75" hidden="false" customHeight="false" outlineLevel="0" collapsed="false">
      <c r="H248" s="68"/>
    </row>
    <row r="249" customFormat="false" ht="12.75" hidden="false" customHeight="false" outlineLevel="0" collapsed="false">
      <c r="H249" s="68"/>
    </row>
    <row r="250" customFormat="false" ht="12.75" hidden="false" customHeight="false" outlineLevel="0" collapsed="false">
      <c r="H250" s="68"/>
    </row>
    <row r="251" customFormat="false" ht="12.75" hidden="false" customHeight="false" outlineLevel="0" collapsed="false">
      <c r="H251" s="68"/>
    </row>
    <row r="252" customFormat="false" ht="12.75" hidden="false" customHeight="false" outlineLevel="0" collapsed="false">
      <c r="H252" s="68"/>
    </row>
    <row r="253" customFormat="false" ht="12.75" hidden="false" customHeight="false" outlineLevel="0" collapsed="false">
      <c r="H253" s="68"/>
    </row>
    <row r="254" customFormat="false" ht="12.75" hidden="false" customHeight="false" outlineLevel="0" collapsed="false">
      <c r="H254" s="68"/>
    </row>
    <row r="255" customFormat="false" ht="12.75" hidden="false" customHeight="false" outlineLevel="0" collapsed="false">
      <c r="H255" s="68"/>
    </row>
    <row r="256" customFormat="false" ht="12.75" hidden="false" customHeight="false" outlineLevel="0" collapsed="false">
      <c r="H256" s="68"/>
    </row>
    <row r="257" customFormat="false" ht="12.75" hidden="false" customHeight="false" outlineLevel="0" collapsed="false">
      <c r="H257" s="68"/>
    </row>
    <row r="258" customFormat="false" ht="12.75" hidden="false" customHeight="false" outlineLevel="0" collapsed="false">
      <c r="H258" s="68"/>
    </row>
    <row r="259" customFormat="false" ht="12.75" hidden="false" customHeight="false" outlineLevel="0" collapsed="false">
      <c r="H259" s="68"/>
    </row>
    <row r="260" customFormat="false" ht="12.75" hidden="false" customHeight="false" outlineLevel="0" collapsed="false">
      <c r="H260" s="68"/>
    </row>
    <row r="261" customFormat="false" ht="12.75" hidden="false" customHeight="false" outlineLevel="0" collapsed="false">
      <c r="H261" s="68"/>
    </row>
    <row r="262" customFormat="false" ht="12.75" hidden="false" customHeight="false" outlineLevel="0" collapsed="false">
      <c r="H262" s="68"/>
    </row>
    <row r="263" customFormat="false" ht="12.75" hidden="false" customHeight="false" outlineLevel="0" collapsed="false">
      <c r="H263" s="68"/>
    </row>
    <row r="264" customFormat="false" ht="12.75" hidden="false" customHeight="false" outlineLevel="0" collapsed="false">
      <c r="H264" s="68"/>
    </row>
    <row r="265" customFormat="false" ht="12.75" hidden="false" customHeight="false" outlineLevel="0" collapsed="false">
      <c r="H265" s="68"/>
    </row>
    <row r="266" customFormat="false" ht="12.75" hidden="false" customHeight="false" outlineLevel="0" collapsed="false">
      <c r="H266" s="68"/>
    </row>
    <row r="267" customFormat="false" ht="12.75" hidden="false" customHeight="false" outlineLevel="0" collapsed="false">
      <c r="H267" s="68"/>
    </row>
    <row r="268" customFormat="false" ht="12.75" hidden="false" customHeight="false" outlineLevel="0" collapsed="false">
      <c r="H268" s="68"/>
    </row>
    <row r="269" customFormat="false" ht="12.75" hidden="false" customHeight="false" outlineLevel="0" collapsed="false">
      <c r="H269" s="68"/>
    </row>
    <row r="270" customFormat="false" ht="12.75" hidden="false" customHeight="false" outlineLevel="0" collapsed="false">
      <c r="H270" s="68"/>
    </row>
    <row r="271" customFormat="false" ht="12.75" hidden="false" customHeight="false" outlineLevel="0" collapsed="false">
      <c r="H271" s="68"/>
    </row>
    <row r="272" customFormat="false" ht="12.75" hidden="false" customHeight="false" outlineLevel="0" collapsed="false">
      <c r="H272" s="68"/>
    </row>
    <row r="273" customFormat="false" ht="12.75" hidden="false" customHeight="false" outlineLevel="0" collapsed="false">
      <c r="H273" s="68"/>
    </row>
    <row r="274" customFormat="false" ht="12.75" hidden="false" customHeight="false" outlineLevel="0" collapsed="false">
      <c r="H274" s="68"/>
    </row>
    <row r="275" customFormat="false" ht="12.75" hidden="false" customHeight="false" outlineLevel="0" collapsed="false">
      <c r="H275" s="68"/>
    </row>
    <row r="276" customFormat="false" ht="12.75" hidden="false" customHeight="false" outlineLevel="0" collapsed="false">
      <c r="H276" s="68"/>
    </row>
    <row r="277" customFormat="false" ht="12.75" hidden="false" customHeight="false" outlineLevel="0" collapsed="false">
      <c r="H277" s="68"/>
    </row>
    <row r="278" customFormat="false" ht="12.75" hidden="false" customHeight="false" outlineLevel="0" collapsed="false">
      <c r="H278" s="68"/>
    </row>
    <row r="279" customFormat="false" ht="12.75" hidden="false" customHeight="false" outlineLevel="0" collapsed="false">
      <c r="H279" s="68"/>
    </row>
    <row r="280" customFormat="false" ht="12.75" hidden="false" customHeight="false" outlineLevel="0" collapsed="false">
      <c r="H280" s="68"/>
    </row>
    <row r="281" customFormat="false" ht="12.75" hidden="false" customHeight="false" outlineLevel="0" collapsed="false">
      <c r="H281" s="68"/>
    </row>
    <row r="282" customFormat="false" ht="12.75" hidden="false" customHeight="false" outlineLevel="0" collapsed="false">
      <c r="H282" s="68"/>
    </row>
    <row r="283" customFormat="false" ht="12.75" hidden="false" customHeight="false" outlineLevel="0" collapsed="false">
      <c r="H283" s="68"/>
    </row>
    <row r="284" customFormat="false" ht="12.75" hidden="false" customHeight="false" outlineLevel="0" collapsed="false">
      <c r="H284" s="68"/>
    </row>
    <row r="285" customFormat="false" ht="12.75" hidden="false" customHeight="false" outlineLevel="0" collapsed="false">
      <c r="H285" s="68"/>
    </row>
    <row r="286" customFormat="false" ht="12.75" hidden="false" customHeight="false" outlineLevel="0" collapsed="false">
      <c r="H286" s="68"/>
    </row>
    <row r="287" customFormat="false" ht="12.75" hidden="false" customHeight="false" outlineLevel="0" collapsed="false">
      <c r="H287" s="68"/>
    </row>
    <row r="288" customFormat="false" ht="12.75" hidden="false" customHeight="false" outlineLevel="0" collapsed="false">
      <c r="H288" s="68"/>
    </row>
    <row r="289" customFormat="false" ht="12.75" hidden="false" customHeight="false" outlineLevel="0" collapsed="false">
      <c r="H289" s="68"/>
    </row>
    <row r="290" customFormat="false" ht="12.75" hidden="false" customHeight="false" outlineLevel="0" collapsed="false">
      <c r="H290" s="68"/>
    </row>
    <row r="291" customFormat="false" ht="12.75" hidden="false" customHeight="false" outlineLevel="0" collapsed="false">
      <c r="H291" s="68"/>
    </row>
    <row r="292" customFormat="false" ht="12.75" hidden="false" customHeight="false" outlineLevel="0" collapsed="false">
      <c r="H292" s="68"/>
    </row>
    <row r="293" customFormat="false" ht="12.75" hidden="false" customHeight="false" outlineLevel="0" collapsed="false">
      <c r="H293" s="68"/>
    </row>
    <row r="294" customFormat="false" ht="12.75" hidden="false" customHeight="false" outlineLevel="0" collapsed="false">
      <c r="H294" s="68"/>
    </row>
    <row r="295" customFormat="false" ht="12.75" hidden="false" customHeight="false" outlineLevel="0" collapsed="false">
      <c r="H295" s="68"/>
    </row>
    <row r="296" customFormat="false" ht="12.75" hidden="false" customHeight="false" outlineLevel="0" collapsed="false">
      <c r="H296" s="68"/>
    </row>
    <row r="297" customFormat="false" ht="12.75" hidden="false" customHeight="false" outlineLevel="0" collapsed="false">
      <c r="H297" s="68"/>
    </row>
    <row r="298" customFormat="false" ht="12.75" hidden="false" customHeight="false" outlineLevel="0" collapsed="false">
      <c r="H298" s="68"/>
    </row>
    <row r="299" customFormat="false" ht="12.75" hidden="false" customHeight="false" outlineLevel="0" collapsed="false">
      <c r="H299" s="68"/>
    </row>
    <row r="300" customFormat="false" ht="12.75" hidden="false" customHeight="false" outlineLevel="0" collapsed="false">
      <c r="H300" s="68"/>
    </row>
    <row r="301" customFormat="false" ht="12.75" hidden="false" customHeight="false" outlineLevel="0" collapsed="false">
      <c r="H301" s="68"/>
    </row>
  </sheetData>
  <hyperlinks>
    <hyperlink ref="A2" r:id="rId1" display="Aviation"/>
    <hyperlink ref="A89" r:id="rId2" display="Notes and definitions"/>
  </hyperlinks>
  <printOptions headings="false" gridLines="false" gridLinesSet="true" horizontalCentered="true" verticalCentered="false"/>
  <pageMargins left="0.472222222222222" right="0.472222222222222" top="0.59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14:36:22Z</dcterms:created>
  <dc:creator>Christophersen</dc:creator>
  <dc:description/>
  <dc:language>en-US</dc:language>
  <cp:lastModifiedBy>SWEEKES2</cp:lastModifiedBy>
  <cp:lastPrinted>2013-12-04T17:00:33Z</cp:lastPrinted>
  <dcterms:modified xsi:type="dcterms:W3CDTF">2013-12-04T17:00:39Z</dcterms:modified>
  <cp:revision>0</cp:revision>
  <dc:subject/>
  <dc:title/>
</cp:coreProperties>
</file>