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50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VEH0506!$A$1:$I$51</definedName>
    <definedName function="false" hidden="false" name="Agricvehicles" vbProcedure="false">'[1]'!$A$40</definedName>
    <definedName function="false" hidden="false" name="Agrimachines" vbProcedure="false">'[1]'!$A$38</definedName>
    <definedName function="false" hidden="false" name="AVON" vbProcedure="false">'[1]'!$HX$322:$HX$340</definedName>
    <definedName function="false" hidden="false" name="B2_B11_" vbProcedure="false">'[1]'!$AR$124</definedName>
    <definedName function="false" hidden="false" name="BEDS" vbProcedure="false">'[1]'!$HX$343:$HX$362</definedName>
    <definedName function="false" hidden="false" name="BERKS" vbProcedure="false">'[1]'!$HX$365:$HX$383</definedName>
    <definedName function="false" hidden="false" name="BUCKS" vbProcedure="false">'[1]'!$HX$385:$HX$413</definedName>
    <definedName function="false" hidden="false" name="CAMBS" vbProcedure="false">'[1]'!$HX$425:$HX$447</definedName>
    <definedName function="false" hidden="false" name="CHECK15" vbProcedure="false">'[1]'!$T$1:$X$30</definedName>
    <definedName function="false" hidden="false" name="CHECK16" vbProcedure="false">'[1]'!$II$8189</definedName>
    <definedName function="false" hidden="false" name="CHECK17" vbProcedure="false">'[1]'!$X$83:$IV$16385</definedName>
    <definedName function="false" hidden="false" name="CHECK19" vbProcedure="false">[3]T23!$L$5:$L$19</definedName>
    <definedName function="false" hidden="false" name="CHECK20" vbProcedure="false">[3]T23!$O$34:$IV$16384</definedName>
    <definedName function="false" hidden="false" name="CHESHIRE" vbProcedure="false">'[1]'!$HX$450:$HX$474</definedName>
    <definedName function="false" hidden="false" name="CLEVELAND" vbProcedure="false">'[1]'!$HX$483:$HX$510</definedName>
    <definedName function="false" hidden="false" name="CLWYD" vbProcedure="false">'[1]'!$HX$1371:$HX$1392</definedName>
    <definedName function="false" hidden="false" name="column1" vbProcedure="false">[2]Sheet5!$Q$4:$Q$26</definedName>
    <definedName function="false" hidden="false" name="CORNWALL" vbProcedure="false">'[1]'!$HX$513:$HX$536</definedName>
    <definedName function="false" hidden="false" name="Crownvehicles" vbProcedure="false">'[1]'!$A$56</definedName>
    <definedName function="false" hidden="false" name="CUMBRIA" vbProcedure="false">'[1]'!$HX$539:$HX$557</definedName>
    <definedName function="false" hidden="false" name="DATA4" vbProcedure="false">'[1]'!$C$14:$T$14</definedName>
    <definedName function="false" hidden="false" name="DERBYSHIRE" vbProcedure="false">'[1]'!$HX$560:$HX$594</definedName>
    <definedName function="false" hidden="false" name="DEVON" vbProcedure="false">'[1]'!$HX$597:$HX$635</definedName>
    <definedName function="false" hidden="false" name="Digging" vbProcedure="false">'[1]'!$A$41</definedName>
    <definedName function="false" hidden="false" name="Disabled" vbProcedure="false">'[1]'!$A$70</definedName>
    <definedName function="false" hidden="false" name="DORSET" vbProcedure="false">'[1]'!$HX$637:$HX$668</definedName>
    <definedName function="false" hidden="false" name="DURHAM" vbProcedure="false">'[1]'!$HX$670:$HX$688</definedName>
    <definedName function="false" hidden="false" name="DYFED" vbProcedure="false">'[1]'!$HX$1395:$HX$1416</definedName>
    <definedName function="false" hidden="false" name="Electric" vbProcedure="false">'[1]'!$A$54</definedName>
    <definedName function="false" hidden="false" name="ESSEX" vbProcedure="false">'[1]'!$HX$720:$HX$748</definedName>
    <definedName function="false" hidden="false" name="exemptall" vbProcedure="false">'[1]'!$A$54228</definedName>
    <definedName function="false" hidden="false" name="E_SUSSEX" vbProcedure="false">'[1]'!$HX$702:$HX$718</definedName>
    <definedName function="false" hidden="false" name="GLOS" vbProcedure="false">'[1]'!$HX$751:$HX$772</definedName>
    <definedName function="false" hidden="false" name="goods" vbProcedure="false">'[1]'!$A$2314</definedName>
    <definedName function="false" hidden="false" name="Gritting" vbProcedure="false">'[1]'!$A$72</definedName>
    <definedName function="false" hidden="false" name="GTR_MAN" vbProcedure="false">'[1]'!$HX$113:$HX$132</definedName>
    <definedName function="false" hidden="false" name="GWENT" vbProcedure="false">'[1]'!$HX$1419:$HX$1439</definedName>
    <definedName function="false" hidden="false" name="GWYNEDD" vbProcedure="false">'[1]'!$HX$1442:$HX$1462</definedName>
    <definedName function="false" hidden="false" name="HANTS" vbProcedure="false">'[1]'!$HX$775:$HX$803</definedName>
    <definedName function="false" hidden="false" name="HEREFORD_W" vbProcedure="false">'[1]'!$HX$806:$HX$830</definedName>
    <definedName function="false" hidden="false" name="HERTS" vbProcedure="false">'[1]'!$HX$833:$HX$858</definedName>
    <definedName function="false" hidden="false" name="HUMBERSIDE" vbProcedure="false">'[1]'!$HX$861:$HX$885</definedName>
    <definedName function="false" hidden="false" name="I_OF_WIGHT" vbProcedure="false">'[1]'!$HX$888:$HX$905</definedName>
    <definedName function="false" hidden="false" name="J" vbProcedure="false">'[1]'!$AS$100</definedName>
    <definedName function="false" hidden="false" name="KENT" vbProcedure="false">'[1]'!$HX$908:$HX$937</definedName>
    <definedName function="false" hidden="false" name="LANCS" vbProcedure="false">'[1]'!$HX$940:$HX$969</definedName>
    <definedName function="false" hidden="false" name="LEICS" vbProcedure="false">'[1]'!$HX$972:$HX$996</definedName>
    <definedName function="false" hidden="false" name="LINCS" vbProcedure="false">'[1]'!$HX$999:$HX$1021</definedName>
    <definedName function="false" hidden="false" name="LONDON" vbProcedure="false">'[1]'!$HX$51:$HX$103</definedName>
    <definedName function="false" hidden="false" name="Luton" vbProcedure="false">'[1]'!$F$68</definedName>
    <definedName function="false" hidden="false" name="MACRO_STOPLABS" vbProcedure="false">'[1]'!$AR$120</definedName>
    <definedName function="false" hidden="false" name="MACRO_SUBROUTIN" vbProcedure="false">'[1]'!$AR$130</definedName>
    <definedName function="false" hidden="false" name="MERSEYSIDE" vbProcedure="false">'[1]'!$HX$135:$HX$219</definedName>
    <definedName function="false" hidden="false" name="Mowing" vbProcedure="false">'[1]'!$A$43</definedName>
    <definedName function="false" hidden="false" name="M_GLAM" vbProcedure="false">'[1]'!$HX$1465:$HX$1486</definedName>
    <definedName function="false" hidden="false" name="NORFOLK" vbProcedure="false">'[1]'!$HX$1024:$HX$1046</definedName>
    <definedName function="false" hidden="false" name="NORTHANTS" vbProcedure="false">'[1]'!$HX$1049:$HX$1071</definedName>
    <definedName function="false" hidden="false" name="NORTHUMBERLAND" vbProcedure="false">'[1]'!$HX$1074:$HX$1095</definedName>
    <definedName function="false" hidden="false" name="NOTTS" vbProcedure="false">'[1]'!$HX$1123:$HX$1146</definedName>
    <definedName function="false" hidden="false" name="N_YORKS" vbProcedure="false">'[1]'!$HX$1098:$HX$1120</definedName>
    <definedName function="false" hidden="false" name="OtherExempt" vbProcedure="false">'[1]'!$A$77</definedName>
    <definedName function="false" hidden="false" name="Over25yrs" vbProcedure="false">'[1]'!$A$76</definedName>
    <definedName function="false" hidden="false" name="OXON" vbProcedure="false">'[1]'!$HX$1149:$HX$1169</definedName>
    <definedName function="false" hidden="false" name="Peterborough" vbProcedure="false">'[1]'!$F$52</definedName>
    <definedName function="false" hidden="false" name="Pop99a" vbProcedure="false">'[1]'!$A$772</definedName>
    <definedName function="false" hidden="false" name="POWYS" vbProcedure="false">'[1]'!$HX$1489:$HX$1507</definedName>
    <definedName function="false" hidden="false" name="Print_Area_MI" vbProcedure="false">'[1]'!$A$1:$T$64</definedName>
    <definedName function="false" hidden="false" name="RANGE_CELLREF" vbProcedure="false">'[1]'!$AR$146</definedName>
    <definedName function="false" hidden="false" name="RANGE_NUMBROWS" vbProcedure="false">'[1]'!$AR$142</definedName>
    <definedName function="false" hidden="false" name="RANGE_REP_NUM" vbProcedure="false">'[1]'!$AR$144</definedName>
    <definedName function="false" hidden="false" name="RANGE_TRIMMED" vbProcedure="false">'[1]'!$AR$147</definedName>
    <definedName function="false" hidden="false" name="SHROPS" vbProcedure="false">'[1]'!$HX$1172:$HX$1193</definedName>
    <definedName function="false" hidden="false" name="Snow" vbProcedure="false">'[1]'!$A$73</definedName>
    <definedName function="false" hidden="false" name="SOMERSET" vbProcedure="false">'[1]'!$HX$1196:$HX$1216</definedName>
    <definedName function="false" hidden="false" name="SouthendOnSea" vbProcedure="false">'[1]'!$F$76</definedName>
    <definedName function="false" hidden="false" name="STAFFS" vbProcedure="false">'[1]'!$HX$1219:$HX$1243</definedName>
    <definedName function="false" hidden="false" name="Steam" vbProcedure="false">'[1]'!$A$39</definedName>
    <definedName function="false" hidden="false" name="SUFFOLK" vbProcedure="false">'[1]'!$HX$1246:$HX$1268</definedName>
    <definedName function="false" hidden="false" name="SURREY" vbProcedure="false">'[1]'!$HX$1271:$HX$1297</definedName>
    <definedName function="false" hidden="false" name="S_GLAM" vbProcedure="false">'[1]'!$HX$1510:$HX$1527</definedName>
    <definedName function="false" hidden="false" name="S_YORKS" vbProcedure="false">'[1]'!$HX$223:$HX$266</definedName>
    <definedName function="false" hidden="false" name="TABLE16" vbProcedure="false">'[1]'!$P$56:$IV$16385</definedName>
    <definedName function="false" hidden="false" name="TABLE17" vbProcedure="false">'[1]'!$A$1:$N$31</definedName>
    <definedName function="false" hidden="false" name="TABLE18" vbProcedure="false">'[1]'!$P$56:$IV$16385</definedName>
    <definedName function="false" hidden="false" name="TABLE19" vbProcedure="false">'[1]'!$P$83:$IV$16385</definedName>
    <definedName function="false" hidden="false" name="TABLE21" vbProcedure="false">[3]T23!$A$1:$XFD$65536</definedName>
    <definedName function="false" hidden="false" name="TABLE22" vbProcedure="false">[3]T23!$IJ$8191</definedName>
    <definedName function="false" hidden="false" name="TABLE24" vbProcedure="false">[3]T24!$B$1:$IL$8141</definedName>
    <definedName function="false" hidden="false" name="Thurrock" vbProcedure="false">'[1]'!$F$78</definedName>
    <definedName function="false" hidden="false" name="TYNE_WEAR" vbProcedure="false">'[1]'!$HX$184:$HX$266</definedName>
    <definedName function="false" hidden="false" name="WARWICKS" vbProcedure="false">'[1]'!$HX$1300:$HX$1320</definedName>
    <definedName function="false" hidden="false" name="WILTS" vbProcedure="false">'[1]'!$HX$1348:$HX$1368</definedName>
    <definedName function="false" hidden="false" name="W_GLAM" vbProcedure="false">'[1]'!$HX$1530:$HX$1549</definedName>
    <definedName function="false" hidden="false" name="W_MIDS" vbProcedure="false">'[1]'!$HX$202:$HX$221</definedName>
    <definedName function="false" hidden="false" name="W_SUSSEX" vbProcedure="false">'[1]'!$HX$1323:$HX$1345</definedName>
    <definedName function="false" hidden="false" name="W_YORKS" vbProcedure="false">'[1]'!$HX$180:$HX$320</definedName>
    <definedName function="false" hidden="false" name="XA123" vbProcedure="false">'[1]'!$AR$16</definedName>
    <definedName function="false" hidden="false" name="XAQTS" vbProcedure="false">'[1]'!$AR$9</definedName>
    <definedName function="false" hidden="false" name="\b" vbProcedure="false">'[1]'!$AR$98</definedName>
    <definedName function="false" hidden="false" name="\c" vbProcedure="false">'[1]'!$AR$90</definedName>
    <definedName function="false" hidden="false" name="\d" vbProcedure="false">'[1]'!$AR$82</definedName>
    <definedName function="false" hidden="false" name="\DUTCH" vbProcedure="false">'[1]'!$AR$110</definedName>
    <definedName function="false" hidden="false" name="\e" vbProcedure="false">'[1]'!$AR$66</definedName>
    <definedName function="false" hidden="false" name="\f" vbProcedure="false">'[1]'!$AR$80</definedName>
    <definedName function="false" hidden="false" name="\g" vbProcedure="false">'[1]'!$AR$76</definedName>
    <definedName function="false" hidden="false" name="\i" vbProcedure="false">'[1]'!$AR$78</definedName>
    <definedName function="false" hidden="false" name="\j" vbProcedure="false">'[1]'!$AR$86</definedName>
    <definedName function="false" hidden="false" name="\k" vbProcedure="false">'[1]'!$AR$94</definedName>
    <definedName function="false" hidden="false" name="\l" vbProcedure="false">'[1]'!$AR$70</definedName>
    <definedName function="false" hidden="false" name="\n" vbProcedure="false">'[1]'!$AR$88</definedName>
    <definedName function="false" hidden="false" name="\o" vbProcedure="false">'[1]'!$AR$1</definedName>
    <definedName function="false" hidden="false" name="\ONE" vbProcedure="false">'[1]'!$AR$114</definedName>
    <definedName function="false" hidden="false" name="\r" vbProcedure="false">'[1]'!$AR$74</definedName>
    <definedName function="false" hidden="false" name="\s" vbProcedure="false">'[1]'!$AR$68</definedName>
    <definedName function="false" hidden="false" name="\SWISS" vbProcedure="false">'[1]'!$AR$108</definedName>
    <definedName function="false" hidden="false" name="\t" vbProcedure="false">'[1]'!$AR$72</definedName>
    <definedName function="false" hidden="false" name="\TWO" vbProcedure="false">'[1]'!$AR$116</definedName>
    <definedName function="false" hidden="false" name="\u" vbProcedure="false">'[1]'!$AR$92</definedName>
    <definedName function="false" hidden="false" name="\v" vbProcedure="false">'[1]'!$AR$84</definedName>
    <definedName function="false" hidden="false" name="\w" vbProcedure="false">'[1]'!$AR$102</definedName>
    <definedName function="false" hidden="false" name="\x" vbProcedure="false">'[1]'!$A$772</definedName>
    <definedName function="false" hidden="false" name="\ZERO" vbProcedure="false">'[1]'!$AR$112</definedName>
    <definedName function="false" hidden="false" name="_" vbProcedure="false">'[1]'!$AR$125</definedName>
    <definedName function="false" hidden="false" name="_D__RETURN_" vbProcedure="false">'[1]'!$AR$138</definedName>
    <definedName function="false" hidden="false" name="_EDIT__HOME__DE" vbProcedure="false">'[1]'!$AR$137</definedName>
    <definedName function="false" hidden="false" name="_GETLABEL__ENTE" vbProcedure="false">'[1]'!$AR$122</definedName>
    <definedName function="false" hidden="false" name="_GOTO_FRED_" vbProcedure="false">'[1]'!$AR$127</definedName>
    <definedName function="false" hidden="false" name="_IF__CELLPOINTE" vbProcedure="false">'[1]'!$AR$132</definedName>
    <definedName function="false" hidden="false" name="_IF__LENGTH____" vbProcedure="false">'[1]'!$AR$134</definedName>
    <definedName function="false" hidden="false" name="_Key1" vbProcedure="false">'[1]'!$T$117:$DT$117</definedName>
    <definedName function="false" hidden="false" name="_LET_CELLREF__C" vbProcedure="false">'[1]'!$AR$133</definedName>
    <definedName function="false" hidden="false" name="_LET_NUMBROWS__" vbProcedure="false">'[1]'!$AR$126</definedName>
    <definedName function="false" hidden="false" name="_LET_TRIMMED__T" vbProcedure="false">'[1]'!$AR$135</definedName>
    <definedName function="false" hidden="false" name="_Order1" vbProcedure="false">255</definedName>
    <definedName function="false" hidden="false" name="_Parse_In" vbProcedure="false">'[1]'!$T$188:$HG$188</definedName>
    <definedName function="false" hidden="false" name="_Parse_Out" vbProcedure="false">'[1]'!$AK$188:$HG$188</definedName>
    <definedName function="false" hidden="false" name="_RNCFRED__CALC_" vbProcedure="false">'[1]'!$AR$123</definedName>
    <definedName function="false" hidden="false" name="_RVTRIMMED__" vbProcedure="false">'[1]'!$AR$136</definedName>
    <definedName function="false" hidden="false" name="_Sort" vbProcedure="false">'[1]'!$A$12:$J$731</definedName>
    <definedName function="false" hidden="false" name="__123Graph_B" vbProcedure="false">[4]T1!$I$133:$EM$133</definedName>
    <definedName function="false" hidden="false" name="__123Graph_X" vbProcedure="false">[4]T1!$C$133:$EM$133</definedName>
    <definedName function="false" hidden="false" localSheetId="0" name="CHECK1" vbProcedure="false">#REF!</definedName>
    <definedName function="false" hidden="false" localSheetId="0" name="CHECK2" vbProcedure="false">#REF!</definedName>
    <definedName function="false" hidden="false" localSheetId="0" name="DATA1" vbProcedure="false">#REF!</definedName>
    <definedName function="false" hidden="false" localSheetId="0" name="DATA2" vbProcedure="false">#REF!</definedName>
    <definedName function="false" hidden="false" localSheetId="0" name="DATA3" vbProcedure="false">#REF!</definedName>
    <definedName function="false" hidden="false" localSheetId="0" name="DATE" vbProcedure="false">#REF!</definedName>
    <definedName function="false" hidden="false" localSheetId="0" name="FORM" vbProcedure="false">#REF!</definedName>
    <definedName function="false" hidden="false" localSheetId="0" name="MONTH" vbProcedure="false">#REF!</definedName>
    <definedName function="false" hidden="false" localSheetId="0" name="PAGE1" vbProcedure="false">#REF!</definedName>
    <definedName function="false" hidden="false" localSheetId="0" name="PAGE2" vbProcedure="false">#REF!</definedName>
    <definedName function="false" hidden="false" localSheetId="0" name="SEADJUSTED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2A" vbProcedure="false">#REF!</definedName>
    <definedName function="false" hidden="false" localSheetId="0" name="TABLE2B" vbProcedure="false">#REF!</definedName>
    <definedName function="false" hidden="false" localSheetId="0" name="XATOP" vbProcedure="false">#REF!</definedName>
    <definedName function="false" hidden="false" localSheetId="0" name="XATSGB" vbProcedure="false">#REF!</definedName>
    <definedName function="false" hidden="false" localSheetId="0" name="_3238" vbProcedure="false">#REF!</definedName>
    <definedName function="false" hidden="false" localSheetId="0" name="_8912MONTH" vbProcedure="false">#REF!</definedName>
    <definedName function="false" hidden="false" localSheetId="0" name="_9012MONTH" vbProcedure="false">#REF!</definedName>
    <definedName function="false" hidden="false" localSheetId="0" name="_90ACT" vbProcedure="false">#REF!</definedName>
    <definedName function="false" hidden="false" localSheetId="0" name="_9112MONTH" vbProcedure="false">#REF!</definedName>
    <definedName function="false" hidden="false" localSheetId="0" name="_91ACT" vbProcedure="false">#REF!</definedName>
    <definedName function="false" hidden="false" localSheetId="0" name="_9212MONTH" vbProcedure="false">#REF!</definedName>
    <definedName function="false" hidden="false" localSheetId="0" name="_92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epartment for Transport statistics</t>
  </si>
  <si>
    <t xml:space="preserve">Vehicle Licensing Statistics (http://www.dft.gov.uk/statistics/series/vehicle-licensing/)</t>
  </si>
  <si>
    <t xml:space="preserve">Table VEH0506 (TSGB0907)</t>
  </si>
  <si>
    <t xml:space="preserve">Licensed heavy goods vehicles by weight (tonnes), Great Britain, annually: 1994 to 2012</t>
  </si>
  <si>
    <t xml:space="preserve">Thousands/Percentages</t>
  </si>
  <si>
    <t xml:space="preserve">3.5 to 7 t</t>
  </si>
  <si>
    <t xml:space="preserve">over 7 to 8 t</t>
  </si>
  <si>
    <t xml:space="preserve">over 8 to 18 t</t>
  </si>
  <si>
    <t xml:space="preserve">over 18 to 31 t</t>
  </si>
  <si>
    <t xml:space="preserve">over 31 to 41 t</t>
  </si>
  <si>
    <t xml:space="preserve">over 41 t </t>
  </si>
  <si>
    <t xml:space="preserve">Total</t>
  </si>
  <si>
    <t xml:space="preserve">Avg weight (t)</t>
  </si>
  <si>
    <t xml:space="preserve">Thousands</t>
  </si>
  <si>
    <t xml:space="preserve">Percentages</t>
  </si>
  <si>
    <t xml:space="preserve">Source: DVLA/DfT</t>
  </si>
  <si>
    <t xml:space="preserve">Telephone: 020 7944 3077</t>
  </si>
  <si>
    <t xml:space="preserve">Last updated:: 11 April 2013</t>
  </si>
  <si>
    <r>
      <rPr>
        <sz val="12"/>
        <rFont val="Arial"/>
        <family val="2"/>
      </rPr>
      <t xml:space="preserve">Email : </t>
    </r>
    <r>
      <rPr>
        <b val="true"/>
        <u val="single"/>
        <sz val="12"/>
        <color rgb="FF008080"/>
        <rFont val="Arial"/>
        <family val="2"/>
      </rPr>
      <t xml:space="preserve">vehicles.stats@dft.gsi.gov.uk</t>
    </r>
  </si>
  <si>
    <t xml:space="preserve">Next update: April 2014</t>
  </si>
  <si>
    <t xml:space="preserve">Notes &amp; definitions (https://www.gov.uk/transport-statistics-notes-and-guidance-vehicle-licensin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&gt;=0.05]#,##0.0;[=0]0,;\-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0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4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aster%20Week/Mid-2002%20estim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S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20" activePane="bottomLeft" state="frozen"/>
      <selection pane="topLeft" activeCell="A1" activeCellId="0" sqref="A1"/>
      <selection pane="bottom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1" width="14.56"/>
    <col collapsed="false" customWidth="true" hidden="false" outlineLevel="0" max="4" min="4" style="1" width="16.42"/>
    <col collapsed="false" customWidth="true" hidden="false" outlineLevel="0" max="6" min="5" style="1" width="16.7"/>
    <col collapsed="false" customWidth="true" hidden="false" outlineLevel="0" max="8" min="7" style="1" width="14.56"/>
    <col collapsed="false" customWidth="true" hidden="false" outlineLevel="0" max="9" min="9" style="1" width="16.7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A5" s="6" t="s">
        <v>3</v>
      </c>
    </row>
    <row r="6" s="9" customFormat="true" ht="25.5" hidden="false" customHeight="true" outlineLevel="0" collapsed="false">
      <c r="A6" s="7"/>
      <c r="B6" s="7"/>
      <c r="C6" s="7"/>
      <c r="D6" s="7"/>
      <c r="E6" s="7"/>
      <c r="F6" s="7"/>
      <c r="G6" s="8"/>
      <c r="H6" s="8" t="s">
        <v>4</v>
      </c>
      <c r="I6" s="8"/>
    </row>
    <row r="7" s="9" customFormat="true" ht="15.75" hidden="false" customHeight="false" outlineLevel="0" collapsed="false">
      <c r="A7" s="10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</row>
    <row r="8" s="14" customFormat="true" ht="24.75" hidden="false" customHeight="true" outlineLevel="0" collapsed="false">
      <c r="A8" s="12" t="s">
        <v>13</v>
      </c>
      <c r="B8" s="13"/>
      <c r="C8" s="13"/>
      <c r="D8" s="13"/>
      <c r="E8" s="13"/>
      <c r="F8" s="13"/>
      <c r="G8" s="13"/>
      <c r="I8" s="15"/>
    </row>
    <row r="9" s="9" customFormat="true" ht="15.75" hidden="false" customHeight="true" outlineLevel="0" collapsed="false">
      <c r="A9" s="16" t="n">
        <v>1994</v>
      </c>
      <c r="B9" s="17" t="n">
        <v>37.007</v>
      </c>
      <c r="C9" s="17" t="n">
        <v>133.452</v>
      </c>
      <c r="D9" s="17" t="n">
        <v>114.995</v>
      </c>
      <c r="E9" s="17" t="n">
        <v>56.931</v>
      </c>
      <c r="F9" s="17" t="n">
        <v>77.856</v>
      </c>
      <c r="G9" s="17" t="n">
        <v>0.665</v>
      </c>
      <c r="H9" s="17" t="n">
        <v>420.906</v>
      </c>
      <c r="I9" s="18" t="n">
        <v>17.5010173791773</v>
      </c>
    </row>
    <row r="10" s="9" customFormat="true" ht="15.75" hidden="false" customHeight="true" outlineLevel="0" collapsed="false">
      <c r="A10" s="16" t="n">
        <v>1995</v>
      </c>
      <c r="B10" s="17" t="n">
        <v>38.731</v>
      </c>
      <c r="C10" s="17" t="n">
        <v>133.972</v>
      </c>
      <c r="D10" s="17" t="n">
        <v>110.728</v>
      </c>
      <c r="E10" s="17" t="n">
        <v>55.435</v>
      </c>
      <c r="F10" s="17" t="n">
        <v>82.849</v>
      </c>
      <c r="G10" s="17" t="n">
        <v>1.154</v>
      </c>
      <c r="H10" s="17" t="n">
        <v>422.869</v>
      </c>
      <c r="I10" s="18" t="n">
        <v>17.6809744459868</v>
      </c>
    </row>
    <row r="11" s="9" customFormat="true" ht="15.75" hidden="false" customHeight="true" outlineLevel="0" collapsed="false">
      <c r="A11" s="16" t="n">
        <v>1996</v>
      </c>
      <c r="B11" s="17" t="n">
        <v>41.301</v>
      </c>
      <c r="C11" s="17" t="n">
        <v>137.216</v>
      </c>
      <c r="D11" s="17" t="n">
        <v>108.89</v>
      </c>
      <c r="E11" s="17" t="n">
        <v>54.014</v>
      </c>
      <c r="F11" s="17" t="n">
        <v>86.874</v>
      </c>
      <c r="G11" s="17" t="n">
        <v>1.607</v>
      </c>
      <c r="H11" s="17" t="n">
        <v>429.902</v>
      </c>
      <c r="I11" s="18" t="n">
        <v>17.7339828309708</v>
      </c>
    </row>
    <row r="12" s="9" customFormat="true" ht="21.75" hidden="false" customHeight="true" outlineLevel="0" collapsed="false">
      <c r="A12" s="16" t="n">
        <v>1997</v>
      </c>
      <c r="B12" s="17" t="n">
        <v>41.434</v>
      </c>
      <c r="C12" s="17" t="n">
        <v>139.88</v>
      </c>
      <c r="D12" s="17" t="n">
        <v>106.906</v>
      </c>
      <c r="E12" s="17" t="n">
        <v>53.955</v>
      </c>
      <c r="F12" s="17" t="n">
        <v>91.513</v>
      </c>
      <c r="G12" s="17" t="n">
        <v>2.311</v>
      </c>
      <c r="H12" s="17" t="n">
        <v>435.999</v>
      </c>
      <c r="I12" s="18" t="n">
        <v>17.9363878907979</v>
      </c>
    </row>
    <row r="13" s="9" customFormat="true" ht="15.75" hidden="false" customHeight="true" outlineLevel="0" collapsed="false">
      <c r="A13" s="16" t="n">
        <v>1998</v>
      </c>
      <c r="B13" s="17" t="n">
        <v>41.572</v>
      </c>
      <c r="C13" s="17" t="n">
        <v>143.891</v>
      </c>
      <c r="D13" s="17" t="n">
        <v>103.933</v>
      </c>
      <c r="E13" s="17" t="n">
        <v>54.407</v>
      </c>
      <c r="F13" s="17" t="n">
        <v>93.734</v>
      </c>
      <c r="G13" s="17" t="n">
        <v>3.287</v>
      </c>
      <c r="H13" s="17" t="n">
        <v>440.824</v>
      </c>
      <c r="I13" s="18" t="n">
        <v>18.0120010253525</v>
      </c>
    </row>
    <row r="14" s="9" customFormat="true" ht="15.75" hidden="false" customHeight="true" outlineLevel="0" collapsed="false">
      <c r="A14" s="16" t="n">
        <v>1999</v>
      </c>
      <c r="B14" s="17" t="n">
        <v>42.313</v>
      </c>
      <c r="C14" s="17" t="n">
        <v>150.123</v>
      </c>
      <c r="D14" s="17" t="n">
        <v>105.936</v>
      </c>
      <c r="E14" s="17" t="n">
        <v>58.008</v>
      </c>
      <c r="F14" s="17" t="n">
        <v>101.206</v>
      </c>
      <c r="G14" s="17" t="n">
        <v>1.598</v>
      </c>
      <c r="H14" s="17" t="n">
        <v>459.184</v>
      </c>
      <c r="I14" s="18" t="n">
        <v>18.2523919714102</v>
      </c>
    </row>
    <row r="15" s="19" customFormat="true" ht="15.75" hidden="false" customHeight="true" outlineLevel="0" collapsed="false">
      <c r="A15" s="16" t="n">
        <v>2000</v>
      </c>
      <c r="B15" s="17" t="n">
        <v>40.65</v>
      </c>
      <c r="C15" s="17" t="n">
        <v>154.539</v>
      </c>
      <c r="D15" s="17" t="n">
        <v>104.929</v>
      </c>
      <c r="E15" s="17" t="n">
        <v>60.236</v>
      </c>
      <c r="F15" s="17" t="n">
        <v>105.688</v>
      </c>
      <c r="G15" s="17" t="n">
        <v>5.439</v>
      </c>
      <c r="H15" s="17" t="n">
        <v>471.481</v>
      </c>
      <c r="I15" s="18" t="n">
        <v>18.6933914346495</v>
      </c>
      <c r="K15" s="20" t="e">
        <f aca="false">H15-#REF!</f>
        <v>#VALUE!</v>
      </c>
    </row>
    <row r="16" s="9" customFormat="true" ht="21.75" hidden="false" customHeight="true" outlineLevel="0" collapsed="false">
      <c r="A16" s="16" t="n">
        <v>2001</v>
      </c>
      <c r="B16" s="17" t="n">
        <v>39.777</v>
      </c>
      <c r="C16" s="17" t="n">
        <v>155.498</v>
      </c>
      <c r="D16" s="17" t="n">
        <v>103.982</v>
      </c>
      <c r="E16" s="17" t="n">
        <v>61.079</v>
      </c>
      <c r="F16" s="17" t="n">
        <v>92.047</v>
      </c>
      <c r="G16" s="17" t="n">
        <v>25.102</v>
      </c>
      <c r="H16" s="17" t="n">
        <v>477.485</v>
      </c>
      <c r="I16" s="21" t="n">
        <v>19.1738629820832</v>
      </c>
      <c r="K16" s="22" t="e">
        <f aca="false">H16-#REF!</f>
        <v>#VALUE!</v>
      </c>
    </row>
    <row r="17" s="9" customFormat="true" ht="15.75" hidden="false" customHeight="false" outlineLevel="0" collapsed="false">
      <c r="A17" s="16" t="n">
        <v>2002</v>
      </c>
      <c r="B17" s="17" t="n">
        <v>40.006</v>
      </c>
      <c r="C17" s="17" t="n">
        <v>157.372</v>
      </c>
      <c r="D17" s="17" t="n">
        <v>103.629</v>
      </c>
      <c r="E17" s="17" t="n">
        <v>61.355</v>
      </c>
      <c r="F17" s="17" t="n">
        <v>82.884</v>
      </c>
      <c r="G17" s="17" t="n">
        <v>40.197</v>
      </c>
      <c r="H17" s="17" t="n">
        <v>485.443</v>
      </c>
      <c r="I17" s="21" t="n">
        <v>19.5194609047818</v>
      </c>
      <c r="K17" s="22" t="e">
        <f aca="false">H17-#REF!</f>
        <v>#VALUE!</v>
      </c>
    </row>
    <row r="18" s="9" customFormat="true" ht="15.75" hidden="false" customHeight="false" outlineLevel="0" collapsed="false">
      <c r="A18" s="16" t="n">
        <v>2003</v>
      </c>
      <c r="B18" s="17" t="n">
        <v>41.575</v>
      </c>
      <c r="C18" s="17" t="n">
        <v>158.494</v>
      </c>
      <c r="D18" s="17" t="n">
        <v>102.453</v>
      </c>
      <c r="E18" s="17" t="n">
        <v>61.652</v>
      </c>
      <c r="F18" s="17" t="n">
        <v>75.206</v>
      </c>
      <c r="G18" s="17" t="n">
        <v>51.74</v>
      </c>
      <c r="H18" s="17" t="n">
        <v>491.12</v>
      </c>
      <c r="I18" s="21" t="n">
        <v>19.7271639069881</v>
      </c>
      <c r="K18" s="22" t="e">
        <f aca="false">H18-#REF!</f>
        <v>#VALUE!</v>
      </c>
    </row>
    <row r="19" s="9" customFormat="true" ht="15.75" hidden="false" customHeight="false" outlineLevel="0" collapsed="false">
      <c r="A19" s="16" t="n">
        <v>2004</v>
      </c>
      <c r="B19" s="17" t="n">
        <v>44.194</v>
      </c>
      <c r="C19" s="17" t="n">
        <v>162.653</v>
      </c>
      <c r="D19" s="17" t="n">
        <v>103.209</v>
      </c>
      <c r="E19" s="17" t="n">
        <v>62.987</v>
      </c>
      <c r="F19" s="17" t="n">
        <v>69.701</v>
      </c>
      <c r="G19" s="17" t="n">
        <v>63.033</v>
      </c>
      <c r="H19" s="17" t="n">
        <v>505.777</v>
      </c>
      <c r="I19" s="21" t="n">
        <v>19.8728716983967</v>
      </c>
      <c r="K19" s="22" t="e">
        <f aca="false">H19-#REF!</f>
        <v>#VALUE!</v>
      </c>
    </row>
    <row r="20" s="19" customFormat="true" ht="24.75" hidden="false" customHeight="true" outlineLevel="0" collapsed="false">
      <c r="A20" s="16" t="n">
        <v>2005</v>
      </c>
      <c r="B20" s="17" t="n">
        <v>46.012</v>
      </c>
      <c r="C20" s="17" t="n">
        <v>161.797</v>
      </c>
      <c r="D20" s="17" t="n">
        <v>102.826</v>
      </c>
      <c r="E20" s="17" t="n">
        <v>62.715</v>
      </c>
      <c r="F20" s="17" t="n">
        <v>64.921</v>
      </c>
      <c r="G20" s="17" t="n">
        <v>69.912</v>
      </c>
      <c r="H20" s="17" t="n">
        <v>508.183</v>
      </c>
      <c r="I20" s="18" t="n">
        <v>19.9784746380733</v>
      </c>
      <c r="K20" s="20" t="e">
        <f aca="false">H20-#REF!</f>
        <v>#VALUE!</v>
      </c>
    </row>
    <row r="21" s="9" customFormat="true" ht="15.75" hidden="false" customHeight="false" outlineLevel="0" collapsed="false">
      <c r="A21" s="16" t="n">
        <v>2006</v>
      </c>
      <c r="B21" s="17" t="n">
        <v>47.169</v>
      </c>
      <c r="C21" s="17" t="n">
        <v>159.654</v>
      </c>
      <c r="D21" s="17" t="n">
        <v>101.61</v>
      </c>
      <c r="E21" s="17" t="n">
        <v>63.312</v>
      </c>
      <c r="F21" s="17" t="n">
        <v>61.267</v>
      </c>
      <c r="G21" s="17" t="n">
        <v>75.257</v>
      </c>
      <c r="H21" s="17" t="n">
        <v>508.269</v>
      </c>
      <c r="I21" s="21" t="n">
        <v>20.1153447269064</v>
      </c>
      <c r="K21" s="22" t="e">
        <f aca="false">H21-#REF!</f>
        <v>#VALUE!</v>
      </c>
    </row>
    <row r="22" s="9" customFormat="true" ht="15.75" hidden="false" customHeight="false" outlineLevel="0" collapsed="false">
      <c r="A22" s="16" t="n">
        <v>2007</v>
      </c>
      <c r="B22" s="17" t="n">
        <v>48.966</v>
      </c>
      <c r="C22" s="17" t="n">
        <v>156.982</v>
      </c>
      <c r="D22" s="17" t="n">
        <v>101.367</v>
      </c>
      <c r="E22" s="17" t="n">
        <v>63.344</v>
      </c>
      <c r="F22" s="17" t="n">
        <v>59.944</v>
      </c>
      <c r="G22" s="17" t="n">
        <v>80.235</v>
      </c>
      <c r="H22" s="17" t="n">
        <v>510.838</v>
      </c>
      <c r="I22" s="21" t="n">
        <v>20.2854259941508</v>
      </c>
      <c r="K22" s="22" t="e">
        <f aca="false">H22-#REF!</f>
        <v>#VALUE!</v>
      </c>
    </row>
    <row r="23" s="9" customFormat="true" ht="15.75" hidden="false" customHeight="false" outlineLevel="0" collapsed="false">
      <c r="A23" s="16" t="n">
        <v>2008</v>
      </c>
      <c r="B23" s="17" t="n">
        <v>50.172</v>
      </c>
      <c r="C23" s="17" t="n">
        <v>149.251</v>
      </c>
      <c r="D23" s="17" t="n">
        <v>97.685</v>
      </c>
      <c r="E23" s="17" t="n">
        <v>62.095</v>
      </c>
      <c r="F23" s="17" t="n">
        <v>56.127</v>
      </c>
      <c r="G23" s="17" t="n">
        <v>80.582</v>
      </c>
      <c r="H23" s="17" t="n">
        <v>495.912</v>
      </c>
      <c r="I23" s="21" t="n">
        <v>20.3481058151446</v>
      </c>
      <c r="K23" s="22"/>
    </row>
    <row r="24" s="9" customFormat="true" ht="21.75" hidden="false" customHeight="true" outlineLevel="0" collapsed="false">
      <c r="A24" s="16" t="n">
        <v>2009</v>
      </c>
      <c r="B24" s="17" t="n">
        <v>50.972</v>
      </c>
      <c r="C24" s="17" t="n">
        <v>141.131</v>
      </c>
      <c r="D24" s="17" t="n">
        <v>94.293</v>
      </c>
      <c r="E24" s="17" t="n">
        <v>60.275</v>
      </c>
      <c r="F24" s="17" t="n">
        <v>51.773</v>
      </c>
      <c r="G24" s="17" t="n">
        <v>79.339</v>
      </c>
      <c r="H24" s="17" t="n">
        <v>477.783</v>
      </c>
      <c r="I24" s="21" t="n">
        <v>20.3240476304096</v>
      </c>
      <c r="K24" s="22"/>
    </row>
    <row r="25" s="9" customFormat="true" ht="15.75" hidden="false" customHeight="true" outlineLevel="0" collapsed="false">
      <c r="A25" s="23" t="n">
        <v>2010</v>
      </c>
      <c r="B25" s="17" t="n">
        <v>51.202</v>
      </c>
      <c r="C25" s="17" t="n">
        <v>134.938</v>
      </c>
      <c r="D25" s="17" t="n">
        <v>93.121</v>
      </c>
      <c r="E25" s="17" t="n">
        <v>59.188</v>
      </c>
      <c r="F25" s="17" t="n">
        <v>49.873</v>
      </c>
      <c r="G25" s="17" t="n">
        <v>81.806</v>
      </c>
      <c r="H25" s="17" t="n">
        <v>470.128</v>
      </c>
      <c r="I25" s="21" t="n">
        <v>20.5332290908008</v>
      </c>
      <c r="K25" s="22"/>
    </row>
    <row r="26" s="19" customFormat="true" ht="15.75" hidden="false" customHeight="false" outlineLevel="0" collapsed="false">
      <c r="A26" s="16" t="n">
        <v>2011</v>
      </c>
      <c r="B26" s="24" t="n">
        <v>51.926</v>
      </c>
      <c r="C26" s="24" t="n">
        <v>129.887</v>
      </c>
      <c r="D26" s="24" t="n">
        <v>92.199</v>
      </c>
      <c r="E26" s="24" t="n">
        <v>58.934</v>
      </c>
      <c r="F26" s="24" t="n">
        <v>48.07</v>
      </c>
      <c r="G26" s="24" t="n">
        <v>84.457</v>
      </c>
      <c r="H26" s="24" t="n">
        <v>465.473</v>
      </c>
      <c r="I26" s="25" t="n">
        <v>20.7207599194798</v>
      </c>
      <c r="K26" s="20"/>
    </row>
    <row r="27" s="19" customFormat="true" ht="15.75" hidden="false" customHeight="false" outlineLevel="0" collapsed="false">
      <c r="A27" s="16" t="n">
        <v>2012</v>
      </c>
      <c r="B27" s="24" t="n">
        <v>52.821</v>
      </c>
      <c r="C27" s="24" t="n">
        <v>124.799</v>
      </c>
      <c r="D27" s="24" t="n">
        <v>91.246</v>
      </c>
      <c r="E27" s="24" t="n">
        <v>58.238</v>
      </c>
      <c r="F27" s="24" t="n">
        <v>46.721</v>
      </c>
      <c r="G27" s="24" t="n">
        <v>86.791</v>
      </c>
      <c r="H27" s="24" t="n">
        <v>460.616</v>
      </c>
      <c r="I27" s="25" t="n">
        <v>20.8947590552651</v>
      </c>
      <c r="K27" s="20"/>
    </row>
    <row r="28" customFormat="false" ht="24.75" hidden="false" customHeight="true" outlineLevel="0" collapsed="false">
      <c r="A28" s="16" t="s">
        <v>14</v>
      </c>
    </row>
    <row r="29" s="9" customFormat="true" ht="15.75" hidden="false" customHeight="true" outlineLevel="0" collapsed="false">
      <c r="A29" s="16" t="n">
        <v>1994</v>
      </c>
      <c r="B29" s="26" t="n">
        <v>8.79222439214456</v>
      </c>
      <c r="C29" s="26" t="n">
        <v>31.7058915767416</v>
      </c>
      <c r="D29" s="26" t="n">
        <v>27.3208269779951</v>
      </c>
      <c r="E29" s="26" t="n">
        <v>13.5258228678137</v>
      </c>
      <c r="F29" s="26" t="n">
        <v>18.4972416644096</v>
      </c>
      <c r="G29" s="26" t="n">
        <v>0.157992520895402</v>
      </c>
      <c r="H29" s="27" t="n">
        <v>100</v>
      </c>
      <c r="I29" s="28"/>
    </row>
    <row r="30" s="9" customFormat="true" ht="15.75" hidden="false" customHeight="true" outlineLevel="0" collapsed="false">
      <c r="A30" s="16" t="n">
        <v>1995</v>
      </c>
      <c r="B30" s="26" t="n">
        <v>9.1591012819573</v>
      </c>
      <c r="C30" s="26" t="n">
        <v>31.6816791961577</v>
      </c>
      <c r="D30" s="26" t="n">
        <v>26.1849414357638</v>
      </c>
      <c r="E30" s="26" t="n">
        <v>13.1092607876198</v>
      </c>
      <c r="F30" s="26" t="n">
        <v>19.5921195452965</v>
      </c>
      <c r="G30" s="26" t="n">
        <v>0.272897753204893</v>
      </c>
      <c r="H30" s="27" t="n">
        <v>100</v>
      </c>
      <c r="I30" s="28"/>
    </row>
    <row r="31" s="9" customFormat="true" ht="15.75" hidden="false" customHeight="true" outlineLevel="0" collapsed="false">
      <c r="A31" s="16" t="n">
        <v>1996</v>
      </c>
      <c r="B31" s="26" t="n">
        <v>9.60707323994771</v>
      </c>
      <c r="C31" s="26" t="n">
        <v>31.9179720029216</v>
      </c>
      <c r="D31" s="26" t="n">
        <v>25.3290284762574</v>
      </c>
      <c r="E31" s="26" t="n">
        <v>12.5642588310824</v>
      </c>
      <c r="F31" s="26" t="n">
        <v>20.2078613265349</v>
      </c>
      <c r="G31" s="26" t="n">
        <v>0.373806123255998</v>
      </c>
      <c r="H31" s="27" t="n">
        <v>100</v>
      </c>
      <c r="I31" s="28"/>
    </row>
    <row r="32" s="9" customFormat="true" ht="21.75" hidden="false" customHeight="true" outlineLevel="0" collapsed="false">
      <c r="A32" s="16" t="n">
        <v>1997</v>
      </c>
      <c r="B32" s="26" t="n">
        <v>9.50323280557983</v>
      </c>
      <c r="C32" s="26" t="n">
        <v>32.0826423913816</v>
      </c>
      <c r="D32" s="26" t="n">
        <v>24.519781008672</v>
      </c>
      <c r="E32" s="26" t="n">
        <v>12.3750283830926</v>
      </c>
      <c r="F32" s="26" t="n">
        <v>20.9892683240099</v>
      </c>
      <c r="G32" s="26" t="n">
        <v>0.530047087263962</v>
      </c>
      <c r="H32" s="27" t="n">
        <v>100</v>
      </c>
      <c r="I32" s="28"/>
    </row>
    <row r="33" s="9" customFormat="true" ht="15.75" hidden="false" customHeight="true" outlineLevel="0" collapsed="false">
      <c r="A33" s="16" t="n">
        <v>1998</v>
      </c>
      <c r="B33" s="26" t="n">
        <v>9.43052102426365</v>
      </c>
      <c r="C33" s="26" t="n">
        <v>32.6413716131608</v>
      </c>
      <c r="D33" s="26" t="n">
        <v>23.5769831043682</v>
      </c>
      <c r="E33" s="26" t="n">
        <v>12.3421138594995</v>
      </c>
      <c r="F33" s="26" t="n">
        <v>21.2633613414878</v>
      </c>
      <c r="G33" s="26" t="n">
        <v>0.745649057220115</v>
      </c>
      <c r="H33" s="27" t="n">
        <v>100</v>
      </c>
      <c r="I33" s="28"/>
    </row>
    <row r="34" s="9" customFormat="true" ht="15.75" hidden="false" customHeight="true" outlineLevel="0" collapsed="false">
      <c r="A34" s="16" t="n">
        <v>1999</v>
      </c>
      <c r="B34" s="26" t="n">
        <v>9.21482455834698</v>
      </c>
      <c r="C34" s="26" t="n">
        <v>32.6934300846719</v>
      </c>
      <c r="D34" s="26" t="n">
        <v>23.0704902609847</v>
      </c>
      <c r="E34" s="26" t="n">
        <v>12.6328443499774</v>
      </c>
      <c r="F34" s="26" t="n">
        <v>22.040402104603</v>
      </c>
      <c r="G34" s="26" t="n">
        <v>0.348008641416077</v>
      </c>
      <c r="H34" s="27" t="n">
        <v>100</v>
      </c>
      <c r="I34" s="28"/>
    </row>
    <row r="35" customFormat="false" ht="15.75" hidden="false" customHeight="true" outlineLevel="0" collapsed="false">
      <c r="A35" s="16" t="n">
        <v>2000</v>
      </c>
      <c r="B35" s="17" t="n">
        <v>8.62176842757184</v>
      </c>
      <c r="C35" s="29" t="n">
        <v>32.7773547608493</v>
      </c>
      <c r="D35" s="29" t="n">
        <v>22.2551916195987</v>
      </c>
      <c r="E35" s="29" t="n">
        <v>12.7759124970041</v>
      </c>
      <c r="F35" s="29" t="n">
        <v>22.4161737164382</v>
      </c>
      <c r="G35" s="29" t="n">
        <v>1.15359897853784</v>
      </c>
      <c r="H35" s="27" t="n">
        <v>100</v>
      </c>
      <c r="K35" s="30"/>
      <c r="L35" s="30"/>
      <c r="N35" s="31"/>
      <c r="O35" s="31"/>
      <c r="P35" s="32"/>
      <c r="Q35" s="31"/>
      <c r="R35" s="32"/>
      <c r="S35" s="32"/>
      <c r="T35" s="31"/>
      <c r="U35" s="32"/>
      <c r="V35" s="32"/>
      <c r="W35" s="32"/>
    </row>
    <row r="36" customFormat="false" ht="21.75" hidden="false" customHeight="true" outlineLevel="0" collapsed="false">
      <c r="A36" s="16" t="n">
        <v>2001</v>
      </c>
      <c r="B36" s="26" t="n">
        <v>8.33052347194153</v>
      </c>
      <c r="C36" s="26" t="n">
        <v>32.5660491952627</v>
      </c>
      <c r="D36" s="26" t="n">
        <v>21.7770191733772</v>
      </c>
      <c r="E36" s="26" t="n">
        <v>12.7918154497</v>
      </c>
      <c r="F36" s="26" t="n">
        <v>19.2774642135355</v>
      </c>
      <c r="G36" s="26" t="n">
        <v>5.25712849618313</v>
      </c>
      <c r="H36" s="27" t="n">
        <v>100</v>
      </c>
      <c r="K36" s="30"/>
      <c r="L36" s="30"/>
      <c r="N36" s="33"/>
      <c r="O36" s="34"/>
      <c r="P36" s="34"/>
      <c r="Q36" s="33"/>
      <c r="R36" s="34"/>
      <c r="S36" s="34"/>
      <c r="T36" s="33"/>
      <c r="U36" s="34"/>
      <c r="V36" s="34"/>
      <c r="W36" s="34"/>
    </row>
    <row r="37" customFormat="false" ht="15.75" hidden="false" customHeight="false" outlineLevel="0" collapsed="false">
      <c r="A37" s="16" t="n">
        <v>2002</v>
      </c>
      <c r="B37" s="26" t="n">
        <v>8.24113232655533</v>
      </c>
      <c r="C37" s="26" t="n">
        <v>32.4182241787398</v>
      </c>
      <c r="D37" s="26" t="n">
        <v>21.3473054508974</v>
      </c>
      <c r="E37" s="26" t="n">
        <v>12.6389710017448</v>
      </c>
      <c r="F37" s="26" t="n">
        <v>17.0738892104737</v>
      </c>
      <c r="G37" s="26" t="n">
        <v>8.28047783158888</v>
      </c>
      <c r="H37" s="27" t="n">
        <v>100</v>
      </c>
      <c r="K37" s="30"/>
      <c r="L37" s="30"/>
      <c r="N37" s="33"/>
      <c r="O37" s="34"/>
      <c r="P37" s="34"/>
      <c r="Q37" s="33"/>
      <c r="R37" s="34"/>
      <c r="S37" s="34"/>
      <c r="T37" s="33"/>
      <c r="U37" s="34"/>
      <c r="V37" s="34"/>
      <c r="W37" s="34"/>
    </row>
    <row r="38" customFormat="false" ht="15.75" hidden="false" customHeight="false" outlineLevel="0" collapsed="false">
      <c r="A38" s="16" t="n">
        <v>2003</v>
      </c>
      <c r="B38" s="26" t="n">
        <v>8.46534451865125</v>
      </c>
      <c r="C38" s="26" t="n">
        <v>32.2719498289624</v>
      </c>
      <c r="D38" s="26" t="n">
        <v>20.8610930118912</v>
      </c>
      <c r="E38" s="26" t="n">
        <v>12.5533474507249</v>
      </c>
      <c r="F38" s="26" t="n">
        <v>15.3131617527285</v>
      </c>
      <c r="G38" s="26" t="n">
        <v>10.5351034370419</v>
      </c>
      <c r="H38" s="27" t="n">
        <v>100</v>
      </c>
      <c r="K38" s="30"/>
      <c r="L38" s="30"/>
      <c r="P38" s="34"/>
      <c r="Q38" s="33"/>
      <c r="R38" s="34"/>
      <c r="S38" s="34"/>
      <c r="T38" s="33"/>
      <c r="U38" s="34"/>
      <c r="V38" s="34"/>
      <c r="W38" s="34"/>
      <c r="X38" s="34"/>
    </row>
    <row r="39" customFormat="false" ht="15.75" hidden="false" customHeight="false" outlineLevel="0" collapsed="false">
      <c r="A39" s="16" t="n">
        <v>2004</v>
      </c>
      <c r="B39" s="26" t="n">
        <v>8.73784296241229</v>
      </c>
      <c r="C39" s="26" t="n">
        <v>32.1590345152112</v>
      </c>
      <c r="D39" s="26" t="n">
        <v>20.4060287438931</v>
      </c>
      <c r="E39" s="26" t="n">
        <v>12.4535121209545</v>
      </c>
      <c r="F39" s="26" t="n">
        <v>13.7809746192492</v>
      </c>
      <c r="G39" s="26" t="n">
        <v>12.4626070382797</v>
      </c>
      <c r="H39" s="27" t="n">
        <v>100</v>
      </c>
    </row>
    <row r="40" customFormat="false" ht="24.75" hidden="false" customHeight="true" outlineLevel="0" collapsed="false">
      <c r="A40" s="16" t="n">
        <v>2005</v>
      </c>
      <c r="B40" s="29" t="n">
        <v>9.05421865745214</v>
      </c>
      <c r="C40" s="29" t="n">
        <v>31.8383338285618</v>
      </c>
      <c r="D40" s="29" t="n">
        <v>20.2340495451442</v>
      </c>
      <c r="E40" s="29" t="n">
        <v>12.3410267561095</v>
      </c>
      <c r="F40" s="29" t="n">
        <v>12.7751223476582</v>
      </c>
      <c r="G40" s="29" t="n">
        <v>13.7572488650742</v>
      </c>
      <c r="H40" s="27" t="n">
        <v>100</v>
      </c>
    </row>
    <row r="41" customFormat="false" ht="15.75" hidden="false" customHeight="false" outlineLevel="0" collapsed="false">
      <c r="A41" s="16" t="n">
        <v>2006</v>
      </c>
      <c r="B41" s="26" t="n">
        <v>9.28032203419843</v>
      </c>
      <c r="C41" s="26" t="n">
        <v>31.4113195965129</v>
      </c>
      <c r="D41" s="26" t="n">
        <v>19.9913825159512</v>
      </c>
      <c r="E41" s="26" t="n">
        <v>12.4563961209517</v>
      </c>
      <c r="F41" s="26" t="n">
        <v>12.0540501191298</v>
      </c>
      <c r="G41" s="26" t="n">
        <v>14.806529613256</v>
      </c>
      <c r="H41" s="27" t="n">
        <v>100</v>
      </c>
    </row>
    <row r="42" customFormat="false" ht="15.75" hidden="false" customHeight="false" outlineLevel="0" collapsed="false">
      <c r="A42" s="16" t="n">
        <v>2007</v>
      </c>
      <c r="B42" s="26" t="n">
        <v>9.58542629953136</v>
      </c>
      <c r="C42" s="26" t="n">
        <v>30.7302902289963</v>
      </c>
      <c r="D42" s="26" t="n">
        <v>19.8432771250377</v>
      </c>
      <c r="E42" s="26" t="n">
        <v>12.4000172265963</v>
      </c>
      <c r="F42" s="26" t="n">
        <v>11.7344441877856</v>
      </c>
      <c r="G42" s="26" t="n">
        <v>15.7065449320528</v>
      </c>
      <c r="H42" s="27" t="n">
        <v>100</v>
      </c>
    </row>
    <row r="43" customFormat="false" ht="15.75" hidden="false" customHeight="false" outlineLevel="0" collapsed="false">
      <c r="A43" s="16" t="n">
        <v>2008</v>
      </c>
      <c r="B43" s="26" t="n">
        <v>10.1171175531143</v>
      </c>
      <c r="C43" s="26" t="n">
        <v>30.0962670796432</v>
      </c>
      <c r="D43" s="26" t="n">
        <v>19.6980512671603</v>
      </c>
      <c r="E43" s="26" t="n">
        <v>12.5213747600381</v>
      </c>
      <c r="F43" s="26" t="n">
        <v>11.3179354401587</v>
      </c>
      <c r="G43" s="26" t="n">
        <v>16.2492538998855</v>
      </c>
      <c r="H43" s="27" t="n">
        <v>100</v>
      </c>
    </row>
    <row r="44" customFormat="false" ht="21.75" hidden="false" customHeight="true" outlineLevel="0" collapsed="false">
      <c r="A44" s="16" t="n">
        <v>2009</v>
      </c>
      <c r="B44" s="26" t="n">
        <v>10.6684415309879</v>
      </c>
      <c r="C44" s="26" t="n">
        <v>29.538723646509</v>
      </c>
      <c r="D44" s="26" t="n">
        <v>19.7355284721307</v>
      </c>
      <c r="E44" s="26" t="n">
        <v>12.6155597834163</v>
      </c>
      <c r="F44" s="26" t="n">
        <v>10.8360908613324</v>
      </c>
      <c r="G44" s="26" t="n">
        <v>16.6056557056237</v>
      </c>
      <c r="H44" s="27" t="n">
        <v>100</v>
      </c>
    </row>
    <row r="45" customFormat="false" ht="15.75" hidden="false" customHeight="true" outlineLevel="0" collapsed="false">
      <c r="A45" s="23" t="n">
        <v>2010</v>
      </c>
      <c r="B45" s="26" t="n">
        <v>10.8910764727904</v>
      </c>
      <c r="C45" s="26" t="n">
        <v>28.7023959432325</v>
      </c>
      <c r="D45" s="26" t="n">
        <v>19.8075843174625</v>
      </c>
      <c r="E45" s="26" t="n">
        <v>12.5897627880067</v>
      </c>
      <c r="F45" s="26" t="n">
        <v>10.6083875029779</v>
      </c>
      <c r="G45" s="26" t="n">
        <v>17.4007929755301</v>
      </c>
      <c r="H45" s="27" t="n">
        <v>100</v>
      </c>
    </row>
    <row r="46" s="39" customFormat="true" ht="15.75" hidden="false" customHeight="false" outlineLevel="0" collapsed="false">
      <c r="A46" s="35" t="n">
        <v>2011</v>
      </c>
      <c r="B46" s="36" t="n">
        <v>11.155534262997</v>
      </c>
      <c r="C46" s="36" t="n">
        <v>27.904303794205</v>
      </c>
      <c r="D46" s="36" t="n">
        <v>19.8075935661145</v>
      </c>
      <c r="E46" s="36" t="n">
        <v>12.661099569685</v>
      </c>
      <c r="F46" s="36" t="n">
        <v>10.3271296079472</v>
      </c>
      <c r="G46" s="36" t="n">
        <v>18.1443391990513</v>
      </c>
      <c r="H46" s="37" t="n">
        <v>100</v>
      </c>
      <c r="I46" s="38"/>
    </row>
    <row r="47" s="39" customFormat="true" ht="16.5" hidden="false" customHeight="false" outlineLevel="0" collapsed="false">
      <c r="A47" s="40" t="n">
        <v>2012</v>
      </c>
      <c r="B47" s="41" t="n">
        <v>11.4674696493391</v>
      </c>
      <c r="C47" s="41" t="n">
        <v>27.093935078243</v>
      </c>
      <c r="D47" s="41" t="n">
        <v>19.8095593726662</v>
      </c>
      <c r="E47" s="41" t="n">
        <v>12.6435034822933</v>
      </c>
      <c r="F47" s="41" t="n">
        <v>10.1431561213679</v>
      </c>
      <c r="G47" s="41" t="n">
        <v>18.8423762960905</v>
      </c>
      <c r="H47" s="42" t="n">
        <v>100</v>
      </c>
      <c r="I47" s="43"/>
    </row>
    <row r="48" customFormat="false" ht="15" hidden="false" customHeight="false" outlineLevel="0" collapsed="false">
      <c r="F48" s="31"/>
      <c r="I48" s="44" t="s">
        <v>15</v>
      </c>
    </row>
    <row r="49" customFormat="false" ht="15" hidden="false" customHeight="false" outlineLevel="0" collapsed="false">
      <c r="A49" s="45" t="s">
        <v>16</v>
      </c>
      <c r="I49" s="44" t="s">
        <v>17</v>
      </c>
    </row>
    <row r="50" customFormat="false" ht="15.75" hidden="false" customHeight="false" outlineLevel="0" collapsed="false">
      <c r="A50" s="46" t="s">
        <v>18</v>
      </c>
      <c r="I50" s="44" t="s">
        <v>19</v>
      </c>
    </row>
    <row r="51" customFormat="false" ht="15" hidden="false" customHeight="false" outlineLevel="0" collapsed="false">
      <c r="A51" s="47" t="s">
        <v>20</v>
      </c>
      <c r="I51" s="30"/>
    </row>
  </sheetData>
  <hyperlinks>
    <hyperlink ref="A2" r:id="rId1" display="Vehicle Licensing Statistics (http://www.dft.gov.uk/statistics/series/vehicle-licensing/)"/>
    <hyperlink ref="A51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12:03Z</dcterms:created>
  <dc:creator>psyron</dc:creator>
  <dc:description/>
  <dc:language>en-US</dc:language>
  <cp:lastModifiedBy>SWEEKES2</cp:lastModifiedBy>
  <cp:lastPrinted>2013-12-02T13:13:26Z</cp:lastPrinted>
  <dcterms:modified xsi:type="dcterms:W3CDTF">2013-12-02T13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63816438</vt:r8>
  </property>
  <property fmtid="{D5CDD505-2E9C-101B-9397-08002B2CF9AE}" pid="3" name="_AuthorEmail">
    <vt:lpwstr>Work.Placement03@dft.gsi.gov.uk</vt:lpwstr>
  </property>
  <property fmtid="{D5CDD505-2E9C-101B-9397-08002B2CF9AE}" pid="4" name="_AuthorEmailDisplayName">
    <vt:lpwstr>Work Placement03</vt:lpwstr>
  </property>
  <property fmtid="{D5CDD505-2E9C-101B-9397-08002B2CF9AE}" pid="5" name="_EmailSubject">
    <vt:lpwstr>Table restructuring</vt:lpwstr>
  </property>
  <property fmtid="{D5CDD505-2E9C-101B-9397-08002B2CF9AE}" pid="6" name="_NewReviewCycle">
    <vt:lpwstr/>
  </property>
  <property fmtid="{D5CDD505-2E9C-101B-9397-08002B2CF9AE}" pid="7" name="_PreviousAdHocReviewCycleID">
    <vt:r8>812416368</vt:r8>
  </property>
  <property fmtid="{D5CDD505-2E9C-101B-9397-08002B2CF9AE}" pid="8" name="_ReviewingToolsShownOnce">
    <vt:lpwstr/>
  </property>
</Properties>
</file>