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SPE0101 (2012)" sheetId="1" state="visible" r:id="rId2"/>
    <sheet name="Chart SPE0101" sheetId="2" state="visible" r:id="rId3"/>
    <sheet name="SPE0101 (2011)" sheetId="3" state="visible" r:id="rId4"/>
    <sheet name="SPE0101 (2010)" sheetId="4" state="visible" r:id="rId5"/>
    <sheet name="SPE0101 (2009)" sheetId="5" state="visible" r:id="rId6"/>
    <sheet name="SPE0101 (2008)" sheetId="6" state="visible" r:id="rId7"/>
    <sheet name="SPE0101 (2007)" sheetId="7" state="visible" r:id="rId8"/>
    <sheet name="SPE0101 (2006)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7" name="_xlnm.Print_Area" vbProcedure="false">'SPE0101 (2006)'!$A$1:$M$61</definedName>
    <definedName function="false" hidden="false" localSheetId="6" name="_xlnm.Print_Area" vbProcedure="false">'SPE0101 (2007)'!$A$1:$M$61</definedName>
    <definedName function="false" hidden="false" localSheetId="5" name="_xlnm.Print_Area" vbProcedure="false">'SPE0101 (2008)'!$A$1:$M$61</definedName>
    <definedName function="false" hidden="false" localSheetId="4" name="_xlnm.Print_Area" vbProcedure="false">'SPE0101 (2009)'!$A$1:$M$61</definedName>
    <definedName function="false" hidden="false" localSheetId="3" name="_xlnm.Print_Area" vbProcedure="false">'SPE0101 (2010)'!$A$1:$M$61</definedName>
    <definedName function="false" hidden="false" localSheetId="0" name="_xlnm.Print_Area" vbProcedure="false">'SPE0101 (2012)'!$A$1:$O$64</definedName>
    <definedName function="false" hidden="false" name="activeCell" vbProcedure="false">'[2]'!$E$9</definedName>
    <definedName function="false" hidden="false" name="ANNBELGIUM" vbProcedure="false">[3]TABLE5!$D$5:$D$12</definedName>
    <definedName function="false" hidden="false" name="ANNDVR" vbProcedure="false">[3]TABLE4AL!$D$6:$D$12</definedName>
    <definedName function="false" hidden="false" name="ANNENG" vbProcedure="false">[3]TABLE4AL!$F$6:$F$12</definedName>
    <definedName function="false" hidden="false" name="ANNFORIEGN" vbProcedure="false">[3]TABLE1a!$P$37</definedName>
    <definedName function="false" hidden="false" name="ANNFRANCE" vbProcedure="false">[3]TABLE5!$B$5:$B$12</definedName>
    <definedName function="false" hidden="false" name="ANNL" vbProcedure="false">[3]TABLE5!$F$5:$F$12</definedName>
    <definedName function="false" hidden="false" name="ANNOTHER" vbProcedure="false">[3]TABLE5!$J$5:$J$12</definedName>
    <definedName function="false" hidden="false" name="ANNSE" vbProcedure="false">[3]TABLE4AL!$B$6:$B$12</definedName>
    <definedName function="false" hidden="false" name="ANNUAL" vbProcedure="false">#REF!</definedName>
    <definedName function="false" hidden="false" name="ANNUK" vbProcedure="false">[3]TABLE1a!$E$8:$E$14</definedName>
    <definedName function="false" hidden="false" name="ANNUT" vbProcedure="false">[3]TABLE1a!$M$8:$M$14</definedName>
    <definedName function="false" hidden="false" name="BARQTR" vbProcedure="false">#REF!</definedName>
    <definedName function="false" hidden="false" name="BELGIUM" vbProcedure="false">#REF!</definedName>
    <definedName function="false" hidden="false" name="CAMARA" vbProcedure="false">[3]TABLE1a!$P$4</definedName>
    <definedName function="false" hidden="false" name="CategoryTitle" vbProcedure="false">'[2]'!$A$11</definedName>
    <definedName function="false" hidden="false" name="CLONE" vbProcedure="false">[3]TABLE1a!$P$6</definedName>
    <definedName function="false" hidden="false" name="DEFLATOR" vbProcedure="false">#REF!</definedName>
    <definedName function="false" hidden="false" name="dgdsfyh" vbProcedure="false">'[2]'!$I$2</definedName>
    <definedName function="false" hidden="false" name="DK" vbProcedure="false">#REF!</definedName>
    <definedName function="false" hidden="false" name="DNK_D" vbProcedure="false">#REF!</definedName>
    <definedName function="false" hidden="false" name="EIRE" vbProcedure="false">#REF!</definedName>
    <definedName function="false" hidden="false" name="Excel_BuiltIn_Print_Area" vbProcedure="false">'[2]'!$A$3:$V$83</definedName>
    <definedName function="false" hidden="false" name="fbegyear" vbProcedure="false">#REF!</definedName>
    <definedName function="false" hidden="false" name="fendyear" vbProcedure="false">'[2]'!$J$2</definedName>
    <definedName function="false" hidden="false" name="FL" vbProcedure="false">#REF!</definedName>
    <definedName function="false" hidden="false" name="Footnotes" vbProcedure="false">'[2]'!$A$74</definedName>
    <definedName function="false" hidden="false" name="FOREIGN" vbProcedure="false">[3]TABLE1a!$P$38:$P$52</definedName>
    <definedName function="false" hidden="false" name="FRANCE" vbProcedure="false">#REF!</definedName>
    <definedName function="false" hidden="false" name="fyear" vbProcedure="false">'[2]'!$I$2</definedName>
    <definedName function="false" hidden="false" name="GERMANY" vbProcedure="false">#REF!</definedName>
    <definedName function="false" hidden="false" name="GraphData" vbProcedure="false">'[1]TIS-INDEX'!$B$13:$Q$44,'[1]TIS-INDEX'!$E$9:$R$9</definedName>
    <definedName function="false" hidden="false" name="GraphTitle" vbProcedure="false">'[2]'!$A$3</definedName>
    <definedName function="false" hidden="false" name="ITALY" vbProcedure="false">#REF!</definedName>
    <definedName function="false" hidden="false" name="NLS" vbProcedure="false">#REF!</definedName>
    <definedName function="false" hidden="false" name="NONEC" vbProcedure="false">#REF!</definedName>
    <definedName function="false" hidden="false" name="OldData" vbProcedure="false">'[2]'!$AJ$8996</definedName>
    <definedName function="false" hidden="false" name="OTHEREC" vbProcedure="false">#REF!</definedName>
    <definedName function="false" hidden="false" name="PIE" vbProcedure="false">#REF!</definedName>
    <definedName function="false" hidden="false" name="Print_Area_MI" vbProcedure="false">[3]TABLE1a!$A$1:$O$37</definedName>
    <definedName function="false" hidden="false" name="PUBLISH1998_Print_Area" vbProcedure="false">'[2]'!$A$1:$U$80</definedName>
    <definedName function="false" hidden="false" name="PUBLISH_Print_Area" vbProcedure="false">#REF!</definedName>
    <definedName function="false" hidden="false" name="qryNonEUBreakdown" vbProcedure="false">#REF!</definedName>
    <definedName function="false" hidden="false" name="QUARTER" vbProcedure="false">#REF!</definedName>
    <definedName function="false" hidden="false" name="SPAIN" vbProcedure="false">#REF!</definedName>
    <definedName function="false" hidden="false" name="tab" vbProcedure="false">[4]TABLE1a!$U$3</definedName>
    <definedName function="false" hidden="false" name="TableTitle" vbProcedure="false">'[2]'!$A$3</definedName>
    <definedName function="false" hidden="false" name="testing" vbProcedure="false">'[2]'!$A$87</definedName>
    <definedName function="false" hidden="false" name="ValueTitle" vbProcedure="false">'[2]'!$BH$5</definedName>
    <definedName function="false" hidden="false" name="\0" vbProcedure="false">[3]TABLE1a!$U$1:$U$7</definedName>
    <definedName function="false" hidden="false" name="\p" vbProcedure="false">[3]TABLE1a!$P$1</definedName>
    <definedName function="false" hidden="false" name="\t" vbProcedure="false">[3]TABLE1a!$U$3</definedName>
    <definedName function="false" hidden="false" name="_1981" vbProcedure="false">#REF!</definedName>
    <definedName function="false" hidden="false" name="_1_2__Average_distance_travelled_by_mode_of_travel__1975_76__1985_86_and_1993_95" vbProcedure="false">#REF!</definedName>
    <definedName function="false" hidden="false" localSheetId="3" name="activeCell" vbProcedure="false">'[6]'!$E$9</definedName>
    <definedName function="false" hidden="false" localSheetId="3" name="ANNBELGIUM" vbProcedure="false">[7]TABLE5!$D$5:$D$12</definedName>
    <definedName function="false" hidden="false" localSheetId="3" name="ANNDVR" vbProcedure="false">[7]TABLE4AL!$D$6:$D$12</definedName>
    <definedName function="false" hidden="false" localSheetId="3" name="ANNENG" vbProcedure="false">[7]TABLE4AL!$F$6:$F$12</definedName>
    <definedName function="false" hidden="false" localSheetId="3" name="ANNFORIEGN" vbProcedure="false">[7]TABLE1a!$P$37</definedName>
    <definedName function="false" hidden="false" localSheetId="3" name="ANNFRANCE" vbProcedure="false">[7]TABLE5!$B$5:$B$12</definedName>
    <definedName function="false" hidden="false" localSheetId="3" name="ANNL" vbProcedure="false">[7]TABLE5!$F$5:$F$12</definedName>
    <definedName function="false" hidden="false" localSheetId="3" name="ANNOTHER" vbProcedure="false">[7]TABLE5!$J$5:$J$12</definedName>
    <definedName function="false" hidden="false" localSheetId="3" name="ANNSE" vbProcedure="false">[7]TABLE4AL!$B$6:$B$12</definedName>
    <definedName function="false" hidden="false" localSheetId="3" name="ANNUK" vbProcedure="false">[7]TABLE1a!$E$8:$E$14</definedName>
    <definedName function="false" hidden="false" localSheetId="3" name="ANNUT" vbProcedure="false">[7]TABLE1a!$M$8:$M$14</definedName>
    <definedName function="false" hidden="false" localSheetId="3" name="CAMARA" vbProcedure="false">[7]TABLE1a!$P$4</definedName>
    <definedName function="false" hidden="false" localSheetId="3" name="CategoryTitle" vbProcedure="false">'[6]'!$A$11</definedName>
    <definedName function="false" hidden="false" localSheetId="3" name="CLONE" vbProcedure="false">[7]TABLE1a!$P$6</definedName>
    <definedName function="false" hidden="false" localSheetId="3" name="dgdsfyh" vbProcedure="false">'[6]'!$I$2</definedName>
    <definedName function="false" hidden="false" localSheetId="3" name="fendyear" vbProcedure="false">'[6]'!$J$2</definedName>
    <definedName function="false" hidden="false" localSheetId="3" name="Footnotes" vbProcedure="false">'[6]'!$A$74</definedName>
    <definedName function="false" hidden="false" localSheetId="3" name="FOREIGN" vbProcedure="false">[7]TABLE1a!$P$38:$P$52</definedName>
    <definedName function="false" hidden="false" localSheetId="3" name="fyear" vbProcedure="false">'[6]'!$I$2</definedName>
    <definedName function="false" hidden="false" localSheetId="3" name="GraphData" vbProcedure="false">'[5]TIS-INDEX'!$B$13:$Q$44,'[5]TIS-INDEX'!$E$9:$R$9</definedName>
    <definedName function="false" hidden="false" localSheetId="3" name="GraphTitle" vbProcedure="false">'[6]'!$A$3</definedName>
    <definedName function="false" hidden="false" localSheetId="3" name="OldData" vbProcedure="false">'[6]'!$AJ$8996</definedName>
    <definedName function="false" hidden="false" localSheetId="3" name="Print_Area_MI" vbProcedure="false">[7]TABLE1a!$A$1:$O$37</definedName>
    <definedName function="false" hidden="false" localSheetId="3" name="PUBLISH1998_Print_Area" vbProcedure="false">'[6]'!$A$1:$U$80</definedName>
    <definedName function="false" hidden="false" localSheetId="3" name="tab" vbProcedure="false">[8]TABLE1a!$U$3</definedName>
    <definedName function="false" hidden="false" localSheetId="3" name="TableTitle" vbProcedure="false">'[6]'!$A$3</definedName>
    <definedName function="false" hidden="false" localSheetId="3" name="testing" vbProcedure="false">'[6]'!$A$87</definedName>
    <definedName function="false" hidden="false" localSheetId="3" name="ValueTitle" vbProcedure="false">'[6]'!$BH$5</definedName>
    <definedName function="false" hidden="false" localSheetId="3" name="\0" vbProcedure="false">[7]TABLE1a!$U$1:$U$7</definedName>
    <definedName function="false" hidden="false" localSheetId="3" name="\p" vbProcedure="false">[7]TABLE1a!$P$1</definedName>
    <definedName function="false" hidden="false" localSheetId="3" name="\t" vbProcedure="false">[7]TABLE1a!$U$3</definedName>
    <definedName function="false" hidden="false" localSheetId="4" name="activeCell" vbProcedure="false">'[6]'!$E$9</definedName>
    <definedName function="false" hidden="false" localSheetId="4" name="ANNBELGIUM" vbProcedure="false">[7]TABLE5!$D$5:$D$12</definedName>
    <definedName function="false" hidden="false" localSheetId="4" name="ANNDVR" vbProcedure="false">[7]TABLE4AL!$D$6:$D$12</definedName>
    <definedName function="false" hidden="false" localSheetId="4" name="ANNENG" vbProcedure="false">[7]TABLE4AL!$F$6:$F$12</definedName>
    <definedName function="false" hidden="false" localSheetId="4" name="ANNFORIEGN" vbProcedure="false">[7]TABLE1a!$P$37</definedName>
    <definedName function="false" hidden="false" localSheetId="4" name="ANNFRANCE" vbProcedure="false">[7]TABLE5!$B$5:$B$12</definedName>
    <definedName function="false" hidden="false" localSheetId="4" name="ANNL" vbProcedure="false">[7]TABLE5!$F$5:$F$12</definedName>
    <definedName function="false" hidden="false" localSheetId="4" name="ANNOTHER" vbProcedure="false">[7]TABLE5!$J$5:$J$12</definedName>
    <definedName function="false" hidden="false" localSheetId="4" name="ANNSE" vbProcedure="false">[7]TABLE4AL!$B$6:$B$12</definedName>
    <definedName function="false" hidden="false" localSheetId="4" name="ANNUK" vbProcedure="false">[7]TABLE1a!$E$8:$E$14</definedName>
    <definedName function="false" hidden="false" localSheetId="4" name="ANNUT" vbProcedure="false">[7]TABLE1a!$M$8:$M$14</definedName>
    <definedName function="false" hidden="false" localSheetId="4" name="CAMARA" vbProcedure="false">[7]TABLE1a!$P$4</definedName>
    <definedName function="false" hidden="false" localSheetId="4" name="CategoryTitle" vbProcedure="false">'[6]'!$A$11</definedName>
    <definedName function="false" hidden="false" localSheetId="4" name="CLONE" vbProcedure="false">[7]TABLE1a!$P$6</definedName>
    <definedName function="false" hidden="false" localSheetId="4" name="dgdsfyh" vbProcedure="false">'[6]'!$I$2</definedName>
    <definedName function="false" hidden="false" localSheetId="4" name="fendyear" vbProcedure="false">'[6]'!$J$2</definedName>
    <definedName function="false" hidden="false" localSheetId="4" name="Footnotes" vbProcedure="false">'[6]'!$A$74</definedName>
    <definedName function="false" hidden="false" localSheetId="4" name="FOREIGN" vbProcedure="false">[7]TABLE1a!$P$38:$P$52</definedName>
    <definedName function="false" hidden="false" localSheetId="4" name="fyear" vbProcedure="false">'[6]'!$I$2</definedName>
    <definedName function="false" hidden="false" localSheetId="4" name="GraphData" vbProcedure="false">'[5]TIS-INDEX'!$B$13:$Q$44,'[5]TIS-INDEX'!$E$9:$R$9</definedName>
    <definedName function="false" hidden="false" localSheetId="4" name="GraphTitle" vbProcedure="false">'[6]'!$A$3</definedName>
    <definedName function="false" hidden="false" localSheetId="4" name="OldData" vbProcedure="false">'[6]'!$AJ$8996</definedName>
    <definedName function="false" hidden="false" localSheetId="4" name="Print_Area_MI" vbProcedure="false">[7]TABLE1a!$A$1:$O$37</definedName>
    <definedName function="false" hidden="false" localSheetId="4" name="PUBLISH1998_Print_Area" vbProcedure="false">'[6]'!$A$1:$U$80</definedName>
    <definedName function="false" hidden="false" localSheetId="4" name="tab" vbProcedure="false">[8]TABLE1a!$U$3</definedName>
    <definedName function="false" hidden="false" localSheetId="4" name="TableTitle" vbProcedure="false">'[6]'!$A$3</definedName>
    <definedName function="false" hidden="false" localSheetId="4" name="testing" vbProcedure="false">'[6]'!$A$87</definedName>
    <definedName function="false" hidden="false" localSheetId="4" name="ValueTitle" vbProcedure="false">'[6]'!$BH$5</definedName>
    <definedName function="false" hidden="false" localSheetId="4" name="\0" vbProcedure="false">[7]TABLE1a!$U$1:$U$7</definedName>
    <definedName function="false" hidden="false" localSheetId="4" name="\p" vbProcedure="false">[7]TABLE1a!$P$1</definedName>
    <definedName function="false" hidden="false" localSheetId="4" name="\t" vbProcedure="false">[7]TABLE1a!$U$3</definedName>
    <definedName function="false" hidden="false" localSheetId="5" name="activeCell" vbProcedure="false">'[6]'!$E$9</definedName>
    <definedName function="false" hidden="false" localSheetId="5" name="ANNBELGIUM" vbProcedure="false">[7]TABLE5!$D$5:$D$12</definedName>
    <definedName function="false" hidden="false" localSheetId="5" name="ANNDVR" vbProcedure="false">[7]TABLE4AL!$D$6:$D$12</definedName>
    <definedName function="false" hidden="false" localSheetId="5" name="ANNENG" vbProcedure="false">[7]TABLE4AL!$F$6:$F$12</definedName>
    <definedName function="false" hidden="false" localSheetId="5" name="ANNFORIEGN" vbProcedure="false">[7]TABLE1a!$P$37</definedName>
    <definedName function="false" hidden="false" localSheetId="5" name="ANNFRANCE" vbProcedure="false">[7]TABLE5!$B$5:$B$12</definedName>
    <definedName function="false" hidden="false" localSheetId="5" name="ANNL" vbProcedure="false">[7]TABLE5!$F$5:$F$12</definedName>
    <definedName function="false" hidden="false" localSheetId="5" name="ANNOTHER" vbProcedure="false">[7]TABLE5!$J$5:$J$12</definedName>
    <definedName function="false" hidden="false" localSheetId="5" name="ANNSE" vbProcedure="false">[7]TABLE4AL!$B$6:$B$12</definedName>
    <definedName function="false" hidden="false" localSheetId="5" name="ANNUK" vbProcedure="false">[7]TABLE1a!$E$8:$E$14</definedName>
    <definedName function="false" hidden="false" localSheetId="5" name="ANNUT" vbProcedure="false">[7]TABLE1a!$M$8:$M$14</definedName>
    <definedName function="false" hidden="false" localSheetId="5" name="CAMARA" vbProcedure="false">[7]TABLE1a!$P$4</definedName>
    <definedName function="false" hidden="false" localSheetId="5" name="CategoryTitle" vbProcedure="false">'[6]'!$A$11</definedName>
    <definedName function="false" hidden="false" localSheetId="5" name="CLONE" vbProcedure="false">[7]TABLE1a!$P$6</definedName>
    <definedName function="false" hidden="false" localSheetId="5" name="dgdsfyh" vbProcedure="false">'[6]'!$I$2</definedName>
    <definedName function="false" hidden="false" localSheetId="5" name="fendyear" vbProcedure="false">'[6]'!$J$2</definedName>
    <definedName function="false" hidden="false" localSheetId="5" name="Footnotes" vbProcedure="false">'[6]'!$A$74</definedName>
    <definedName function="false" hidden="false" localSheetId="5" name="FOREIGN" vbProcedure="false">[7]TABLE1a!$P$38:$P$52</definedName>
    <definedName function="false" hidden="false" localSheetId="5" name="fyear" vbProcedure="false">'[6]'!$I$2</definedName>
    <definedName function="false" hidden="false" localSheetId="5" name="GraphData" vbProcedure="false">'[5]TIS-INDEX'!$B$13:$Q$44,'[5]TIS-INDEX'!$E$9:$R$9</definedName>
    <definedName function="false" hidden="false" localSheetId="5" name="GraphTitle" vbProcedure="false">'[6]'!$A$3</definedName>
    <definedName function="false" hidden="false" localSheetId="5" name="OldData" vbProcedure="false">'[6]'!$AJ$8996</definedName>
    <definedName function="false" hidden="false" localSheetId="5" name="Print_Area_MI" vbProcedure="false">[7]TABLE1a!$A$1:$O$37</definedName>
    <definedName function="false" hidden="false" localSheetId="5" name="PUBLISH1998_Print_Area" vbProcedure="false">'[6]'!$A$1:$U$80</definedName>
    <definedName function="false" hidden="false" localSheetId="5" name="tab" vbProcedure="false">[8]TABLE1a!$U$3</definedName>
    <definedName function="false" hidden="false" localSheetId="5" name="TableTitle" vbProcedure="false">'[6]'!$A$3</definedName>
    <definedName function="false" hidden="false" localSheetId="5" name="testing" vbProcedure="false">'[6]'!$A$87</definedName>
    <definedName function="false" hidden="false" localSheetId="5" name="ValueTitle" vbProcedure="false">'[6]'!$BH$5</definedName>
    <definedName function="false" hidden="false" localSheetId="5" name="\0" vbProcedure="false">[7]TABLE1a!$U$1:$U$7</definedName>
    <definedName function="false" hidden="false" localSheetId="5" name="\p" vbProcedure="false">[7]TABLE1a!$P$1</definedName>
    <definedName function="false" hidden="false" localSheetId="5" name="\t" vbProcedure="false">[7]TABLE1a!$U$3</definedName>
    <definedName function="false" hidden="false" localSheetId="6" name="activeCell" vbProcedure="false">'[6]'!$E$9</definedName>
    <definedName function="false" hidden="false" localSheetId="6" name="ANNBELGIUM" vbProcedure="false">[7]TABLE5!$D$5:$D$12</definedName>
    <definedName function="false" hidden="false" localSheetId="6" name="ANNDVR" vbProcedure="false">[7]TABLE4AL!$D$6:$D$12</definedName>
    <definedName function="false" hidden="false" localSheetId="6" name="ANNENG" vbProcedure="false">[7]TABLE4AL!$F$6:$F$12</definedName>
    <definedName function="false" hidden="false" localSheetId="6" name="ANNFORIEGN" vbProcedure="false">[7]TABLE1a!$P$37</definedName>
    <definedName function="false" hidden="false" localSheetId="6" name="ANNFRANCE" vbProcedure="false">[7]TABLE5!$B$5:$B$12</definedName>
    <definedName function="false" hidden="false" localSheetId="6" name="ANNL" vbProcedure="false">[7]TABLE5!$F$5:$F$12</definedName>
    <definedName function="false" hidden="false" localSheetId="6" name="ANNOTHER" vbProcedure="false">[7]TABLE5!$J$5:$J$12</definedName>
    <definedName function="false" hidden="false" localSheetId="6" name="ANNSE" vbProcedure="false">[7]TABLE4AL!$B$6:$B$12</definedName>
    <definedName function="false" hidden="false" localSheetId="6" name="ANNUK" vbProcedure="false">[7]TABLE1a!$E$8:$E$14</definedName>
    <definedName function="false" hidden="false" localSheetId="6" name="ANNUT" vbProcedure="false">[7]TABLE1a!$M$8:$M$14</definedName>
    <definedName function="false" hidden="false" localSheetId="6" name="CAMARA" vbProcedure="false">[7]TABLE1a!$P$4</definedName>
    <definedName function="false" hidden="false" localSheetId="6" name="CategoryTitle" vbProcedure="false">'[6]'!$A$11</definedName>
    <definedName function="false" hidden="false" localSheetId="6" name="CLONE" vbProcedure="false">[7]TABLE1a!$P$6</definedName>
    <definedName function="false" hidden="false" localSheetId="6" name="dgdsfyh" vbProcedure="false">'[6]'!$I$2</definedName>
    <definedName function="false" hidden="false" localSheetId="6" name="fendyear" vbProcedure="false">'[6]'!$J$2</definedName>
    <definedName function="false" hidden="false" localSheetId="6" name="Footnotes" vbProcedure="false">'[6]'!$A$74</definedName>
    <definedName function="false" hidden="false" localSheetId="6" name="FOREIGN" vbProcedure="false">[7]TABLE1a!$P$38:$P$52</definedName>
    <definedName function="false" hidden="false" localSheetId="6" name="fyear" vbProcedure="false">'[6]'!$I$2</definedName>
    <definedName function="false" hidden="false" localSheetId="6" name="GraphData" vbProcedure="false">'[5]TIS-INDEX'!$B$13:$Q$44,'[5]TIS-INDEX'!$E$9:$R$9</definedName>
    <definedName function="false" hidden="false" localSheetId="6" name="GraphTitle" vbProcedure="false">'[6]'!$A$3</definedName>
    <definedName function="false" hidden="false" localSheetId="6" name="OldData" vbProcedure="false">'[6]'!$AJ$8996</definedName>
    <definedName function="false" hidden="false" localSheetId="6" name="Print_Area_MI" vbProcedure="false">[7]TABLE1a!$A$1:$O$37</definedName>
    <definedName function="false" hidden="false" localSheetId="6" name="PUBLISH1998_Print_Area" vbProcedure="false">'[6]'!$A$1:$U$80</definedName>
    <definedName function="false" hidden="false" localSheetId="6" name="tab" vbProcedure="false">[8]TABLE1a!$U$3</definedName>
    <definedName function="false" hidden="false" localSheetId="6" name="TableTitle" vbProcedure="false">'[6]'!$A$3</definedName>
    <definedName function="false" hidden="false" localSheetId="6" name="testing" vbProcedure="false">'[6]'!$A$87</definedName>
    <definedName function="false" hidden="false" localSheetId="6" name="ValueTitle" vbProcedure="false">'[6]'!$BH$5</definedName>
    <definedName function="false" hidden="false" localSheetId="6" name="\0" vbProcedure="false">[7]TABLE1a!$U$1:$U$7</definedName>
    <definedName function="false" hidden="false" localSheetId="6" name="\p" vbProcedure="false">[7]TABLE1a!$P$1</definedName>
    <definedName function="false" hidden="false" localSheetId="6" name="\t" vbProcedure="false">[7]TABLE1a!$U$3</definedName>
    <definedName function="false" hidden="false" localSheetId="7" name="activeCell" vbProcedure="false">'[6]'!$E$9</definedName>
    <definedName function="false" hidden="false" localSheetId="7" name="ANNBELGIUM" vbProcedure="false">[7]TABLE5!$D$5:$D$12</definedName>
    <definedName function="false" hidden="false" localSheetId="7" name="ANNDVR" vbProcedure="false">[7]TABLE4AL!$D$6:$D$12</definedName>
    <definedName function="false" hidden="false" localSheetId="7" name="ANNENG" vbProcedure="false">[7]TABLE4AL!$F$6:$F$12</definedName>
    <definedName function="false" hidden="false" localSheetId="7" name="ANNFORIEGN" vbProcedure="false">[7]TABLE1a!$P$37</definedName>
    <definedName function="false" hidden="false" localSheetId="7" name="ANNFRANCE" vbProcedure="false">[7]TABLE5!$B$5:$B$12</definedName>
    <definedName function="false" hidden="false" localSheetId="7" name="ANNL" vbProcedure="false">[7]TABLE5!$F$5:$F$12</definedName>
    <definedName function="false" hidden="false" localSheetId="7" name="ANNOTHER" vbProcedure="false">[7]TABLE5!$J$5:$J$12</definedName>
    <definedName function="false" hidden="false" localSheetId="7" name="ANNSE" vbProcedure="false">[7]TABLE4AL!$B$6:$B$12</definedName>
    <definedName function="false" hidden="false" localSheetId="7" name="ANNUK" vbProcedure="false">[7]TABLE1a!$E$8:$E$14</definedName>
    <definedName function="false" hidden="false" localSheetId="7" name="ANNUT" vbProcedure="false">[7]TABLE1a!$M$8:$M$14</definedName>
    <definedName function="false" hidden="false" localSheetId="7" name="CAMARA" vbProcedure="false">[7]TABLE1a!$P$4</definedName>
    <definedName function="false" hidden="false" localSheetId="7" name="CategoryTitle" vbProcedure="false">'[6]'!$A$11</definedName>
    <definedName function="false" hidden="false" localSheetId="7" name="CLONE" vbProcedure="false">[7]TABLE1a!$P$6</definedName>
    <definedName function="false" hidden="false" localSheetId="7" name="dgdsfyh" vbProcedure="false">'[6]'!$I$2</definedName>
    <definedName function="false" hidden="false" localSheetId="7" name="fendyear" vbProcedure="false">'[6]'!$J$2</definedName>
    <definedName function="false" hidden="false" localSheetId="7" name="Footnotes" vbProcedure="false">'[6]'!$A$74</definedName>
    <definedName function="false" hidden="false" localSheetId="7" name="FOREIGN" vbProcedure="false">[7]TABLE1a!$P$38:$P$52</definedName>
    <definedName function="false" hidden="false" localSheetId="7" name="fyear" vbProcedure="false">'[6]'!$I$2</definedName>
    <definedName function="false" hidden="false" localSheetId="7" name="GraphData" vbProcedure="false">'[5]TIS-INDEX'!$B$13:$Q$44,'[5]TIS-INDEX'!$E$9:$R$9</definedName>
    <definedName function="false" hidden="false" localSheetId="7" name="GraphTitle" vbProcedure="false">'[6]'!$A$3</definedName>
    <definedName function="false" hidden="false" localSheetId="7" name="OldData" vbProcedure="false">'[6]'!$AJ$8996</definedName>
    <definedName function="false" hidden="false" localSheetId="7" name="Print_Area_MI" vbProcedure="false">[7]TABLE1a!$A$1:$O$37</definedName>
    <definedName function="false" hidden="false" localSheetId="7" name="PUBLISH1998_Print_Area" vbProcedure="false">'[6]'!$A$1:$U$80</definedName>
    <definedName function="false" hidden="false" localSheetId="7" name="tab" vbProcedure="false">[8]TABLE1a!$U$3</definedName>
    <definedName function="false" hidden="false" localSheetId="7" name="TableTitle" vbProcedure="false">'[6]'!$A$3</definedName>
    <definedName function="false" hidden="false" localSheetId="7" name="testing" vbProcedure="false">'[6]'!$A$87</definedName>
    <definedName function="false" hidden="false" localSheetId="7" name="ValueTitle" vbProcedure="false">'[6]'!$BH$5</definedName>
    <definedName function="false" hidden="false" localSheetId="7" name="\0" vbProcedure="false">[7]TABLE1a!$U$1:$U$7</definedName>
    <definedName function="false" hidden="false" localSheetId="7" name="\p" vbProcedure="false">[7]TABLE1a!$P$1</definedName>
    <definedName function="false" hidden="false" localSheetId="7" name="\t" vbProcedure="false">[7]TABLE1a!$U$3</definedName>
    <definedName function="false" hidden="false" localSheetId="0" name="ALL" vbProcedure="false">#REF!</definedName>
    <definedName function="false" hidden="false" localSheetId="0" name="BULL" vbProcedure="false">#REF!</definedName>
    <definedName function="false" hidden="false" localSheetId="0" name="DOVER" vbProcedure="false">#REF!</definedName>
    <definedName function="false" hidden="false" localSheetId="0" name="ENGLISH" vbProcedure="false">#REF!</definedName>
    <definedName function="false" hidden="false" localSheetId="0" name="NORTHSEA" vbProcedure="false">#REF!</definedName>
    <definedName function="false" hidden="false" localSheetId="0" name="OTHER" vbProcedure="false">#REF!</definedName>
    <definedName function="false" hidden="false" localSheetId="0" name="TAB4ALL" vbProcedure="false">#REF!</definedName>
    <definedName function="false" hidden="false" localSheetId="0" name="TAB4PV" vbProcedure="false">#REF!</definedName>
    <definedName function="false" hidden="false" localSheetId="0" name="TAB4UT" vbProcedure="false">#REF!</definedName>
    <definedName function="false" hidden="false" localSheetId="0" name="UK" vbProcedure="false">#REF!</definedName>
    <definedName function="false" hidden="false" localSheetId="0" name="UT" vbProcedure="false">#REF!</definedName>
    <definedName function="false" hidden="false" localSheetId="1" name="ALL" vbProcedure="false">#REF!</definedName>
    <definedName function="false" hidden="false" localSheetId="1" name="BULL" vbProcedure="false">#REF!</definedName>
    <definedName function="false" hidden="false" localSheetId="1" name="DOVER" vbProcedure="false">#REF!</definedName>
    <definedName function="false" hidden="false" localSheetId="1" name="ENGLISH" vbProcedure="false">#REF!</definedName>
    <definedName function="false" hidden="false" localSheetId="1" name="NORTHSEA" vbProcedure="false">#REF!</definedName>
    <definedName function="false" hidden="false" localSheetId="1" name="OTHER" vbProcedure="false">#REF!</definedName>
    <definedName function="false" hidden="false" localSheetId="1" name="TAB4ALL" vbProcedure="false">#REF!</definedName>
    <definedName function="false" hidden="false" localSheetId="1" name="TAB4PV" vbProcedure="false">#REF!</definedName>
    <definedName function="false" hidden="false" localSheetId="1" name="TAB4UT" vbProcedure="false">#REF!</definedName>
    <definedName function="false" hidden="false" localSheetId="1" name="UK" vbProcedure="false">#REF!</definedName>
    <definedName function="false" hidden="false" localSheetId="1" name="UT" vbProcedure="false">#REF!</definedName>
    <definedName function="false" hidden="false" localSheetId="2" name="ALL" vbProcedure="false">#REF!</definedName>
    <definedName function="false" hidden="false" localSheetId="2" name="BULL" vbProcedure="false">#REF!</definedName>
    <definedName function="false" hidden="false" localSheetId="2" name="DOVER" vbProcedure="false">#REF!</definedName>
    <definedName function="false" hidden="false" localSheetId="2" name="ENGLISH" vbProcedure="false">#REF!</definedName>
    <definedName function="false" hidden="false" localSheetId="2" name="NORTHSEA" vbProcedure="false">#REF!</definedName>
    <definedName function="false" hidden="false" localSheetId="2" name="OTHER" vbProcedure="false">#REF!</definedName>
    <definedName function="false" hidden="false" localSheetId="2" name="TAB4ALL" vbProcedure="false">#REF!</definedName>
    <definedName function="false" hidden="false" localSheetId="2" name="TAB4PV" vbProcedure="false">#REF!</definedName>
    <definedName function="false" hidden="false" localSheetId="2" name="TAB4UT" vbProcedure="false">#REF!</definedName>
    <definedName function="false" hidden="false" localSheetId="2" name="UK" vbProcedure="false">#REF!</definedName>
    <definedName function="false" hidden="false" localSheetId="2" name="UT" vbProcedure="false">#REF!</definedName>
    <definedName function="false" hidden="false" localSheetId="3" name="ALL" vbProcedure="false">#REF!</definedName>
    <definedName function="false" hidden="false" localSheetId="3" name="BULL" vbProcedure="false">#REF!</definedName>
    <definedName function="false" hidden="false" localSheetId="3" name="DOVER" vbProcedure="false">#REF!</definedName>
    <definedName function="false" hidden="false" localSheetId="3" name="ENGLISH" vbProcedure="false">#REF!</definedName>
    <definedName function="false" hidden="false" localSheetId="3" name="NORTHSEA" vbProcedure="false">#REF!</definedName>
    <definedName function="false" hidden="false" localSheetId="3" name="OTHER" vbProcedure="false">#REF!</definedName>
    <definedName function="false" hidden="false" localSheetId="3" name="TAB4ALL" vbProcedure="false">#REF!</definedName>
    <definedName function="false" hidden="false" localSheetId="3" name="TAB4PV" vbProcedure="false">#REF!</definedName>
    <definedName function="false" hidden="false" localSheetId="3" name="TAB4UT" vbProcedure="false">#REF!</definedName>
    <definedName function="false" hidden="false" localSheetId="3" name="UK" vbProcedure="false">#REF!</definedName>
    <definedName function="false" hidden="false" localSheetId="3" name="UT" vbProcedure="false">#REF!</definedName>
    <definedName function="false" hidden="false" localSheetId="4" name="ALL" vbProcedure="false">#REF!</definedName>
    <definedName function="false" hidden="false" localSheetId="4" name="BULL" vbProcedure="false">#REF!</definedName>
    <definedName function="false" hidden="false" localSheetId="4" name="DOVER" vbProcedure="false">#REF!</definedName>
    <definedName function="false" hidden="false" localSheetId="4" name="ENGLISH" vbProcedure="false">#REF!</definedName>
    <definedName function="false" hidden="false" localSheetId="4" name="NORTHSEA" vbProcedure="false">#REF!</definedName>
    <definedName function="false" hidden="false" localSheetId="4" name="OTHER" vbProcedure="false">#REF!</definedName>
    <definedName function="false" hidden="false" localSheetId="4" name="TAB4ALL" vbProcedure="false">#REF!</definedName>
    <definedName function="false" hidden="false" localSheetId="4" name="TAB4PV" vbProcedure="false">#REF!</definedName>
    <definedName function="false" hidden="false" localSheetId="4" name="TAB4UT" vbProcedure="false">#REF!</definedName>
    <definedName function="false" hidden="false" localSheetId="4" name="UK" vbProcedure="false">#REF!</definedName>
    <definedName function="false" hidden="false" localSheetId="4" name="UT" vbProcedure="false">#REF!</definedName>
    <definedName function="false" hidden="false" localSheetId="5" name="ALL" vbProcedure="false">#REF!</definedName>
    <definedName function="false" hidden="false" localSheetId="5" name="BULL" vbProcedure="false">#REF!</definedName>
    <definedName function="false" hidden="false" localSheetId="5" name="DOVER" vbProcedure="false">#REF!</definedName>
    <definedName function="false" hidden="false" localSheetId="5" name="ENGLISH" vbProcedure="false">#REF!</definedName>
    <definedName function="false" hidden="false" localSheetId="5" name="NORTHSEA" vbProcedure="false">#REF!</definedName>
    <definedName function="false" hidden="false" localSheetId="5" name="OTHER" vbProcedure="false">#REF!</definedName>
    <definedName function="false" hidden="false" localSheetId="5" name="TAB4ALL" vbProcedure="false">#REF!</definedName>
    <definedName function="false" hidden="false" localSheetId="5" name="TAB4PV" vbProcedure="false">#REF!</definedName>
    <definedName function="false" hidden="false" localSheetId="5" name="TAB4UT" vbProcedure="false">#REF!</definedName>
    <definedName function="false" hidden="false" localSheetId="5" name="UK" vbProcedure="false">#REF!</definedName>
    <definedName function="false" hidden="false" localSheetId="5" name="UT" vbProcedure="false">#REF!</definedName>
    <definedName function="false" hidden="false" localSheetId="6" name="ALL" vbProcedure="false">#REF!</definedName>
    <definedName function="false" hidden="false" localSheetId="6" name="BULL" vbProcedure="false">#REF!</definedName>
    <definedName function="false" hidden="false" localSheetId="6" name="DOVER" vbProcedure="false">#REF!</definedName>
    <definedName function="false" hidden="false" localSheetId="6" name="ENGLISH" vbProcedure="false">#REF!</definedName>
    <definedName function="false" hidden="false" localSheetId="6" name="NORTHSEA" vbProcedure="false">#REF!</definedName>
    <definedName function="false" hidden="false" localSheetId="6" name="OTHER" vbProcedure="false">#REF!</definedName>
    <definedName function="false" hidden="false" localSheetId="6" name="TAB4ALL" vbProcedure="false">#REF!</definedName>
    <definedName function="false" hidden="false" localSheetId="6" name="TAB4PV" vbProcedure="false">#REF!</definedName>
    <definedName function="false" hidden="false" localSheetId="6" name="TAB4UT" vbProcedure="false">#REF!</definedName>
    <definedName function="false" hidden="false" localSheetId="6" name="UK" vbProcedure="false">#REF!</definedName>
    <definedName function="false" hidden="false" localSheetId="6" name="UT" vbProcedure="false">#REF!</definedName>
    <definedName function="false" hidden="false" localSheetId="7" name="ALL" vbProcedure="false">#REF!</definedName>
    <definedName function="false" hidden="false" localSheetId="7" name="BULL" vbProcedure="false">#REF!</definedName>
    <definedName function="false" hidden="false" localSheetId="7" name="DOVER" vbProcedure="false">#REF!</definedName>
    <definedName function="false" hidden="false" localSheetId="7" name="ENGLISH" vbProcedure="false">#REF!</definedName>
    <definedName function="false" hidden="false" localSheetId="7" name="NORTHSEA" vbProcedure="false">#REF!</definedName>
    <definedName function="false" hidden="false" localSheetId="7" name="OTHER" vbProcedure="false">#REF!</definedName>
    <definedName function="false" hidden="false" localSheetId="7" name="TAB4ALL" vbProcedure="false">#REF!</definedName>
    <definedName function="false" hidden="false" localSheetId="7" name="TAB4PV" vbProcedure="false">#REF!</definedName>
    <definedName function="false" hidden="false" localSheetId="7" name="TAB4UT" vbProcedure="false">#REF!</definedName>
    <definedName function="false" hidden="false" localSheetId="7" name="UK" vbProcedure="false">#REF!</definedName>
    <definedName function="false" hidden="false" localSheetId="7" name="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76">
  <si>
    <t xml:space="preserve">Department for Transport statistics</t>
  </si>
  <si>
    <t xml:space="preserve">https://www.gov.uk/government/organisations/department-for-transport/series/speeds-statistics</t>
  </si>
  <si>
    <t xml:space="preserve">Table SPE0101 (TSGB0714)</t>
  </si>
  <si>
    <t xml:space="preserve">Free-flow vehicle speeds on non-built-up roads by road type and vehicle type in Great Britain, 2012</t>
  </si>
  <si>
    <r>
      <rPr>
        <i val="true"/>
        <sz val="10"/>
        <rFont val="Arial"/>
        <family val="2"/>
      </rPr>
      <t xml:space="preserve">Per cent</t>
    </r>
    <r>
      <rPr>
        <sz val="10"/>
        <rFont val="Arial"/>
        <family val="2"/>
      </rPr>
      <t xml:space="preserve"> / miles per hour / number of vehicles</t>
    </r>
  </si>
  <si>
    <r>
      <rPr>
        <b val="true"/>
        <sz val="10"/>
        <rFont val="Arial"/>
        <family val="2"/>
      </rPr>
      <t xml:space="preserve">Heavy goods vehicles </t>
    </r>
    <r>
      <rPr>
        <b val="true"/>
        <vertAlign val="superscript"/>
        <sz val="10"/>
        <rFont val="Arial"/>
        <family val="2"/>
      </rPr>
      <t xml:space="preserve">5</t>
    </r>
  </si>
  <si>
    <t xml:space="preserve">Rigid by number of axles</t>
  </si>
  <si>
    <t xml:space="preserve">Articulated by number of axles</t>
  </si>
  <si>
    <r>
      <rPr>
        <b val="true"/>
        <sz val="10"/>
        <rFont val="Arial"/>
        <family val="2"/>
      </rPr>
      <t xml:space="preserve">Motorcycles </t>
    </r>
    <r>
      <rPr>
        <b val="true"/>
        <vertAlign val="superscript"/>
        <sz val="10"/>
        <rFont val="Arial"/>
        <family val="2"/>
      </rPr>
      <t xml:space="preserve">7</t>
    </r>
  </si>
  <si>
    <t xml:space="preserve">Cars</t>
  </si>
  <si>
    <t xml:space="preserve">Cars towing</t>
  </si>
  <si>
    <r>
      <rPr>
        <b val="true"/>
        <sz val="10"/>
        <rFont val="Arial"/>
        <family val="2"/>
      </rPr>
      <t xml:space="preserve">Light Goods</t>
    </r>
    <r>
      <rPr>
        <b val="true"/>
        <vertAlign val="superscript"/>
        <sz val="10"/>
        <rFont val="Arial"/>
        <family val="2"/>
      </rPr>
      <t xml:space="preserve"> 4</t>
    </r>
  </si>
  <si>
    <t xml:space="preserve">Buses / Coaches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 6</t>
    </r>
  </si>
  <si>
    <t xml:space="preserve">4 or more</t>
  </si>
  <si>
    <t xml:space="preserve">All Rigid</t>
  </si>
  <si>
    <t xml:space="preserve">3 &amp; 4</t>
  </si>
  <si>
    <t xml:space="preserve">5 or more</t>
  </si>
  <si>
    <t xml:space="preserve">All Articulated</t>
  </si>
  <si>
    <r>
      <rPr>
        <b val="true"/>
        <sz val="10"/>
        <rFont val="Arial"/>
        <family val="2"/>
      </rPr>
      <t xml:space="preserve">(a) Motorways</t>
    </r>
    <r>
      <rPr>
        <b val="true"/>
        <vertAlign val="superscript"/>
        <sz val="10"/>
        <rFont val="Arial"/>
        <family val="2"/>
      </rPr>
      <t xml:space="preserve"> 1</t>
    </r>
  </si>
  <si>
    <t xml:space="preserve">Under 50 mph</t>
  </si>
  <si>
    <t xml:space="preserve">50-59 mph</t>
  </si>
  <si>
    <t xml:space="preserve">60-64 mph</t>
  </si>
  <si>
    <t xml:space="preserve">65-69 mph</t>
  </si>
  <si>
    <t xml:space="preserve">70-74 mph</t>
  </si>
  <si>
    <t xml:space="preserve">75-79 mph</t>
  </si>
  <si>
    <t xml:space="preserve">80-89 mph</t>
  </si>
  <si>
    <t xml:space="preserve">90 mph and over</t>
  </si>
  <si>
    <t xml:space="preserve">Speed limit (mph)</t>
  </si>
  <si>
    <t xml:space="preserve">n/a</t>
  </si>
  <si>
    <t xml:space="preserve">Percentage exceeding limit</t>
  </si>
  <si>
    <t xml:space="preserve">Percentage exceeding limit by more than 10 mph</t>
  </si>
  <si>
    <t xml:space="preserve">Average speed (mph)</t>
  </si>
  <si>
    <t xml:space="preserve">Number observed (thousands)</t>
  </si>
  <si>
    <r>
      <rPr>
        <b val="true"/>
        <sz val="10"/>
        <rFont val="Arial"/>
        <family val="2"/>
      </rPr>
      <t xml:space="preserve">(b) Dual carriageways</t>
    </r>
    <r>
      <rPr>
        <b val="true"/>
        <vertAlign val="superscript"/>
        <sz val="10"/>
        <rFont val="Arial"/>
        <family val="2"/>
      </rPr>
      <t xml:space="preserve"> 2</t>
    </r>
    <r>
      <rPr>
        <b val="true"/>
        <sz val="10"/>
        <rFont val="Arial"/>
        <family val="2"/>
      </rPr>
      <t xml:space="preserve"> </t>
    </r>
  </si>
  <si>
    <t xml:space="preserve">Under 30 mph</t>
  </si>
  <si>
    <t xml:space="preserve">30-39 mph</t>
  </si>
  <si>
    <t xml:space="preserve">40-49 mph</t>
  </si>
  <si>
    <t xml:space="preserve">70-79 mph</t>
  </si>
  <si>
    <t xml:space="preserve">80 mph and over</t>
  </si>
  <si>
    <r>
      <rPr>
        <b val="true"/>
        <sz val="10"/>
        <rFont val="Arial"/>
        <family val="2"/>
      </rPr>
      <t xml:space="preserve">(c) Single carriageways</t>
    </r>
    <r>
      <rPr>
        <b val="true"/>
        <vertAlign val="superscript"/>
        <sz val="10"/>
        <rFont val="Arial"/>
        <family val="2"/>
      </rPr>
      <t xml:space="preserve"> 3</t>
    </r>
  </si>
  <si>
    <t xml:space="preserve">Under 20 mph</t>
  </si>
  <si>
    <t xml:space="preserve">20-29 mph</t>
  </si>
  <si>
    <t xml:space="preserve">70 mph and over</t>
  </si>
  <si>
    <t xml:space="preserve">1 Average vehicle speeds from 26 motorway sites.</t>
  </si>
  <si>
    <t xml:space="preserve">Source: DfT Automatic Traffic Counters</t>
  </si>
  <si>
    <t xml:space="preserve">2 Average vehicle speeds from 7 dual carriageway sites.</t>
  </si>
  <si>
    <t xml:space="preserve">Last updated: July 2013</t>
  </si>
  <si>
    <t xml:space="preserve">3 Average vehicle speeds from 24 single carriageway sites.</t>
  </si>
  <si>
    <t xml:space="preserve">Next update: July 2014</t>
  </si>
  <si>
    <t xml:space="preserve">4 Goods vehicles 3.5 tonnes gross weight and under.</t>
  </si>
  <si>
    <t xml:space="preserve">5 Goods vehicles over 3.5 tonnes gross weight.</t>
  </si>
  <si>
    <t xml:space="preserve">6 Speed limit depends on loading which cannot be determined.</t>
  </si>
  <si>
    <t xml:space="preserve">7 Motorcycles include mopeds and other types of two wheeled motor vehicles.</t>
  </si>
  <si>
    <t xml:space="preserve">Telephone: 020 7944 3095</t>
  </si>
  <si>
    <t xml:space="preserve">Email: roadtraff.stats@dft.gsi.gov.uk</t>
  </si>
  <si>
    <t xml:space="preserve">Notes &amp; definitions (https://www.gov.uk/government/uploads/system/uploads/attachment_data/file/68718/Free_Flow_Speeds_-_Notes_and_definitions.pdf)</t>
  </si>
  <si>
    <t xml:space="preserve">The figures in this table are National Statistics.</t>
  </si>
  <si>
    <t xml:space="preserve">Free Flow Vehicle Speeds (http://www.dft.gov.uk/statistics/series/speeds/)</t>
  </si>
  <si>
    <t xml:space="preserve">Table SPE0101</t>
  </si>
  <si>
    <t xml:space="preserve">Free-flow vehicle speeds on non-built-up roads by road type and vehicle type in Great Britain, 2011</t>
  </si>
  <si>
    <t xml:space="preserve">Percentage more than 10 mph over limit</t>
  </si>
  <si>
    <t xml:space="preserve">Last updated: July 2012</t>
  </si>
  <si>
    <t xml:space="preserve">Next update: July 2013</t>
  </si>
  <si>
    <t xml:space="preserve">Notes &amp; definitions (http://assets.dft.gov.uk/statistics/releases/free-flow-vehicle-speeds-2010/free-flow-vehicle-speeds-2010-notes.pdf)</t>
  </si>
  <si>
    <t xml:space="preserve">Free-flow vehicle speeds on non-built-up roads by road type and vehicle type in Great Britain, 2010</t>
  </si>
  <si>
    <t xml:space="preserve">Last updated: July 2010</t>
  </si>
  <si>
    <t xml:space="preserve">Next update: July 2011</t>
  </si>
  <si>
    <t xml:space="preserve">Free-flow vehicle speeds on non-built-up roads by road type and vehicle type in Great Britain, 2009</t>
  </si>
  <si>
    <t xml:space="preserve">1 Average vehicle speeds from 27 motorway sites.</t>
  </si>
  <si>
    <t xml:space="preserve">Last updated: June 2011</t>
  </si>
  <si>
    <t xml:space="preserve">3 Average vehicle speeds from 26 single carriageway sites.</t>
  </si>
  <si>
    <t xml:space="preserve">Next update: Juny 2012</t>
  </si>
  <si>
    <t xml:space="preserve">Free-flow vehicle speeds on non-built-up roads by road type and vehicle type in Great Britain, 2008</t>
  </si>
  <si>
    <t xml:space="preserve">Free-flow vehicle speeds on non-built-up roads by road type and vehicle type in Great Britain, 2007</t>
  </si>
  <si>
    <t xml:space="preserve">Free-flow vehicle speeds on non-built-up roads by road type and vehicle type in Great Britain, 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&gt;0.5]#,##0;[&lt;-0.5]\-#,##0;\-"/>
    <numFmt numFmtId="166" formatCode="#,##0.0"/>
    <numFmt numFmtId="167" formatCode="0%"/>
    <numFmt numFmtId="168" formatCode="[&gt;0.05]#,##0.0;[&lt;-0.05]\-#,##0.0;\-"/>
    <numFmt numFmtId="169" formatCode="_-* #,##0.00_-;\-* #,##0.00_-;_-* \-??_-;_-@_-"/>
    <numFmt numFmtId="170" formatCode="#,##0"/>
    <numFmt numFmtId="171" formatCode="#,##0.000000000000"/>
    <numFmt numFmtId="172" formatCode="0.00000000000"/>
    <numFmt numFmtId="173" formatCode="[$-409]m/d/yyyy"/>
    <numFmt numFmtId="174" formatCode="0"/>
    <numFmt numFmtId="175" formatCode="0_)"/>
    <numFmt numFmtId="176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4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  <font>
      <i val="true"/>
      <sz val="11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2" fillId="16" borderId="8" applyFont="true" applyBorder="tru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16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16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16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1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1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0" fillId="1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0" fillId="16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1" fillId="16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0" fillId="16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1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1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16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16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16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16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16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1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16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_6. New topics" xfId="53"/>
    <cellStyle name="Hyperlink_TRA0401" xfId="54"/>
    <cellStyle name="Hyperlink_WebTable Template" xfId="55"/>
    <cellStyle name="Input" xfId="56"/>
    <cellStyle name="Linked Cell" xfId="57"/>
    <cellStyle name="Neutral 1" xfId="58"/>
    <cellStyle name="Normal 2" xfId="59"/>
    <cellStyle name="Normal_70108 updated" xfId="60"/>
    <cellStyle name="Normal_Main" xfId="61"/>
    <cellStyle name="Note 1" xfId="62"/>
    <cellStyle name="Output" xfId="63"/>
    <cellStyle name="Percent 2" xfId="64"/>
    <cellStyle name="Refdb standard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SPE0101: Average free flow speeds on non-built up roads in Great Britain, 2012</a:t>
            </a:r>
          </a:p>
        </c:rich>
      </c:tx>
      <c:layout>
        <c:manualLayout>
          <c:xMode val="edge"/>
          <c:yMode val="edge"/>
          <c:x val="0.010959262978649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122242140099283"/>
          <c:w val="0.947736104440466"/>
          <c:h val="0.802192498621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80"/>
        <c:overlap val="0"/>
        <c:axId val="81901993"/>
        <c:axId val="3388103"/>
      </c:barChart>
      <c:catAx>
        <c:axId val="8190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03"/>
        <c:crossesAt val="0"/>
        <c:auto val="1"/>
        <c:lblAlgn val="ctr"/>
        <c:lblOffset val="100"/>
        <c:noMultiLvlLbl val="0"/>
      </c:catAx>
      <c:valAx>
        <c:axId val="3388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99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7398157446623"/>
          <c:y val="0.137410369553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7080</xdr:colOff>
      <xdr:row>31</xdr:row>
      <xdr:rowOff>42120</xdr:rowOff>
    </xdr:from>
    <xdr:to>
      <xdr:col>10</xdr:col>
      <xdr:colOff>353520</xdr:colOff>
      <xdr:row>31</xdr:row>
      <xdr:rowOff>47160</xdr:rowOff>
    </xdr:to>
    <xdr:sp>
      <xdr:nvSpPr>
        <xdr:cNvPr id="1" name="Line 1"/>
        <xdr:cNvSpPr/>
      </xdr:nvSpPr>
      <xdr:spPr>
        <a:xfrm>
          <a:off x="6356520" y="5081400"/>
          <a:ext cx="2125080" cy="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7080</xdr:colOff>
      <xdr:row>31</xdr:row>
      <xdr:rowOff>113760</xdr:rowOff>
    </xdr:from>
    <xdr:to>
      <xdr:col>10</xdr:col>
      <xdr:colOff>446400</xdr:colOff>
      <xdr:row>32</xdr:row>
      <xdr:rowOff>154800</xdr:rowOff>
    </xdr:to>
    <xdr:sp>
      <xdr:nvSpPr>
        <xdr:cNvPr id="2" name="Text 2"/>
        <xdr:cNvSpPr/>
      </xdr:nvSpPr>
      <xdr:spPr>
        <a:xfrm>
          <a:off x="6356520" y="5153040"/>
          <a:ext cx="221796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Heavy goods vehic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</xdr:colOff>
      <xdr:row>2</xdr:row>
      <xdr:rowOff>158760</xdr:rowOff>
    </xdr:from>
    <xdr:to>
      <xdr:col>10</xdr:col>
      <xdr:colOff>444240</xdr:colOff>
      <xdr:row>4</xdr:row>
      <xdr:rowOff>61920</xdr:rowOff>
    </xdr:to>
    <xdr:sp>
      <xdr:nvSpPr>
        <xdr:cNvPr id="3" name="Text 3"/>
        <xdr:cNvSpPr/>
      </xdr:nvSpPr>
      <xdr:spPr>
        <a:xfrm>
          <a:off x="4888800" y="483840"/>
          <a:ext cx="3683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Automatic Traffic Counters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TSGB/2005%20FINAL%20PROOFS/Chapter%201/excel%20files/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2005Publications/RoRo%20Q2_2005/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TSGB1998/SECTION1/1-13-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IRHS/EXCEL/RORO/bulletins/2003/SA%20Changes/SA%20Changes%20to%20bulletin%20-%20draf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/2005%20FINAL%20PROOFS/Chapter%201/excel%20files/TSGB%202005_%20Investment%20workbo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2005Publications/RoRo%20Q2_2005/Bulletin205draf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1998/SECTION1/1-13-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IRHS/EXCEL/RORO/bulletins/2003/SA%20Changes/SA%20Changes%20to%20bulletin%20-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peeds/" TargetMode="External"/><Relationship Id="rId2" Type="http://schemas.openxmlformats.org/officeDocument/2006/relationships/hyperlink" Target="http://assets.dft.gov.uk/statistics/releases/free-flow-vehicle-speeds-2010/free-flow-vehicle-speeds-2010-notes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peeds/" TargetMode="External"/><Relationship Id="rId2" Type="http://schemas.openxmlformats.org/officeDocument/2006/relationships/hyperlink" Target="http://assets.dft.gov.uk/statistics/releases/free-flow-vehicle-speeds-2010/free-flow-vehicle-speeds-2010-notes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peeds/" TargetMode="External"/><Relationship Id="rId2" Type="http://schemas.openxmlformats.org/officeDocument/2006/relationships/hyperlink" Target="http://assets.dft.gov.uk/statistics/releases/free-flow-vehicle-speeds-2010/free-flow-vehicle-speeds-2010-notes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peeds/" TargetMode="External"/><Relationship Id="rId2" Type="http://schemas.openxmlformats.org/officeDocument/2006/relationships/hyperlink" Target="http://assets.dft.gov.uk/statistics/releases/free-flow-vehicle-speeds-2010/free-flow-vehicle-speeds-2010-notes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peeds/" TargetMode="External"/><Relationship Id="rId2" Type="http://schemas.openxmlformats.org/officeDocument/2006/relationships/hyperlink" Target="http://assets.dft.gov.uk/statistics/releases/free-flow-vehicle-speeds-2010/free-flow-vehicle-speeds-2010-notes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speeds/" TargetMode="External"/><Relationship Id="rId2" Type="http://schemas.openxmlformats.org/officeDocument/2006/relationships/hyperlink" Target="http://assets.dft.gov.uk/statistics/releases/free-flow-vehicle-speeds-2010/free-flow-vehicle-speeds-2010-note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3" min="3" style="1" width="13.28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3.28"/>
    <col collapsed="false" customWidth="true" hidden="false" outlineLevel="0" max="8" min="8" style="1" width="8.56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7.42"/>
    <col collapsed="false" customWidth="true" hidden="false" outlineLevel="0" max="12" min="12" style="1" width="1.41"/>
    <col collapsed="false" customWidth="true" hidden="false" outlineLevel="0" max="14" min="13" style="1" width="8.56"/>
    <col collapsed="false" customWidth="true" hidden="false" outlineLevel="0" max="15" min="15" style="1" width="12.56"/>
    <col collapsed="false" customWidth="true" hidden="false" outlineLevel="0" max="16" min="16" style="1" width="14.7"/>
    <col collapsed="false" customWidth="false" hidden="false" outlineLevel="0" max="257" min="17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" t="s">
        <v>1</v>
      </c>
      <c r="B2" s="6"/>
      <c r="E2" s="7"/>
      <c r="H2" s="8"/>
    </row>
    <row r="3" s="3" customFormat="true" ht="21.75" hidden="false" customHeight="true" outlineLevel="0" collapsed="false">
      <c r="A3" s="9" t="s">
        <v>2</v>
      </c>
      <c r="B3" s="9"/>
      <c r="H3" s="4"/>
    </row>
    <row r="4" s="3" customFormat="true" ht="15.75" hidden="false" customHeight="true" outlineLevel="0" collapsed="false">
      <c r="A4" s="9" t="s">
        <v>3</v>
      </c>
      <c r="B4" s="9"/>
      <c r="C4" s="10"/>
      <c r="D4" s="10"/>
      <c r="E4" s="10"/>
      <c r="F4" s="11"/>
      <c r="G4" s="11"/>
      <c r="H4" s="10"/>
      <c r="I4" s="10"/>
      <c r="J4" s="10"/>
      <c r="K4" s="10"/>
      <c r="L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  <c r="N6" s="16"/>
      <c r="O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7" t="s">
        <v>6</v>
      </c>
      <c r="I7" s="17"/>
      <c r="J7" s="17"/>
      <c r="K7" s="17"/>
      <c r="L7" s="18"/>
      <c r="M7" s="19" t="s">
        <v>7</v>
      </c>
      <c r="N7" s="19"/>
      <c r="O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s">
        <v>13</v>
      </c>
      <c r="I8" s="22" t="n">
        <v>3</v>
      </c>
      <c r="J8" s="22" t="s">
        <v>14</v>
      </c>
      <c r="K8" s="22" t="s">
        <v>15</v>
      </c>
      <c r="L8" s="22"/>
      <c r="M8" s="22" t="s">
        <v>16</v>
      </c>
      <c r="N8" s="22" t="s">
        <v>17</v>
      </c>
      <c r="O8" s="22" t="s">
        <v>18</v>
      </c>
    </row>
    <row r="9" s="27" customFormat="true" ht="23.25" hidden="false" customHeight="true" outlineLevel="0" collapsed="false">
      <c r="A9" s="23" t="s">
        <v>19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s="30" customFormat="true" ht="20.1" hidden="false" customHeight="true" outlineLevel="0" collapsed="false">
      <c r="A10" s="23" t="s">
        <v>20</v>
      </c>
      <c r="B10" s="28"/>
      <c r="C10" s="29" t="n">
        <v>4</v>
      </c>
      <c r="D10" s="29" t="n">
        <v>4</v>
      </c>
      <c r="E10" s="29" t="n">
        <v>13</v>
      </c>
      <c r="F10" s="29" t="n">
        <v>3</v>
      </c>
      <c r="G10" s="29" t="n">
        <v>5</v>
      </c>
      <c r="H10" s="29" t="n">
        <v>6</v>
      </c>
      <c r="I10" s="29" t="n">
        <v>11</v>
      </c>
      <c r="J10" s="29" t="n">
        <v>13</v>
      </c>
      <c r="K10" s="29" t="n">
        <v>7</v>
      </c>
      <c r="L10" s="29" t="n">
        <v>0</v>
      </c>
      <c r="M10" s="29" t="n">
        <v>12</v>
      </c>
      <c r="N10" s="29" t="n">
        <v>11</v>
      </c>
      <c r="O10" s="29" t="n">
        <v>11</v>
      </c>
    </row>
    <row r="11" s="27" customFormat="true" ht="15.75" hidden="false" customHeight="true" outlineLevel="0" collapsed="false">
      <c r="A11" s="23" t="s">
        <v>21</v>
      </c>
      <c r="B11" s="23"/>
      <c r="C11" s="29" t="n">
        <v>26</v>
      </c>
      <c r="D11" s="29" t="n">
        <v>14</v>
      </c>
      <c r="E11" s="29" t="n">
        <v>56</v>
      </c>
      <c r="F11" s="29" t="n">
        <v>15</v>
      </c>
      <c r="G11" s="29" t="n">
        <v>41</v>
      </c>
      <c r="H11" s="29" t="n">
        <v>49</v>
      </c>
      <c r="I11" s="29" t="n">
        <v>79</v>
      </c>
      <c r="J11" s="29" t="n">
        <v>86</v>
      </c>
      <c r="K11" s="29" t="n">
        <v>53</v>
      </c>
      <c r="L11" s="29" t="n">
        <v>0</v>
      </c>
      <c r="M11" s="29" t="n">
        <v>84</v>
      </c>
      <c r="N11" s="29" t="n">
        <v>89</v>
      </c>
      <c r="O11" s="29" t="n">
        <v>88</v>
      </c>
    </row>
    <row r="12" s="27" customFormat="true" ht="15.75" hidden="false" customHeight="true" outlineLevel="0" collapsed="false">
      <c r="A12" s="23" t="s">
        <v>22</v>
      </c>
      <c r="B12" s="23"/>
      <c r="C12" s="29" t="n">
        <v>9</v>
      </c>
      <c r="D12" s="29" t="n">
        <v>14</v>
      </c>
      <c r="E12" s="29" t="n">
        <v>19</v>
      </c>
      <c r="F12" s="29" t="n">
        <v>14</v>
      </c>
      <c r="G12" s="29" t="n">
        <v>25</v>
      </c>
      <c r="H12" s="29" t="n">
        <v>12</v>
      </c>
      <c r="I12" s="29" t="n">
        <v>9</v>
      </c>
      <c r="J12" s="29" t="n">
        <v>0</v>
      </c>
      <c r="K12" s="29" t="n">
        <v>11</v>
      </c>
      <c r="L12" s="29" t="n">
        <v>0</v>
      </c>
      <c r="M12" s="29" t="n">
        <v>2</v>
      </c>
      <c r="N12" s="29" t="n">
        <v>0</v>
      </c>
      <c r="O12" s="29" t="n">
        <v>1</v>
      </c>
    </row>
    <row r="13" s="27" customFormat="true" ht="15.75" hidden="false" customHeight="true" outlineLevel="0" collapsed="false">
      <c r="A13" s="23" t="s">
        <v>23</v>
      </c>
      <c r="B13" s="23"/>
      <c r="C13" s="29" t="n">
        <v>13</v>
      </c>
      <c r="D13" s="29" t="n">
        <v>20</v>
      </c>
      <c r="E13" s="29" t="n">
        <v>8</v>
      </c>
      <c r="F13" s="29" t="n">
        <v>19</v>
      </c>
      <c r="G13" s="29" t="n">
        <v>11</v>
      </c>
      <c r="H13" s="29" t="n">
        <v>13</v>
      </c>
      <c r="I13" s="29" t="n">
        <v>0</v>
      </c>
      <c r="J13" s="29" t="n">
        <v>0</v>
      </c>
      <c r="K13" s="29" t="n">
        <v>11</v>
      </c>
      <c r="L13" s="29" t="n">
        <v>0</v>
      </c>
      <c r="M13" s="29" t="n">
        <v>1</v>
      </c>
      <c r="N13" s="29" t="n">
        <v>0</v>
      </c>
      <c r="O13" s="29" t="n">
        <v>0</v>
      </c>
    </row>
    <row r="14" s="27" customFormat="true" ht="15.75" hidden="false" customHeight="true" outlineLevel="0" collapsed="false">
      <c r="A14" s="23" t="s">
        <v>24</v>
      </c>
      <c r="B14" s="23"/>
      <c r="C14" s="29" t="n">
        <v>16</v>
      </c>
      <c r="D14" s="29" t="n">
        <v>21</v>
      </c>
      <c r="E14" s="29" t="n">
        <v>3</v>
      </c>
      <c r="F14" s="29" t="n">
        <v>20</v>
      </c>
      <c r="G14" s="29" t="n">
        <v>10</v>
      </c>
      <c r="H14" s="29" t="n">
        <v>10</v>
      </c>
      <c r="I14" s="29" t="n">
        <v>0</v>
      </c>
      <c r="J14" s="29" t="n">
        <v>0</v>
      </c>
      <c r="K14" s="29" t="n">
        <v>9</v>
      </c>
      <c r="L14" s="29" t="n">
        <v>0</v>
      </c>
      <c r="M14" s="29" t="n">
        <v>0</v>
      </c>
      <c r="N14" s="29" t="n">
        <v>0</v>
      </c>
      <c r="O14" s="29" t="n">
        <v>0</v>
      </c>
      <c r="P14" s="31"/>
    </row>
    <row r="15" s="30" customFormat="true" ht="15.75" hidden="false" customHeight="true" outlineLevel="0" collapsed="false">
      <c r="A15" s="23" t="s">
        <v>25</v>
      </c>
      <c r="B15" s="23"/>
      <c r="C15" s="29" t="n">
        <v>14</v>
      </c>
      <c r="D15" s="29" t="n">
        <v>14</v>
      </c>
      <c r="E15" s="29" t="n">
        <v>1</v>
      </c>
      <c r="F15" s="29" t="n">
        <v>15</v>
      </c>
      <c r="G15" s="29" t="n">
        <v>5</v>
      </c>
      <c r="H15" s="29" t="n">
        <v>6</v>
      </c>
      <c r="I15" s="29" t="n">
        <v>0</v>
      </c>
      <c r="J15" s="29" t="n">
        <v>0</v>
      </c>
      <c r="K15" s="29" t="n">
        <v>5</v>
      </c>
      <c r="L15" s="29" t="n">
        <v>0</v>
      </c>
      <c r="M15" s="29" t="n">
        <v>0</v>
      </c>
      <c r="N15" s="29" t="n">
        <v>0</v>
      </c>
      <c r="O15" s="29" t="n">
        <v>0</v>
      </c>
      <c r="P15" s="26"/>
    </row>
    <row r="16" s="27" customFormat="true" ht="15.75" hidden="false" customHeight="true" outlineLevel="0" collapsed="false">
      <c r="A16" s="23" t="s">
        <v>26</v>
      </c>
      <c r="B16" s="23"/>
      <c r="C16" s="29" t="n">
        <v>14</v>
      </c>
      <c r="D16" s="29" t="n">
        <v>11</v>
      </c>
      <c r="E16" s="29" t="n">
        <v>0</v>
      </c>
      <c r="F16" s="29" t="n">
        <v>12</v>
      </c>
      <c r="G16" s="29" t="n">
        <v>2</v>
      </c>
      <c r="H16" s="29" t="n">
        <v>4</v>
      </c>
      <c r="I16" s="29" t="n">
        <v>0</v>
      </c>
      <c r="J16" s="29" t="n">
        <v>0</v>
      </c>
      <c r="K16" s="29" t="n">
        <v>3</v>
      </c>
      <c r="L16" s="29" t="n">
        <v>0</v>
      </c>
      <c r="M16" s="29" t="n">
        <v>0</v>
      </c>
      <c r="N16" s="29" t="n">
        <v>0</v>
      </c>
      <c r="O16" s="29" t="n">
        <v>0</v>
      </c>
    </row>
    <row r="17" s="27" customFormat="true" ht="15.75" hidden="false" customHeight="true" outlineLevel="0" collapsed="false">
      <c r="A17" s="23" t="s">
        <v>27</v>
      </c>
      <c r="B17" s="23"/>
      <c r="C17" s="29" t="n">
        <v>4</v>
      </c>
      <c r="D17" s="29" t="n">
        <v>2</v>
      </c>
      <c r="E17" s="29" t="n">
        <v>0</v>
      </c>
      <c r="F17" s="29" t="n">
        <v>2</v>
      </c>
      <c r="G17" s="29" t="n">
        <v>0</v>
      </c>
      <c r="H17" s="29" t="n">
        <v>1</v>
      </c>
      <c r="I17" s="29" t="n">
        <v>0</v>
      </c>
      <c r="J17" s="29" t="n">
        <v>0</v>
      </c>
      <c r="K17" s="29" t="n">
        <v>1</v>
      </c>
      <c r="L17" s="29" t="n">
        <v>0</v>
      </c>
      <c r="M17" s="29" t="n">
        <v>0</v>
      </c>
      <c r="N17" s="29" t="n">
        <v>0</v>
      </c>
      <c r="O17" s="29" t="n">
        <v>0</v>
      </c>
    </row>
    <row r="18" s="30" customFormat="true" ht="19.5" hidden="false" customHeight="true" outlineLevel="0" collapsed="false">
      <c r="A18" s="23" t="s">
        <v>28</v>
      </c>
      <c r="B18" s="28"/>
      <c r="C18" s="32" t="n">
        <v>70</v>
      </c>
      <c r="D18" s="32" t="n">
        <v>70</v>
      </c>
      <c r="E18" s="32" t="n">
        <v>60</v>
      </c>
      <c r="F18" s="32" t="n">
        <v>70</v>
      </c>
      <c r="G18" s="32" t="n">
        <v>70</v>
      </c>
      <c r="H18" s="32" t="s">
        <v>29</v>
      </c>
      <c r="I18" s="32" t="n">
        <v>60</v>
      </c>
      <c r="J18" s="32" t="n">
        <v>60</v>
      </c>
      <c r="K18" s="32" t="s">
        <v>29</v>
      </c>
      <c r="L18" s="32" t="n">
        <v>0</v>
      </c>
      <c r="M18" s="32" t="n">
        <v>60</v>
      </c>
      <c r="N18" s="32" t="n">
        <v>60</v>
      </c>
      <c r="O18" s="32" t="n">
        <v>60</v>
      </c>
      <c r="P18" s="26"/>
    </row>
    <row r="19" s="30" customFormat="true" ht="19.5" hidden="false" customHeight="true" outlineLevel="0" collapsed="false">
      <c r="A19" s="23" t="s">
        <v>30</v>
      </c>
      <c r="B19" s="28"/>
      <c r="C19" s="29" t="n">
        <v>48</v>
      </c>
      <c r="D19" s="29" t="n">
        <v>48</v>
      </c>
      <c r="E19" s="29" t="n">
        <v>31</v>
      </c>
      <c r="F19" s="29" t="n">
        <v>49</v>
      </c>
      <c r="G19" s="29" t="n">
        <v>18</v>
      </c>
      <c r="H19" s="29" t="s">
        <v>29</v>
      </c>
      <c r="I19" s="29" t="n">
        <v>10</v>
      </c>
      <c r="J19" s="29" t="n">
        <v>1</v>
      </c>
      <c r="K19" s="29" t="s">
        <v>29</v>
      </c>
      <c r="L19" s="29" t="n">
        <v>0</v>
      </c>
      <c r="M19" s="29" t="n">
        <v>3</v>
      </c>
      <c r="N19" s="29" t="n">
        <v>0</v>
      </c>
      <c r="O19" s="29" t="n">
        <v>1</v>
      </c>
      <c r="P19" s="26"/>
    </row>
    <row r="20" s="30" customFormat="true" ht="30.75" hidden="false" customHeight="true" outlineLevel="0" collapsed="false">
      <c r="A20" s="33" t="s">
        <v>31</v>
      </c>
      <c r="B20" s="33"/>
      <c r="C20" s="29" t="n">
        <v>18</v>
      </c>
      <c r="D20" s="29" t="n">
        <v>12</v>
      </c>
      <c r="E20" s="29" t="n">
        <v>3</v>
      </c>
      <c r="F20" s="29" t="n">
        <v>14</v>
      </c>
      <c r="G20" s="29" t="n">
        <v>3</v>
      </c>
      <c r="H20" s="29" t="s">
        <v>29</v>
      </c>
      <c r="I20" s="29" t="n">
        <v>0</v>
      </c>
      <c r="J20" s="29" t="n">
        <v>1</v>
      </c>
      <c r="K20" s="29" t="s">
        <v>29</v>
      </c>
      <c r="L20" s="29" t="n">
        <v>0</v>
      </c>
      <c r="M20" s="29" t="n">
        <v>1</v>
      </c>
      <c r="N20" s="29" t="n">
        <v>0</v>
      </c>
      <c r="O20" s="29" t="n">
        <v>0</v>
      </c>
      <c r="P20" s="26"/>
    </row>
    <row r="21" s="30" customFormat="true" ht="19.5" hidden="false" customHeight="true" outlineLevel="0" collapsed="false">
      <c r="A21" s="23" t="s">
        <v>32</v>
      </c>
      <c r="B21" s="23"/>
      <c r="C21" s="32" t="n">
        <v>68</v>
      </c>
      <c r="D21" s="32" t="n">
        <v>69</v>
      </c>
      <c r="E21" s="32" t="n">
        <v>57</v>
      </c>
      <c r="F21" s="32" t="n">
        <v>69</v>
      </c>
      <c r="G21" s="32" t="n">
        <v>61</v>
      </c>
      <c r="H21" s="32" t="n">
        <v>61</v>
      </c>
      <c r="I21" s="32" t="n">
        <v>54</v>
      </c>
      <c r="J21" s="32" t="n">
        <v>53</v>
      </c>
      <c r="K21" s="32" t="n">
        <v>60</v>
      </c>
      <c r="L21" s="32" t="n">
        <v>0</v>
      </c>
      <c r="M21" s="32" t="n">
        <v>54</v>
      </c>
      <c r="N21" s="32" t="n">
        <v>53</v>
      </c>
      <c r="O21" s="32" t="n">
        <v>53</v>
      </c>
      <c r="P21" s="34"/>
    </row>
    <row r="22" s="30" customFormat="true" ht="19.5" hidden="false" customHeight="true" outlineLevel="0" collapsed="false">
      <c r="A22" s="23" t="s">
        <v>33</v>
      </c>
      <c r="B22" s="23"/>
      <c r="C22" s="32" t="n">
        <v>2518</v>
      </c>
      <c r="D22" s="32" t="n">
        <v>368686</v>
      </c>
      <c r="E22" s="32" t="n">
        <v>2596</v>
      </c>
      <c r="F22" s="32" t="n">
        <v>67504</v>
      </c>
      <c r="G22" s="32" t="n">
        <v>5264</v>
      </c>
      <c r="H22" s="32" t="n">
        <v>24725</v>
      </c>
      <c r="I22" s="32" t="n">
        <v>2250</v>
      </c>
      <c r="J22" s="32" t="n">
        <v>1329</v>
      </c>
      <c r="K22" s="32" t="n">
        <v>28304</v>
      </c>
      <c r="L22" s="32" t="n">
        <v>0</v>
      </c>
      <c r="M22" s="32" t="n">
        <v>5707</v>
      </c>
      <c r="N22" s="32" t="n">
        <v>34550</v>
      </c>
      <c r="O22" s="32" t="n">
        <v>40256</v>
      </c>
      <c r="R22" s="35"/>
    </row>
    <row r="23" s="30" customFormat="true" ht="6" hidden="false" customHeight="true" outlineLevel="0" collapsed="false">
      <c r="A23" s="36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26"/>
    </row>
    <row r="24" s="27" customFormat="true" ht="23.25" hidden="false" customHeight="true" outlineLevel="0" collapsed="false">
      <c r="A24" s="23" t="s">
        <v>34</v>
      </c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</row>
    <row r="25" s="30" customFormat="true" ht="20.1" hidden="false" customHeight="true" outlineLevel="0" collapsed="false">
      <c r="A25" s="23" t="s">
        <v>35</v>
      </c>
      <c r="B25" s="28"/>
      <c r="C25" s="29" t="n">
        <v>0</v>
      </c>
      <c r="D25" s="29" t="n">
        <v>0</v>
      </c>
      <c r="E25" s="29" t="n">
        <v>1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</row>
    <row r="26" s="27" customFormat="true" ht="15.75" hidden="false" customHeight="true" outlineLevel="0" collapsed="false">
      <c r="A26" s="23" t="s">
        <v>36</v>
      </c>
      <c r="B26" s="23"/>
      <c r="C26" s="29" t="n">
        <v>1</v>
      </c>
      <c r="D26" s="29" t="n">
        <v>0</v>
      </c>
      <c r="E26" s="29" t="n">
        <v>1</v>
      </c>
      <c r="F26" s="29" t="n">
        <v>0</v>
      </c>
      <c r="G26" s="29" t="n">
        <v>0</v>
      </c>
      <c r="H26" s="29" t="n">
        <v>0</v>
      </c>
      <c r="I26" s="29" t="n">
        <v>1</v>
      </c>
      <c r="J26" s="29" t="n">
        <v>1</v>
      </c>
      <c r="K26" s="29" t="n">
        <v>0</v>
      </c>
      <c r="L26" s="29" t="n">
        <v>0</v>
      </c>
      <c r="M26" s="29" t="n">
        <v>1</v>
      </c>
      <c r="N26" s="29" t="n">
        <v>0</v>
      </c>
      <c r="O26" s="29" t="n">
        <v>0</v>
      </c>
    </row>
    <row r="27" s="27" customFormat="true" ht="15.75" hidden="false" customHeight="true" outlineLevel="0" collapsed="false">
      <c r="A27" s="23" t="s">
        <v>37</v>
      </c>
      <c r="B27" s="23"/>
      <c r="C27" s="29" t="n">
        <v>4</v>
      </c>
      <c r="D27" s="29" t="n">
        <v>3</v>
      </c>
      <c r="E27" s="29" t="n">
        <v>15</v>
      </c>
      <c r="F27" s="29" t="n">
        <v>3</v>
      </c>
      <c r="G27" s="29" t="n">
        <v>9</v>
      </c>
      <c r="H27" s="29" t="n">
        <v>8</v>
      </c>
      <c r="I27" s="29" t="n">
        <v>18</v>
      </c>
      <c r="J27" s="29" t="n">
        <v>20</v>
      </c>
      <c r="K27" s="29" t="n">
        <v>10</v>
      </c>
      <c r="L27" s="29" t="n">
        <v>0</v>
      </c>
      <c r="M27" s="29" t="n">
        <v>21</v>
      </c>
      <c r="N27" s="29" t="n">
        <v>17</v>
      </c>
      <c r="O27" s="29" t="n">
        <v>17</v>
      </c>
    </row>
    <row r="28" s="27" customFormat="true" ht="15.75" hidden="false" customHeight="true" outlineLevel="0" collapsed="false">
      <c r="A28" s="23" t="s">
        <v>21</v>
      </c>
      <c r="B28" s="23"/>
      <c r="C28" s="29" t="n">
        <v>17</v>
      </c>
      <c r="D28" s="29" t="n">
        <v>17</v>
      </c>
      <c r="E28" s="29" t="n">
        <v>54</v>
      </c>
      <c r="F28" s="29" t="n">
        <v>17</v>
      </c>
      <c r="G28" s="29" t="n">
        <v>41</v>
      </c>
      <c r="H28" s="29" t="n">
        <v>50</v>
      </c>
      <c r="I28" s="29" t="n">
        <v>69</v>
      </c>
      <c r="J28" s="29" t="n">
        <v>78</v>
      </c>
      <c r="K28" s="29" t="n">
        <v>53</v>
      </c>
      <c r="L28" s="29" t="n">
        <v>0</v>
      </c>
      <c r="M28" s="29" t="n">
        <v>73</v>
      </c>
      <c r="N28" s="29" t="n">
        <v>82</v>
      </c>
      <c r="O28" s="29" t="n">
        <v>81</v>
      </c>
    </row>
    <row r="29" s="27" customFormat="true" ht="15.75" hidden="false" customHeight="true" outlineLevel="0" collapsed="false">
      <c r="A29" s="23" t="s">
        <v>22</v>
      </c>
      <c r="B29" s="23"/>
      <c r="C29" s="29" t="n">
        <v>11</v>
      </c>
      <c r="D29" s="29" t="n">
        <v>17</v>
      </c>
      <c r="E29" s="29" t="n">
        <v>18</v>
      </c>
      <c r="F29" s="29" t="n">
        <v>16</v>
      </c>
      <c r="G29" s="29" t="n">
        <v>26</v>
      </c>
      <c r="H29" s="29" t="n">
        <v>14</v>
      </c>
      <c r="I29" s="29" t="n">
        <v>11</v>
      </c>
      <c r="J29" s="29" t="n">
        <v>0</v>
      </c>
      <c r="K29" s="29" t="n">
        <v>13</v>
      </c>
      <c r="L29" s="29" t="n">
        <v>0</v>
      </c>
      <c r="M29" s="29" t="n">
        <v>2</v>
      </c>
      <c r="N29" s="29" t="n">
        <v>0</v>
      </c>
      <c r="O29" s="29" t="n">
        <v>1</v>
      </c>
    </row>
    <row r="30" s="30" customFormat="true" ht="15.75" hidden="false" customHeight="true" outlineLevel="0" collapsed="false">
      <c r="A30" s="23" t="s">
        <v>23</v>
      </c>
      <c r="B30" s="23"/>
      <c r="C30" s="29" t="n">
        <v>16</v>
      </c>
      <c r="D30" s="29" t="n">
        <v>22</v>
      </c>
      <c r="E30" s="29" t="n">
        <v>8</v>
      </c>
      <c r="F30" s="29" t="n">
        <v>21</v>
      </c>
      <c r="G30" s="29" t="n">
        <v>12</v>
      </c>
      <c r="H30" s="29" t="n">
        <v>13</v>
      </c>
      <c r="I30" s="29" t="n">
        <v>0</v>
      </c>
      <c r="J30" s="29" t="n">
        <v>0</v>
      </c>
      <c r="K30" s="29" t="n">
        <v>11</v>
      </c>
      <c r="L30" s="29" t="n">
        <v>0</v>
      </c>
      <c r="M30" s="29" t="n">
        <v>1</v>
      </c>
      <c r="N30" s="29" t="n">
        <v>0</v>
      </c>
      <c r="O30" s="29" t="n">
        <v>0</v>
      </c>
      <c r="P30" s="26"/>
    </row>
    <row r="31" s="27" customFormat="true" ht="15.75" hidden="false" customHeight="true" outlineLevel="0" collapsed="false">
      <c r="A31" s="23" t="s">
        <v>38</v>
      </c>
      <c r="B31" s="23"/>
      <c r="C31" s="29" t="n">
        <v>32</v>
      </c>
      <c r="D31" s="29" t="n">
        <v>32</v>
      </c>
      <c r="E31" s="29" t="n">
        <v>4</v>
      </c>
      <c r="F31" s="29" t="n">
        <v>32</v>
      </c>
      <c r="G31" s="29" t="n">
        <v>11</v>
      </c>
      <c r="H31" s="29" t="n">
        <v>13</v>
      </c>
      <c r="I31" s="29" t="n">
        <v>0</v>
      </c>
      <c r="J31" s="29" t="n">
        <v>0</v>
      </c>
      <c r="K31" s="29" t="n">
        <v>11</v>
      </c>
      <c r="L31" s="29" t="n">
        <v>0</v>
      </c>
      <c r="M31" s="29" t="n">
        <v>1</v>
      </c>
      <c r="N31" s="29" t="n">
        <v>0</v>
      </c>
      <c r="O31" s="29" t="n">
        <v>0</v>
      </c>
    </row>
    <row r="32" s="27" customFormat="true" ht="15.75" hidden="false" customHeight="true" outlineLevel="0" collapsed="false">
      <c r="A32" s="23" t="s">
        <v>39</v>
      </c>
      <c r="B32" s="23"/>
      <c r="C32" s="29" t="n">
        <v>19</v>
      </c>
      <c r="D32" s="29" t="n">
        <v>8</v>
      </c>
      <c r="E32" s="29" t="n">
        <v>0</v>
      </c>
      <c r="F32" s="29" t="n">
        <v>10</v>
      </c>
      <c r="G32" s="29" t="n">
        <v>1</v>
      </c>
      <c r="H32" s="29" t="n">
        <v>3</v>
      </c>
      <c r="I32" s="29" t="n">
        <v>0</v>
      </c>
      <c r="J32" s="29" t="n">
        <v>0</v>
      </c>
      <c r="K32" s="29" t="n">
        <v>2</v>
      </c>
      <c r="L32" s="29" t="n">
        <v>0</v>
      </c>
      <c r="M32" s="29" t="n">
        <v>0</v>
      </c>
      <c r="N32" s="29" t="n">
        <v>0</v>
      </c>
      <c r="O32" s="29" t="n">
        <v>0</v>
      </c>
    </row>
    <row r="33" s="30" customFormat="true" ht="19.5" hidden="false" customHeight="true" outlineLevel="0" collapsed="false">
      <c r="A33" s="23" t="s">
        <v>28</v>
      </c>
      <c r="B33" s="28"/>
      <c r="C33" s="32" t="n">
        <v>70</v>
      </c>
      <c r="D33" s="32" t="n">
        <v>70</v>
      </c>
      <c r="E33" s="32" t="n">
        <v>60</v>
      </c>
      <c r="F33" s="32" t="n">
        <v>70</v>
      </c>
      <c r="G33" s="32" t="n">
        <v>60</v>
      </c>
      <c r="H33" s="32" t="s">
        <v>29</v>
      </c>
      <c r="I33" s="32" t="n">
        <v>50</v>
      </c>
      <c r="J33" s="32" t="n">
        <v>50</v>
      </c>
      <c r="K33" s="32" t="s">
        <v>29</v>
      </c>
      <c r="L33" s="32" t="n">
        <v>0</v>
      </c>
      <c r="M33" s="32" t="n">
        <v>50</v>
      </c>
      <c r="N33" s="32" t="n">
        <v>50</v>
      </c>
      <c r="O33" s="32" t="n">
        <v>50</v>
      </c>
      <c r="P33" s="26"/>
    </row>
    <row r="34" s="30" customFormat="true" ht="19.5" hidden="false" customHeight="true" outlineLevel="0" collapsed="false">
      <c r="A34" s="23" t="s">
        <v>30</v>
      </c>
      <c r="B34" s="28"/>
      <c r="C34" s="29" t="n">
        <v>51</v>
      </c>
      <c r="D34" s="29" t="n">
        <v>40</v>
      </c>
      <c r="E34" s="29" t="n">
        <v>30</v>
      </c>
      <c r="F34" s="29" t="n">
        <v>42</v>
      </c>
      <c r="G34" s="29" t="n">
        <v>50</v>
      </c>
      <c r="H34" s="29" t="s">
        <v>29</v>
      </c>
      <c r="I34" s="29" t="n">
        <v>80</v>
      </c>
      <c r="J34" s="29" t="n">
        <v>80</v>
      </c>
      <c r="K34" s="29" t="s">
        <v>29</v>
      </c>
      <c r="L34" s="29" t="n">
        <v>0</v>
      </c>
      <c r="M34" s="29" t="n">
        <v>78</v>
      </c>
      <c r="N34" s="29" t="n">
        <v>83</v>
      </c>
      <c r="O34" s="29" t="n">
        <v>82</v>
      </c>
      <c r="P34" s="26"/>
    </row>
    <row r="35" s="30" customFormat="true" ht="30.75" hidden="false" customHeight="true" outlineLevel="0" collapsed="false">
      <c r="A35" s="33" t="s">
        <v>31</v>
      </c>
      <c r="B35" s="33"/>
      <c r="C35" s="29" t="n">
        <v>19</v>
      </c>
      <c r="D35" s="29" t="n">
        <v>8</v>
      </c>
      <c r="E35" s="29" t="n">
        <v>4</v>
      </c>
      <c r="F35" s="29" t="n">
        <v>10</v>
      </c>
      <c r="G35" s="29" t="n">
        <v>12</v>
      </c>
      <c r="H35" s="29" t="s">
        <v>29</v>
      </c>
      <c r="I35" s="29" t="n">
        <v>11</v>
      </c>
      <c r="J35" s="29" t="n">
        <v>1</v>
      </c>
      <c r="K35" s="29" t="s">
        <v>29</v>
      </c>
      <c r="L35" s="29" t="n">
        <v>0</v>
      </c>
      <c r="M35" s="29" t="n">
        <v>5</v>
      </c>
      <c r="N35" s="29" t="n">
        <v>1</v>
      </c>
      <c r="O35" s="29" t="n">
        <v>1</v>
      </c>
      <c r="P35" s="26"/>
    </row>
    <row r="36" s="30" customFormat="true" ht="19.5" hidden="false" customHeight="true" outlineLevel="0" collapsed="false">
      <c r="A36" s="23" t="s">
        <v>32</v>
      </c>
      <c r="B36" s="23"/>
      <c r="C36" s="32" t="n">
        <v>70</v>
      </c>
      <c r="D36" s="32" t="n">
        <v>68</v>
      </c>
      <c r="E36" s="32" t="n">
        <v>56</v>
      </c>
      <c r="F36" s="32" t="n">
        <v>68</v>
      </c>
      <c r="G36" s="32" t="n">
        <v>60</v>
      </c>
      <c r="H36" s="32" t="n">
        <v>60</v>
      </c>
      <c r="I36" s="32" t="n">
        <v>54</v>
      </c>
      <c r="J36" s="32" t="n">
        <v>53</v>
      </c>
      <c r="K36" s="32" t="n">
        <v>59</v>
      </c>
      <c r="L36" s="32" t="n">
        <v>0</v>
      </c>
      <c r="M36" s="32" t="n">
        <v>53</v>
      </c>
      <c r="N36" s="32" t="n">
        <v>53</v>
      </c>
      <c r="O36" s="32" t="n">
        <v>53</v>
      </c>
      <c r="P36" s="26"/>
    </row>
    <row r="37" s="30" customFormat="true" ht="19.5" hidden="false" customHeight="true" outlineLevel="0" collapsed="false">
      <c r="A37" s="23" t="s">
        <v>33</v>
      </c>
      <c r="B37" s="23"/>
      <c r="C37" s="32" t="n">
        <v>277</v>
      </c>
      <c r="D37" s="32" t="n">
        <v>36088</v>
      </c>
      <c r="E37" s="32" t="n">
        <v>280</v>
      </c>
      <c r="F37" s="32" t="n">
        <v>5707</v>
      </c>
      <c r="G37" s="32" t="n">
        <v>323</v>
      </c>
      <c r="H37" s="32" t="n">
        <v>2013</v>
      </c>
      <c r="I37" s="32" t="n">
        <v>202</v>
      </c>
      <c r="J37" s="32" t="n">
        <v>158</v>
      </c>
      <c r="K37" s="32" t="n">
        <v>2373</v>
      </c>
      <c r="L37" s="32" t="n">
        <v>0</v>
      </c>
      <c r="M37" s="32" t="n">
        <v>366</v>
      </c>
      <c r="N37" s="32" t="n">
        <v>2261</v>
      </c>
      <c r="O37" s="32" t="n">
        <v>2628</v>
      </c>
      <c r="P37" s="26"/>
    </row>
    <row r="38" s="30" customFormat="true" ht="6.75" hidden="false" customHeight="true" outlineLevel="0" collapsed="false">
      <c r="A38" s="36"/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26"/>
    </row>
    <row r="39" s="27" customFormat="true" ht="23.25" hidden="false" customHeight="true" outlineLevel="0" collapsed="false">
      <c r="A39" s="23" t="s">
        <v>40</v>
      </c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6"/>
    </row>
    <row r="40" s="30" customFormat="true" ht="20.1" hidden="false" customHeight="true" outlineLevel="0" collapsed="false">
      <c r="A40" s="23" t="s">
        <v>41</v>
      </c>
      <c r="B40" s="28"/>
      <c r="C40" s="29" t="n">
        <v>1</v>
      </c>
      <c r="D40" s="29" t="n">
        <v>0</v>
      </c>
      <c r="E40" s="29" t="n">
        <v>2</v>
      </c>
      <c r="F40" s="29" t="n">
        <v>0</v>
      </c>
      <c r="G40" s="29" t="n">
        <v>0</v>
      </c>
      <c r="H40" s="29" t="n">
        <v>1</v>
      </c>
      <c r="I40" s="29" t="n">
        <v>1</v>
      </c>
      <c r="J40" s="29" t="n">
        <v>1</v>
      </c>
      <c r="K40" s="29" t="n">
        <v>1</v>
      </c>
      <c r="L40" s="29" t="n">
        <v>0</v>
      </c>
      <c r="M40" s="29" t="n">
        <v>1</v>
      </c>
      <c r="N40" s="29" t="n">
        <v>0</v>
      </c>
      <c r="O40" s="29" t="n">
        <v>0</v>
      </c>
    </row>
    <row r="41" s="27" customFormat="true" ht="15.75" hidden="false" customHeight="true" outlineLevel="0" collapsed="false">
      <c r="A41" s="23" t="s">
        <v>42</v>
      </c>
      <c r="B41" s="23"/>
      <c r="C41" s="29" t="n">
        <v>3</v>
      </c>
      <c r="D41" s="29" t="n">
        <v>3</v>
      </c>
      <c r="E41" s="29" t="n">
        <v>7</v>
      </c>
      <c r="F41" s="29" t="n">
        <v>3</v>
      </c>
      <c r="G41" s="29" t="n">
        <v>3</v>
      </c>
      <c r="H41" s="29" t="n">
        <v>3</v>
      </c>
      <c r="I41" s="29" t="n">
        <v>6</v>
      </c>
      <c r="J41" s="29" t="n">
        <v>7</v>
      </c>
      <c r="K41" s="29" t="n">
        <v>4</v>
      </c>
      <c r="L41" s="29" t="n">
        <v>0</v>
      </c>
      <c r="M41" s="29" t="n">
        <v>7</v>
      </c>
      <c r="N41" s="29" t="n">
        <v>2</v>
      </c>
      <c r="O41" s="29" t="n">
        <v>3</v>
      </c>
    </row>
    <row r="42" s="27" customFormat="true" ht="15.75" hidden="false" customHeight="true" outlineLevel="0" collapsed="false">
      <c r="A42" s="23" t="s">
        <v>36</v>
      </c>
      <c r="B42" s="23"/>
      <c r="C42" s="29" t="n">
        <v>12</v>
      </c>
      <c r="D42" s="29" t="n">
        <v>16</v>
      </c>
      <c r="E42" s="29" t="n">
        <v>19</v>
      </c>
      <c r="F42" s="29" t="n">
        <v>15</v>
      </c>
      <c r="G42" s="29" t="n">
        <v>19</v>
      </c>
      <c r="H42" s="29" t="n">
        <v>19</v>
      </c>
      <c r="I42" s="29" t="n">
        <v>27</v>
      </c>
      <c r="J42" s="29" t="n">
        <v>28</v>
      </c>
      <c r="K42" s="29" t="n">
        <v>20</v>
      </c>
      <c r="L42" s="29" t="n">
        <v>0</v>
      </c>
      <c r="M42" s="29" t="n">
        <v>25</v>
      </c>
      <c r="N42" s="29" t="n">
        <v>23</v>
      </c>
      <c r="O42" s="29" t="n">
        <v>23</v>
      </c>
    </row>
    <row r="43" s="27" customFormat="true" ht="15.75" hidden="false" customHeight="true" outlineLevel="0" collapsed="false">
      <c r="A43" s="23" t="s">
        <v>37</v>
      </c>
      <c r="B43" s="23"/>
      <c r="C43" s="29" t="n">
        <v>35</v>
      </c>
      <c r="D43" s="29" t="n">
        <v>44</v>
      </c>
      <c r="E43" s="29" t="n">
        <v>51</v>
      </c>
      <c r="F43" s="29" t="n">
        <v>43</v>
      </c>
      <c r="G43" s="29" t="n">
        <v>50</v>
      </c>
      <c r="H43" s="29" t="n">
        <v>47</v>
      </c>
      <c r="I43" s="29" t="n">
        <v>50</v>
      </c>
      <c r="J43" s="29" t="n">
        <v>46</v>
      </c>
      <c r="K43" s="29" t="n">
        <v>47</v>
      </c>
      <c r="L43" s="29" t="n">
        <v>0</v>
      </c>
      <c r="M43" s="29" t="n">
        <v>48</v>
      </c>
      <c r="N43" s="29" t="n">
        <v>54</v>
      </c>
      <c r="O43" s="29" t="n">
        <v>53</v>
      </c>
    </row>
    <row r="44" s="27" customFormat="true" ht="15.75" hidden="false" customHeight="true" outlineLevel="0" collapsed="false">
      <c r="A44" s="23" t="s">
        <v>21</v>
      </c>
      <c r="B44" s="23"/>
      <c r="C44" s="29" t="n">
        <v>28</v>
      </c>
      <c r="D44" s="29" t="n">
        <v>30</v>
      </c>
      <c r="E44" s="29" t="n">
        <v>19</v>
      </c>
      <c r="F44" s="29" t="n">
        <v>30</v>
      </c>
      <c r="G44" s="29" t="n">
        <v>24</v>
      </c>
      <c r="H44" s="29" t="n">
        <v>25</v>
      </c>
      <c r="I44" s="29" t="n">
        <v>15</v>
      </c>
      <c r="J44" s="29" t="n">
        <v>17</v>
      </c>
      <c r="K44" s="29" t="n">
        <v>24</v>
      </c>
      <c r="L44" s="29" t="n">
        <v>0</v>
      </c>
      <c r="M44" s="29" t="n">
        <v>18</v>
      </c>
      <c r="N44" s="29" t="n">
        <v>21</v>
      </c>
      <c r="O44" s="29" t="n">
        <v>20</v>
      </c>
    </row>
    <row r="45" s="30" customFormat="true" ht="15.75" hidden="false" customHeight="true" outlineLevel="0" collapsed="false">
      <c r="A45" s="23" t="s">
        <v>22</v>
      </c>
      <c r="B45" s="23"/>
      <c r="C45" s="29" t="n">
        <v>8</v>
      </c>
      <c r="D45" s="29" t="n">
        <v>5</v>
      </c>
      <c r="E45" s="29" t="n">
        <v>1</v>
      </c>
      <c r="F45" s="29" t="n">
        <v>6</v>
      </c>
      <c r="G45" s="29" t="n">
        <v>2</v>
      </c>
      <c r="H45" s="29" t="n">
        <v>3</v>
      </c>
      <c r="I45" s="29" t="n">
        <v>0</v>
      </c>
      <c r="J45" s="29" t="n">
        <v>0</v>
      </c>
      <c r="K45" s="29" t="n">
        <v>3</v>
      </c>
      <c r="L45" s="29" t="n">
        <v>0</v>
      </c>
      <c r="M45" s="29" t="n">
        <v>1</v>
      </c>
      <c r="N45" s="29" t="n">
        <v>0</v>
      </c>
      <c r="O45" s="29" t="n">
        <v>0</v>
      </c>
      <c r="P45" s="26"/>
    </row>
    <row r="46" s="27" customFormat="true" ht="15.75" hidden="false" customHeight="true" outlineLevel="0" collapsed="false">
      <c r="A46" s="23" t="s">
        <v>23</v>
      </c>
      <c r="B46" s="23"/>
      <c r="C46" s="29" t="n">
        <v>5</v>
      </c>
      <c r="D46" s="29" t="n">
        <v>2</v>
      </c>
      <c r="E46" s="29" t="n">
        <v>0</v>
      </c>
      <c r="F46" s="29" t="n">
        <v>2</v>
      </c>
      <c r="G46" s="29" t="n">
        <v>1</v>
      </c>
      <c r="H46" s="29" t="n">
        <v>1</v>
      </c>
      <c r="I46" s="29" t="n">
        <v>0</v>
      </c>
      <c r="J46" s="29" t="n">
        <v>0</v>
      </c>
      <c r="K46" s="29" t="n">
        <v>1</v>
      </c>
      <c r="L46" s="29" t="n">
        <v>0</v>
      </c>
      <c r="M46" s="29" t="n">
        <v>0</v>
      </c>
      <c r="N46" s="29" t="n">
        <v>0</v>
      </c>
      <c r="O46" s="29" t="n">
        <v>0</v>
      </c>
    </row>
    <row r="47" s="27" customFormat="true" ht="15.75" hidden="false" customHeight="true" outlineLevel="0" collapsed="false">
      <c r="A47" s="23" t="s">
        <v>43</v>
      </c>
      <c r="B47" s="23"/>
      <c r="C47" s="29" t="n">
        <v>8</v>
      </c>
      <c r="D47" s="29" t="n">
        <v>1</v>
      </c>
      <c r="E47" s="29" t="n">
        <v>0</v>
      </c>
      <c r="F47" s="29" t="n">
        <v>1</v>
      </c>
      <c r="G47" s="29" t="n">
        <v>1</v>
      </c>
      <c r="H47" s="29" t="n">
        <v>1</v>
      </c>
      <c r="I47" s="29" t="n">
        <v>0</v>
      </c>
      <c r="J47" s="29" t="n">
        <v>0</v>
      </c>
      <c r="K47" s="29" t="n">
        <v>1</v>
      </c>
      <c r="L47" s="29" t="n">
        <v>0</v>
      </c>
      <c r="M47" s="29" t="n">
        <v>0</v>
      </c>
      <c r="N47" s="29" t="n">
        <v>0</v>
      </c>
      <c r="O47" s="29" t="n">
        <v>0</v>
      </c>
    </row>
    <row r="48" s="30" customFormat="true" ht="19.5" hidden="false" customHeight="true" outlineLevel="0" collapsed="false">
      <c r="A48" s="23" t="s">
        <v>28</v>
      </c>
      <c r="B48" s="28"/>
      <c r="C48" s="32" t="n">
        <v>60</v>
      </c>
      <c r="D48" s="32" t="n">
        <v>60</v>
      </c>
      <c r="E48" s="32" t="n">
        <v>50</v>
      </c>
      <c r="F48" s="32" t="n">
        <v>60</v>
      </c>
      <c r="G48" s="32" t="n">
        <v>50</v>
      </c>
      <c r="H48" s="32" t="s">
        <v>29</v>
      </c>
      <c r="I48" s="32" t="n">
        <v>40</v>
      </c>
      <c r="J48" s="32" t="n">
        <v>40</v>
      </c>
      <c r="K48" s="32" t="s">
        <v>29</v>
      </c>
      <c r="L48" s="32" t="n">
        <v>0</v>
      </c>
      <c r="M48" s="32" t="n">
        <v>40</v>
      </c>
      <c r="N48" s="32" t="n">
        <v>40</v>
      </c>
      <c r="O48" s="32" t="n">
        <v>40</v>
      </c>
      <c r="P48" s="26"/>
    </row>
    <row r="49" s="30" customFormat="true" ht="19.5" hidden="false" customHeight="true" outlineLevel="0" collapsed="false">
      <c r="A49" s="23" t="s">
        <v>30</v>
      </c>
      <c r="B49" s="28"/>
      <c r="C49" s="29" t="n">
        <v>21</v>
      </c>
      <c r="D49" s="29" t="n">
        <v>8</v>
      </c>
      <c r="E49" s="29" t="n">
        <v>20</v>
      </c>
      <c r="F49" s="29" t="n">
        <v>9</v>
      </c>
      <c r="G49" s="29" t="n">
        <v>28</v>
      </c>
      <c r="H49" s="29" t="s">
        <v>29</v>
      </c>
      <c r="I49" s="29" t="n">
        <v>66</v>
      </c>
      <c r="J49" s="29" t="n">
        <v>64</v>
      </c>
      <c r="K49" s="29" t="s">
        <v>29</v>
      </c>
      <c r="L49" s="29" t="n">
        <v>0</v>
      </c>
      <c r="M49" s="29" t="n">
        <v>67</v>
      </c>
      <c r="N49" s="29" t="n">
        <v>75</v>
      </c>
      <c r="O49" s="29" t="n">
        <v>73</v>
      </c>
      <c r="P49" s="26"/>
    </row>
    <row r="50" s="30" customFormat="true" ht="30.75" hidden="false" customHeight="true" outlineLevel="0" collapsed="false">
      <c r="A50" s="33" t="s">
        <v>31</v>
      </c>
      <c r="B50" s="33"/>
      <c r="C50" s="29" t="n">
        <v>8</v>
      </c>
      <c r="D50" s="29" t="n">
        <v>1</v>
      </c>
      <c r="E50" s="29" t="n">
        <v>1</v>
      </c>
      <c r="F50" s="29" t="n">
        <v>1</v>
      </c>
      <c r="G50" s="29" t="n">
        <v>3</v>
      </c>
      <c r="H50" s="29" t="s">
        <v>29</v>
      </c>
      <c r="I50" s="29" t="n">
        <v>15</v>
      </c>
      <c r="J50" s="29" t="n">
        <v>18</v>
      </c>
      <c r="K50" s="29" t="s">
        <v>29</v>
      </c>
      <c r="L50" s="29" t="n">
        <v>0</v>
      </c>
      <c r="M50" s="29" t="n">
        <v>19</v>
      </c>
      <c r="N50" s="29" t="n">
        <v>21</v>
      </c>
      <c r="O50" s="29" t="n">
        <v>20</v>
      </c>
      <c r="P50" s="26"/>
    </row>
    <row r="51" s="30" customFormat="true" ht="19.5" hidden="false" customHeight="true" outlineLevel="0" collapsed="false">
      <c r="A51" s="23" t="s">
        <v>32</v>
      </c>
      <c r="B51" s="23"/>
      <c r="C51" s="32" t="n">
        <v>51</v>
      </c>
      <c r="D51" s="32" t="n">
        <v>48</v>
      </c>
      <c r="E51" s="32" t="n">
        <v>42</v>
      </c>
      <c r="F51" s="32" t="n">
        <v>48</v>
      </c>
      <c r="G51" s="32" t="n">
        <v>46</v>
      </c>
      <c r="H51" s="32" t="n">
        <v>46</v>
      </c>
      <c r="I51" s="32" t="n">
        <v>42</v>
      </c>
      <c r="J51" s="32" t="n">
        <v>43</v>
      </c>
      <c r="K51" s="32" t="n">
        <v>46</v>
      </c>
      <c r="L51" s="32" t="n">
        <v>0</v>
      </c>
      <c r="M51" s="32" t="n">
        <v>43</v>
      </c>
      <c r="N51" s="32" t="n">
        <v>45</v>
      </c>
      <c r="O51" s="32" t="n">
        <v>44</v>
      </c>
      <c r="P51" s="26"/>
    </row>
    <row r="52" s="30" customFormat="true" ht="19.5" hidden="false" customHeight="true" outlineLevel="0" collapsed="false">
      <c r="A52" s="23" t="s">
        <v>33</v>
      </c>
      <c r="B52" s="23"/>
      <c r="C52" s="32" t="n">
        <v>408</v>
      </c>
      <c r="D52" s="32" t="n">
        <v>33681</v>
      </c>
      <c r="E52" s="32" t="n">
        <v>331</v>
      </c>
      <c r="F52" s="32" t="n">
        <v>5130</v>
      </c>
      <c r="G52" s="32" t="n">
        <v>357</v>
      </c>
      <c r="H52" s="32" t="n">
        <v>1712</v>
      </c>
      <c r="I52" s="32" t="n">
        <v>180</v>
      </c>
      <c r="J52" s="32" t="n">
        <v>148</v>
      </c>
      <c r="K52" s="32" t="n">
        <v>2040</v>
      </c>
      <c r="L52" s="32" t="n">
        <v>0</v>
      </c>
      <c r="M52" s="32" t="n">
        <v>231</v>
      </c>
      <c r="N52" s="32" t="n">
        <v>1015</v>
      </c>
      <c r="O52" s="32" t="n">
        <v>1246</v>
      </c>
      <c r="P52" s="26"/>
    </row>
    <row r="53" s="42" customFormat="true" ht="6.75" hidden="false" customHeight="true" outlineLevel="0" collapsed="false">
      <c r="A53" s="38"/>
      <c r="B53" s="39"/>
      <c r="C53" s="40"/>
      <c r="D53" s="40"/>
      <c r="E53" s="40"/>
      <c r="F53" s="40"/>
      <c r="G53" s="40"/>
      <c r="H53" s="40"/>
      <c r="I53" s="40"/>
      <c r="J53" s="41"/>
      <c r="K53" s="41"/>
      <c r="L53" s="41"/>
      <c r="M53" s="41"/>
      <c r="N53" s="41"/>
      <c r="O53" s="41"/>
    </row>
    <row r="54" s="45" customFormat="true" ht="21" hidden="false" customHeight="true" outlineLevel="0" collapsed="false">
      <c r="A54" s="43" t="s">
        <v>44</v>
      </c>
      <c r="B54" s="43"/>
      <c r="C54" s="44"/>
      <c r="E54" s="46"/>
      <c r="F54" s="47"/>
      <c r="G54" s="48"/>
      <c r="H54" s="49"/>
      <c r="O54" s="50" t="s">
        <v>45</v>
      </c>
    </row>
    <row r="55" s="45" customFormat="true" ht="12.75" hidden="false" customHeight="true" outlineLevel="0" collapsed="false">
      <c r="A55" s="43" t="s">
        <v>46</v>
      </c>
      <c r="B55" s="51"/>
      <c r="C55" s="27"/>
      <c r="D55" s="27"/>
      <c r="E55" s="27"/>
      <c r="F55" s="27"/>
      <c r="G55" s="27"/>
      <c r="H55" s="27"/>
      <c r="I55" s="27"/>
      <c r="M55" s="27"/>
      <c r="N55" s="27"/>
      <c r="O55" s="50" t="s">
        <v>47</v>
      </c>
      <c r="P55" s="52"/>
    </row>
    <row r="56" s="45" customFormat="true" ht="12.75" hidden="false" customHeight="true" outlineLevel="0" collapsed="false">
      <c r="A56" s="43" t="s">
        <v>48</v>
      </c>
      <c r="B56" s="51"/>
      <c r="C56" s="27"/>
      <c r="D56" s="27"/>
      <c r="E56" s="27"/>
      <c r="F56" s="27"/>
      <c r="G56" s="27"/>
      <c r="H56" s="27"/>
      <c r="I56" s="27"/>
      <c r="M56" s="27"/>
      <c r="N56" s="27"/>
      <c r="O56" s="50" t="s">
        <v>49</v>
      </c>
      <c r="P56" s="27"/>
    </row>
    <row r="57" s="45" customFormat="true" ht="12.75" hidden="false" customHeight="true" outlineLevel="0" collapsed="false">
      <c r="A57" s="43" t="s">
        <v>50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27"/>
      <c r="P57" s="27"/>
    </row>
    <row r="58" s="45" customFormat="true" ht="12.75" hidden="false" customHeight="true" outlineLevel="0" collapsed="false">
      <c r="A58" s="43" t="s">
        <v>51</v>
      </c>
      <c r="B58" s="51"/>
      <c r="C58" s="27"/>
      <c r="D58" s="27"/>
      <c r="E58" s="27"/>
      <c r="F58" s="27"/>
      <c r="G58" s="27"/>
      <c r="H58" s="27"/>
      <c r="I58" s="27"/>
      <c r="M58" s="27"/>
      <c r="N58" s="27"/>
      <c r="O58" s="27"/>
      <c r="P58" s="27"/>
    </row>
    <row r="59" s="1" customFormat="true" ht="12.75" hidden="false" customHeight="true" outlineLevel="0" collapsed="false">
      <c r="A59" s="43" t="s">
        <v>52</v>
      </c>
      <c r="F59" s="50"/>
      <c r="G59" s="50"/>
    </row>
    <row r="60" s="1" customFormat="true" ht="12.75" hidden="false" customHeight="true" outlineLevel="0" collapsed="false">
      <c r="A60" s="43" t="s">
        <v>53</v>
      </c>
      <c r="F60" s="50"/>
      <c r="G60" s="29"/>
    </row>
    <row r="61" s="1" customFormat="true" ht="19.5" hidden="false" customHeight="true" outlineLevel="0" collapsed="false">
      <c r="A61" s="1" t="s">
        <v>54</v>
      </c>
      <c r="F61" s="50"/>
      <c r="G61" s="29"/>
    </row>
    <row r="62" s="55" customFormat="true" ht="12.75" hidden="false" customHeight="true" outlineLevel="0" collapsed="false">
      <c r="A62" s="1" t="s">
        <v>55</v>
      </c>
      <c r="B62" s="54"/>
      <c r="F62" s="56"/>
      <c r="G62" s="29"/>
    </row>
    <row r="63" s="55" customFormat="true" ht="12.75" hidden="false" customHeight="true" outlineLevel="0" collapsed="false">
      <c r="A63" s="5" t="s">
        <v>56</v>
      </c>
      <c r="B63" s="1"/>
      <c r="C63" s="7"/>
      <c r="G63" s="29"/>
      <c r="P63" s="57"/>
    </row>
    <row r="64" customFormat="false" ht="19.5" hidden="false" customHeight="true" outlineLevel="0" collapsed="false">
      <c r="A64" s="1" t="s">
        <v>57</v>
      </c>
      <c r="G64" s="29"/>
    </row>
  </sheetData>
  <mergeCells count="6">
    <mergeCell ref="H6:O6"/>
    <mergeCell ref="H7:K7"/>
    <mergeCell ref="M7:O7"/>
    <mergeCell ref="A20:B20"/>
    <mergeCell ref="A35:B35"/>
    <mergeCell ref="A50:B50"/>
  </mergeCells>
  <printOptions headings="false" gridLines="false" gridLinesSet="true" horizontalCentered="false" verticalCentered="false"/>
  <pageMargins left="0.440277777777778" right="0.490277777777778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O19" activeCellId="0" sqref="O19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7" min="3" style="1" width="13.28"/>
    <col collapsed="false" customWidth="true" hidden="false" outlineLevel="0" max="10" min="8" style="1" width="8.56"/>
    <col collapsed="false" customWidth="true" hidden="false" outlineLevel="0" max="11" min="11" style="1" width="1.41"/>
    <col collapsed="false" customWidth="true" hidden="false" outlineLevel="0" max="13" min="12" style="1" width="8.56"/>
    <col collapsed="false" customWidth="true" hidden="false" outlineLevel="0" max="14" min="14" style="1" width="13.28"/>
    <col collapsed="false" customWidth="false" hidden="false" outlineLevel="0" max="257" min="15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8" t="s">
        <v>58</v>
      </c>
      <c r="B2" s="6"/>
      <c r="E2" s="7"/>
      <c r="H2" s="8"/>
    </row>
    <row r="3" s="3" customFormat="true" ht="21.75" hidden="false" customHeight="true" outlineLevel="0" collapsed="false">
      <c r="A3" s="9" t="s">
        <v>59</v>
      </c>
      <c r="B3" s="9"/>
      <c r="H3" s="4"/>
    </row>
    <row r="4" s="3" customFormat="true" ht="15.75" hidden="false" customHeight="true" outlineLevel="0" collapsed="false">
      <c r="A4" s="9" t="s">
        <v>60</v>
      </c>
      <c r="B4" s="9"/>
      <c r="C4" s="10"/>
      <c r="D4" s="10"/>
      <c r="E4" s="10"/>
      <c r="F4" s="11"/>
      <c r="G4" s="11"/>
      <c r="H4" s="10"/>
      <c r="I4" s="10"/>
      <c r="J4" s="10"/>
      <c r="K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9" t="s">
        <v>6</v>
      </c>
      <c r="I7" s="19"/>
      <c r="J7" s="19"/>
      <c r="K7" s="59"/>
      <c r="L7" s="19" t="s">
        <v>7</v>
      </c>
      <c r="M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s">
        <v>13</v>
      </c>
      <c r="I8" s="22" t="n">
        <v>3</v>
      </c>
      <c r="J8" s="22" t="s">
        <v>14</v>
      </c>
      <c r="K8" s="22"/>
      <c r="L8" s="22" t="s">
        <v>16</v>
      </c>
      <c r="M8" s="22" t="s">
        <v>17</v>
      </c>
    </row>
    <row r="9" s="27" customFormat="true" ht="23.25" hidden="false" customHeight="true" outlineLevel="0" collapsed="false">
      <c r="A9" s="23" t="s">
        <v>19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s="30" customFormat="true" ht="20.1" hidden="false" customHeight="true" outlineLevel="0" collapsed="false">
      <c r="A10" s="23" t="s">
        <v>20</v>
      </c>
      <c r="B10" s="28"/>
      <c r="C10" s="29" t="n">
        <v>3.49342240247127</v>
      </c>
      <c r="D10" s="29" t="n">
        <v>3.21900665181416</v>
      </c>
      <c r="E10" s="29" t="n">
        <v>11.8383536461638</v>
      </c>
      <c r="F10" s="29" t="n">
        <v>3.08530848494118</v>
      </c>
      <c r="G10" s="29" t="n">
        <v>4.61395338709949</v>
      </c>
      <c r="H10" s="29" t="n">
        <v>5.63232541493893</v>
      </c>
      <c r="I10" s="29" t="n">
        <v>9.96063839300685</v>
      </c>
      <c r="J10" s="29" t="n">
        <v>11.9805375993822</v>
      </c>
      <c r="K10" s="29"/>
      <c r="L10" s="29" t="n">
        <v>10.2352713163879</v>
      </c>
      <c r="M10" s="29" t="n">
        <v>9.06368955250719</v>
      </c>
    </row>
    <row r="11" s="27" customFormat="true" ht="15.75" hidden="false" customHeight="true" outlineLevel="0" collapsed="false">
      <c r="A11" s="23" t="s">
        <v>21</v>
      </c>
      <c r="B11" s="23"/>
      <c r="C11" s="29" t="n">
        <v>25.9208896915387</v>
      </c>
      <c r="D11" s="29" t="n">
        <v>13.4980147878233</v>
      </c>
      <c r="E11" s="29" t="n">
        <v>56.7580882249058</v>
      </c>
      <c r="F11" s="29" t="n">
        <v>14.5452362201939</v>
      </c>
      <c r="G11" s="29" t="n">
        <v>40.6123869434134</v>
      </c>
      <c r="H11" s="29" t="n">
        <v>50.6996370108725</v>
      </c>
      <c r="I11" s="29" t="n">
        <v>81.1719381690681</v>
      </c>
      <c r="J11" s="29" t="n">
        <v>86.3550305029949</v>
      </c>
      <c r="K11" s="29"/>
      <c r="L11" s="29" t="n">
        <v>86.243274077582</v>
      </c>
      <c r="M11" s="29" t="n">
        <v>90.4315999579042</v>
      </c>
    </row>
    <row r="12" s="27" customFormat="true" ht="15.75" hidden="false" customHeight="true" outlineLevel="0" collapsed="false">
      <c r="A12" s="23" t="s">
        <v>22</v>
      </c>
      <c r="B12" s="23"/>
      <c r="C12" s="29" t="n">
        <v>8.6959057566867</v>
      </c>
      <c r="D12" s="29" t="n">
        <v>13.9315404226921</v>
      </c>
      <c r="E12" s="29" t="n">
        <v>19.5499911033468</v>
      </c>
      <c r="F12" s="29" t="n">
        <v>13.4303050227093</v>
      </c>
      <c r="G12" s="29" t="n">
        <v>25.0966910499684</v>
      </c>
      <c r="H12" s="29" t="n">
        <v>11.4953598603713</v>
      </c>
      <c r="I12" s="29" t="n">
        <v>8.31350348576816</v>
      </c>
      <c r="J12" s="29" t="n">
        <v>0.451557374708711</v>
      </c>
      <c r="K12" s="29"/>
      <c r="L12" s="29" t="n">
        <v>1.76830571014267</v>
      </c>
      <c r="M12" s="29" t="n">
        <v>0.43843266259479</v>
      </c>
    </row>
    <row r="13" s="27" customFormat="true" ht="15.75" hidden="false" customHeight="true" outlineLevel="0" collapsed="false">
      <c r="A13" s="23" t="s">
        <v>23</v>
      </c>
      <c r="B13" s="23"/>
      <c r="C13" s="29" t="n">
        <v>12.775568060507</v>
      </c>
      <c r="D13" s="29" t="n">
        <v>19.9924792974</v>
      </c>
      <c r="E13" s="29" t="n">
        <v>8.198352982754</v>
      </c>
      <c r="F13" s="29" t="n">
        <v>18.8618902542055</v>
      </c>
      <c r="G13" s="29" t="n">
        <v>11.332362732835</v>
      </c>
      <c r="H13" s="29" t="n">
        <v>11.9753260763932</v>
      </c>
      <c r="I13" s="29" t="n">
        <v>0.27993503541659</v>
      </c>
      <c r="J13" s="29" t="n">
        <v>0.259547883204636</v>
      </c>
      <c r="K13" s="29"/>
      <c r="L13" s="29" t="n">
        <v>0.898315591687626</v>
      </c>
      <c r="M13" s="29" t="n">
        <v>0.045427617560112</v>
      </c>
    </row>
    <row r="14" s="27" customFormat="true" ht="15.75" hidden="false" customHeight="true" outlineLevel="0" collapsed="false">
      <c r="A14" s="23" t="s">
        <v>24</v>
      </c>
      <c r="B14" s="23"/>
      <c r="C14" s="29" t="n">
        <v>15.7341902800908</v>
      </c>
      <c r="D14" s="29" t="n">
        <v>21.1026550183313</v>
      </c>
      <c r="E14" s="29" t="n">
        <v>2.7736775365546</v>
      </c>
      <c r="F14" s="29" t="n">
        <v>19.6611846417044</v>
      </c>
      <c r="G14" s="29" t="n">
        <v>9.99641049492146</v>
      </c>
      <c r="H14" s="29" t="n">
        <v>9.91798392806187</v>
      </c>
      <c r="I14" s="29" t="n">
        <v>0.0721117122555182</v>
      </c>
      <c r="J14" s="29" t="n">
        <v>0.301310190410875</v>
      </c>
      <c r="K14" s="29"/>
      <c r="L14" s="29" t="n">
        <v>0.458478708578813</v>
      </c>
      <c r="M14" s="29" t="n">
        <v>0.013600500554467</v>
      </c>
    </row>
    <row r="15" s="30" customFormat="true" ht="15.75" hidden="false" customHeight="true" outlineLevel="0" collapsed="false">
      <c r="A15" s="23" t="s">
        <v>25</v>
      </c>
      <c r="B15" s="23"/>
      <c r="C15" s="29" t="n">
        <v>13.73853958692</v>
      </c>
      <c r="D15" s="29" t="n">
        <v>14.8766352852896</v>
      </c>
      <c r="E15" s="29" t="n">
        <v>0.675009249857539</v>
      </c>
      <c r="F15" s="29" t="n">
        <v>15.2016158923937</v>
      </c>
      <c r="G15" s="29" t="n">
        <v>5.24812022047035</v>
      </c>
      <c r="H15" s="29" t="n">
        <v>5.69136037985312</v>
      </c>
      <c r="I15" s="29" t="n">
        <v>0.0631807122070782</v>
      </c>
      <c r="J15" s="29" t="n">
        <v>0.28588727323795</v>
      </c>
      <c r="K15" s="29"/>
      <c r="L15" s="29" t="n">
        <v>0.226305332990062</v>
      </c>
      <c r="M15" s="29" t="n">
        <v>0.00368050169510248</v>
      </c>
      <c r="N15" s="26"/>
    </row>
    <row r="16" s="27" customFormat="true" ht="15.75" hidden="false" customHeight="true" outlineLevel="0" collapsed="false">
      <c r="A16" s="23" t="s">
        <v>26</v>
      </c>
      <c r="B16" s="23"/>
      <c r="C16" s="29" t="n">
        <v>14.8792432039477</v>
      </c>
      <c r="D16" s="29" t="n">
        <v>11.6034146700442</v>
      </c>
      <c r="E16" s="29" t="n">
        <v>0.189276553643347</v>
      </c>
      <c r="F16" s="29" t="n">
        <v>12.8998951797084</v>
      </c>
      <c r="G16" s="29" t="n">
        <v>2.671695114201</v>
      </c>
      <c r="H16" s="29" t="n">
        <v>3.75325529434245</v>
      </c>
      <c r="I16" s="29" t="n">
        <v>0.0966457632360473</v>
      </c>
      <c r="J16" s="29" t="n">
        <v>0.287596614184071</v>
      </c>
      <c r="K16" s="29"/>
      <c r="L16" s="29" t="n">
        <v>0.144621078036566</v>
      </c>
      <c r="M16" s="29" t="n">
        <v>0.00218230635505856</v>
      </c>
    </row>
    <row r="17" s="27" customFormat="true" ht="15.75" hidden="false" customHeight="true" outlineLevel="0" collapsed="false">
      <c r="A17" s="23" t="s">
        <v>27</v>
      </c>
      <c r="B17" s="23"/>
      <c r="C17" s="29" t="n">
        <v>4.76224101783779</v>
      </c>
      <c r="D17" s="29" t="n">
        <v>1.77625386660534</v>
      </c>
      <c r="E17" s="29" t="n">
        <v>0.0172507027741742</v>
      </c>
      <c r="F17" s="29" t="n">
        <v>2.3145643041436</v>
      </c>
      <c r="G17" s="29" t="n">
        <v>0.428380057090827</v>
      </c>
      <c r="H17" s="29" t="n">
        <v>0.834752035166619</v>
      </c>
      <c r="I17" s="29" t="n">
        <v>0.0420467290416116</v>
      </c>
      <c r="J17" s="29" t="n">
        <v>0.0785325618766763</v>
      </c>
      <c r="K17" s="29"/>
      <c r="L17" s="29" t="n">
        <v>0.0254281845943005</v>
      </c>
      <c r="M17" s="29" t="n">
        <v>0.00138690082907011</v>
      </c>
    </row>
    <row r="18" s="30" customFormat="true" ht="19.5" hidden="false" customHeight="true" outlineLevel="0" collapsed="false">
      <c r="A18" s="23" t="s">
        <v>28</v>
      </c>
      <c r="B18" s="28"/>
      <c r="C18" s="32" t="n">
        <v>70</v>
      </c>
      <c r="D18" s="32" t="n">
        <v>70</v>
      </c>
      <c r="E18" s="32" t="n">
        <v>60</v>
      </c>
      <c r="F18" s="32" t="n">
        <v>70</v>
      </c>
      <c r="G18" s="32" t="n">
        <v>70</v>
      </c>
      <c r="H18" s="32" t="s">
        <v>29</v>
      </c>
      <c r="I18" s="32" t="n">
        <v>60</v>
      </c>
      <c r="J18" s="32" t="n">
        <v>60</v>
      </c>
      <c r="K18" s="32"/>
      <c r="L18" s="32" t="n">
        <v>60</v>
      </c>
      <c r="M18" s="32" t="n">
        <v>60</v>
      </c>
      <c r="N18" s="26"/>
    </row>
    <row r="19" s="30" customFormat="true" ht="30.75" hidden="false" customHeight="true" outlineLevel="0" collapsed="false">
      <c r="A19" s="33" t="s">
        <v>61</v>
      </c>
      <c r="B19" s="33"/>
      <c r="C19" s="29" t="n">
        <v>19.6414842217855</v>
      </c>
      <c r="D19" s="29" t="n">
        <v>13.3796685366496</v>
      </c>
      <c r="E19" s="29" t="n">
        <v>3.65521404282966</v>
      </c>
      <c r="F19" s="29" t="n">
        <v>15.214459483852</v>
      </c>
      <c r="G19" s="29" t="n">
        <v>3.10007517129183</v>
      </c>
      <c r="H19" s="29" t="s">
        <v>29</v>
      </c>
      <c r="I19" s="29" t="n">
        <v>0.273984916740255</v>
      </c>
      <c r="J19" s="29" t="n">
        <v>0.953326639709573</v>
      </c>
      <c r="K19" s="29"/>
      <c r="L19" s="29" t="n">
        <v>0.854833304199743</v>
      </c>
      <c r="M19" s="29" t="n">
        <v>0.0208502094336982</v>
      </c>
      <c r="N19" s="26"/>
    </row>
    <row r="20" s="30" customFormat="true" ht="19.5" hidden="false" customHeight="true" outlineLevel="0" collapsed="false">
      <c r="A20" s="23" t="s">
        <v>32</v>
      </c>
      <c r="B20" s="23"/>
      <c r="C20" s="29" t="n">
        <v>68.8639848793108</v>
      </c>
      <c r="D20" s="29" t="n">
        <v>69.2656492467024</v>
      </c>
      <c r="E20" s="29" t="n">
        <v>57.1730769532484</v>
      </c>
      <c r="F20" s="29" t="n">
        <v>69.5354300515769</v>
      </c>
      <c r="G20" s="29" t="n">
        <v>61.6448672075666</v>
      </c>
      <c r="H20" s="29" t="n">
        <v>61.086918038439</v>
      </c>
      <c r="I20" s="29" t="n">
        <v>54.2024447724623</v>
      </c>
      <c r="J20" s="29" t="n">
        <v>53.5670414834167</v>
      </c>
      <c r="K20" s="29"/>
      <c r="L20" s="29" t="n">
        <v>53.8391356537811</v>
      </c>
      <c r="M20" s="29" t="n">
        <v>53.6116431201292</v>
      </c>
      <c r="N20" s="26"/>
    </row>
    <row r="21" s="30" customFormat="true" ht="19.5" hidden="false" customHeight="true" outlineLevel="0" collapsed="false">
      <c r="A21" s="23" t="s">
        <v>33</v>
      </c>
      <c r="B21" s="23"/>
      <c r="C21" s="32" t="n">
        <v>3200.51</v>
      </c>
      <c r="D21" s="32" t="n">
        <v>472754.589</v>
      </c>
      <c r="E21" s="32" t="n">
        <v>3255.906</v>
      </c>
      <c r="F21" s="32" t="n">
        <v>82884.397</v>
      </c>
      <c r="G21" s="32" t="n">
        <v>6368.566</v>
      </c>
      <c r="H21" s="32" t="n">
        <v>30959.054</v>
      </c>
      <c r="I21" s="32" t="n">
        <v>2862.688</v>
      </c>
      <c r="J21" s="32" t="n">
        <v>1716.061</v>
      </c>
      <c r="K21" s="32"/>
      <c r="L21" s="32" t="n">
        <v>7259.661</v>
      </c>
      <c r="M21" s="32" t="n">
        <v>42829.306</v>
      </c>
      <c r="N21" s="26"/>
    </row>
    <row r="22" s="30" customFormat="true" ht="6" hidden="false" customHeight="tru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26"/>
    </row>
    <row r="23" s="27" customFormat="true" ht="23.25" hidden="false" customHeight="true" outlineLevel="0" collapsed="false">
      <c r="A23" s="23" t="s">
        <v>34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/>
    </row>
    <row r="24" s="30" customFormat="true" ht="20.1" hidden="false" customHeight="true" outlineLevel="0" collapsed="false">
      <c r="A24" s="23" t="s">
        <v>35</v>
      </c>
      <c r="B24" s="28"/>
      <c r="C24" s="29" t="n">
        <v>0.282239890385274</v>
      </c>
      <c r="D24" s="29" t="n">
        <v>0.0755079473183071</v>
      </c>
      <c r="E24" s="29" t="n">
        <v>0.828967425890571</v>
      </c>
      <c r="F24" s="29" t="n">
        <v>0.0586616254054646</v>
      </c>
      <c r="G24" s="29" t="n">
        <v>0.0984542339213768</v>
      </c>
      <c r="H24" s="29" t="n">
        <v>0.504863807376328</v>
      </c>
      <c r="I24" s="29" t="n">
        <v>0.202060262950521</v>
      </c>
      <c r="J24" s="29" t="n">
        <v>0.0494196763408464</v>
      </c>
      <c r="K24" s="29"/>
      <c r="L24" s="29" t="n">
        <v>0.463603282061237</v>
      </c>
      <c r="M24" s="29" t="n">
        <v>0.0459966337510798</v>
      </c>
    </row>
    <row r="25" s="27" customFormat="true" ht="15.75" hidden="false" customHeight="true" outlineLevel="0" collapsed="false">
      <c r="A25" s="23" t="s">
        <v>36</v>
      </c>
      <c r="B25" s="23"/>
      <c r="C25" s="29" t="n">
        <v>0.847080245911984</v>
      </c>
      <c r="D25" s="29" t="n">
        <v>0.194086427928659</v>
      </c>
      <c r="E25" s="29" t="n">
        <v>1.08833192736314</v>
      </c>
      <c r="F25" s="29" t="n">
        <v>0.200131409898002</v>
      </c>
      <c r="G25" s="29" t="n">
        <v>0.382310421527736</v>
      </c>
      <c r="H25" s="29" t="n">
        <v>1.1323202047291</v>
      </c>
      <c r="I25" s="29" t="n">
        <v>1.12876384222969</v>
      </c>
      <c r="J25" s="29" t="n">
        <v>0.709037285636195</v>
      </c>
      <c r="K25" s="29"/>
      <c r="L25" s="29" t="n">
        <v>0.690735802011619</v>
      </c>
      <c r="M25" s="29" t="n">
        <v>0.365535682805669</v>
      </c>
    </row>
    <row r="26" s="27" customFormat="true" ht="15.75" hidden="false" customHeight="true" outlineLevel="0" collapsed="false">
      <c r="A26" s="23" t="s">
        <v>37</v>
      </c>
      <c r="B26" s="23"/>
      <c r="C26" s="29" t="n">
        <v>4.67313898353976</v>
      </c>
      <c r="D26" s="29" t="n">
        <v>2.68521300203331</v>
      </c>
      <c r="E26" s="29" t="n">
        <v>15.154416226376</v>
      </c>
      <c r="F26" s="29" t="n">
        <v>2.75505729107695</v>
      </c>
      <c r="G26" s="29" t="n">
        <v>9.02006891796374</v>
      </c>
      <c r="H26" s="29" t="n">
        <v>8.02572037535413</v>
      </c>
      <c r="I26" s="29" t="n">
        <v>18.0401320973829</v>
      </c>
      <c r="J26" s="29" t="n">
        <v>18.013233667671</v>
      </c>
      <c r="K26" s="29"/>
      <c r="L26" s="29" t="n">
        <v>19.7448674594614</v>
      </c>
      <c r="M26" s="29" t="n">
        <v>15.4650046099197</v>
      </c>
    </row>
    <row r="27" s="27" customFormat="true" ht="15.75" hidden="false" customHeight="true" outlineLevel="0" collapsed="false">
      <c r="A27" s="23" t="s">
        <v>21</v>
      </c>
      <c r="B27" s="23"/>
      <c r="C27" s="29" t="n">
        <v>16.7327419907332</v>
      </c>
      <c r="D27" s="29" t="n">
        <v>17.017421110814</v>
      </c>
      <c r="E27" s="29" t="n">
        <v>52.6551562106883</v>
      </c>
      <c r="F27" s="29" t="n">
        <v>17.6324274618345</v>
      </c>
      <c r="G27" s="29" t="n">
        <v>41.1722109896727</v>
      </c>
      <c r="H27" s="29" t="n">
        <v>49.7540692185076</v>
      </c>
      <c r="I27" s="29" t="n">
        <v>70.1681804985277</v>
      </c>
      <c r="J27" s="29" t="n">
        <v>79.7422231544691</v>
      </c>
      <c r="K27" s="29"/>
      <c r="L27" s="29" t="n">
        <v>74.5954960261</v>
      </c>
      <c r="M27" s="29" t="n">
        <v>83.3639635680598</v>
      </c>
    </row>
    <row r="28" s="27" customFormat="true" ht="15.75" hidden="false" customHeight="true" outlineLevel="0" collapsed="false">
      <c r="A28" s="23" t="s">
        <v>22</v>
      </c>
      <c r="B28" s="23"/>
      <c r="C28" s="29" t="n">
        <v>10.326230010637</v>
      </c>
      <c r="D28" s="29" t="n">
        <v>16.7999299601214</v>
      </c>
      <c r="E28" s="29" t="n">
        <v>18.0215779425476</v>
      </c>
      <c r="F28" s="29" t="n">
        <v>16.2177155863841</v>
      </c>
      <c r="G28" s="29" t="n">
        <v>24.9724232978362</v>
      </c>
      <c r="H28" s="29" t="n">
        <v>13.4769440382878</v>
      </c>
      <c r="I28" s="29" t="n">
        <v>10.0262846833396</v>
      </c>
      <c r="J28" s="29" t="n">
        <v>0.433653687248115</v>
      </c>
      <c r="K28" s="29"/>
      <c r="L28" s="29" t="n">
        <v>2.35367820123398</v>
      </c>
      <c r="M28" s="29" t="n">
        <v>0.58270446933556</v>
      </c>
    </row>
    <row r="29" s="30" customFormat="true" ht="15.75" hidden="false" customHeight="true" outlineLevel="0" collapsed="false">
      <c r="A29" s="23" t="s">
        <v>23</v>
      </c>
      <c r="B29" s="23"/>
      <c r="C29" s="29" t="n">
        <v>14.6277967079525</v>
      </c>
      <c r="D29" s="29" t="n">
        <v>21.95712297892</v>
      </c>
      <c r="E29" s="29" t="n">
        <v>8.25859491778772</v>
      </c>
      <c r="F29" s="29" t="n">
        <v>20.7073900786696</v>
      </c>
      <c r="G29" s="29" t="n">
        <v>11.5002850673996</v>
      </c>
      <c r="H29" s="29" t="n">
        <v>12.1074440596094</v>
      </c>
      <c r="I29" s="29" t="n">
        <v>0.292786487495322</v>
      </c>
      <c r="J29" s="29" t="n">
        <v>0.247575098839359</v>
      </c>
      <c r="K29" s="29"/>
      <c r="L29" s="29" t="n">
        <v>1.21014794863819</v>
      </c>
      <c r="M29" s="29" t="n">
        <v>0.139691245786011</v>
      </c>
      <c r="N29" s="26"/>
    </row>
    <row r="30" s="27" customFormat="true" ht="15.75" hidden="false" customHeight="true" outlineLevel="0" collapsed="false">
      <c r="A30" s="23" t="s">
        <v>38</v>
      </c>
      <c r="B30" s="23"/>
      <c r="C30" s="29" t="n">
        <v>31.238213712658</v>
      </c>
      <c r="D30" s="29" t="n">
        <v>32.1597263885722</v>
      </c>
      <c r="E30" s="29" t="n">
        <v>3.73793825570899</v>
      </c>
      <c r="F30" s="29" t="n">
        <v>31.865908775116</v>
      </c>
      <c r="G30" s="29" t="n">
        <v>11.1009311624953</v>
      </c>
      <c r="H30" s="29" t="n">
        <v>12.3185670218608</v>
      </c>
      <c r="I30" s="29" t="n">
        <v>0.123517274273155</v>
      </c>
      <c r="J30" s="29" t="n">
        <v>0.505320163227951</v>
      </c>
      <c r="K30" s="29"/>
      <c r="L30" s="29" t="n">
        <v>0.781544692312275</v>
      </c>
      <c r="M30" s="29" t="n">
        <v>0.0345336741331526</v>
      </c>
    </row>
    <row r="31" s="27" customFormat="true" ht="15.75" hidden="false" customHeight="true" outlineLevel="0" collapsed="false">
      <c r="A31" s="23" t="s">
        <v>39</v>
      </c>
      <c r="B31" s="23"/>
      <c r="C31" s="29" t="n">
        <v>21.2725584581823</v>
      </c>
      <c r="D31" s="29" t="n">
        <v>9.11099218429213</v>
      </c>
      <c r="E31" s="29" t="n">
        <v>0.255017093637611</v>
      </c>
      <c r="F31" s="29" t="n">
        <v>10.5627077716154</v>
      </c>
      <c r="G31" s="29" t="n">
        <v>1.75331590918333</v>
      </c>
      <c r="H31" s="29" t="n">
        <v>2.6800712742749</v>
      </c>
      <c r="I31" s="29" t="n">
        <v>0.0182748538011701</v>
      </c>
      <c r="J31" s="29" t="n">
        <v>0.299537266567507</v>
      </c>
      <c r="K31" s="29"/>
      <c r="L31" s="29" t="n">
        <v>0.159926588181314</v>
      </c>
      <c r="M31" s="29" t="n">
        <v>0.00257011620906633</v>
      </c>
    </row>
    <row r="32" s="30" customFormat="true" ht="19.5" hidden="false" customHeight="true" outlineLevel="0" collapsed="false">
      <c r="A32" s="23" t="s">
        <v>28</v>
      </c>
      <c r="B32" s="28"/>
      <c r="C32" s="32" t="n">
        <v>70</v>
      </c>
      <c r="D32" s="32" t="n">
        <v>70</v>
      </c>
      <c r="E32" s="32" t="n">
        <v>60</v>
      </c>
      <c r="F32" s="32" t="n">
        <v>70</v>
      </c>
      <c r="G32" s="32" t="n">
        <v>60</v>
      </c>
      <c r="H32" s="32" t="s">
        <v>29</v>
      </c>
      <c r="I32" s="32" t="n">
        <v>50</v>
      </c>
      <c r="J32" s="32" t="n">
        <v>50</v>
      </c>
      <c r="K32" s="32"/>
      <c r="L32" s="32" t="n">
        <v>50</v>
      </c>
      <c r="M32" s="32" t="n">
        <v>50</v>
      </c>
      <c r="N32" s="26"/>
    </row>
    <row r="33" s="30" customFormat="true" ht="30.75" hidden="false" customHeight="true" outlineLevel="0" collapsed="false">
      <c r="A33" s="33" t="s">
        <v>61</v>
      </c>
      <c r="B33" s="33"/>
      <c r="C33" s="29" t="n">
        <v>21.2725584581823</v>
      </c>
      <c r="D33" s="29" t="n">
        <v>9.11099218429213</v>
      </c>
      <c r="E33" s="29" t="n">
        <v>3.99295534934661</v>
      </c>
      <c r="F33" s="29" t="n">
        <v>10.5627077716154</v>
      </c>
      <c r="G33" s="29" t="n">
        <v>12.8542470716787</v>
      </c>
      <c r="H33" s="29" t="s">
        <v>29</v>
      </c>
      <c r="I33" s="29" t="n">
        <v>10.4608632989092</v>
      </c>
      <c r="J33" s="29" t="n">
        <v>1.48608621588293</v>
      </c>
      <c r="K33" s="29"/>
      <c r="L33" s="29" t="n">
        <v>4.50529743036575</v>
      </c>
      <c r="M33" s="29" t="n">
        <v>0.75949950546379</v>
      </c>
      <c r="N33" s="26"/>
    </row>
    <row r="34" s="30" customFormat="true" ht="19.5" hidden="false" customHeight="true" outlineLevel="0" collapsed="false">
      <c r="A34" s="23" t="s">
        <v>32</v>
      </c>
      <c r="B34" s="23"/>
      <c r="C34" s="32" t="n">
        <v>70.053969288499</v>
      </c>
      <c r="D34" s="32" t="n">
        <v>67.7656799343974</v>
      </c>
      <c r="E34" s="32" t="n">
        <v>56.4029194752391</v>
      </c>
      <c r="F34" s="32" t="n">
        <v>67.9915209922896</v>
      </c>
      <c r="G34" s="32" t="n">
        <v>60.0277449030036</v>
      </c>
      <c r="H34" s="32" t="n">
        <v>59.4844460488934</v>
      </c>
      <c r="I34" s="32" t="n">
        <v>53.4642913780313</v>
      </c>
      <c r="J34" s="32" t="n">
        <v>52.9907899032459</v>
      </c>
      <c r="K34" s="32"/>
      <c r="L34" s="32" t="n">
        <v>53.0113664295754</v>
      </c>
      <c r="M34" s="32" t="n">
        <v>53.0852133315733</v>
      </c>
      <c r="N34" s="26"/>
    </row>
    <row r="35" s="30" customFormat="true" ht="19.5" hidden="false" customHeight="true" outlineLevel="0" collapsed="false">
      <c r="A35" s="23" t="s">
        <v>33</v>
      </c>
      <c r="B35" s="23"/>
      <c r="C35" s="32" t="n">
        <v>369.78</v>
      </c>
      <c r="D35" s="32" t="n">
        <v>46091.837</v>
      </c>
      <c r="E35" s="32" t="n">
        <v>360.368</v>
      </c>
      <c r="F35" s="32" t="n">
        <v>7127.317</v>
      </c>
      <c r="G35" s="32" t="n">
        <v>385.289</v>
      </c>
      <c r="H35" s="32" t="n">
        <v>2548.278</v>
      </c>
      <c r="I35" s="32" t="n">
        <v>257.184</v>
      </c>
      <c r="J35" s="32" t="n">
        <v>209.768</v>
      </c>
      <c r="K35" s="32"/>
      <c r="L35" s="32" t="n">
        <v>453.333</v>
      </c>
      <c r="M35" s="32" t="n">
        <v>2762.521</v>
      </c>
      <c r="N35" s="26"/>
    </row>
    <row r="36" s="30" customFormat="true" ht="6.75" hidden="false" customHeight="true" outlineLevel="0" collapsed="false">
      <c r="A36" s="36"/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26"/>
    </row>
    <row r="37" s="27" customFormat="true" ht="23.25" hidden="false" customHeight="true" outlineLevel="0" collapsed="false">
      <c r="A37" s="23" t="s">
        <v>40</v>
      </c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</row>
    <row r="38" s="30" customFormat="true" ht="20.1" hidden="false" customHeight="true" outlineLevel="0" collapsed="false">
      <c r="A38" s="23" t="s">
        <v>41</v>
      </c>
      <c r="B38" s="28"/>
      <c r="C38" s="29" t="n">
        <v>1.04831741284313</v>
      </c>
      <c r="D38" s="29" t="n">
        <v>0.387679895637075</v>
      </c>
      <c r="E38" s="29" t="n">
        <v>1.97676109640294</v>
      </c>
      <c r="F38" s="29" t="n">
        <v>0.387980674036116</v>
      </c>
      <c r="G38" s="29" t="n">
        <v>0.397381497631011</v>
      </c>
      <c r="H38" s="29" t="n">
        <v>0.598724895464112</v>
      </c>
      <c r="I38" s="29" t="n">
        <v>1.26605172725629</v>
      </c>
      <c r="J38" s="29" t="n">
        <v>1.1527394725217</v>
      </c>
      <c r="K38" s="29"/>
      <c r="L38" s="29" t="n">
        <v>1.01929946327797</v>
      </c>
      <c r="M38" s="29" t="n">
        <v>0.0463228747340087</v>
      </c>
    </row>
    <row r="39" s="27" customFormat="true" ht="15.75" hidden="false" customHeight="true" outlineLevel="0" collapsed="false">
      <c r="A39" s="23" t="s">
        <v>42</v>
      </c>
      <c r="B39" s="23"/>
      <c r="C39" s="29" t="n">
        <v>3.40539752383046</v>
      </c>
      <c r="D39" s="29" t="n">
        <v>2.6225910750453</v>
      </c>
      <c r="E39" s="29" t="n">
        <v>7.48331697256349</v>
      </c>
      <c r="F39" s="29" t="n">
        <v>2.74009524292562</v>
      </c>
      <c r="G39" s="29" t="n">
        <v>3.11069227226044</v>
      </c>
      <c r="H39" s="29" t="n">
        <v>3.26829407851917</v>
      </c>
      <c r="I39" s="29" t="n">
        <v>6.44430792410864</v>
      </c>
      <c r="J39" s="29" t="n">
        <v>6.35230488198001</v>
      </c>
      <c r="K39" s="29"/>
      <c r="L39" s="29" t="n">
        <v>7.89421088778985</v>
      </c>
      <c r="M39" s="29" t="n">
        <v>2.56743888646341</v>
      </c>
    </row>
    <row r="40" s="27" customFormat="true" ht="15.75" hidden="false" customHeight="true" outlineLevel="0" collapsed="false">
      <c r="A40" s="23" t="s">
        <v>36</v>
      </c>
      <c r="B40" s="23"/>
      <c r="C40" s="29" t="n">
        <v>11.424828207388</v>
      </c>
      <c r="D40" s="29" t="n">
        <v>16.1082343371441</v>
      </c>
      <c r="E40" s="29" t="n">
        <v>20.8104034665001</v>
      </c>
      <c r="F40" s="29" t="n">
        <v>15.2009864138852</v>
      </c>
      <c r="G40" s="29" t="n">
        <v>21.107687700298</v>
      </c>
      <c r="H40" s="29" t="n">
        <v>19.0086384091949</v>
      </c>
      <c r="I40" s="29" t="n">
        <v>26.7630181357799</v>
      </c>
      <c r="J40" s="29" t="n">
        <v>26.7434363694975</v>
      </c>
      <c r="K40" s="29"/>
      <c r="L40" s="29" t="n">
        <v>25.0188052574776</v>
      </c>
      <c r="M40" s="29" t="n">
        <v>25.5883606686995</v>
      </c>
    </row>
    <row r="41" s="27" customFormat="true" ht="15.75" hidden="false" customHeight="true" outlineLevel="0" collapsed="false">
      <c r="A41" s="23" t="s">
        <v>37</v>
      </c>
      <c r="B41" s="23"/>
      <c r="C41" s="29" t="n">
        <v>32.5512792058215</v>
      </c>
      <c r="D41" s="29" t="n">
        <v>43.5076101299064</v>
      </c>
      <c r="E41" s="29" t="n">
        <v>50.8772843105175</v>
      </c>
      <c r="F41" s="29" t="n">
        <v>42.1588320061849</v>
      </c>
      <c r="G41" s="29" t="n">
        <v>49.6114076077846</v>
      </c>
      <c r="H41" s="29" t="n">
        <v>46.1501127526461</v>
      </c>
      <c r="I41" s="29" t="n">
        <v>49.8337092625062</v>
      </c>
      <c r="J41" s="29" t="n">
        <v>47.9380827871103</v>
      </c>
      <c r="K41" s="29"/>
      <c r="L41" s="29" t="n">
        <v>48.0248120382719</v>
      </c>
      <c r="M41" s="29" t="n">
        <v>53.0429573760799</v>
      </c>
    </row>
    <row r="42" s="27" customFormat="true" ht="15.75" hidden="false" customHeight="true" outlineLevel="0" collapsed="false">
      <c r="A42" s="23" t="s">
        <v>21</v>
      </c>
      <c r="B42" s="23"/>
      <c r="C42" s="29" t="n">
        <v>28.2595345169013</v>
      </c>
      <c r="D42" s="29" t="n">
        <v>29.4612512116017</v>
      </c>
      <c r="E42" s="29" t="n">
        <v>17.5677484606003</v>
      </c>
      <c r="F42" s="29" t="n">
        <v>29.7204062223391</v>
      </c>
      <c r="G42" s="29" t="n">
        <v>21.6784912686748</v>
      </c>
      <c r="H42" s="29" t="n">
        <v>25.0793662146684</v>
      </c>
      <c r="I42" s="29" t="n">
        <v>15.3392555257104</v>
      </c>
      <c r="J42" s="29" t="n">
        <v>17.0821543273995</v>
      </c>
      <c r="K42" s="29"/>
      <c r="L42" s="29" t="n">
        <v>17.1602062582443</v>
      </c>
      <c r="M42" s="29" t="n">
        <v>18.532243814736</v>
      </c>
    </row>
    <row r="43" s="30" customFormat="true" ht="15.75" hidden="false" customHeight="true" outlineLevel="0" collapsed="false">
      <c r="A43" s="23" t="s">
        <v>22</v>
      </c>
      <c r="B43" s="23"/>
      <c r="C43" s="29" t="n">
        <v>8.66867639062771</v>
      </c>
      <c r="D43" s="29" t="n">
        <v>4.97248071017458</v>
      </c>
      <c r="E43" s="29" t="n">
        <v>0.971978463277501</v>
      </c>
      <c r="F43" s="29" t="n">
        <v>5.8480038901798</v>
      </c>
      <c r="G43" s="29" t="n">
        <v>2.41252805596383</v>
      </c>
      <c r="H43" s="29" t="n">
        <v>3.58897752201665</v>
      </c>
      <c r="I43" s="29" t="n">
        <v>0.236170215946285</v>
      </c>
      <c r="J43" s="29" t="n">
        <v>0.249531382451607</v>
      </c>
      <c r="K43" s="29"/>
      <c r="L43" s="29" t="n">
        <v>0.605402105462061</v>
      </c>
      <c r="M43" s="29" t="n">
        <v>0.184002365130831</v>
      </c>
      <c r="N43" s="26"/>
    </row>
    <row r="44" s="27" customFormat="true" ht="15.75" hidden="false" customHeight="true" outlineLevel="0" collapsed="false">
      <c r="A44" s="23" t="s">
        <v>23</v>
      </c>
      <c r="B44" s="23"/>
      <c r="C44" s="29" t="n">
        <v>5.38495407730469</v>
      </c>
      <c r="D44" s="29" t="n">
        <v>1.78554106129433</v>
      </c>
      <c r="E44" s="29" t="n">
        <v>0.212690008031657</v>
      </c>
      <c r="F44" s="29" t="n">
        <v>2.3000831276633</v>
      </c>
      <c r="G44" s="29" t="n">
        <v>0.773197134751613</v>
      </c>
      <c r="H44" s="29" t="n">
        <v>1.31967086649414</v>
      </c>
      <c r="I44" s="29" t="n">
        <v>0.0499245899531986</v>
      </c>
      <c r="J44" s="29" t="n">
        <v>0.159986627983333</v>
      </c>
      <c r="K44" s="29"/>
      <c r="L44" s="29" t="n">
        <v>0.14063062113675</v>
      </c>
      <c r="M44" s="29" t="n">
        <v>0.0202823718686851</v>
      </c>
    </row>
    <row r="45" s="27" customFormat="true" ht="15.75" hidden="false" customHeight="true" outlineLevel="0" collapsed="false">
      <c r="A45" s="23" t="s">
        <v>43</v>
      </c>
      <c r="B45" s="23"/>
      <c r="C45" s="29" t="n">
        <v>9.25701266528328</v>
      </c>
      <c r="D45" s="29" t="n">
        <v>1.15461157919649</v>
      </c>
      <c r="E45" s="29" t="n">
        <v>0.0998172221065352</v>
      </c>
      <c r="F45" s="29" t="n">
        <v>1.64361242278597</v>
      </c>
      <c r="G45" s="29" t="n">
        <v>0.908614462635737</v>
      </c>
      <c r="H45" s="29" t="n">
        <v>0.98621526099657</v>
      </c>
      <c r="I45" s="29" t="n">
        <v>0.0675626187390588</v>
      </c>
      <c r="J45" s="29" t="n">
        <v>0.321764151056037</v>
      </c>
      <c r="K45" s="29"/>
      <c r="L45" s="29" t="n">
        <v>0.136633368339578</v>
      </c>
      <c r="M45" s="29" t="n">
        <v>0.0183916422877184</v>
      </c>
    </row>
    <row r="46" s="30" customFormat="true" ht="19.5" hidden="false" customHeight="true" outlineLevel="0" collapsed="false">
      <c r="A46" s="23" t="s">
        <v>28</v>
      </c>
      <c r="B46" s="28"/>
      <c r="C46" s="32" t="n">
        <v>60</v>
      </c>
      <c r="D46" s="32" t="n">
        <v>60</v>
      </c>
      <c r="E46" s="32" t="n">
        <v>50</v>
      </c>
      <c r="F46" s="32" t="n">
        <v>60</v>
      </c>
      <c r="G46" s="32" t="n">
        <v>50</v>
      </c>
      <c r="H46" s="32" t="s">
        <v>29</v>
      </c>
      <c r="I46" s="32" t="n">
        <v>40</v>
      </c>
      <c r="J46" s="32" t="n">
        <v>40</v>
      </c>
      <c r="K46" s="32"/>
      <c r="L46" s="32" t="n">
        <v>40</v>
      </c>
      <c r="M46" s="32" t="n">
        <v>40</v>
      </c>
      <c r="N46" s="26"/>
    </row>
    <row r="47" s="30" customFormat="true" ht="30.75" hidden="false" customHeight="true" outlineLevel="0" collapsed="false">
      <c r="A47" s="33" t="s">
        <v>61</v>
      </c>
      <c r="B47" s="33"/>
      <c r="C47" s="29" t="n">
        <v>9.25701266528328</v>
      </c>
      <c r="D47" s="29" t="n">
        <v>1.15461157919649</v>
      </c>
      <c r="E47" s="29" t="n">
        <v>1.28448569341569</v>
      </c>
      <c r="F47" s="29" t="n">
        <v>1.64361242278597</v>
      </c>
      <c r="G47" s="29" t="n">
        <v>4.09433965335118</v>
      </c>
      <c r="H47" s="29" t="s">
        <v>29</v>
      </c>
      <c r="I47" s="29" t="n">
        <v>15.6929129503489</v>
      </c>
      <c r="J47" s="29" t="n">
        <v>17.8134364888905</v>
      </c>
      <c r="K47" s="29"/>
      <c r="L47" s="29" t="n">
        <v>18.0428723531827</v>
      </c>
      <c r="M47" s="29" t="n">
        <v>18.7549201940232</v>
      </c>
      <c r="N47" s="26"/>
    </row>
    <row r="48" s="30" customFormat="true" ht="19.5" hidden="false" customHeight="true" outlineLevel="0" collapsed="false">
      <c r="A48" s="23" t="s">
        <v>32</v>
      </c>
      <c r="B48" s="23"/>
      <c r="C48" s="32" t="n">
        <v>51.8510123522714</v>
      </c>
      <c r="D48" s="32" t="n">
        <v>47.5317488050347</v>
      </c>
      <c r="E48" s="32" t="n">
        <v>42.0375639452181</v>
      </c>
      <c r="F48" s="32" t="n">
        <v>48.0912551171658</v>
      </c>
      <c r="G48" s="32" t="n">
        <v>45.3978376290326</v>
      </c>
      <c r="H48" s="32" t="n">
        <v>46.2024313010298</v>
      </c>
      <c r="I48" s="32" t="n">
        <v>42.4110449407018</v>
      </c>
      <c r="J48" s="32" t="n">
        <v>42.7613466904242</v>
      </c>
      <c r="K48" s="32"/>
      <c r="L48" s="32" t="n">
        <v>42.7150972842147</v>
      </c>
      <c r="M48" s="32" t="n">
        <v>44.2431618462766</v>
      </c>
      <c r="N48" s="26"/>
    </row>
    <row r="49" s="30" customFormat="true" ht="19.5" hidden="false" customHeight="true" outlineLevel="0" collapsed="false">
      <c r="A49" s="23" t="s">
        <v>33</v>
      </c>
      <c r="B49" s="23"/>
      <c r="C49" s="32" t="n">
        <v>464.077</v>
      </c>
      <c r="D49" s="32" t="n">
        <v>40839.535</v>
      </c>
      <c r="E49" s="32" t="n">
        <v>403.404</v>
      </c>
      <c r="F49" s="32" t="n">
        <v>5816.355</v>
      </c>
      <c r="G49" s="32" t="n">
        <v>409.598</v>
      </c>
      <c r="H49" s="32" t="n">
        <v>1957.382</v>
      </c>
      <c r="I49" s="32" t="n">
        <v>223.003</v>
      </c>
      <c r="J49" s="32" t="n">
        <v>167.514</v>
      </c>
      <c r="K49" s="32"/>
      <c r="L49" s="32" t="n">
        <v>275.189</v>
      </c>
      <c r="M49" s="32" t="n">
        <v>1163.572</v>
      </c>
      <c r="N49" s="26"/>
    </row>
    <row r="50" s="42" customFormat="true" ht="6.75" hidden="false" customHeight="true" outlineLevel="0" collapsed="false">
      <c r="A50" s="38"/>
      <c r="B50" s="39"/>
      <c r="C50" s="40"/>
      <c r="D50" s="40"/>
      <c r="E50" s="40"/>
      <c r="F50" s="40"/>
      <c r="G50" s="40"/>
      <c r="H50" s="40"/>
      <c r="I50" s="40"/>
      <c r="J50" s="41"/>
      <c r="K50" s="41"/>
      <c r="L50" s="41"/>
      <c r="M50" s="41"/>
    </row>
    <row r="51" s="45" customFormat="true" ht="21" hidden="false" customHeight="true" outlineLevel="0" collapsed="false">
      <c r="A51" s="43" t="s">
        <v>44</v>
      </c>
      <c r="B51" s="43"/>
      <c r="C51" s="44"/>
      <c r="E51" s="46"/>
      <c r="F51" s="48"/>
      <c r="G51" s="48"/>
      <c r="H51" s="49"/>
      <c r="M51" s="60" t="s">
        <v>45</v>
      </c>
    </row>
    <row r="52" s="45" customFormat="true" ht="12.75" hidden="false" customHeight="true" outlineLevel="0" collapsed="false">
      <c r="A52" s="43" t="s">
        <v>46</v>
      </c>
      <c r="B52" s="51"/>
      <c r="C52" s="27"/>
      <c r="D52" s="27"/>
      <c r="E52" s="27"/>
      <c r="F52" s="27"/>
      <c r="G52" s="27"/>
      <c r="H52" s="27"/>
      <c r="I52" s="27"/>
      <c r="L52" s="27"/>
      <c r="M52" s="50" t="s">
        <v>62</v>
      </c>
      <c r="N52" s="27"/>
    </row>
    <row r="53" s="45" customFormat="true" ht="12.75" hidden="false" customHeight="true" outlineLevel="0" collapsed="false">
      <c r="A53" s="43" t="s">
        <v>48</v>
      </c>
      <c r="B53" s="51"/>
      <c r="C53" s="27"/>
      <c r="D53" s="27"/>
      <c r="E53" s="27"/>
      <c r="F53" s="27"/>
      <c r="G53" s="27"/>
      <c r="H53" s="27"/>
      <c r="I53" s="27"/>
      <c r="L53" s="27"/>
      <c r="M53" s="50" t="s">
        <v>63</v>
      </c>
      <c r="N53" s="27"/>
    </row>
    <row r="54" s="45" customFormat="true" ht="12.75" hidden="false" customHeight="true" outlineLevel="0" collapsed="false">
      <c r="A54" s="43" t="s">
        <v>5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27"/>
      <c r="N54" s="27"/>
    </row>
    <row r="55" s="45" customFormat="true" ht="12.75" hidden="false" customHeight="true" outlineLevel="0" collapsed="false">
      <c r="A55" s="43" t="s">
        <v>51</v>
      </c>
      <c r="B55" s="51"/>
      <c r="C55" s="27"/>
      <c r="D55" s="27"/>
      <c r="E55" s="27"/>
      <c r="F55" s="27"/>
      <c r="G55" s="27"/>
      <c r="H55" s="27"/>
      <c r="I55" s="27"/>
      <c r="L55" s="27"/>
      <c r="M55" s="27"/>
      <c r="N55" s="27"/>
    </row>
    <row r="56" s="1" customFormat="true" ht="12.75" hidden="false" customHeight="true" outlineLevel="0" collapsed="false">
      <c r="A56" s="43" t="s">
        <v>52</v>
      </c>
      <c r="F56" s="50"/>
      <c r="G56" s="50"/>
    </row>
    <row r="57" s="1" customFormat="true" ht="12.75" hidden="false" customHeight="true" outlineLevel="0" collapsed="false">
      <c r="A57" s="43" t="s">
        <v>53</v>
      </c>
      <c r="F57" s="50"/>
      <c r="G57" s="50"/>
    </row>
    <row r="58" s="1" customFormat="true" ht="19.5" hidden="false" customHeight="true" outlineLevel="0" collapsed="false">
      <c r="A58" s="1" t="s">
        <v>54</v>
      </c>
      <c r="F58" s="50"/>
      <c r="G58" s="50"/>
    </row>
    <row r="59" s="55" customFormat="true" ht="12.75" hidden="false" customHeight="true" outlineLevel="0" collapsed="false">
      <c r="A59" s="1" t="s">
        <v>55</v>
      </c>
      <c r="B59" s="54"/>
      <c r="F59" s="56"/>
      <c r="G59" s="56"/>
    </row>
    <row r="60" s="55" customFormat="true" ht="12.75" hidden="false" customHeight="true" outlineLevel="0" collapsed="false">
      <c r="A60" s="58" t="s">
        <v>64</v>
      </c>
      <c r="B60" s="1"/>
      <c r="C60" s="7"/>
    </row>
    <row r="61" customFormat="false" ht="19.5" hidden="false" customHeight="true" outlineLevel="0" collapsed="false">
      <c r="A61" s="1" t="s">
        <v>57</v>
      </c>
    </row>
  </sheetData>
  <mergeCells count="6">
    <mergeCell ref="H6:M6"/>
    <mergeCell ref="H7:J7"/>
    <mergeCell ref="L7:M7"/>
    <mergeCell ref="A19:B19"/>
    <mergeCell ref="A33:B33"/>
    <mergeCell ref="A47:B47"/>
  </mergeCells>
  <hyperlinks>
    <hyperlink ref="A2" r:id="rId1" display="Free Flow Vehicle Speeds (http://www.dft.gov.uk/statistics/series/speeds/)"/>
    <hyperlink ref="A60" r:id="rId2" display="Notes &amp; definitions (http://assets.dft.gov.uk/statistics/releases/free-flow-vehicle-speeds-2010/free-flow-vehicle-speeds-2010-notes.pdf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2" activeCellId="0" sqref="C12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7" min="3" style="1" width="13.28"/>
    <col collapsed="false" customWidth="true" hidden="false" outlineLevel="0" max="10" min="8" style="1" width="8.56"/>
    <col collapsed="false" customWidth="true" hidden="false" outlineLevel="0" max="11" min="11" style="1" width="1.41"/>
    <col collapsed="false" customWidth="true" hidden="false" outlineLevel="0" max="13" min="12" style="1" width="8.56"/>
    <col collapsed="false" customWidth="true" hidden="false" outlineLevel="0" max="14" min="14" style="1" width="13.28"/>
    <col collapsed="false" customWidth="false" hidden="false" outlineLevel="0" max="257" min="15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8" t="s">
        <v>58</v>
      </c>
      <c r="B2" s="6"/>
      <c r="E2" s="7"/>
      <c r="H2" s="8"/>
    </row>
    <row r="3" s="3" customFormat="true" ht="21.75" hidden="false" customHeight="true" outlineLevel="0" collapsed="false">
      <c r="A3" s="9" t="s">
        <v>59</v>
      </c>
      <c r="B3" s="9"/>
      <c r="H3" s="4"/>
    </row>
    <row r="4" s="3" customFormat="true" ht="15.75" hidden="false" customHeight="true" outlineLevel="0" collapsed="false">
      <c r="A4" s="9" t="s">
        <v>65</v>
      </c>
      <c r="B4" s="9"/>
      <c r="C4" s="10"/>
      <c r="D4" s="10"/>
      <c r="E4" s="10"/>
      <c r="F4" s="11"/>
      <c r="G4" s="11"/>
      <c r="H4" s="10"/>
      <c r="I4" s="10"/>
      <c r="J4" s="10"/>
      <c r="K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9" t="s">
        <v>6</v>
      </c>
      <c r="I7" s="19"/>
      <c r="J7" s="19"/>
      <c r="K7" s="59"/>
      <c r="L7" s="19" t="s">
        <v>7</v>
      </c>
      <c r="M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s">
        <v>13</v>
      </c>
      <c r="I8" s="22" t="n">
        <v>3</v>
      </c>
      <c r="J8" s="22" t="s">
        <v>14</v>
      </c>
      <c r="K8" s="22"/>
      <c r="L8" s="22" t="s">
        <v>16</v>
      </c>
      <c r="M8" s="22" t="s">
        <v>17</v>
      </c>
    </row>
    <row r="9" s="27" customFormat="true" ht="23.25" hidden="false" customHeight="true" outlineLevel="0" collapsed="false">
      <c r="A9" s="23" t="s">
        <v>19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s="30" customFormat="true" ht="20.1" hidden="false" customHeight="true" outlineLevel="0" collapsed="false">
      <c r="A10" s="23" t="s">
        <v>20</v>
      </c>
      <c r="B10" s="28"/>
      <c r="C10" s="29" t="n">
        <v>5.83894664712337</v>
      </c>
      <c r="D10" s="29" t="n">
        <v>4.35057592858505</v>
      </c>
      <c r="E10" s="29" t="n">
        <v>12.769398459646</v>
      </c>
      <c r="F10" s="29" t="n">
        <v>4.15842521060998</v>
      </c>
      <c r="G10" s="29" t="n">
        <v>5.97073929380116</v>
      </c>
      <c r="H10" s="29" t="n">
        <v>6.98471198909359</v>
      </c>
      <c r="I10" s="29" t="n">
        <v>11.4230770903887</v>
      </c>
      <c r="J10" s="29" t="n">
        <v>12.9349998985079</v>
      </c>
      <c r="K10" s="29"/>
      <c r="L10" s="29" t="n">
        <v>9.71595532853363</v>
      </c>
      <c r="M10" s="29" t="n">
        <v>9.51959805086588</v>
      </c>
    </row>
    <row r="11" s="27" customFormat="true" ht="15.75" hidden="false" customHeight="true" outlineLevel="0" collapsed="false">
      <c r="A11" s="23" t="s">
        <v>21</v>
      </c>
      <c r="B11" s="23"/>
      <c r="C11" s="29" t="n">
        <v>25.0632851235655</v>
      </c>
      <c r="D11" s="29" t="n">
        <v>13.6132862818079</v>
      </c>
      <c r="E11" s="29" t="n">
        <v>55.3931516101292</v>
      </c>
      <c r="F11" s="29" t="n">
        <v>14.8353078608</v>
      </c>
      <c r="G11" s="29" t="n">
        <v>42.1357569649432</v>
      </c>
      <c r="H11" s="29" t="n">
        <v>49.8149003681004</v>
      </c>
      <c r="I11" s="29" t="n">
        <v>79.7310384353542</v>
      </c>
      <c r="J11" s="29" t="n">
        <v>84.8877224940682</v>
      </c>
      <c r="K11" s="29"/>
      <c r="L11" s="29" t="n">
        <v>86.2930865037179</v>
      </c>
      <c r="M11" s="29" t="n">
        <v>89.3519584796934</v>
      </c>
    </row>
    <row r="12" s="27" customFormat="true" ht="15.75" hidden="false" customHeight="true" outlineLevel="0" collapsed="false">
      <c r="A12" s="23" t="s">
        <v>22</v>
      </c>
      <c r="B12" s="23"/>
      <c r="C12" s="29" t="n">
        <v>8.53798430121588</v>
      </c>
      <c r="D12" s="29" t="n">
        <v>13.658064695286</v>
      </c>
      <c r="E12" s="29" t="n">
        <v>19.2507284462493</v>
      </c>
      <c r="F12" s="29" t="n">
        <v>13.3193128174764</v>
      </c>
      <c r="G12" s="29" t="n">
        <v>24.3618108002144</v>
      </c>
      <c r="H12" s="29" t="n">
        <v>11.2296918059715</v>
      </c>
      <c r="I12" s="29" t="n">
        <v>8.07380877807722</v>
      </c>
      <c r="J12" s="29" t="n">
        <v>0.379995019249668</v>
      </c>
      <c r="K12" s="29"/>
      <c r="L12" s="29" t="n">
        <v>1.73814518388657</v>
      </c>
      <c r="M12" s="29" t="n">
        <v>0.635310963408575</v>
      </c>
    </row>
    <row r="13" s="27" customFormat="true" ht="15.75" hidden="false" customHeight="true" outlineLevel="0" collapsed="false">
      <c r="A13" s="23" t="s">
        <v>23</v>
      </c>
      <c r="B13" s="23"/>
      <c r="C13" s="29" t="n">
        <v>12.296569317724</v>
      </c>
      <c r="D13" s="29" t="n">
        <v>19.3400624080087</v>
      </c>
      <c r="E13" s="29" t="n">
        <v>8.41463008009356</v>
      </c>
      <c r="F13" s="29" t="n">
        <v>18.224761882983</v>
      </c>
      <c r="G13" s="29" t="n">
        <v>9.80268045024694</v>
      </c>
      <c r="H13" s="29" t="n">
        <v>11.4325148229641</v>
      </c>
      <c r="I13" s="29" t="n">
        <v>0.311780193536182</v>
      </c>
      <c r="J13" s="29" t="n">
        <v>0.270208979799591</v>
      </c>
      <c r="K13" s="29"/>
      <c r="L13" s="29" t="n">
        <v>0.931592049074614</v>
      </c>
      <c r="M13" s="29" t="n">
        <v>0.0865661979851495</v>
      </c>
    </row>
    <row r="14" s="27" customFormat="true" ht="15.75" hidden="false" customHeight="true" outlineLevel="0" collapsed="false">
      <c r="A14" s="23" t="s">
        <v>24</v>
      </c>
      <c r="B14" s="23"/>
      <c r="C14" s="29" t="n">
        <v>15.1534071661726</v>
      </c>
      <c r="D14" s="29" t="n">
        <v>20.6738822876626</v>
      </c>
      <c r="E14" s="29" t="n">
        <v>3.02516173406522</v>
      </c>
      <c r="F14" s="29" t="n">
        <v>19.3014501274291</v>
      </c>
      <c r="G14" s="29" t="n">
        <v>8.92253651931616</v>
      </c>
      <c r="H14" s="29" t="n">
        <v>9.76830679585643</v>
      </c>
      <c r="I14" s="29" t="n">
        <v>0.123719709673986</v>
      </c>
      <c r="J14" s="29" t="n">
        <v>0.350354971223177</v>
      </c>
      <c r="K14" s="29"/>
      <c r="L14" s="29" t="n">
        <v>0.548538471604443</v>
      </c>
      <c r="M14" s="29" t="n">
        <v>0.0765637421322629</v>
      </c>
    </row>
    <row r="15" s="30" customFormat="true" ht="15.75" hidden="false" customHeight="true" outlineLevel="0" collapsed="false">
      <c r="A15" s="23" t="s">
        <v>25</v>
      </c>
      <c r="B15" s="23"/>
      <c r="C15" s="29" t="n">
        <v>13.3868432961313</v>
      </c>
      <c r="D15" s="29" t="n">
        <v>14.7135472573769</v>
      </c>
      <c r="E15" s="29" t="n">
        <v>0.848921294720317</v>
      </c>
      <c r="F15" s="29" t="n">
        <v>14.9582432551612</v>
      </c>
      <c r="G15" s="29" t="n">
        <v>5.25525842231545</v>
      </c>
      <c r="H15" s="29" t="n">
        <v>5.8751553779815</v>
      </c>
      <c r="I15" s="29" t="n">
        <v>0.253896606700454</v>
      </c>
      <c r="J15" s="29" t="n">
        <v>0.681393710853251</v>
      </c>
      <c r="K15" s="29"/>
      <c r="L15" s="29" t="n">
        <v>0.52195088585123</v>
      </c>
      <c r="M15" s="29" t="n">
        <v>0.308164581129433</v>
      </c>
      <c r="N15" s="26"/>
    </row>
    <row r="16" s="27" customFormat="true" ht="15.75" hidden="false" customHeight="true" outlineLevel="0" collapsed="false">
      <c r="A16" s="23" t="s">
        <v>26</v>
      </c>
      <c r="B16" s="23"/>
      <c r="C16" s="29" t="n">
        <v>14.7592051674091</v>
      </c>
      <c r="D16" s="29" t="n">
        <v>11.7238526159379</v>
      </c>
      <c r="E16" s="29" t="n">
        <v>0.242410472773447</v>
      </c>
      <c r="F16" s="29" t="n">
        <v>12.8398924422364</v>
      </c>
      <c r="G16" s="29" t="n">
        <v>2.76706421782615</v>
      </c>
      <c r="H16" s="29" t="n">
        <v>4.1116840483416</v>
      </c>
      <c r="I16" s="29" t="n">
        <v>0.0358068031294678</v>
      </c>
      <c r="J16" s="29" t="n">
        <v>0.365698825245731</v>
      </c>
      <c r="K16" s="29"/>
      <c r="L16" s="29" t="n">
        <v>0.18577812154521</v>
      </c>
      <c r="M16" s="29" t="n">
        <v>0.0104888209088716</v>
      </c>
    </row>
    <row r="17" s="27" customFormat="true" ht="15.75" hidden="false" customHeight="true" outlineLevel="0" collapsed="false">
      <c r="A17" s="23" t="s">
        <v>27</v>
      </c>
      <c r="B17" s="23"/>
      <c r="C17" s="29" t="n">
        <v>4.96375898065827</v>
      </c>
      <c r="D17" s="29" t="n">
        <v>1.92672852533494</v>
      </c>
      <c r="E17" s="29" t="n">
        <v>0.0555979023229347</v>
      </c>
      <c r="F17" s="29" t="n">
        <v>2.362606403304</v>
      </c>
      <c r="G17" s="29" t="n">
        <v>0.784153331336579</v>
      </c>
      <c r="H17" s="29" t="n">
        <v>0.783034791690829</v>
      </c>
      <c r="I17" s="29" t="n">
        <v>0.0468723831398621</v>
      </c>
      <c r="J17" s="29" t="n">
        <v>0.129626101052482</v>
      </c>
      <c r="K17" s="29"/>
      <c r="L17" s="29" t="n">
        <v>0.0649534557864206</v>
      </c>
      <c r="M17" s="29" t="n">
        <v>0.0113491638764618</v>
      </c>
    </row>
    <row r="18" s="30" customFormat="true" ht="19.5" hidden="false" customHeight="true" outlineLevel="0" collapsed="false">
      <c r="A18" s="23" t="s">
        <v>28</v>
      </c>
      <c r="B18" s="28"/>
      <c r="C18" s="32" t="n">
        <v>70</v>
      </c>
      <c r="D18" s="32" t="n">
        <v>70</v>
      </c>
      <c r="E18" s="32" t="n">
        <v>60</v>
      </c>
      <c r="F18" s="32" t="n">
        <v>70</v>
      </c>
      <c r="G18" s="32" t="n">
        <v>70</v>
      </c>
      <c r="H18" s="32" t="s">
        <v>29</v>
      </c>
      <c r="I18" s="32" t="n">
        <v>60</v>
      </c>
      <c r="J18" s="32" t="n">
        <v>60</v>
      </c>
      <c r="K18" s="32"/>
      <c r="L18" s="32" t="n">
        <v>60</v>
      </c>
      <c r="M18" s="32" t="n">
        <v>60</v>
      </c>
      <c r="N18" s="26"/>
    </row>
    <row r="19" s="30" customFormat="true" ht="30.75" hidden="false" customHeight="true" outlineLevel="0" collapsed="false">
      <c r="A19" s="33" t="s">
        <v>61</v>
      </c>
      <c r="B19" s="33"/>
      <c r="C19" s="29" t="n">
        <v>19.7229641480674</v>
      </c>
      <c r="D19" s="29" t="n">
        <v>13.6505811412729</v>
      </c>
      <c r="E19" s="29" t="n">
        <v>4.17209140388192</v>
      </c>
      <c r="F19" s="29" t="n">
        <v>15.2024988455404</v>
      </c>
      <c r="G19" s="29" t="n">
        <v>3.55121754916273</v>
      </c>
      <c r="H19" s="29" t="s">
        <v>29</v>
      </c>
      <c r="I19" s="29" t="n">
        <v>0.460295502643771</v>
      </c>
      <c r="J19" s="29" t="n">
        <v>1.52707360837464</v>
      </c>
      <c r="K19" s="29"/>
      <c r="L19" s="29" t="n">
        <v>1.3212209347873</v>
      </c>
      <c r="M19" s="29" t="n">
        <v>0.406566308047029</v>
      </c>
      <c r="N19" s="26"/>
    </row>
    <row r="20" s="30" customFormat="true" ht="19.5" hidden="false" customHeight="true" outlineLevel="0" collapsed="false">
      <c r="A20" s="23" t="s">
        <v>32</v>
      </c>
      <c r="B20" s="23"/>
      <c r="C20" s="29" t="n">
        <v>68.4406319864236</v>
      </c>
      <c r="D20" s="29" t="n">
        <v>69.0235773705109</v>
      </c>
      <c r="E20" s="29" t="n">
        <v>57.1740858443278</v>
      </c>
      <c r="F20" s="29" t="n">
        <v>69.2196225946603</v>
      </c>
      <c r="G20" s="29" t="n">
        <v>61.2510847768181</v>
      </c>
      <c r="H20" s="29" t="n">
        <v>60.8355342931942</v>
      </c>
      <c r="I20" s="29" t="n">
        <v>54.0287110515784</v>
      </c>
      <c r="J20" s="29" t="n">
        <v>53.5467392768564</v>
      </c>
      <c r="K20" s="29"/>
      <c r="L20" s="29" t="n">
        <v>53.9182623999109</v>
      </c>
      <c r="M20" s="29" t="n">
        <v>53.6437395340669</v>
      </c>
      <c r="N20" s="26"/>
    </row>
    <row r="21" s="30" customFormat="true" ht="19.5" hidden="false" customHeight="true" outlineLevel="0" collapsed="false">
      <c r="A21" s="23" t="s">
        <v>33</v>
      </c>
      <c r="B21" s="23"/>
      <c r="C21" s="32" t="n">
        <v>2847.694</v>
      </c>
      <c r="D21" s="32" t="n">
        <v>385917.35</v>
      </c>
      <c r="E21" s="32" t="n">
        <v>2579.234</v>
      </c>
      <c r="F21" s="32" t="n">
        <v>65069.408</v>
      </c>
      <c r="G21" s="32" t="n">
        <v>5215.094</v>
      </c>
      <c r="H21" s="32" t="n">
        <v>24299.346</v>
      </c>
      <c r="I21" s="32" t="n">
        <v>2452.048</v>
      </c>
      <c r="J21" s="32" t="n">
        <v>1527.213</v>
      </c>
      <c r="K21" s="32"/>
      <c r="L21" s="32" t="n">
        <v>6169.546</v>
      </c>
      <c r="M21" s="32" t="n">
        <v>34404.884</v>
      </c>
      <c r="N21" s="26"/>
    </row>
    <row r="22" s="30" customFormat="true" ht="6.75" hidden="false" customHeight="tru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26"/>
    </row>
    <row r="23" s="27" customFormat="true" ht="23.25" hidden="false" customHeight="true" outlineLevel="0" collapsed="false">
      <c r="A23" s="23" t="s">
        <v>34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/>
    </row>
    <row r="24" s="30" customFormat="true" ht="20.1" hidden="false" customHeight="true" outlineLevel="0" collapsed="false">
      <c r="A24" s="23" t="s">
        <v>35</v>
      </c>
      <c r="B24" s="28"/>
      <c r="C24" s="29" t="n">
        <v>0.334200875428842</v>
      </c>
      <c r="D24" s="29" t="n">
        <v>0.0984600001488512</v>
      </c>
      <c r="E24" s="29" t="n">
        <v>0.795387633095927</v>
      </c>
      <c r="F24" s="29" t="n">
        <v>0.0838740787768664</v>
      </c>
      <c r="G24" s="29" t="n">
        <v>0.140297708189214</v>
      </c>
      <c r="H24" s="29" t="n">
        <v>0.15052135664765</v>
      </c>
      <c r="I24" s="29" t="n">
        <v>0.267671899467165</v>
      </c>
      <c r="J24" s="29" t="n">
        <v>0.0625703473274663</v>
      </c>
      <c r="K24" s="29"/>
      <c r="L24" s="29" t="n">
        <v>0.443695325709125</v>
      </c>
      <c r="M24" s="29" t="n">
        <v>0.0474187829819768</v>
      </c>
    </row>
    <row r="25" s="27" customFormat="true" ht="15.75" hidden="false" customHeight="true" outlineLevel="0" collapsed="false">
      <c r="A25" s="23" t="s">
        <v>36</v>
      </c>
      <c r="B25" s="23"/>
      <c r="C25" s="29" t="n">
        <v>0.77263227328293</v>
      </c>
      <c r="D25" s="29" t="n">
        <v>0.250352881203097</v>
      </c>
      <c r="E25" s="29" t="n">
        <v>1.08764547258196</v>
      </c>
      <c r="F25" s="29" t="n">
        <v>0.247067941190788</v>
      </c>
      <c r="G25" s="29" t="n">
        <v>0.537202543096567</v>
      </c>
      <c r="H25" s="29" t="n">
        <v>0.441400535101194</v>
      </c>
      <c r="I25" s="29" t="n">
        <v>1.40560594062008</v>
      </c>
      <c r="J25" s="29" t="n">
        <v>0.741804259392199</v>
      </c>
      <c r="K25" s="29"/>
      <c r="L25" s="29" t="n">
        <v>0.797826455493196</v>
      </c>
      <c r="M25" s="29" t="n">
        <v>0.401157760111585</v>
      </c>
    </row>
    <row r="26" s="27" customFormat="true" ht="15.75" hidden="false" customHeight="true" outlineLevel="0" collapsed="false">
      <c r="A26" s="23" t="s">
        <v>37</v>
      </c>
      <c r="B26" s="23"/>
      <c r="C26" s="29" t="n">
        <v>5.83063570760247</v>
      </c>
      <c r="D26" s="29" t="n">
        <v>2.95273493508972</v>
      </c>
      <c r="E26" s="29" t="n">
        <v>15.0114765349866</v>
      </c>
      <c r="F26" s="29" t="n">
        <v>3.054718930853</v>
      </c>
      <c r="G26" s="29" t="n">
        <v>8.03168481414566</v>
      </c>
      <c r="H26" s="29" t="n">
        <v>8.72331440597854</v>
      </c>
      <c r="I26" s="29" t="n">
        <v>18.3819287426587</v>
      </c>
      <c r="J26" s="29" t="n">
        <v>17.1297404128225</v>
      </c>
      <c r="K26" s="29"/>
      <c r="L26" s="29" t="n">
        <v>18.6194511830125</v>
      </c>
      <c r="M26" s="29" t="n">
        <v>16.1047750700926</v>
      </c>
    </row>
    <row r="27" s="27" customFormat="true" ht="15.75" hidden="false" customHeight="true" outlineLevel="0" collapsed="false">
      <c r="A27" s="23" t="s">
        <v>21</v>
      </c>
      <c r="B27" s="23"/>
      <c r="C27" s="29" t="n">
        <v>21.1101312426286</v>
      </c>
      <c r="D27" s="29" t="n">
        <v>16.7741987620306</v>
      </c>
      <c r="E27" s="29" t="n">
        <v>52.6150372612337</v>
      </c>
      <c r="F27" s="29" t="n">
        <v>17.5870892003938</v>
      </c>
      <c r="G27" s="29" t="n">
        <v>44.4026620244258</v>
      </c>
      <c r="H27" s="29" t="n">
        <v>51.0474384474636</v>
      </c>
      <c r="I27" s="29" t="n">
        <v>69.8443298587347</v>
      </c>
      <c r="J27" s="29" t="n">
        <v>80.1747715650563</v>
      </c>
      <c r="K27" s="29"/>
      <c r="L27" s="29" t="n">
        <v>75.6570666450632</v>
      </c>
      <c r="M27" s="29" t="n">
        <v>82.5587272760745</v>
      </c>
    </row>
    <row r="28" s="27" customFormat="true" ht="15.75" hidden="false" customHeight="true" outlineLevel="0" collapsed="false">
      <c r="A28" s="23" t="s">
        <v>22</v>
      </c>
      <c r="B28" s="23"/>
      <c r="C28" s="29" t="n">
        <v>9.55936389806021</v>
      </c>
      <c r="D28" s="29" t="n">
        <v>16.5227952556473</v>
      </c>
      <c r="E28" s="29" t="n">
        <v>18.0329744103274</v>
      </c>
      <c r="F28" s="29" t="n">
        <v>15.9003653870896</v>
      </c>
      <c r="G28" s="29" t="n">
        <v>25.3389824066167</v>
      </c>
      <c r="H28" s="29" t="n">
        <v>12.5608809110093</v>
      </c>
      <c r="I28" s="29" t="n">
        <v>9.74547878153744</v>
      </c>
      <c r="J28" s="29" t="n">
        <v>0.676043356110356</v>
      </c>
      <c r="K28" s="29"/>
      <c r="L28" s="29" t="n">
        <v>2.32566861847602</v>
      </c>
      <c r="M28" s="29" t="n">
        <v>0.698638540817265</v>
      </c>
    </row>
    <row r="29" s="30" customFormat="true" ht="15.75" hidden="false" customHeight="true" outlineLevel="0" collapsed="false">
      <c r="A29" s="23" t="s">
        <v>23</v>
      </c>
      <c r="B29" s="23"/>
      <c r="C29" s="29" t="n">
        <v>13.4961946448992</v>
      </c>
      <c r="D29" s="29" t="n">
        <v>21.4982755873016</v>
      </c>
      <c r="E29" s="29" t="n">
        <v>8.31289309945205</v>
      </c>
      <c r="F29" s="29" t="n">
        <v>20.1445829357963</v>
      </c>
      <c r="G29" s="29" t="n">
        <v>10.1198485359119</v>
      </c>
      <c r="H29" s="29" t="n">
        <v>11.4412130149116</v>
      </c>
      <c r="I29" s="29" t="n">
        <v>0.252383187672534</v>
      </c>
      <c r="J29" s="29" t="n">
        <v>0.329336275734948</v>
      </c>
      <c r="K29" s="29"/>
      <c r="L29" s="29" t="n">
        <v>1.1649346421408</v>
      </c>
      <c r="M29" s="29" t="n">
        <v>0.157972365800618</v>
      </c>
      <c r="N29" s="26"/>
    </row>
    <row r="30" s="27" customFormat="true" ht="15.75" hidden="false" customHeight="true" outlineLevel="0" collapsed="false">
      <c r="A30" s="23" t="s">
        <v>38</v>
      </c>
      <c r="B30" s="23"/>
      <c r="C30" s="29" t="n">
        <v>28.94211845176</v>
      </c>
      <c r="D30" s="29" t="n">
        <v>32.2402946731471</v>
      </c>
      <c r="E30" s="29" t="n">
        <v>3.87792492245838</v>
      </c>
      <c r="F30" s="29" t="n">
        <v>31.9958869471794</v>
      </c>
      <c r="G30" s="29" t="n">
        <v>9.81332211627395</v>
      </c>
      <c r="H30" s="29" t="n">
        <v>12.667865488291</v>
      </c>
      <c r="I30" s="29" t="n">
        <v>0.0888656373063679</v>
      </c>
      <c r="J30" s="29" t="n">
        <v>0.540621981157985</v>
      </c>
      <c r="K30" s="29"/>
      <c r="L30" s="29" t="n">
        <v>0.832631972167575</v>
      </c>
      <c r="M30" s="29" t="n">
        <v>0.0296993462353679</v>
      </c>
    </row>
    <row r="31" s="27" customFormat="true" ht="15.75" hidden="false" customHeight="true" outlineLevel="0" collapsed="false">
      <c r="A31" s="23" t="s">
        <v>39</v>
      </c>
      <c r="B31" s="23"/>
      <c r="C31" s="29" t="n">
        <v>19.9547229063377</v>
      </c>
      <c r="D31" s="29" t="n">
        <v>9.66288790543176</v>
      </c>
      <c r="E31" s="29" t="n">
        <v>0.26666066586406</v>
      </c>
      <c r="F31" s="29" t="n">
        <v>10.9864145787202</v>
      </c>
      <c r="G31" s="29" t="n">
        <v>1.61599985134018</v>
      </c>
      <c r="H31" s="29" t="n">
        <v>2.96736584059714</v>
      </c>
      <c r="I31" s="29" t="n">
        <v>0.0137359520029912</v>
      </c>
      <c r="J31" s="29" t="n">
        <v>0.345111802398235</v>
      </c>
      <c r="K31" s="29"/>
      <c r="L31" s="29" t="n">
        <v>0.158725157937534</v>
      </c>
      <c r="M31" s="29" t="n">
        <v>0.00161085788605853</v>
      </c>
    </row>
    <row r="32" s="30" customFormat="true" ht="19.5" hidden="false" customHeight="true" outlineLevel="0" collapsed="false">
      <c r="A32" s="23" t="s">
        <v>28</v>
      </c>
      <c r="B32" s="28"/>
      <c r="C32" s="32" t="n">
        <v>70</v>
      </c>
      <c r="D32" s="32" t="n">
        <v>70</v>
      </c>
      <c r="E32" s="32" t="n">
        <v>60</v>
      </c>
      <c r="F32" s="32" t="n">
        <v>70</v>
      </c>
      <c r="G32" s="32" t="n">
        <v>60</v>
      </c>
      <c r="H32" s="32" t="s">
        <v>29</v>
      </c>
      <c r="I32" s="32" t="n">
        <v>50</v>
      </c>
      <c r="J32" s="32" t="n">
        <v>50</v>
      </c>
      <c r="K32" s="32"/>
      <c r="L32" s="32" t="n">
        <v>50</v>
      </c>
      <c r="M32" s="32" t="n">
        <v>50</v>
      </c>
      <c r="N32" s="26"/>
    </row>
    <row r="33" s="30" customFormat="true" ht="30.75" hidden="false" customHeight="true" outlineLevel="0" collapsed="false">
      <c r="A33" s="33" t="s">
        <v>61</v>
      </c>
      <c r="B33" s="33"/>
      <c r="C33" s="29" t="n">
        <v>19.9547229063377</v>
      </c>
      <c r="D33" s="29" t="n">
        <v>9.66288790543176</v>
      </c>
      <c r="E33" s="29" t="n">
        <v>4.14458558832244</v>
      </c>
      <c r="F33" s="29" t="n">
        <v>10.9864145787202</v>
      </c>
      <c r="G33" s="29" t="n">
        <v>11.4293219676141</v>
      </c>
      <c r="H33" s="29" t="s">
        <v>29</v>
      </c>
      <c r="I33" s="29" t="n">
        <v>10.1004635585193</v>
      </c>
      <c r="J33" s="29" t="n">
        <v>1.89111341540152</v>
      </c>
      <c r="K33" s="29"/>
      <c r="L33" s="29" t="n">
        <v>4.48196039072193</v>
      </c>
      <c r="M33" s="29" t="n">
        <v>0.887921110739309</v>
      </c>
      <c r="N33" s="26"/>
    </row>
    <row r="34" s="30" customFormat="true" ht="19.5" hidden="false" customHeight="true" outlineLevel="0" collapsed="false">
      <c r="A34" s="23" t="s">
        <v>32</v>
      </c>
      <c r="B34" s="23"/>
      <c r="C34" s="32" t="n">
        <v>68.7845105883384</v>
      </c>
      <c r="D34" s="32" t="n">
        <v>67.8366674893138</v>
      </c>
      <c r="E34" s="32" t="n">
        <v>56.4574843600614</v>
      </c>
      <c r="F34" s="32" t="n">
        <v>68.0147200261577</v>
      </c>
      <c r="G34" s="32" t="n">
        <v>59.5760739215744</v>
      </c>
      <c r="H34" s="32" t="n">
        <v>59.6296532363396</v>
      </c>
      <c r="I34" s="32" t="n">
        <v>53.2327344195491</v>
      </c>
      <c r="J34" s="32" t="n">
        <v>53.0420199852224</v>
      </c>
      <c r="K34" s="32"/>
      <c r="L34" s="32" t="n">
        <v>53.0254821494253</v>
      </c>
      <c r="M34" s="32" t="n">
        <v>52.9878459364734</v>
      </c>
      <c r="N34" s="26"/>
    </row>
    <row r="35" s="30" customFormat="true" ht="19.5" hidden="false" customHeight="true" outlineLevel="0" collapsed="false">
      <c r="A35" s="23" t="s">
        <v>33</v>
      </c>
      <c r="B35" s="23"/>
      <c r="C35" s="32" t="n">
        <v>371.932</v>
      </c>
      <c r="D35" s="32" t="n">
        <v>43846.909</v>
      </c>
      <c r="E35" s="32" t="n">
        <v>355.508</v>
      </c>
      <c r="F35" s="32" t="n">
        <v>6484.721</v>
      </c>
      <c r="G35" s="32" t="n">
        <v>394.637</v>
      </c>
      <c r="H35" s="32" t="n">
        <v>2243.314</v>
      </c>
      <c r="I35" s="32" t="n">
        <v>279.073</v>
      </c>
      <c r="J35" s="32" t="n">
        <v>188.055</v>
      </c>
      <c r="K35" s="32"/>
      <c r="L35" s="32" t="n">
        <v>444.374</v>
      </c>
      <c r="M35" s="32" t="n">
        <v>2462.456</v>
      </c>
      <c r="N35" s="26"/>
    </row>
    <row r="36" s="30" customFormat="true" ht="6.75" hidden="false" customHeight="true" outlineLevel="0" collapsed="false">
      <c r="A36" s="36"/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26"/>
    </row>
    <row r="37" s="27" customFormat="true" ht="23.25" hidden="false" customHeight="true" outlineLevel="0" collapsed="false">
      <c r="A37" s="23" t="s">
        <v>40</v>
      </c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</row>
    <row r="38" s="30" customFormat="true" ht="20.1" hidden="false" customHeight="true" outlineLevel="0" collapsed="false">
      <c r="A38" s="23" t="s">
        <v>41</v>
      </c>
      <c r="B38" s="28"/>
      <c r="C38" s="29" t="n">
        <v>1.810756123095</v>
      </c>
      <c r="D38" s="29" t="n">
        <v>0.642863803119476</v>
      </c>
      <c r="E38" s="29" t="n">
        <v>2.08754703466389</v>
      </c>
      <c r="F38" s="29" t="n">
        <v>0.589143269870164</v>
      </c>
      <c r="G38" s="29" t="n">
        <v>0.606727449127212</v>
      </c>
      <c r="H38" s="29" t="n">
        <v>0.827987101812418</v>
      </c>
      <c r="I38" s="29" t="n">
        <v>1.62764994085433</v>
      </c>
      <c r="J38" s="29" t="n">
        <v>1.41544490237146</v>
      </c>
      <c r="K38" s="29"/>
      <c r="L38" s="29" t="n">
        <v>1.12173358827279</v>
      </c>
      <c r="M38" s="29" t="n">
        <v>0.0627159797293894</v>
      </c>
    </row>
    <row r="39" s="27" customFormat="true" ht="15.75" hidden="false" customHeight="true" outlineLevel="0" collapsed="false">
      <c r="A39" s="23" t="s">
        <v>42</v>
      </c>
      <c r="B39" s="23"/>
      <c r="C39" s="29" t="n">
        <v>4.04806338198154</v>
      </c>
      <c r="D39" s="29" t="n">
        <v>2.83849076402054</v>
      </c>
      <c r="E39" s="29" t="n">
        <v>7.4728964782066</v>
      </c>
      <c r="F39" s="29" t="n">
        <v>2.89796880560484</v>
      </c>
      <c r="G39" s="29" t="n">
        <v>3.33590381387213</v>
      </c>
      <c r="H39" s="29" t="n">
        <v>3.60175251236249</v>
      </c>
      <c r="I39" s="29" t="n">
        <v>6.99582998775484</v>
      </c>
      <c r="J39" s="29" t="n">
        <v>6.75686327500394</v>
      </c>
      <c r="K39" s="29"/>
      <c r="L39" s="29" t="n">
        <v>7.99441889308046</v>
      </c>
      <c r="M39" s="29" t="n">
        <v>3.04117929549889</v>
      </c>
    </row>
    <row r="40" s="27" customFormat="true" ht="15.75" hidden="false" customHeight="true" outlineLevel="0" collapsed="false">
      <c r="A40" s="23" t="s">
        <v>36</v>
      </c>
      <c r="B40" s="23"/>
      <c r="C40" s="29" t="n">
        <v>11.2383293264423</v>
      </c>
      <c r="D40" s="29" t="n">
        <v>17.041010545876</v>
      </c>
      <c r="E40" s="29" t="n">
        <v>19.9714711853615</v>
      </c>
      <c r="F40" s="29" t="n">
        <v>16.3993398413777</v>
      </c>
      <c r="G40" s="29" t="n">
        <v>21.2240973146315</v>
      </c>
      <c r="H40" s="29" t="n">
        <v>20.3839805268742</v>
      </c>
      <c r="I40" s="29" t="n">
        <v>27.37425131847</v>
      </c>
      <c r="J40" s="29" t="n">
        <v>27.0308312501408</v>
      </c>
      <c r="K40" s="29"/>
      <c r="L40" s="29" t="n">
        <v>24.9186088574234</v>
      </c>
      <c r="M40" s="29" t="n">
        <v>25.8069959801324</v>
      </c>
    </row>
    <row r="41" s="27" customFormat="true" ht="15.75" hidden="false" customHeight="true" outlineLevel="0" collapsed="false">
      <c r="A41" s="23" t="s">
        <v>37</v>
      </c>
      <c r="B41" s="23"/>
      <c r="C41" s="29" t="n">
        <v>30.4390614633635</v>
      </c>
      <c r="D41" s="29" t="n">
        <v>43.8344974433885</v>
      </c>
      <c r="E41" s="29" t="n">
        <v>50.4296540498596</v>
      </c>
      <c r="F41" s="29" t="n">
        <v>42.5700238967161</v>
      </c>
      <c r="G41" s="29" t="n">
        <v>50.2032090255214</v>
      </c>
      <c r="H41" s="29" t="n">
        <v>46.1905611539068</v>
      </c>
      <c r="I41" s="29" t="n">
        <v>48.8859396949942</v>
      </c>
      <c r="J41" s="29" t="n">
        <v>47.4945386572979</v>
      </c>
      <c r="K41" s="29"/>
      <c r="L41" s="29" t="n">
        <v>47.5227809071021</v>
      </c>
      <c r="M41" s="29" t="n">
        <v>51.8505831662586</v>
      </c>
    </row>
    <row r="42" s="27" customFormat="true" ht="15.75" hidden="false" customHeight="true" outlineLevel="0" collapsed="false">
      <c r="A42" s="23" t="s">
        <v>21</v>
      </c>
      <c r="B42" s="23"/>
      <c r="C42" s="29" t="n">
        <v>28.5914778048582</v>
      </c>
      <c r="D42" s="29" t="n">
        <v>28.3535555499121</v>
      </c>
      <c r="E42" s="29" t="n">
        <v>18.1813798977462</v>
      </c>
      <c r="F42" s="29" t="n">
        <v>28.5548196338888</v>
      </c>
      <c r="G42" s="29" t="n">
        <v>21.181543322785</v>
      </c>
      <c r="H42" s="29" t="n">
        <v>24.0234346380638</v>
      </c>
      <c r="I42" s="29" t="n">
        <v>14.6714537908005</v>
      </c>
      <c r="J42" s="29" t="n">
        <v>16.2162466500011</v>
      </c>
      <c r="K42" s="29"/>
      <c r="L42" s="29" t="n">
        <v>17.1281415258471</v>
      </c>
      <c r="M42" s="29" t="n">
        <v>18.7734030513381</v>
      </c>
    </row>
    <row r="43" s="30" customFormat="true" ht="15.75" hidden="false" customHeight="true" outlineLevel="0" collapsed="false">
      <c r="A43" s="23" t="s">
        <v>22</v>
      </c>
      <c r="B43" s="23"/>
      <c r="C43" s="29" t="n">
        <v>8.6799190621806</v>
      </c>
      <c r="D43" s="29" t="n">
        <v>4.57128071687318</v>
      </c>
      <c r="E43" s="29" t="n">
        <v>1.12324555059923</v>
      </c>
      <c r="F43" s="29" t="n">
        <v>5.33812950232834</v>
      </c>
      <c r="G43" s="29" t="n">
        <v>1.87676426655884</v>
      </c>
      <c r="H43" s="29" t="n">
        <v>2.99457920999032</v>
      </c>
      <c r="I43" s="29" t="n">
        <v>0.234502517677815</v>
      </c>
      <c r="J43" s="29" t="n">
        <v>0.349075512915797</v>
      </c>
      <c r="K43" s="29"/>
      <c r="L43" s="29" t="n">
        <v>0.527793567946533</v>
      </c>
      <c r="M43" s="29" t="n">
        <v>0.291499172182652</v>
      </c>
      <c r="N43" s="26"/>
    </row>
    <row r="44" s="27" customFormat="true" ht="15.75" hidden="false" customHeight="true" outlineLevel="0" collapsed="false">
      <c r="A44" s="23" t="s">
        <v>23</v>
      </c>
      <c r="B44" s="23"/>
      <c r="C44" s="29" t="n">
        <v>5.42226838307809</v>
      </c>
      <c r="D44" s="29" t="n">
        <v>1.66648746114804</v>
      </c>
      <c r="E44" s="29" t="n">
        <v>0.307327574002358</v>
      </c>
      <c r="F44" s="29" t="n">
        <v>2.09606186895628</v>
      </c>
      <c r="G44" s="29" t="n">
        <v>0.564722035444409</v>
      </c>
      <c r="H44" s="29" t="n">
        <v>1.08493375499822</v>
      </c>
      <c r="I44" s="29" t="n">
        <v>0.0737760729773052</v>
      </c>
      <c r="J44" s="29" t="n">
        <v>0.225773033353593</v>
      </c>
      <c r="K44" s="29"/>
      <c r="L44" s="29" t="n">
        <v>0.147106953990317</v>
      </c>
      <c r="M44" s="29" t="n">
        <v>0.0703560790002999</v>
      </c>
    </row>
    <row r="45" s="27" customFormat="true" ht="15.75" hidden="false" customHeight="true" outlineLevel="0" collapsed="false">
      <c r="A45" s="23" t="s">
        <v>43</v>
      </c>
      <c r="B45" s="23"/>
      <c r="C45" s="29" t="n">
        <v>9.77012445500075</v>
      </c>
      <c r="D45" s="29" t="n">
        <v>1.05181371566222</v>
      </c>
      <c r="E45" s="29" t="n">
        <v>0.426478229560534</v>
      </c>
      <c r="F45" s="29" t="n">
        <v>1.55451318125777</v>
      </c>
      <c r="G45" s="29" t="n">
        <v>1.0070327720595</v>
      </c>
      <c r="H45" s="29" t="n">
        <v>0.892771101991696</v>
      </c>
      <c r="I45" s="29" t="n">
        <v>0.136596676471112</v>
      </c>
      <c r="J45" s="29" t="n">
        <v>0.511226718915392</v>
      </c>
      <c r="K45" s="29"/>
      <c r="L45" s="29" t="n">
        <v>0.63941570633731</v>
      </c>
      <c r="M45" s="29" t="n">
        <v>0.103267275859642</v>
      </c>
    </row>
    <row r="46" s="30" customFormat="true" ht="19.5" hidden="false" customHeight="true" outlineLevel="0" collapsed="false">
      <c r="A46" s="23" t="s">
        <v>28</v>
      </c>
      <c r="B46" s="28"/>
      <c r="C46" s="32" t="n">
        <v>60</v>
      </c>
      <c r="D46" s="32" t="n">
        <v>60</v>
      </c>
      <c r="E46" s="32" t="n">
        <v>50</v>
      </c>
      <c r="F46" s="32" t="n">
        <v>60</v>
      </c>
      <c r="G46" s="32" t="n">
        <v>50</v>
      </c>
      <c r="H46" s="32" t="s">
        <v>29</v>
      </c>
      <c r="I46" s="32" t="n">
        <v>40</v>
      </c>
      <c r="J46" s="32" t="n">
        <v>40</v>
      </c>
      <c r="K46" s="32"/>
      <c r="L46" s="32" t="n">
        <v>40</v>
      </c>
      <c r="M46" s="32" t="n">
        <v>40</v>
      </c>
      <c r="N46" s="26"/>
    </row>
    <row r="47" s="30" customFormat="true" ht="30.75" hidden="false" customHeight="true" outlineLevel="0" collapsed="false">
      <c r="A47" s="33" t="s">
        <v>61</v>
      </c>
      <c r="B47" s="33"/>
      <c r="C47" s="29" t="n">
        <v>9.77012445500075</v>
      </c>
      <c r="D47" s="29" t="n">
        <v>1.05181371566222</v>
      </c>
      <c r="E47" s="29" t="n">
        <v>1.85705135416212</v>
      </c>
      <c r="F47" s="29" t="n">
        <v>1.55451318125777</v>
      </c>
      <c r="G47" s="29" t="n">
        <v>3.44851907406275</v>
      </c>
      <c r="H47" s="29" t="s">
        <v>29</v>
      </c>
      <c r="I47" s="29" t="n">
        <v>15.1163290579267</v>
      </c>
      <c r="J47" s="29" t="n">
        <v>17.3023219151859</v>
      </c>
      <c r="K47" s="29"/>
      <c r="L47" s="29" t="n">
        <v>18.4424577541212</v>
      </c>
      <c r="M47" s="29" t="n">
        <v>19.2385255783807</v>
      </c>
      <c r="N47" s="26"/>
    </row>
    <row r="48" s="30" customFormat="true" ht="19.5" hidden="false" customHeight="true" outlineLevel="0" collapsed="false">
      <c r="A48" s="23" t="s">
        <v>32</v>
      </c>
      <c r="B48" s="23"/>
      <c r="C48" s="32" t="n">
        <v>51.8366241811955</v>
      </c>
      <c r="D48" s="32" t="n">
        <v>47.0725087400096</v>
      </c>
      <c r="E48" s="32" t="n">
        <v>42.3493918886288</v>
      </c>
      <c r="F48" s="32" t="n">
        <v>47.5942910021268</v>
      </c>
      <c r="G48" s="32" t="n">
        <v>45.2326138384126</v>
      </c>
      <c r="H48" s="32" t="n">
        <v>45.6546527606562</v>
      </c>
      <c r="I48" s="32" t="n">
        <v>42.0955064162303</v>
      </c>
      <c r="J48" s="32" t="n">
        <v>42.5774132904793</v>
      </c>
      <c r="K48" s="32"/>
      <c r="L48" s="32" t="n">
        <v>42.9351256602804</v>
      </c>
      <c r="M48" s="32" t="n">
        <v>44.2960188732559</v>
      </c>
      <c r="N48" s="26"/>
    </row>
    <row r="49" s="30" customFormat="true" ht="19.5" hidden="false" customHeight="true" outlineLevel="0" collapsed="false">
      <c r="A49" s="23" t="s">
        <v>33</v>
      </c>
      <c r="B49" s="23"/>
      <c r="C49" s="32" t="n">
        <v>483.334</v>
      </c>
      <c r="D49" s="32" t="n">
        <v>42251.303</v>
      </c>
      <c r="E49" s="32" t="n">
        <v>435.583</v>
      </c>
      <c r="F49" s="32" t="n">
        <v>5665.911</v>
      </c>
      <c r="G49" s="32" t="n">
        <v>425.342</v>
      </c>
      <c r="H49" s="32" t="n">
        <v>1933.605</v>
      </c>
      <c r="I49" s="32" t="n">
        <v>240.367</v>
      </c>
      <c r="J49" s="32" t="n">
        <v>177.612</v>
      </c>
      <c r="K49" s="32"/>
      <c r="L49" s="32" t="n">
        <v>290.265</v>
      </c>
      <c r="M49" s="32" t="n">
        <v>1191.084</v>
      </c>
      <c r="N49" s="26"/>
    </row>
    <row r="50" s="42" customFormat="true" ht="6.75" hidden="false" customHeight="true" outlineLevel="0" collapsed="false">
      <c r="A50" s="38"/>
      <c r="B50" s="39"/>
      <c r="C50" s="40"/>
      <c r="D50" s="40"/>
      <c r="E50" s="40"/>
      <c r="F50" s="40"/>
      <c r="G50" s="40"/>
      <c r="H50" s="40"/>
      <c r="I50" s="40"/>
      <c r="J50" s="41"/>
      <c r="K50" s="41"/>
      <c r="L50" s="41"/>
      <c r="M50" s="41"/>
    </row>
    <row r="51" s="45" customFormat="true" ht="21" hidden="false" customHeight="true" outlineLevel="0" collapsed="false">
      <c r="A51" s="43" t="s">
        <v>44</v>
      </c>
      <c r="B51" s="43"/>
      <c r="C51" s="44"/>
      <c r="E51" s="46"/>
      <c r="F51" s="48"/>
      <c r="G51" s="48"/>
      <c r="H51" s="49"/>
      <c r="M51" s="60" t="s">
        <v>45</v>
      </c>
    </row>
    <row r="52" s="45" customFormat="true" ht="12.75" hidden="false" customHeight="true" outlineLevel="0" collapsed="false">
      <c r="A52" s="43" t="s">
        <v>46</v>
      </c>
      <c r="B52" s="51"/>
      <c r="C52" s="27"/>
      <c r="D52" s="27"/>
      <c r="E52" s="27"/>
      <c r="F52" s="27"/>
      <c r="G52" s="27"/>
      <c r="H52" s="27"/>
      <c r="I52" s="27"/>
      <c r="L52" s="27"/>
      <c r="M52" s="50" t="s">
        <v>66</v>
      </c>
      <c r="N52" s="27"/>
    </row>
    <row r="53" s="45" customFormat="true" ht="12.75" hidden="false" customHeight="true" outlineLevel="0" collapsed="false">
      <c r="A53" s="43" t="s">
        <v>48</v>
      </c>
      <c r="B53" s="51"/>
      <c r="C53" s="27"/>
      <c r="D53" s="27"/>
      <c r="E53" s="27"/>
      <c r="F53" s="27"/>
      <c r="G53" s="27"/>
      <c r="H53" s="27"/>
      <c r="I53" s="27"/>
      <c r="L53" s="27"/>
      <c r="M53" s="50" t="s">
        <v>67</v>
      </c>
      <c r="N53" s="27"/>
    </row>
    <row r="54" s="45" customFormat="true" ht="12.75" hidden="false" customHeight="true" outlineLevel="0" collapsed="false">
      <c r="A54" s="43" t="s">
        <v>5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27"/>
      <c r="N54" s="27"/>
    </row>
    <row r="55" s="45" customFormat="true" ht="12.75" hidden="false" customHeight="true" outlineLevel="0" collapsed="false">
      <c r="A55" s="43" t="s">
        <v>51</v>
      </c>
      <c r="B55" s="51"/>
      <c r="C55" s="27"/>
      <c r="D55" s="27"/>
      <c r="E55" s="27"/>
      <c r="F55" s="27"/>
      <c r="G55" s="27"/>
      <c r="H55" s="27"/>
      <c r="I55" s="27"/>
      <c r="L55" s="27"/>
      <c r="M55" s="27"/>
      <c r="N55" s="27"/>
    </row>
    <row r="56" s="1" customFormat="true" ht="12.75" hidden="false" customHeight="true" outlineLevel="0" collapsed="false">
      <c r="A56" s="43" t="s">
        <v>52</v>
      </c>
      <c r="F56" s="50"/>
      <c r="G56" s="50"/>
    </row>
    <row r="57" s="1" customFormat="true" ht="12.75" hidden="false" customHeight="true" outlineLevel="0" collapsed="false">
      <c r="A57" s="43" t="s">
        <v>53</v>
      </c>
      <c r="F57" s="50"/>
      <c r="G57" s="50"/>
    </row>
    <row r="58" s="1" customFormat="true" ht="19.5" hidden="false" customHeight="true" outlineLevel="0" collapsed="false">
      <c r="A58" s="1" t="s">
        <v>54</v>
      </c>
      <c r="F58" s="50"/>
      <c r="G58" s="50"/>
    </row>
    <row r="59" s="55" customFormat="true" ht="12.75" hidden="false" customHeight="true" outlineLevel="0" collapsed="false">
      <c r="A59" s="1" t="s">
        <v>55</v>
      </c>
      <c r="B59" s="54"/>
      <c r="F59" s="56"/>
      <c r="G59" s="56"/>
    </row>
    <row r="60" s="55" customFormat="true" ht="12.75" hidden="false" customHeight="true" outlineLevel="0" collapsed="false">
      <c r="A60" s="58" t="s">
        <v>64</v>
      </c>
      <c r="B60" s="1"/>
      <c r="C60" s="7"/>
    </row>
    <row r="61" customFormat="false" ht="19.5" hidden="false" customHeight="true" outlineLevel="0" collapsed="false">
      <c r="A61" s="1" t="s">
        <v>57</v>
      </c>
    </row>
  </sheetData>
  <mergeCells count="6">
    <mergeCell ref="H6:M6"/>
    <mergeCell ref="H7:J7"/>
    <mergeCell ref="L7:M7"/>
    <mergeCell ref="A19:B19"/>
    <mergeCell ref="A33:B33"/>
    <mergeCell ref="A47:B47"/>
  </mergeCells>
  <hyperlinks>
    <hyperlink ref="A2" r:id="rId1" display="Free Flow Vehicle Speeds (http://www.dft.gov.uk/statistics/series/speeds/)"/>
    <hyperlink ref="A60" r:id="rId2" display="Notes &amp; definitions (http://assets.dft.gov.uk/statistics/releases/free-flow-vehicle-speeds-2010/free-flow-vehicle-speeds-2010-notes.pdf)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7" min="3" style="1" width="13.28"/>
    <col collapsed="false" customWidth="true" hidden="false" outlineLevel="0" max="10" min="8" style="1" width="8.56"/>
    <col collapsed="false" customWidth="true" hidden="false" outlineLevel="0" max="11" min="11" style="1" width="1.41"/>
    <col collapsed="false" customWidth="true" hidden="false" outlineLevel="0" max="13" min="12" style="1" width="8.56"/>
    <col collapsed="false" customWidth="true" hidden="false" outlineLevel="0" max="14" min="14" style="1" width="13.28"/>
    <col collapsed="false" customWidth="false" hidden="false" outlineLevel="0" max="257" min="15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8" t="s">
        <v>58</v>
      </c>
      <c r="B2" s="6"/>
      <c r="E2" s="7"/>
      <c r="H2" s="8"/>
    </row>
    <row r="3" s="3" customFormat="true" ht="21.75" hidden="false" customHeight="true" outlineLevel="0" collapsed="false">
      <c r="A3" s="9" t="s">
        <v>59</v>
      </c>
      <c r="B3" s="9"/>
      <c r="H3" s="4"/>
    </row>
    <row r="4" s="3" customFormat="true" ht="15.75" hidden="false" customHeight="true" outlineLevel="0" collapsed="false">
      <c r="A4" s="9" t="s">
        <v>68</v>
      </c>
      <c r="B4" s="9"/>
      <c r="C4" s="10"/>
      <c r="D4" s="10"/>
      <c r="E4" s="10"/>
      <c r="F4" s="11"/>
      <c r="G4" s="11"/>
      <c r="H4" s="10"/>
      <c r="I4" s="10"/>
      <c r="J4" s="10"/>
      <c r="K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9" t="s">
        <v>6</v>
      </c>
      <c r="I7" s="19"/>
      <c r="J7" s="19"/>
      <c r="K7" s="59"/>
      <c r="L7" s="19" t="s">
        <v>7</v>
      </c>
      <c r="M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s">
        <v>13</v>
      </c>
      <c r="I8" s="22" t="n">
        <v>3</v>
      </c>
      <c r="J8" s="22" t="s">
        <v>14</v>
      </c>
      <c r="K8" s="22"/>
      <c r="L8" s="22" t="s">
        <v>16</v>
      </c>
      <c r="M8" s="22" t="s">
        <v>17</v>
      </c>
    </row>
    <row r="9" s="27" customFormat="true" ht="23.25" hidden="false" customHeight="true" outlineLevel="0" collapsed="false">
      <c r="A9" s="23" t="s">
        <v>19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s="30" customFormat="true" ht="20.1" hidden="false" customHeight="true" outlineLevel="0" collapsed="false">
      <c r="A10" s="23" t="s">
        <v>20</v>
      </c>
      <c r="B10" s="28"/>
      <c r="C10" s="29" t="n">
        <v>5</v>
      </c>
      <c r="D10" s="29" t="n">
        <v>3</v>
      </c>
      <c r="E10" s="29" t="n">
        <v>12</v>
      </c>
      <c r="F10" s="29" t="n">
        <v>3</v>
      </c>
      <c r="G10" s="29" t="n">
        <v>5</v>
      </c>
      <c r="H10" s="29" t="n">
        <v>5</v>
      </c>
      <c r="I10" s="29" t="n">
        <v>10</v>
      </c>
      <c r="J10" s="29" t="n">
        <v>12</v>
      </c>
      <c r="K10" s="29"/>
      <c r="L10" s="29" t="n">
        <v>8</v>
      </c>
      <c r="M10" s="29" t="n">
        <v>8</v>
      </c>
    </row>
    <row r="11" s="27" customFormat="true" ht="15.75" hidden="false" customHeight="true" outlineLevel="0" collapsed="false">
      <c r="A11" s="23" t="s">
        <v>21</v>
      </c>
      <c r="B11" s="23"/>
      <c r="C11" s="29" t="n">
        <v>23</v>
      </c>
      <c r="D11" s="29" t="n">
        <v>12</v>
      </c>
      <c r="E11" s="29" t="n">
        <v>55</v>
      </c>
      <c r="F11" s="29" t="n">
        <v>14</v>
      </c>
      <c r="G11" s="29" t="n">
        <v>41</v>
      </c>
      <c r="H11" s="29" t="n">
        <v>50</v>
      </c>
      <c r="I11" s="29" t="n">
        <v>80</v>
      </c>
      <c r="J11" s="29" t="n">
        <v>84</v>
      </c>
      <c r="K11" s="29"/>
      <c r="L11" s="29" t="n">
        <v>88</v>
      </c>
      <c r="M11" s="29" t="n">
        <v>91</v>
      </c>
    </row>
    <row r="12" s="27" customFormat="true" ht="15.75" hidden="false" customHeight="true" outlineLevel="0" collapsed="false">
      <c r="A12" s="23" t="s">
        <v>22</v>
      </c>
      <c r="B12" s="23"/>
      <c r="C12" s="29" t="n">
        <v>9</v>
      </c>
      <c r="D12" s="29" t="n">
        <v>13</v>
      </c>
      <c r="E12" s="29" t="n">
        <v>20</v>
      </c>
      <c r="F12" s="29" t="n">
        <v>13</v>
      </c>
      <c r="G12" s="29" t="n">
        <v>26</v>
      </c>
      <c r="H12" s="29" t="n">
        <v>11</v>
      </c>
      <c r="I12" s="29" t="n">
        <v>8</v>
      </c>
      <c r="J12" s="29" t="n">
        <v>1</v>
      </c>
      <c r="K12" s="29"/>
      <c r="L12" s="29" t="n">
        <v>2</v>
      </c>
      <c r="M12" s="29" t="n">
        <v>1</v>
      </c>
    </row>
    <row r="13" s="27" customFormat="true" ht="15.75" hidden="false" customHeight="true" outlineLevel="0" collapsed="false">
      <c r="A13" s="23" t="s">
        <v>23</v>
      </c>
      <c r="B13" s="23"/>
      <c r="C13" s="29" t="n">
        <v>12</v>
      </c>
      <c r="D13" s="29" t="n">
        <v>19</v>
      </c>
      <c r="E13" s="29" t="n">
        <v>9</v>
      </c>
      <c r="F13" s="29" t="n">
        <v>18</v>
      </c>
      <c r="G13" s="29" t="n">
        <v>9</v>
      </c>
      <c r="H13" s="29" t="n">
        <v>11</v>
      </c>
      <c r="I13" s="29" t="n">
        <v>1</v>
      </c>
      <c r="J13" s="29" t="n">
        <v>1</v>
      </c>
      <c r="K13" s="29"/>
      <c r="L13" s="29" t="n">
        <v>1</v>
      </c>
      <c r="M13" s="29" t="n">
        <v>0</v>
      </c>
    </row>
    <row r="14" s="27" customFormat="true" ht="15.75" hidden="false" customHeight="true" outlineLevel="0" collapsed="false">
      <c r="A14" s="23" t="s">
        <v>24</v>
      </c>
      <c r="B14" s="23"/>
      <c r="C14" s="29" t="n">
        <v>15</v>
      </c>
      <c r="D14" s="29" t="n">
        <v>21</v>
      </c>
      <c r="E14" s="29" t="n">
        <v>3</v>
      </c>
      <c r="F14" s="29" t="n">
        <v>20</v>
      </c>
      <c r="G14" s="29" t="n">
        <v>8</v>
      </c>
      <c r="H14" s="29" t="n">
        <v>10</v>
      </c>
      <c r="I14" s="29" t="n">
        <v>1</v>
      </c>
      <c r="J14" s="29" t="n">
        <v>1</v>
      </c>
      <c r="K14" s="29"/>
      <c r="L14" s="29" t="n">
        <v>1</v>
      </c>
      <c r="M14" s="29" t="n">
        <v>0</v>
      </c>
    </row>
    <row r="15" s="30" customFormat="true" ht="15.75" hidden="false" customHeight="true" outlineLevel="0" collapsed="false">
      <c r="A15" s="23" t="s">
        <v>25</v>
      </c>
      <c r="B15" s="23"/>
      <c r="C15" s="29" t="n">
        <v>14</v>
      </c>
      <c r="D15" s="29" t="n">
        <v>16</v>
      </c>
      <c r="E15" s="29" t="n">
        <v>1</v>
      </c>
      <c r="F15" s="29" t="n">
        <v>16</v>
      </c>
      <c r="G15" s="29" t="n">
        <v>5</v>
      </c>
      <c r="H15" s="29" t="n">
        <v>6</v>
      </c>
      <c r="I15" s="29" t="n">
        <v>0</v>
      </c>
      <c r="J15" s="29" t="n">
        <v>1</v>
      </c>
      <c r="K15" s="29"/>
      <c r="L15" s="29" t="n">
        <v>0</v>
      </c>
      <c r="M15" s="29" t="n">
        <v>0</v>
      </c>
      <c r="N15" s="26"/>
    </row>
    <row r="16" s="27" customFormat="true" ht="15.75" hidden="false" customHeight="true" outlineLevel="0" collapsed="false">
      <c r="A16" s="23" t="s">
        <v>26</v>
      </c>
      <c r="B16" s="23"/>
      <c r="C16" s="29" t="n">
        <v>16</v>
      </c>
      <c r="D16" s="29" t="n">
        <v>13</v>
      </c>
      <c r="E16" s="29" t="n">
        <v>0</v>
      </c>
      <c r="F16" s="29" t="n">
        <v>14</v>
      </c>
      <c r="G16" s="29" t="n">
        <v>3</v>
      </c>
      <c r="H16" s="29" t="n">
        <v>4</v>
      </c>
      <c r="I16" s="29" t="n">
        <v>0</v>
      </c>
      <c r="J16" s="29" t="n">
        <v>1</v>
      </c>
      <c r="K16" s="29"/>
      <c r="L16" s="29" t="n">
        <v>0</v>
      </c>
      <c r="M16" s="29" t="n">
        <v>0</v>
      </c>
    </row>
    <row r="17" s="27" customFormat="true" ht="15.75" hidden="false" customHeight="true" outlineLevel="0" collapsed="false">
      <c r="A17" s="23" t="s">
        <v>27</v>
      </c>
      <c r="B17" s="23"/>
      <c r="C17" s="29" t="n">
        <v>6</v>
      </c>
      <c r="D17" s="29" t="n">
        <v>2</v>
      </c>
      <c r="E17" s="29" t="n">
        <v>0</v>
      </c>
      <c r="F17" s="29" t="n">
        <v>3</v>
      </c>
      <c r="G17" s="29" t="n">
        <v>3</v>
      </c>
      <c r="H17" s="29" t="n">
        <v>2</v>
      </c>
      <c r="I17" s="29" t="n">
        <v>0</v>
      </c>
      <c r="J17" s="29" t="n">
        <v>0</v>
      </c>
      <c r="K17" s="29"/>
      <c r="L17" s="29" t="n">
        <v>0</v>
      </c>
      <c r="M17" s="29" t="n">
        <v>0</v>
      </c>
    </row>
    <row r="18" s="30" customFormat="true" ht="19.5" hidden="false" customHeight="true" outlineLevel="0" collapsed="false">
      <c r="A18" s="23" t="s">
        <v>28</v>
      </c>
      <c r="B18" s="28"/>
      <c r="C18" s="32" t="n">
        <v>70</v>
      </c>
      <c r="D18" s="32" t="n">
        <v>70</v>
      </c>
      <c r="E18" s="32" t="n">
        <v>60</v>
      </c>
      <c r="F18" s="32" t="n">
        <v>70</v>
      </c>
      <c r="G18" s="32" t="n">
        <v>70</v>
      </c>
      <c r="H18" s="32" t="s">
        <v>29</v>
      </c>
      <c r="I18" s="32" t="n">
        <v>60</v>
      </c>
      <c r="J18" s="32" t="n">
        <v>60</v>
      </c>
      <c r="K18" s="32"/>
      <c r="L18" s="32" t="n">
        <v>60</v>
      </c>
      <c r="M18" s="32" t="n">
        <v>60</v>
      </c>
      <c r="N18" s="26"/>
    </row>
    <row r="19" s="30" customFormat="true" ht="30.75" hidden="false" customHeight="true" outlineLevel="0" collapsed="false">
      <c r="A19" s="33" t="s">
        <v>61</v>
      </c>
      <c r="B19" s="33"/>
      <c r="C19" s="29" t="n">
        <v>22</v>
      </c>
      <c r="D19" s="29" t="n">
        <v>16</v>
      </c>
      <c r="E19" s="29" t="n">
        <v>5</v>
      </c>
      <c r="F19" s="29" t="n">
        <v>17</v>
      </c>
      <c r="G19" s="29" t="n">
        <v>6</v>
      </c>
      <c r="H19" s="29" t="s">
        <v>29</v>
      </c>
      <c r="I19" s="29" t="n">
        <v>1</v>
      </c>
      <c r="J19" s="29" t="n">
        <v>2</v>
      </c>
      <c r="K19" s="29"/>
      <c r="L19" s="29" t="n">
        <v>1</v>
      </c>
      <c r="M19" s="29" t="n">
        <v>0</v>
      </c>
      <c r="N19" s="26"/>
    </row>
    <row r="20" s="30" customFormat="true" ht="19.5" hidden="false" customHeight="true" outlineLevel="0" collapsed="false">
      <c r="A20" s="23" t="s">
        <v>32</v>
      </c>
      <c r="B20" s="23"/>
      <c r="C20" s="32" t="n">
        <v>69</v>
      </c>
      <c r="D20" s="32" t="n">
        <v>70</v>
      </c>
      <c r="E20" s="32" t="n">
        <v>57</v>
      </c>
      <c r="F20" s="32" t="n">
        <v>70</v>
      </c>
      <c r="G20" s="32" t="n">
        <v>63</v>
      </c>
      <c r="H20" s="32" t="n">
        <v>62</v>
      </c>
      <c r="I20" s="32" t="n">
        <v>54</v>
      </c>
      <c r="J20" s="32" t="n">
        <v>54</v>
      </c>
      <c r="K20" s="32"/>
      <c r="L20" s="32" t="n">
        <v>54</v>
      </c>
      <c r="M20" s="32" t="n">
        <v>54</v>
      </c>
      <c r="N20" s="26"/>
    </row>
    <row r="21" s="30" customFormat="true" ht="19.5" hidden="false" customHeight="true" outlineLevel="0" collapsed="false">
      <c r="A21" s="23" t="s">
        <v>33</v>
      </c>
      <c r="B21" s="23"/>
      <c r="C21" s="32" t="n">
        <v>3401</v>
      </c>
      <c r="D21" s="32" t="n">
        <v>411044</v>
      </c>
      <c r="E21" s="32" t="n">
        <v>2963</v>
      </c>
      <c r="F21" s="32" t="n">
        <v>65557</v>
      </c>
      <c r="G21" s="32" t="n">
        <v>4864</v>
      </c>
      <c r="H21" s="32" t="n">
        <v>25756</v>
      </c>
      <c r="I21" s="32" t="n">
        <v>2594</v>
      </c>
      <c r="J21" s="32" t="n">
        <v>1559</v>
      </c>
      <c r="K21" s="32"/>
      <c r="L21" s="32" t="n">
        <v>6685</v>
      </c>
      <c r="M21" s="32" t="n">
        <v>34906</v>
      </c>
      <c r="N21" s="26"/>
    </row>
    <row r="22" s="30" customFormat="true" ht="6.75" hidden="false" customHeight="tru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26"/>
    </row>
    <row r="23" s="27" customFormat="true" ht="23.25" hidden="false" customHeight="true" outlineLevel="0" collapsed="false">
      <c r="A23" s="23" t="s">
        <v>34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/>
    </row>
    <row r="24" s="30" customFormat="true" ht="20.1" hidden="false" customHeight="true" outlineLevel="0" collapsed="false">
      <c r="A24" s="23" t="s">
        <v>35</v>
      </c>
      <c r="B24" s="28"/>
      <c r="C24" s="29" t="n">
        <v>0</v>
      </c>
      <c r="D24" s="29" t="n">
        <v>0</v>
      </c>
      <c r="E24" s="29" t="n">
        <v>1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/>
      <c r="L24" s="29" t="n">
        <v>0</v>
      </c>
      <c r="M24" s="29" t="n">
        <v>0</v>
      </c>
    </row>
    <row r="25" s="27" customFormat="true" ht="15.75" hidden="false" customHeight="true" outlineLevel="0" collapsed="false">
      <c r="A25" s="23" t="s">
        <v>36</v>
      </c>
      <c r="B25" s="23"/>
      <c r="C25" s="29" t="n">
        <v>1</v>
      </c>
      <c r="D25" s="29" t="n">
        <v>1</v>
      </c>
      <c r="E25" s="29" t="n">
        <v>2</v>
      </c>
      <c r="F25" s="29" t="n">
        <v>0</v>
      </c>
      <c r="G25" s="29" t="n">
        <v>0</v>
      </c>
      <c r="H25" s="29" t="n">
        <v>1</v>
      </c>
      <c r="I25" s="29" t="n">
        <v>2</v>
      </c>
      <c r="J25" s="29" t="n">
        <v>1</v>
      </c>
      <c r="K25" s="29"/>
      <c r="L25" s="29" t="n">
        <v>1</v>
      </c>
      <c r="M25" s="29" t="n">
        <v>1</v>
      </c>
    </row>
    <row r="26" s="27" customFormat="true" ht="15.75" hidden="false" customHeight="true" outlineLevel="0" collapsed="false">
      <c r="A26" s="23" t="s">
        <v>37</v>
      </c>
      <c r="B26" s="23"/>
      <c r="C26" s="29" t="n">
        <v>6</v>
      </c>
      <c r="D26" s="29" t="n">
        <v>3</v>
      </c>
      <c r="E26" s="29" t="n">
        <v>16</v>
      </c>
      <c r="F26" s="29" t="n">
        <v>3</v>
      </c>
      <c r="G26" s="29" t="n">
        <v>8</v>
      </c>
      <c r="H26" s="29" t="n">
        <v>9</v>
      </c>
      <c r="I26" s="29" t="n">
        <v>18</v>
      </c>
      <c r="J26" s="29" t="n">
        <v>18</v>
      </c>
      <c r="K26" s="29"/>
      <c r="L26" s="29" t="n">
        <v>18</v>
      </c>
      <c r="M26" s="29" t="n">
        <v>16</v>
      </c>
    </row>
    <row r="27" s="27" customFormat="true" ht="15.75" hidden="false" customHeight="true" outlineLevel="0" collapsed="false">
      <c r="A27" s="23" t="s">
        <v>21</v>
      </c>
      <c r="B27" s="23"/>
      <c r="C27" s="29" t="n">
        <v>23</v>
      </c>
      <c r="D27" s="29" t="n">
        <v>17</v>
      </c>
      <c r="E27" s="29" t="n">
        <v>52</v>
      </c>
      <c r="F27" s="29" t="n">
        <v>18</v>
      </c>
      <c r="G27" s="29" t="n">
        <v>46</v>
      </c>
      <c r="H27" s="29" t="n">
        <v>52</v>
      </c>
      <c r="I27" s="29" t="n">
        <v>70</v>
      </c>
      <c r="J27" s="29" t="n">
        <v>78</v>
      </c>
      <c r="K27" s="29"/>
      <c r="L27" s="29" t="n">
        <v>75</v>
      </c>
      <c r="M27" s="29" t="n">
        <v>82</v>
      </c>
    </row>
    <row r="28" s="27" customFormat="true" ht="15.75" hidden="false" customHeight="true" outlineLevel="0" collapsed="false">
      <c r="A28" s="23" t="s">
        <v>22</v>
      </c>
      <c r="B28" s="23"/>
      <c r="C28" s="29" t="n">
        <v>9</v>
      </c>
      <c r="D28" s="29" t="n">
        <v>16</v>
      </c>
      <c r="E28" s="29" t="n">
        <v>18</v>
      </c>
      <c r="F28" s="29" t="n">
        <v>16</v>
      </c>
      <c r="G28" s="29" t="n">
        <v>26</v>
      </c>
      <c r="H28" s="29" t="n">
        <v>12</v>
      </c>
      <c r="I28" s="29" t="n">
        <v>9</v>
      </c>
      <c r="J28" s="29" t="n">
        <v>1</v>
      </c>
      <c r="K28" s="29"/>
      <c r="L28" s="29" t="n">
        <v>2</v>
      </c>
      <c r="M28" s="29" t="n">
        <v>1</v>
      </c>
    </row>
    <row r="29" s="30" customFormat="true" ht="15.75" hidden="false" customHeight="true" outlineLevel="0" collapsed="false">
      <c r="A29" s="23" t="s">
        <v>23</v>
      </c>
      <c r="B29" s="23"/>
      <c r="C29" s="29" t="n">
        <v>13</v>
      </c>
      <c r="D29" s="29" t="n">
        <v>21</v>
      </c>
      <c r="E29" s="29" t="n">
        <v>8</v>
      </c>
      <c r="F29" s="29" t="n">
        <v>20</v>
      </c>
      <c r="G29" s="29" t="n">
        <v>9</v>
      </c>
      <c r="H29" s="29" t="n">
        <v>10</v>
      </c>
      <c r="I29" s="29" t="n">
        <v>0</v>
      </c>
      <c r="J29" s="29" t="n">
        <v>0</v>
      </c>
      <c r="K29" s="29"/>
      <c r="L29" s="29" t="n">
        <v>1</v>
      </c>
      <c r="M29" s="29" t="n">
        <v>0</v>
      </c>
      <c r="N29" s="26"/>
    </row>
    <row r="30" s="27" customFormat="true" ht="15.75" hidden="false" customHeight="true" outlineLevel="0" collapsed="false">
      <c r="A30" s="23" t="s">
        <v>38</v>
      </c>
      <c r="B30" s="23"/>
      <c r="C30" s="29" t="n">
        <v>28</v>
      </c>
      <c r="D30" s="29" t="n">
        <v>32</v>
      </c>
      <c r="E30" s="29" t="n">
        <v>4</v>
      </c>
      <c r="F30" s="29" t="n">
        <v>32</v>
      </c>
      <c r="G30" s="29" t="n">
        <v>9</v>
      </c>
      <c r="H30" s="29" t="n">
        <v>12</v>
      </c>
      <c r="I30" s="29" t="n">
        <v>0</v>
      </c>
      <c r="J30" s="29" t="n">
        <v>1</v>
      </c>
      <c r="K30" s="29"/>
      <c r="L30" s="29" t="n">
        <v>1</v>
      </c>
      <c r="M30" s="29" t="n">
        <v>0</v>
      </c>
    </row>
    <row r="31" s="27" customFormat="true" ht="15.75" hidden="false" customHeight="true" outlineLevel="0" collapsed="false">
      <c r="A31" s="23" t="s">
        <v>39</v>
      </c>
      <c r="B31" s="23"/>
      <c r="C31" s="29" t="n">
        <v>20</v>
      </c>
      <c r="D31" s="29" t="n">
        <v>10</v>
      </c>
      <c r="E31" s="29" t="n">
        <v>0</v>
      </c>
      <c r="F31" s="29" t="n">
        <v>11</v>
      </c>
      <c r="G31" s="29" t="n">
        <v>2</v>
      </c>
      <c r="H31" s="29" t="n">
        <v>3</v>
      </c>
      <c r="I31" s="29" t="n">
        <v>0</v>
      </c>
      <c r="J31" s="29" t="n">
        <v>1</v>
      </c>
      <c r="K31" s="29"/>
      <c r="L31" s="29" t="n">
        <v>1</v>
      </c>
      <c r="M31" s="29" t="n">
        <v>0</v>
      </c>
    </row>
    <row r="32" s="30" customFormat="true" ht="19.5" hidden="false" customHeight="true" outlineLevel="0" collapsed="false">
      <c r="A32" s="23" t="s">
        <v>28</v>
      </c>
      <c r="B32" s="28"/>
      <c r="C32" s="32" t="n">
        <v>70</v>
      </c>
      <c r="D32" s="32" t="n">
        <v>70</v>
      </c>
      <c r="E32" s="32" t="n">
        <v>60</v>
      </c>
      <c r="F32" s="32" t="n">
        <v>70</v>
      </c>
      <c r="G32" s="32" t="n">
        <v>60</v>
      </c>
      <c r="H32" s="32" t="s">
        <v>29</v>
      </c>
      <c r="I32" s="32" t="n">
        <v>50</v>
      </c>
      <c r="J32" s="32" t="n">
        <v>50</v>
      </c>
      <c r="K32" s="32"/>
      <c r="L32" s="32" t="n">
        <v>50</v>
      </c>
      <c r="M32" s="32" t="n">
        <v>50</v>
      </c>
      <c r="N32" s="26"/>
    </row>
    <row r="33" s="30" customFormat="true" ht="30.75" hidden="false" customHeight="true" outlineLevel="0" collapsed="false">
      <c r="A33" s="33" t="s">
        <v>61</v>
      </c>
      <c r="B33" s="33"/>
      <c r="C33" s="29" t="n">
        <v>20</v>
      </c>
      <c r="D33" s="29" t="n">
        <v>10</v>
      </c>
      <c r="E33" s="29" t="n">
        <v>4</v>
      </c>
      <c r="F33" s="29" t="n">
        <v>11</v>
      </c>
      <c r="G33" s="29" t="n">
        <v>11</v>
      </c>
      <c r="H33" s="29" t="s">
        <v>29</v>
      </c>
      <c r="I33" s="29" t="n">
        <v>10</v>
      </c>
      <c r="J33" s="29" t="n">
        <v>3</v>
      </c>
      <c r="K33" s="29"/>
      <c r="L33" s="29" t="n">
        <v>5</v>
      </c>
      <c r="M33" s="29" t="n">
        <v>1</v>
      </c>
      <c r="N33" s="26"/>
    </row>
    <row r="34" s="30" customFormat="true" ht="19.5" hidden="false" customHeight="true" outlineLevel="0" collapsed="false">
      <c r="A34" s="23" t="s">
        <v>32</v>
      </c>
      <c r="B34" s="23"/>
      <c r="C34" s="32" t="n">
        <v>68</v>
      </c>
      <c r="D34" s="32" t="n">
        <v>68</v>
      </c>
      <c r="E34" s="32" t="n">
        <v>56</v>
      </c>
      <c r="F34" s="32" t="n">
        <v>68</v>
      </c>
      <c r="G34" s="32" t="n">
        <v>60</v>
      </c>
      <c r="H34" s="32" t="n">
        <v>59</v>
      </c>
      <c r="I34" s="32" t="n">
        <v>53</v>
      </c>
      <c r="J34" s="32" t="n">
        <v>53</v>
      </c>
      <c r="K34" s="32"/>
      <c r="L34" s="32" t="n">
        <v>53</v>
      </c>
      <c r="M34" s="32" t="n">
        <v>53</v>
      </c>
      <c r="N34" s="26"/>
    </row>
    <row r="35" s="30" customFormat="true" ht="19.5" hidden="false" customHeight="true" outlineLevel="0" collapsed="false">
      <c r="A35" s="23" t="s">
        <v>33</v>
      </c>
      <c r="B35" s="23"/>
      <c r="C35" s="32" t="n">
        <v>446</v>
      </c>
      <c r="D35" s="32" t="n">
        <v>47236</v>
      </c>
      <c r="E35" s="32" t="n">
        <v>397</v>
      </c>
      <c r="F35" s="32" t="n">
        <v>6517</v>
      </c>
      <c r="G35" s="32" t="n">
        <v>376</v>
      </c>
      <c r="H35" s="32" t="n">
        <v>2293</v>
      </c>
      <c r="I35" s="32" t="n">
        <v>295</v>
      </c>
      <c r="J35" s="32" t="n">
        <v>195</v>
      </c>
      <c r="K35" s="32"/>
      <c r="L35" s="32" t="n">
        <v>459</v>
      </c>
      <c r="M35" s="32" t="n">
        <v>2424</v>
      </c>
      <c r="N35" s="26"/>
    </row>
    <row r="36" s="30" customFormat="true" ht="6.75" hidden="false" customHeight="true" outlineLevel="0" collapsed="false">
      <c r="A36" s="36"/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26"/>
    </row>
    <row r="37" s="27" customFormat="true" ht="23.25" hidden="false" customHeight="true" outlineLevel="0" collapsed="false">
      <c r="A37" s="23" t="s">
        <v>40</v>
      </c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</row>
    <row r="38" s="30" customFormat="true" ht="20.1" hidden="false" customHeight="true" outlineLevel="0" collapsed="false">
      <c r="A38" s="23" t="s">
        <v>41</v>
      </c>
      <c r="B38" s="28"/>
      <c r="C38" s="29" t="n">
        <v>1</v>
      </c>
      <c r="D38" s="29" t="n">
        <v>1</v>
      </c>
      <c r="E38" s="29" t="n">
        <v>2</v>
      </c>
      <c r="F38" s="29" t="n">
        <v>0</v>
      </c>
      <c r="G38" s="29" t="n">
        <v>1</v>
      </c>
      <c r="H38" s="29" t="n">
        <v>1</v>
      </c>
      <c r="I38" s="29" t="n">
        <v>1</v>
      </c>
      <c r="J38" s="29" t="n">
        <v>1</v>
      </c>
      <c r="K38" s="29"/>
      <c r="L38" s="29" t="n">
        <v>1</v>
      </c>
      <c r="M38" s="29" t="n">
        <v>0</v>
      </c>
    </row>
    <row r="39" s="27" customFormat="true" ht="15.75" hidden="false" customHeight="true" outlineLevel="0" collapsed="false">
      <c r="A39" s="23" t="s">
        <v>42</v>
      </c>
      <c r="B39" s="23"/>
      <c r="C39" s="29" t="n">
        <v>3</v>
      </c>
      <c r="D39" s="29" t="n">
        <v>2</v>
      </c>
      <c r="E39" s="29" t="n">
        <v>7</v>
      </c>
      <c r="F39" s="29" t="n">
        <v>3</v>
      </c>
      <c r="G39" s="29" t="n">
        <v>3</v>
      </c>
      <c r="H39" s="29" t="n">
        <v>3</v>
      </c>
      <c r="I39" s="29" t="n">
        <v>6</v>
      </c>
      <c r="J39" s="29" t="n">
        <v>6</v>
      </c>
      <c r="K39" s="29"/>
      <c r="L39" s="29" t="n">
        <v>7</v>
      </c>
      <c r="M39" s="29" t="n">
        <v>3</v>
      </c>
    </row>
    <row r="40" s="27" customFormat="true" ht="15.75" hidden="false" customHeight="true" outlineLevel="0" collapsed="false">
      <c r="A40" s="23" t="s">
        <v>36</v>
      </c>
      <c r="B40" s="23"/>
      <c r="C40" s="29" t="n">
        <v>11</v>
      </c>
      <c r="D40" s="29" t="n">
        <v>16</v>
      </c>
      <c r="E40" s="29" t="n">
        <v>18</v>
      </c>
      <c r="F40" s="29" t="n">
        <v>15</v>
      </c>
      <c r="G40" s="29" t="n">
        <v>20</v>
      </c>
      <c r="H40" s="29" t="n">
        <v>19</v>
      </c>
      <c r="I40" s="29" t="n">
        <v>26</v>
      </c>
      <c r="J40" s="29" t="n">
        <v>26</v>
      </c>
      <c r="K40" s="29"/>
      <c r="L40" s="29" t="n">
        <v>23</v>
      </c>
      <c r="M40" s="29" t="n">
        <v>20</v>
      </c>
    </row>
    <row r="41" s="27" customFormat="true" ht="15.75" hidden="false" customHeight="true" outlineLevel="0" collapsed="false">
      <c r="A41" s="23" t="s">
        <v>37</v>
      </c>
      <c r="B41" s="23"/>
      <c r="C41" s="29" t="n">
        <v>32</v>
      </c>
      <c r="D41" s="29" t="n">
        <v>41</v>
      </c>
      <c r="E41" s="29" t="n">
        <v>49</v>
      </c>
      <c r="F41" s="29" t="n">
        <v>40</v>
      </c>
      <c r="G41" s="29" t="n">
        <v>49</v>
      </c>
      <c r="H41" s="29" t="n">
        <v>45</v>
      </c>
      <c r="I41" s="29" t="n">
        <v>49</v>
      </c>
      <c r="J41" s="29" t="n">
        <v>47</v>
      </c>
      <c r="K41" s="29"/>
      <c r="L41" s="29" t="n">
        <v>47</v>
      </c>
      <c r="M41" s="29" t="n">
        <v>49</v>
      </c>
    </row>
    <row r="42" s="27" customFormat="true" ht="15.75" hidden="false" customHeight="true" outlineLevel="0" collapsed="false">
      <c r="A42" s="23" t="s">
        <v>21</v>
      </c>
      <c r="B42" s="23"/>
      <c r="C42" s="29" t="n">
        <v>28</v>
      </c>
      <c r="D42" s="29" t="n">
        <v>30</v>
      </c>
      <c r="E42" s="29" t="n">
        <v>22</v>
      </c>
      <c r="F42" s="29" t="n">
        <v>31</v>
      </c>
      <c r="G42" s="29" t="n">
        <v>24</v>
      </c>
      <c r="H42" s="29" t="n">
        <v>27</v>
      </c>
      <c r="I42" s="29" t="n">
        <v>17</v>
      </c>
      <c r="J42" s="29" t="n">
        <v>18</v>
      </c>
      <c r="K42" s="29"/>
      <c r="L42" s="29" t="n">
        <v>21</v>
      </c>
      <c r="M42" s="29" t="n">
        <v>28</v>
      </c>
    </row>
    <row r="43" s="30" customFormat="true" ht="15.75" hidden="false" customHeight="true" outlineLevel="0" collapsed="false">
      <c r="A43" s="23" t="s">
        <v>22</v>
      </c>
      <c r="B43" s="23"/>
      <c r="C43" s="29" t="n">
        <v>9</v>
      </c>
      <c r="D43" s="29" t="n">
        <v>5</v>
      </c>
      <c r="E43" s="29" t="n">
        <v>2</v>
      </c>
      <c r="F43" s="29" t="n">
        <v>6</v>
      </c>
      <c r="G43" s="29" t="n">
        <v>2</v>
      </c>
      <c r="H43" s="29" t="n">
        <v>3</v>
      </c>
      <c r="I43" s="29" t="n">
        <v>0</v>
      </c>
      <c r="J43" s="29" t="n">
        <v>0</v>
      </c>
      <c r="K43" s="29"/>
      <c r="L43" s="29" t="n">
        <v>1</v>
      </c>
      <c r="M43" s="29" t="n">
        <v>1</v>
      </c>
      <c r="N43" s="26"/>
    </row>
    <row r="44" s="27" customFormat="true" ht="15.75" hidden="false" customHeight="true" outlineLevel="0" collapsed="false">
      <c r="A44" s="23" t="s">
        <v>23</v>
      </c>
      <c r="B44" s="23"/>
      <c r="C44" s="29" t="n">
        <v>6</v>
      </c>
      <c r="D44" s="29" t="n">
        <v>2</v>
      </c>
      <c r="E44" s="29" t="n">
        <v>0</v>
      </c>
      <c r="F44" s="29" t="n">
        <v>3</v>
      </c>
      <c r="G44" s="29" t="n">
        <v>1</v>
      </c>
      <c r="H44" s="29" t="n">
        <v>1</v>
      </c>
      <c r="I44" s="29" t="n">
        <v>0</v>
      </c>
      <c r="J44" s="29" t="n">
        <v>0</v>
      </c>
      <c r="K44" s="29"/>
      <c r="L44" s="29" t="n">
        <v>0</v>
      </c>
      <c r="M44" s="29" t="n">
        <v>0</v>
      </c>
    </row>
    <row r="45" s="27" customFormat="true" ht="15.75" hidden="false" customHeight="true" outlineLevel="0" collapsed="false">
      <c r="A45" s="23" t="s">
        <v>43</v>
      </c>
      <c r="B45" s="23"/>
      <c r="C45" s="29" t="n">
        <v>11</v>
      </c>
      <c r="D45" s="29" t="n">
        <v>1</v>
      </c>
      <c r="E45" s="29" t="n">
        <v>0</v>
      </c>
      <c r="F45" s="29" t="n">
        <v>2</v>
      </c>
      <c r="G45" s="29" t="n">
        <v>1</v>
      </c>
      <c r="H45" s="29" t="n">
        <v>1</v>
      </c>
      <c r="I45" s="29" t="n">
        <v>0</v>
      </c>
      <c r="J45" s="29" t="n">
        <v>0</v>
      </c>
      <c r="K45" s="29"/>
      <c r="L45" s="29" t="n">
        <v>0</v>
      </c>
      <c r="M45" s="29" t="n">
        <v>0</v>
      </c>
    </row>
    <row r="46" s="30" customFormat="true" ht="19.5" hidden="false" customHeight="true" outlineLevel="0" collapsed="false">
      <c r="A46" s="23" t="s">
        <v>28</v>
      </c>
      <c r="B46" s="28"/>
      <c r="C46" s="32" t="n">
        <v>60</v>
      </c>
      <c r="D46" s="32" t="n">
        <v>60</v>
      </c>
      <c r="E46" s="32" t="n">
        <v>50</v>
      </c>
      <c r="F46" s="32" t="n">
        <v>60</v>
      </c>
      <c r="G46" s="32" t="n">
        <v>50</v>
      </c>
      <c r="H46" s="32" t="s">
        <v>29</v>
      </c>
      <c r="I46" s="32" t="n">
        <v>40</v>
      </c>
      <c r="J46" s="32" t="n">
        <v>40</v>
      </c>
      <c r="K46" s="32"/>
      <c r="L46" s="32" t="n">
        <v>40</v>
      </c>
      <c r="M46" s="32" t="n">
        <v>40</v>
      </c>
      <c r="N46" s="26"/>
    </row>
    <row r="47" s="30" customFormat="true" ht="30.75" hidden="false" customHeight="true" outlineLevel="0" collapsed="false">
      <c r="A47" s="33" t="s">
        <v>61</v>
      </c>
      <c r="B47" s="33"/>
      <c r="C47" s="29" t="n">
        <v>11</v>
      </c>
      <c r="D47" s="29" t="n">
        <v>1</v>
      </c>
      <c r="E47" s="29" t="n">
        <v>2</v>
      </c>
      <c r="F47" s="29" t="n">
        <v>2</v>
      </c>
      <c r="G47" s="29" t="n">
        <v>4</v>
      </c>
      <c r="H47" s="29" t="s">
        <v>29</v>
      </c>
      <c r="I47" s="29" t="n">
        <v>18</v>
      </c>
      <c r="J47" s="29" t="n">
        <v>20</v>
      </c>
      <c r="K47" s="29"/>
      <c r="L47" s="29" t="n">
        <v>22</v>
      </c>
      <c r="M47" s="29" t="n">
        <v>29</v>
      </c>
      <c r="N47" s="26"/>
    </row>
    <row r="48" s="30" customFormat="true" ht="19.5" hidden="false" customHeight="true" outlineLevel="0" collapsed="false">
      <c r="A48" s="23" t="s">
        <v>32</v>
      </c>
      <c r="B48" s="23"/>
      <c r="C48" s="32" t="n">
        <v>52</v>
      </c>
      <c r="D48" s="32" t="n">
        <v>48</v>
      </c>
      <c r="E48" s="32" t="n">
        <v>43</v>
      </c>
      <c r="F48" s="32" t="n">
        <v>48</v>
      </c>
      <c r="G48" s="32" t="n">
        <v>46</v>
      </c>
      <c r="H48" s="32" t="n">
        <v>46</v>
      </c>
      <c r="I48" s="32" t="n">
        <v>43</v>
      </c>
      <c r="J48" s="32" t="n">
        <v>43</v>
      </c>
      <c r="K48" s="32"/>
      <c r="L48" s="32" t="n">
        <v>44</v>
      </c>
      <c r="M48" s="32" t="n">
        <v>46</v>
      </c>
      <c r="N48" s="26"/>
    </row>
    <row r="49" s="30" customFormat="true" ht="19.5" hidden="false" customHeight="true" outlineLevel="0" collapsed="false">
      <c r="A49" s="23" t="s">
        <v>33</v>
      </c>
      <c r="B49" s="23"/>
      <c r="C49" s="32" t="n">
        <v>575</v>
      </c>
      <c r="D49" s="32" t="n">
        <v>45343</v>
      </c>
      <c r="E49" s="32" t="n">
        <v>488</v>
      </c>
      <c r="F49" s="32" t="n">
        <v>5825</v>
      </c>
      <c r="G49" s="32" t="n">
        <v>418</v>
      </c>
      <c r="H49" s="32" t="n">
        <v>2058</v>
      </c>
      <c r="I49" s="32" t="n">
        <v>262</v>
      </c>
      <c r="J49" s="32" t="n">
        <v>186</v>
      </c>
      <c r="K49" s="32"/>
      <c r="L49" s="32" t="n">
        <v>324</v>
      </c>
      <c r="M49" s="32" t="n">
        <v>1505</v>
      </c>
      <c r="N49" s="26"/>
    </row>
    <row r="50" s="42" customFormat="true" ht="6.75" hidden="false" customHeight="true" outlineLevel="0" collapsed="false">
      <c r="A50" s="38"/>
      <c r="B50" s="39"/>
      <c r="C50" s="40"/>
      <c r="D50" s="40"/>
      <c r="E50" s="40"/>
      <c r="F50" s="40"/>
      <c r="G50" s="40"/>
      <c r="H50" s="40"/>
      <c r="I50" s="40"/>
      <c r="J50" s="41"/>
      <c r="K50" s="41"/>
      <c r="L50" s="41"/>
      <c r="M50" s="41"/>
    </row>
    <row r="51" s="45" customFormat="true" ht="21" hidden="false" customHeight="true" outlineLevel="0" collapsed="false">
      <c r="A51" s="43" t="s">
        <v>69</v>
      </c>
      <c r="B51" s="43"/>
      <c r="C51" s="44"/>
      <c r="E51" s="46"/>
      <c r="F51" s="48"/>
      <c r="G51" s="48"/>
      <c r="H51" s="49"/>
      <c r="M51" s="60" t="s">
        <v>45</v>
      </c>
    </row>
    <row r="52" s="45" customFormat="true" ht="12.75" hidden="false" customHeight="true" outlineLevel="0" collapsed="false">
      <c r="A52" s="43" t="s">
        <v>46</v>
      </c>
      <c r="B52" s="51"/>
      <c r="C52" s="27"/>
      <c r="D52" s="27"/>
      <c r="E52" s="27"/>
      <c r="F52" s="27"/>
      <c r="G52" s="27"/>
      <c r="H52" s="27"/>
      <c r="I52" s="27"/>
      <c r="L52" s="27"/>
      <c r="M52" s="50" t="s">
        <v>70</v>
      </c>
      <c r="N52" s="27"/>
    </row>
    <row r="53" s="45" customFormat="true" ht="12.75" hidden="false" customHeight="true" outlineLevel="0" collapsed="false">
      <c r="A53" s="43" t="s">
        <v>71</v>
      </c>
      <c r="B53" s="51"/>
      <c r="C53" s="27"/>
      <c r="D53" s="27"/>
      <c r="E53" s="27"/>
      <c r="F53" s="27"/>
      <c r="G53" s="27"/>
      <c r="H53" s="27"/>
      <c r="I53" s="27"/>
      <c r="L53" s="27"/>
      <c r="M53" s="50" t="s">
        <v>72</v>
      </c>
      <c r="N53" s="27"/>
    </row>
    <row r="54" s="45" customFormat="true" ht="12.75" hidden="false" customHeight="true" outlineLevel="0" collapsed="false">
      <c r="A54" s="43" t="s">
        <v>5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27"/>
      <c r="N54" s="27"/>
    </row>
    <row r="55" s="45" customFormat="true" ht="12.75" hidden="false" customHeight="true" outlineLevel="0" collapsed="false">
      <c r="A55" s="43" t="s">
        <v>51</v>
      </c>
      <c r="B55" s="51"/>
      <c r="C55" s="27"/>
      <c r="D55" s="27"/>
      <c r="E55" s="27"/>
      <c r="F55" s="27"/>
      <c r="G55" s="27"/>
      <c r="H55" s="27"/>
      <c r="I55" s="27"/>
      <c r="L55" s="27"/>
      <c r="M55" s="27"/>
      <c r="N55" s="27"/>
    </row>
    <row r="56" s="1" customFormat="true" ht="12.75" hidden="false" customHeight="true" outlineLevel="0" collapsed="false">
      <c r="A56" s="43" t="s">
        <v>52</v>
      </c>
      <c r="F56" s="50"/>
      <c r="G56" s="50"/>
    </row>
    <row r="57" s="1" customFormat="true" ht="12.75" hidden="false" customHeight="true" outlineLevel="0" collapsed="false">
      <c r="A57" s="43" t="s">
        <v>53</v>
      </c>
      <c r="F57" s="50"/>
      <c r="G57" s="50"/>
    </row>
    <row r="58" s="1" customFormat="true" ht="19.5" hidden="false" customHeight="true" outlineLevel="0" collapsed="false">
      <c r="A58" s="1" t="s">
        <v>54</v>
      </c>
      <c r="F58" s="50"/>
      <c r="G58" s="50"/>
    </row>
    <row r="59" s="55" customFormat="true" ht="12.75" hidden="false" customHeight="true" outlineLevel="0" collapsed="false">
      <c r="A59" s="1" t="s">
        <v>55</v>
      </c>
      <c r="B59" s="54"/>
      <c r="F59" s="56"/>
      <c r="G59" s="56"/>
    </row>
    <row r="60" s="55" customFormat="true" ht="12.75" hidden="false" customHeight="true" outlineLevel="0" collapsed="false">
      <c r="A60" s="58" t="s">
        <v>64</v>
      </c>
      <c r="B60" s="1"/>
      <c r="C60" s="7"/>
    </row>
    <row r="61" customFormat="false" ht="19.5" hidden="false" customHeight="true" outlineLevel="0" collapsed="false">
      <c r="A61" s="1" t="s">
        <v>57</v>
      </c>
    </row>
  </sheetData>
  <mergeCells count="6">
    <mergeCell ref="H6:M6"/>
    <mergeCell ref="H7:J7"/>
    <mergeCell ref="L7:M7"/>
    <mergeCell ref="A19:B19"/>
    <mergeCell ref="A33:B33"/>
    <mergeCell ref="A47:B47"/>
  </mergeCells>
  <hyperlinks>
    <hyperlink ref="A2" r:id="rId1" display="Free Flow Vehicle Speeds (http://www.dft.gov.uk/statistics/series/speeds/)"/>
    <hyperlink ref="A60" r:id="rId2" display="Notes &amp; definitions (http://assets.dft.gov.uk/statistics/releases/free-flow-vehicle-speeds-2010/free-flow-vehicle-speeds-2010-notes.pdf)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H47" activeCellId="0" sqref="H47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7" min="3" style="1" width="13.28"/>
    <col collapsed="false" customWidth="true" hidden="false" outlineLevel="0" max="10" min="8" style="1" width="8.56"/>
    <col collapsed="false" customWidth="true" hidden="false" outlineLevel="0" max="11" min="11" style="1" width="1.41"/>
    <col collapsed="false" customWidth="true" hidden="false" outlineLevel="0" max="13" min="12" style="1" width="8.56"/>
    <col collapsed="false" customWidth="true" hidden="false" outlineLevel="0" max="14" min="14" style="1" width="13.28"/>
    <col collapsed="false" customWidth="false" hidden="false" outlineLevel="0" max="257" min="15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8" t="s">
        <v>58</v>
      </c>
      <c r="B2" s="6"/>
      <c r="E2" s="7"/>
      <c r="H2" s="8"/>
    </row>
    <row r="3" s="3" customFormat="true" ht="21.75" hidden="false" customHeight="true" outlineLevel="0" collapsed="false">
      <c r="A3" s="9" t="s">
        <v>59</v>
      </c>
      <c r="B3" s="9"/>
      <c r="H3" s="4"/>
    </row>
    <row r="4" s="3" customFormat="true" ht="15.75" hidden="false" customHeight="true" outlineLevel="0" collapsed="false">
      <c r="A4" s="9" t="s">
        <v>73</v>
      </c>
      <c r="B4" s="9"/>
      <c r="C4" s="10"/>
      <c r="D4" s="10"/>
      <c r="E4" s="10"/>
      <c r="F4" s="11"/>
      <c r="G4" s="11"/>
      <c r="H4" s="10"/>
      <c r="I4" s="10"/>
      <c r="J4" s="10"/>
      <c r="K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9" t="s">
        <v>6</v>
      </c>
      <c r="I7" s="19"/>
      <c r="J7" s="19"/>
      <c r="K7" s="59"/>
      <c r="L7" s="19" t="s">
        <v>7</v>
      </c>
      <c r="M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s">
        <v>13</v>
      </c>
      <c r="I8" s="22" t="n">
        <v>3</v>
      </c>
      <c r="J8" s="22" t="s">
        <v>14</v>
      </c>
      <c r="K8" s="22"/>
      <c r="L8" s="22" t="s">
        <v>16</v>
      </c>
      <c r="M8" s="22" t="s">
        <v>17</v>
      </c>
    </row>
    <row r="9" s="27" customFormat="true" ht="23.25" hidden="false" customHeight="true" outlineLevel="0" collapsed="false">
      <c r="A9" s="23" t="s">
        <v>19</v>
      </c>
      <c r="B9" s="24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6"/>
    </row>
    <row r="10" s="30" customFormat="true" ht="20.1" hidden="false" customHeight="true" outlineLevel="0" collapsed="false">
      <c r="A10" s="23" t="s">
        <v>20</v>
      </c>
      <c r="B10" s="28"/>
      <c r="C10" s="29" t="n">
        <v>5.47107108267407</v>
      </c>
      <c r="D10" s="29" t="n">
        <v>5.39705979219832</v>
      </c>
      <c r="E10" s="29" t="n">
        <v>15.5434440584281</v>
      </c>
      <c r="F10" s="29" t="n">
        <v>5.29590606471183</v>
      </c>
      <c r="G10" s="29" t="n">
        <v>7.47700256926374</v>
      </c>
      <c r="H10" s="29" t="n">
        <v>8.13008942152926</v>
      </c>
      <c r="I10" s="29" t="n">
        <v>12.6305121994047</v>
      </c>
      <c r="J10" s="29" t="n">
        <v>14.6524843540061</v>
      </c>
      <c r="K10" s="29"/>
      <c r="L10" s="29" t="n">
        <v>9.9850749621184</v>
      </c>
      <c r="M10" s="29" t="n">
        <v>10.1045270977384</v>
      </c>
    </row>
    <row r="11" s="27" customFormat="true" ht="15.75" hidden="false" customHeight="true" outlineLevel="0" collapsed="false">
      <c r="A11" s="23" t="s">
        <v>21</v>
      </c>
      <c r="B11" s="23"/>
      <c r="C11" s="29" t="n">
        <v>23.864481569775</v>
      </c>
      <c r="D11" s="29" t="n">
        <v>13.5301616073269</v>
      </c>
      <c r="E11" s="29" t="n">
        <v>54.1918142541473</v>
      </c>
      <c r="F11" s="29" t="n">
        <v>15.4964584334871</v>
      </c>
      <c r="G11" s="29" t="n">
        <v>43.6097411271382</v>
      </c>
      <c r="H11" s="29" t="n">
        <v>51.7700680808622</v>
      </c>
      <c r="I11" s="29" t="n">
        <v>79.4477073238838</v>
      </c>
      <c r="J11" s="29" t="n">
        <v>83.2818982332697</v>
      </c>
      <c r="K11" s="29"/>
      <c r="L11" s="29" t="n">
        <v>86.7487383916668</v>
      </c>
      <c r="M11" s="29" t="n">
        <v>89.0904753930496</v>
      </c>
    </row>
    <row r="12" s="27" customFormat="true" ht="15.75" hidden="false" customHeight="true" outlineLevel="0" collapsed="false">
      <c r="A12" s="23" t="s">
        <v>22</v>
      </c>
      <c r="B12" s="23"/>
      <c r="C12" s="29" t="n">
        <v>9.24204081946456</v>
      </c>
      <c r="D12" s="29" t="n">
        <v>13.2737773757221</v>
      </c>
      <c r="E12" s="29" t="n">
        <v>17.8518883585053</v>
      </c>
      <c r="F12" s="29" t="n">
        <v>13.435043127423</v>
      </c>
      <c r="G12" s="29" t="n">
        <v>25.8688135992724</v>
      </c>
      <c r="H12" s="29" t="n">
        <v>10.6570907191879</v>
      </c>
      <c r="I12" s="29" t="n">
        <v>5.94016791618628</v>
      </c>
      <c r="J12" s="29" t="n">
        <v>0.51770266129223</v>
      </c>
      <c r="K12" s="29"/>
      <c r="L12" s="29" t="n">
        <v>1.49030021715617</v>
      </c>
      <c r="M12" s="29" t="n">
        <v>0.678482206348618</v>
      </c>
    </row>
    <row r="13" s="27" customFormat="true" ht="15.75" hidden="false" customHeight="true" outlineLevel="0" collapsed="false">
      <c r="A13" s="23" t="s">
        <v>23</v>
      </c>
      <c r="B13" s="23"/>
      <c r="C13" s="29" t="n">
        <v>13.0281503420153</v>
      </c>
      <c r="D13" s="29" t="n">
        <v>18.5780043377092</v>
      </c>
      <c r="E13" s="29" t="n">
        <v>8.09492518106575</v>
      </c>
      <c r="F13" s="29" t="n">
        <v>17.610576540342</v>
      </c>
      <c r="G13" s="29" t="n">
        <v>7.69781788391927</v>
      </c>
      <c r="H13" s="29" t="n">
        <v>10.1819291985716</v>
      </c>
      <c r="I13" s="29" t="n">
        <v>0.58283913635071</v>
      </c>
      <c r="J13" s="29" t="n">
        <v>0.306069231313189</v>
      </c>
      <c r="K13" s="29"/>
      <c r="L13" s="29" t="n">
        <v>0.800420528296975</v>
      </c>
      <c r="M13" s="29" t="n">
        <v>0.0667530866461097</v>
      </c>
    </row>
    <row r="14" s="27" customFormat="true" ht="15.75" hidden="false" customHeight="true" outlineLevel="0" collapsed="false">
      <c r="A14" s="23" t="s">
        <v>24</v>
      </c>
      <c r="B14" s="23"/>
      <c r="C14" s="29" t="n">
        <v>15.4193592519369</v>
      </c>
      <c r="D14" s="29" t="n">
        <v>19.9007937826792</v>
      </c>
      <c r="E14" s="29" t="n">
        <v>3.14012186999524</v>
      </c>
      <c r="F14" s="29" t="n">
        <v>18.5598434722305</v>
      </c>
      <c r="G14" s="29" t="n">
        <v>7.23025085681074</v>
      </c>
      <c r="H14" s="29" t="n">
        <v>8.89686834415575</v>
      </c>
      <c r="I14" s="29" t="n">
        <v>0.455147260813316</v>
      </c>
      <c r="J14" s="29" t="n">
        <v>0.41137030620183</v>
      </c>
      <c r="K14" s="29"/>
      <c r="L14" s="29" t="n">
        <v>0.532944516000133</v>
      </c>
      <c r="M14" s="29" t="n">
        <v>0.0332777087799663</v>
      </c>
    </row>
    <row r="15" s="30" customFormat="true" ht="15.75" hidden="false" customHeight="true" outlineLevel="0" collapsed="false">
      <c r="A15" s="23" t="s">
        <v>25</v>
      </c>
      <c r="B15" s="23"/>
      <c r="C15" s="29" t="n">
        <v>13.1157067983355</v>
      </c>
      <c r="D15" s="29" t="n">
        <v>14.6701759505502</v>
      </c>
      <c r="E15" s="29" t="n">
        <v>0.819875134799775</v>
      </c>
      <c r="F15" s="29" t="n">
        <v>14.3739544059437</v>
      </c>
      <c r="G15" s="29" t="n">
        <v>4.21254701825982</v>
      </c>
      <c r="H15" s="29" t="n">
        <v>5.50882992702431</v>
      </c>
      <c r="I15" s="29" t="n">
        <v>0.341762498114806</v>
      </c>
      <c r="J15" s="29" t="n">
        <v>0.319052312424872</v>
      </c>
      <c r="K15" s="29"/>
      <c r="L15" s="29" t="n">
        <v>0.232091009443081</v>
      </c>
      <c r="M15" s="29" t="n">
        <v>0.0105890778175022</v>
      </c>
      <c r="N15" s="26"/>
    </row>
    <row r="16" s="27" customFormat="true" ht="15.75" hidden="false" customHeight="true" outlineLevel="0" collapsed="false">
      <c r="A16" s="23" t="s">
        <v>26</v>
      </c>
      <c r="B16" s="23"/>
      <c r="C16" s="29" t="n">
        <v>14.6675644086504</v>
      </c>
      <c r="D16" s="29" t="n">
        <v>12.4230520777298</v>
      </c>
      <c r="E16" s="29" t="n">
        <v>0.28001225461981</v>
      </c>
      <c r="F16" s="29" t="n">
        <v>12.7185060322979</v>
      </c>
      <c r="G16" s="29" t="n">
        <v>2.69344493678299</v>
      </c>
      <c r="H16" s="29" t="n">
        <v>3.97883163419909</v>
      </c>
      <c r="I16" s="29" t="n">
        <v>0.366862487083708</v>
      </c>
      <c r="J16" s="29" t="n">
        <v>0.323435253282411</v>
      </c>
      <c r="K16" s="29"/>
      <c r="L16" s="29" t="n">
        <v>0.164104237518181</v>
      </c>
      <c r="M16" s="29" t="n">
        <v>0.00927075889241014</v>
      </c>
    </row>
    <row r="17" s="27" customFormat="true" ht="15.75" hidden="false" customHeight="true" outlineLevel="0" collapsed="false">
      <c r="A17" s="23" t="s">
        <v>27</v>
      </c>
      <c r="B17" s="23"/>
      <c r="C17" s="29" t="n">
        <v>5.19162572714834</v>
      </c>
      <c r="D17" s="29" t="n">
        <v>2.2269750760843</v>
      </c>
      <c r="E17" s="29" t="n">
        <v>0.0779188884387772</v>
      </c>
      <c r="F17" s="29" t="n">
        <v>2.50971192356398</v>
      </c>
      <c r="G17" s="29" t="n">
        <v>1.2103820085529</v>
      </c>
      <c r="H17" s="29" t="n">
        <v>0.876292674470003</v>
      </c>
      <c r="I17" s="29" t="n">
        <v>0.235001178162741</v>
      </c>
      <c r="J17" s="29" t="n">
        <v>0.187987648209698</v>
      </c>
      <c r="K17" s="29"/>
      <c r="L17" s="29" t="n">
        <v>0.0463261378002566</v>
      </c>
      <c r="M17" s="29" t="n">
        <v>0.00662467072739537</v>
      </c>
    </row>
    <row r="18" s="30" customFormat="true" ht="19.5" hidden="false" customHeight="true" outlineLevel="0" collapsed="false">
      <c r="A18" s="23" t="s">
        <v>28</v>
      </c>
      <c r="B18" s="28"/>
      <c r="C18" s="32" t="n">
        <v>70</v>
      </c>
      <c r="D18" s="32" t="n">
        <v>70</v>
      </c>
      <c r="E18" s="32" t="n">
        <v>60</v>
      </c>
      <c r="F18" s="32" t="n">
        <v>70</v>
      </c>
      <c r="G18" s="32" t="n">
        <v>70</v>
      </c>
      <c r="H18" s="32" t="s">
        <v>29</v>
      </c>
      <c r="I18" s="32" t="n">
        <v>60</v>
      </c>
      <c r="J18" s="32" t="n">
        <v>60</v>
      </c>
      <c r="K18" s="32"/>
      <c r="L18" s="32" t="n">
        <v>60</v>
      </c>
      <c r="M18" s="32" t="n">
        <v>60</v>
      </c>
      <c r="N18" s="26"/>
    </row>
    <row r="19" s="30" customFormat="true" ht="30.75" hidden="false" customHeight="true" outlineLevel="0" collapsed="false">
      <c r="A19" s="33" t="s">
        <v>61</v>
      </c>
      <c r="B19" s="33"/>
      <c r="C19" s="29" t="n">
        <v>19.8591901357987</v>
      </c>
      <c r="D19" s="29" t="n">
        <v>14.6500271538141</v>
      </c>
      <c r="E19" s="29" t="n">
        <v>4.3179281478536</v>
      </c>
      <c r="F19" s="29" t="n">
        <v>16</v>
      </c>
      <c r="G19" s="29" t="n">
        <v>3.90382694533589</v>
      </c>
      <c r="H19" s="29" t="s">
        <v>29</v>
      </c>
      <c r="I19" s="29" t="n">
        <v>1.39877342417457</v>
      </c>
      <c r="J19" s="29" t="n">
        <v>1.24184552011881</v>
      </c>
      <c r="K19" s="29"/>
      <c r="L19" s="29" t="n">
        <v>0.975465900761652</v>
      </c>
      <c r="M19" s="29" t="n">
        <v>0.059762216217274</v>
      </c>
      <c r="N19" s="26"/>
    </row>
    <row r="20" s="30" customFormat="true" ht="19.5" hidden="false" customHeight="true" outlineLevel="0" collapsed="false">
      <c r="A20" s="23" t="s">
        <v>32</v>
      </c>
      <c r="B20" s="23"/>
      <c r="C20" s="32" t="n">
        <v>68.6832192347139</v>
      </c>
      <c r="D20" s="32" t="n">
        <v>68.9601243134868</v>
      </c>
      <c r="E20" s="32" t="n">
        <v>56.7302336742985</v>
      </c>
      <c r="F20" s="32" t="n">
        <v>68.797512032905</v>
      </c>
      <c r="G20" s="32" t="n">
        <v>60.6273765681189</v>
      </c>
      <c r="H20" s="32" t="n">
        <v>60.341399505321</v>
      </c>
      <c r="I20" s="32" t="n">
        <v>53.989129421106</v>
      </c>
      <c r="J20" s="32" t="n">
        <v>53.2895461162396</v>
      </c>
      <c r="K20" s="32"/>
      <c r="L20" s="32" t="n">
        <v>53.7448057985073</v>
      </c>
      <c r="M20" s="32" t="n">
        <v>53.4676314301309</v>
      </c>
      <c r="N20" s="26"/>
    </row>
    <row r="21" s="30" customFormat="true" ht="19.5" hidden="false" customHeight="true" outlineLevel="0" collapsed="false">
      <c r="A21" s="23" t="s">
        <v>33</v>
      </c>
      <c r="B21" s="23"/>
      <c r="C21" s="32" t="n">
        <v>3381.818</v>
      </c>
      <c r="D21" s="32" t="n">
        <v>442152.127</v>
      </c>
      <c r="E21" s="32" t="n">
        <v>3214.026</v>
      </c>
      <c r="F21" s="32" t="n">
        <v>68719.308</v>
      </c>
      <c r="G21" s="32" t="n">
        <v>4635.699</v>
      </c>
      <c r="H21" s="32" t="n">
        <v>28833.213</v>
      </c>
      <c r="I21" s="32" t="n">
        <v>2798.142</v>
      </c>
      <c r="J21" s="32" t="n">
        <v>1810.048</v>
      </c>
      <c r="K21" s="32"/>
      <c r="L21" s="32" t="n">
        <v>7820.639</v>
      </c>
      <c r="M21" s="32" t="n">
        <v>42326.632</v>
      </c>
      <c r="N21" s="26"/>
    </row>
    <row r="22" s="30" customFormat="true" ht="6.75" hidden="false" customHeight="tru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26"/>
    </row>
    <row r="23" s="27" customFormat="true" ht="23.25" hidden="false" customHeight="true" outlineLevel="0" collapsed="false">
      <c r="A23" s="23" t="s">
        <v>34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/>
    </row>
    <row r="24" s="30" customFormat="true" ht="20.1" hidden="false" customHeight="true" outlineLevel="0" collapsed="false">
      <c r="A24" s="23" t="s">
        <v>35</v>
      </c>
      <c r="B24" s="28"/>
      <c r="C24" s="29" t="n">
        <v>0.303253607959801</v>
      </c>
      <c r="D24" s="29" t="n">
        <v>0.210953497187034</v>
      </c>
      <c r="E24" s="29" t="n">
        <v>0.945765888998657</v>
      </c>
      <c r="F24" s="29" t="n">
        <v>0.15751255952698</v>
      </c>
      <c r="G24" s="29" t="n">
        <v>0.184938770099824</v>
      </c>
      <c r="H24" s="29" t="n">
        <v>0.182922469568506</v>
      </c>
      <c r="I24" s="29" t="n">
        <v>0.258290609384126</v>
      </c>
      <c r="J24" s="29" t="n">
        <v>0.157466208411713</v>
      </c>
      <c r="K24" s="29"/>
      <c r="L24" s="29" t="n">
        <v>0.471548739565121</v>
      </c>
      <c r="M24" s="29" t="n">
        <v>0.0847739465446236</v>
      </c>
    </row>
    <row r="25" s="27" customFormat="true" ht="15.75" hidden="false" customHeight="true" outlineLevel="0" collapsed="false">
      <c r="A25" s="23" t="s">
        <v>36</v>
      </c>
      <c r="B25" s="23"/>
      <c r="C25" s="29" t="n">
        <v>1.28063998641424</v>
      </c>
      <c r="D25" s="29" t="n">
        <v>1.14689122049543</v>
      </c>
      <c r="E25" s="29" t="n">
        <v>1.39250702940953</v>
      </c>
      <c r="F25" s="29" t="n">
        <v>0.956509772789618</v>
      </c>
      <c r="G25" s="29" t="n">
        <v>1.30068928247326</v>
      </c>
      <c r="H25" s="29" t="n">
        <v>1.18429342837112</v>
      </c>
      <c r="I25" s="29" t="n">
        <v>2.0445482798653</v>
      </c>
      <c r="J25" s="29" t="n">
        <v>1.68521844900499</v>
      </c>
      <c r="K25" s="29"/>
      <c r="L25" s="29" t="n">
        <v>1.18587943928633</v>
      </c>
      <c r="M25" s="29" t="n">
        <v>0.684183168074068</v>
      </c>
    </row>
    <row r="26" s="27" customFormat="true" ht="15.75" hidden="false" customHeight="true" outlineLevel="0" collapsed="false">
      <c r="A26" s="23" t="s">
        <v>37</v>
      </c>
      <c r="B26" s="23"/>
      <c r="C26" s="29" t="n">
        <v>5.01561250658313</v>
      </c>
      <c r="D26" s="29" t="n">
        <v>4.03357439901364</v>
      </c>
      <c r="E26" s="29" t="n">
        <v>16.4816982040175</v>
      </c>
      <c r="F26" s="29" t="n">
        <v>4.21245204832074</v>
      </c>
      <c r="G26" s="29" t="n">
        <v>8.19784752174401</v>
      </c>
      <c r="H26" s="29" t="n">
        <v>9.32028051311064</v>
      </c>
      <c r="I26" s="29" t="n">
        <v>18.0526532113267</v>
      </c>
      <c r="J26" s="29" t="n">
        <v>18.8770867808532</v>
      </c>
      <c r="K26" s="29"/>
      <c r="L26" s="29" t="n">
        <v>15.5247398986472</v>
      </c>
      <c r="M26" s="29" t="n">
        <v>12.5117179384988</v>
      </c>
    </row>
    <row r="27" s="27" customFormat="true" ht="15.75" hidden="false" customHeight="true" outlineLevel="0" collapsed="false">
      <c r="A27" s="23" t="s">
        <v>21</v>
      </c>
      <c r="B27" s="23"/>
      <c r="C27" s="29" t="n">
        <v>16.9201361406531</v>
      </c>
      <c r="D27" s="29" t="n">
        <v>17.3680552069874</v>
      </c>
      <c r="E27" s="29" t="n">
        <v>51.0772348456063</v>
      </c>
      <c r="F27" s="29" t="n">
        <v>18.6671167718033</v>
      </c>
      <c r="G27" s="29" t="n">
        <v>48.6855454610341</v>
      </c>
      <c r="H27" s="29" t="n">
        <v>49.559912787122</v>
      </c>
      <c r="I27" s="29" t="n">
        <v>67.1754602288706</v>
      </c>
      <c r="J27" s="29" t="n">
        <v>77.2461328845075</v>
      </c>
      <c r="K27" s="29"/>
      <c r="L27" s="29" t="n">
        <v>77.9109219948747</v>
      </c>
      <c r="M27" s="29" t="n">
        <v>84.774338851486</v>
      </c>
    </row>
    <row r="28" s="27" customFormat="true" ht="15.75" hidden="false" customHeight="true" outlineLevel="0" collapsed="false">
      <c r="A28" s="23" t="s">
        <v>22</v>
      </c>
      <c r="B28" s="23"/>
      <c r="C28" s="29" t="n">
        <v>10.4516355983345</v>
      </c>
      <c r="D28" s="29" t="n">
        <v>16.0952617954284</v>
      </c>
      <c r="E28" s="29" t="n">
        <v>17.2032322618233</v>
      </c>
      <c r="F28" s="29" t="n">
        <v>15.6558661430468</v>
      </c>
      <c r="G28" s="29" t="n">
        <v>23.9574092767632</v>
      </c>
      <c r="H28" s="29" t="n">
        <v>12.6574479244394</v>
      </c>
      <c r="I28" s="29" t="n">
        <v>11.7091742920804</v>
      </c>
      <c r="J28" s="29" t="n">
        <v>0.772244459216709</v>
      </c>
      <c r="K28" s="29"/>
      <c r="L28" s="29" t="n">
        <v>2.64966749427196</v>
      </c>
      <c r="M28" s="29" t="n">
        <v>1.44663155520247</v>
      </c>
    </row>
    <row r="29" s="30" customFormat="true" ht="15.75" hidden="false" customHeight="true" outlineLevel="0" collapsed="false">
      <c r="A29" s="23" t="s">
        <v>23</v>
      </c>
      <c r="B29" s="23"/>
      <c r="C29" s="29" t="n">
        <v>14.2525152359667</v>
      </c>
      <c r="D29" s="29" t="n">
        <v>20.3502313498097</v>
      </c>
      <c r="E29" s="29" t="n">
        <v>8.37571244015503</v>
      </c>
      <c r="F29" s="29" t="n">
        <v>18.9355558880242</v>
      </c>
      <c r="G29" s="29" t="n">
        <v>7.46765164724237</v>
      </c>
      <c r="H29" s="29" t="n">
        <v>10.7194390633525</v>
      </c>
      <c r="I29" s="29" t="n">
        <v>0.462211838680149</v>
      </c>
      <c r="J29" s="29" t="n">
        <v>0.367028273199155</v>
      </c>
      <c r="K29" s="29"/>
      <c r="L29" s="29" t="n">
        <v>1.25728589815577</v>
      </c>
      <c r="M29" s="29" t="n">
        <v>0.386903727004351</v>
      </c>
    </row>
    <row r="30" s="27" customFormat="true" ht="15.75" hidden="false" customHeight="true" outlineLevel="0" collapsed="false">
      <c r="A30" s="23" t="s">
        <v>38</v>
      </c>
      <c r="B30" s="23"/>
      <c r="C30" s="29" t="n">
        <v>30.2514680001739</v>
      </c>
      <c r="D30" s="29" t="n">
        <v>30.8378426731689</v>
      </c>
      <c r="E30" s="29" t="n">
        <v>4.20194037034224</v>
      </c>
      <c r="F30" s="29" t="n">
        <v>30.3442910422958</v>
      </c>
      <c r="G30" s="29" t="n">
        <v>8.34799078237638</v>
      </c>
      <c r="H30" s="29" t="n">
        <v>12.9013125598925</v>
      </c>
      <c r="I30" s="29" t="n">
        <v>0.234783423828777</v>
      </c>
      <c r="J30" s="29" t="n">
        <v>0.53934533659582</v>
      </c>
      <c r="K30" s="29"/>
      <c r="L30" s="29" t="n">
        <v>0.831242144180711</v>
      </c>
      <c r="M30" s="29" t="n">
        <v>0.102837894346419</v>
      </c>
    </row>
    <row r="31" s="27" customFormat="true" ht="15.75" hidden="false" customHeight="true" outlineLevel="0" collapsed="false">
      <c r="A31" s="23" t="s">
        <v>39</v>
      </c>
      <c r="B31" s="23"/>
      <c r="C31" s="29" t="n">
        <v>21.5247389239147</v>
      </c>
      <c r="D31" s="29" t="n">
        <v>9.95718985790951</v>
      </c>
      <c r="E31" s="29" t="n">
        <v>0.321908959647388</v>
      </c>
      <c r="F31" s="29" t="n">
        <v>11.0706957741927</v>
      </c>
      <c r="G31" s="29" t="n">
        <v>1.8579272582668</v>
      </c>
      <c r="H31" s="29" t="n">
        <v>3.47439125414338</v>
      </c>
      <c r="I31" s="29" t="n">
        <v>0.0628781159639824</v>
      </c>
      <c r="J31" s="29" t="n">
        <v>0.355477608210875</v>
      </c>
      <c r="K31" s="29"/>
      <c r="L31" s="29" t="n">
        <v>0.168714391018232</v>
      </c>
      <c r="M31" s="29" t="n">
        <v>0.00861291884329818</v>
      </c>
    </row>
    <row r="32" s="30" customFormat="true" ht="19.5" hidden="false" customHeight="true" outlineLevel="0" collapsed="false">
      <c r="A32" s="23" t="s">
        <v>28</v>
      </c>
      <c r="B32" s="28"/>
      <c r="C32" s="32" t="n">
        <v>70</v>
      </c>
      <c r="D32" s="32" t="n">
        <v>70</v>
      </c>
      <c r="E32" s="32" t="n">
        <v>60</v>
      </c>
      <c r="F32" s="32" t="n">
        <v>70</v>
      </c>
      <c r="G32" s="32" t="n">
        <v>60</v>
      </c>
      <c r="H32" s="32" t="s">
        <v>29</v>
      </c>
      <c r="I32" s="32" t="n">
        <v>50</v>
      </c>
      <c r="J32" s="32" t="n">
        <v>50</v>
      </c>
      <c r="K32" s="32"/>
      <c r="L32" s="32" t="n">
        <v>50</v>
      </c>
      <c r="M32" s="32" t="n">
        <v>50</v>
      </c>
    </row>
    <row r="33" s="30" customFormat="true" ht="30.75" hidden="false" customHeight="true" outlineLevel="0" collapsed="false">
      <c r="A33" s="33" t="s">
        <v>61</v>
      </c>
      <c r="B33" s="33"/>
      <c r="C33" s="29" t="n">
        <v>21.5247389239147</v>
      </c>
      <c r="D33" s="29" t="n">
        <v>9.95718985790951</v>
      </c>
      <c r="E33" s="29" t="n">
        <v>4.52384932998963</v>
      </c>
      <c r="F33" s="29" t="n">
        <v>11</v>
      </c>
      <c r="G33" s="29" t="n">
        <v>10.2059180406432</v>
      </c>
      <c r="H33" s="29" t="s">
        <v>29</v>
      </c>
      <c r="I33" s="29" t="n">
        <v>12.4690476705533</v>
      </c>
      <c r="J33" s="29" t="n">
        <v>2.03409567722256</v>
      </c>
      <c r="K33" s="29"/>
      <c r="L33" s="29" t="n">
        <v>4.90690992762667</v>
      </c>
      <c r="M33" s="29" t="n">
        <v>1.94498609539654</v>
      </c>
    </row>
    <row r="34" s="30" customFormat="true" ht="19.5" hidden="false" customHeight="true" outlineLevel="0" collapsed="false">
      <c r="A34" s="23" t="s">
        <v>32</v>
      </c>
      <c r="B34" s="23"/>
      <c r="C34" s="32" t="n">
        <v>69.8277430578446</v>
      </c>
      <c r="D34" s="32" t="n">
        <v>67.1894281725877</v>
      </c>
      <c r="E34" s="32" t="n">
        <v>56.1998950522897</v>
      </c>
      <c r="F34" s="32" t="n">
        <v>67.3049078840431</v>
      </c>
      <c r="G34" s="32" t="n">
        <v>58.7676307711167</v>
      </c>
      <c r="H34" s="32" t="n">
        <v>59.6385981241859</v>
      </c>
      <c r="I34" s="32" t="n">
        <v>53.4351911713823</v>
      </c>
      <c r="J34" s="32" t="n">
        <v>52.6696784300469</v>
      </c>
      <c r="K34" s="32"/>
      <c r="L34" s="32" t="n">
        <v>53.3942906447267</v>
      </c>
      <c r="M34" s="32" t="n">
        <v>53.610755725289</v>
      </c>
      <c r="N34" s="26"/>
    </row>
    <row r="35" s="30" customFormat="true" ht="19.5" hidden="false" customHeight="true" outlineLevel="0" collapsed="false">
      <c r="A35" s="23" t="s">
        <v>33</v>
      </c>
      <c r="B35" s="23"/>
      <c r="C35" s="32" t="n">
        <v>329.757</v>
      </c>
      <c r="D35" s="32" t="n">
        <v>40622.539</v>
      </c>
      <c r="E35" s="32" t="n">
        <v>328.975</v>
      </c>
      <c r="F35" s="32" t="n">
        <v>5500.937</v>
      </c>
      <c r="G35" s="32" t="n">
        <v>261.528</v>
      </c>
      <c r="H35" s="32" t="n">
        <v>2083.943</v>
      </c>
      <c r="I35" s="32" t="n">
        <v>231.135</v>
      </c>
      <c r="J35" s="32" t="n">
        <v>141.406</v>
      </c>
      <c r="K35" s="32"/>
      <c r="L35" s="32" t="n">
        <v>375.783</v>
      </c>
      <c r="M35" s="32" t="n">
        <v>1869.285</v>
      </c>
      <c r="N35" s="26"/>
    </row>
    <row r="36" s="30" customFormat="true" ht="6.75" hidden="false" customHeight="true" outlineLevel="0" collapsed="false">
      <c r="A36" s="36"/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26"/>
    </row>
    <row r="37" s="27" customFormat="true" ht="23.25" hidden="false" customHeight="true" outlineLevel="0" collapsed="false">
      <c r="A37" s="23" t="s">
        <v>40</v>
      </c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</row>
    <row r="38" s="30" customFormat="true" ht="20.1" hidden="false" customHeight="true" outlineLevel="0" collapsed="false">
      <c r="A38" s="23" t="s">
        <v>41</v>
      </c>
      <c r="B38" s="28"/>
      <c r="C38" s="29" t="n">
        <v>1.03376811977869</v>
      </c>
      <c r="D38" s="29" t="n">
        <v>0.365127131656237</v>
      </c>
      <c r="E38" s="29" t="n">
        <v>1.83990130490166</v>
      </c>
      <c r="F38" s="29" t="n">
        <v>0.365148153098657</v>
      </c>
      <c r="G38" s="29" t="n">
        <v>0.412865565073932</v>
      </c>
      <c r="H38" s="29" t="n">
        <v>0.508035401912216</v>
      </c>
      <c r="I38" s="29" t="n">
        <v>1.10779964100654</v>
      </c>
      <c r="J38" s="29" t="n">
        <v>0.73213499206369</v>
      </c>
      <c r="K38" s="29"/>
      <c r="L38" s="29" t="n">
        <v>0.844028845652717</v>
      </c>
      <c r="M38" s="29" t="n">
        <v>0.0447323507836362</v>
      </c>
    </row>
    <row r="39" s="27" customFormat="true" ht="15.75" hidden="false" customHeight="true" outlineLevel="0" collapsed="false">
      <c r="A39" s="23" t="s">
        <v>42</v>
      </c>
      <c r="B39" s="23"/>
      <c r="C39" s="29" t="n">
        <v>2.82453612484132</v>
      </c>
      <c r="D39" s="29" t="n">
        <v>2.19576391364445</v>
      </c>
      <c r="E39" s="29" t="n">
        <v>6.8343012273364</v>
      </c>
      <c r="F39" s="29" t="n">
        <v>2.21914860183508</v>
      </c>
      <c r="G39" s="29" t="n">
        <v>2.68842889485999</v>
      </c>
      <c r="H39" s="29" t="n">
        <v>2.90589536968413</v>
      </c>
      <c r="I39" s="29" t="n">
        <v>5.24344949819939</v>
      </c>
      <c r="J39" s="29" t="n">
        <v>5.6248909276757</v>
      </c>
      <c r="K39" s="29"/>
      <c r="L39" s="29" t="n">
        <v>5.65145476340036</v>
      </c>
      <c r="M39" s="29" t="n">
        <v>1.75656971012617</v>
      </c>
    </row>
    <row r="40" s="27" customFormat="true" ht="15.75" hidden="false" customHeight="true" outlineLevel="0" collapsed="false">
      <c r="A40" s="23" t="s">
        <v>36</v>
      </c>
      <c r="B40" s="23"/>
      <c r="C40" s="29" t="n">
        <v>10.4220164056561</v>
      </c>
      <c r="D40" s="29" t="n">
        <v>15.3740587748789</v>
      </c>
      <c r="E40" s="29" t="n">
        <v>18.3062690778762</v>
      </c>
      <c r="F40" s="29" t="n">
        <v>14.4884775129838</v>
      </c>
      <c r="G40" s="29" t="n">
        <v>19.1797119546488</v>
      </c>
      <c r="H40" s="29" t="n">
        <v>18.4024416905323</v>
      </c>
      <c r="I40" s="29" t="n">
        <v>23.1341935629537</v>
      </c>
      <c r="J40" s="29" t="n">
        <v>25.5354723974305</v>
      </c>
      <c r="K40" s="29"/>
      <c r="L40" s="29" t="n">
        <v>21.4030939495265</v>
      </c>
      <c r="M40" s="29" t="n">
        <v>17.8346183877492</v>
      </c>
    </row>
    <row r="41" s="27" customFormat="true" ht="15.75" hidden="false" customHeight="true" outlineLevel="0" collapsed="false">
      <c r="A41" s="23" t="s">
        <v>37</v>
      </c>
      <c r="B41" s="23"/>
      <c r="C41" s="29" t="n">
        <v>29.418553493608</v>
      </c>
      <c r="D41" s="29" t="n">
        <v>41.2157466217591</v>
      </c>
      <c r="E41" s="29" t="n">
        <v>48.6727314670866</v>
      </c>
      <c r="F41" s="29" t="n">
        <v>40.3163751304304</v>
      </c>
      <c r="G41" s="29" t="n">
        <v>49.5963607164313</v>
      </c>
      <c r="H41" s="29" t="n">
        <v>44.8799429582773</v>
      </c>
      <c r="I41" s="29" t="n">
        <v>50.2473442386065</v>
      </c>
      <c r="J41" s="29" t="n">
        <v>46.3282723774858</v>
      </c>
      <c r="K41" s="29"/>
      <c r="L41" s="29" t="n">
        <v>47.6304377045268</v>
      </c>
      <c r="M41" s="29" t="n">
        <v>49.0317915999635</v>
      </c>
    </row>
    <row r="42" s="27" customFormat="true" ht="15.75" hidden="false" customHeight="true" outlineLevel="0" collapsed="false">
      <c r="A42" s="23" t="s">
        <v>21</v>
      </c>
      <c r="B42" s="23"/>
      <c r="C42" s="29" t="n">
        <v>30.1761836868731</v>
      </c>
      <c r="D42" s="29" t="n">
        <v>31.2180194960897</v>
      </c>
      <c r="E42" s="29" t="n">
        <v>22.1962334045463</v>
      </c>
      <c r="F42" s="29" t="n">
        <v>31.3757691220343</v>
      </c>
      <c r="G42" s="29" t="n">
        <v>24.7596321957623</v>
      </c>
      <c r="H42" s="29" t="n">
        <v>27.6196964487718</v>
      </c>
      <c r="I42" s="29" t="n">
        <v>19.7080638060081</v>
      </c>
      <c r="J42" s="29" t="n">
        <v>20.8591159532298</v>
      </c>
      <c r="K42" s="29"/>
      <c r="L42" s="29" t="n">
        <v>23.7398770941854</v>
      </c>
      <c r="M42" s="29" t="n">
        <v>30.5053740325482</v>
      </c>
    </row>
    <row r="43" s="30" customFormat="true" ht="15.75" hidden="false" customHeight="true" outlineLevel="0" collapsed="false">
      <c r="A43" s="23" t="s">
        <v>22</v>
      </c>
      <c r="B43" s="23"/>
      <c r="C43" s="29" t="n">
        <v>9.41251514314925</v>
      </c>
      <c r="D43" s="29" t="n">
        <v>5.75914348172995</v>
      </c>
      <c r="E43" s="29" t="n">
        <v>1.64525263872312</v>
      </c>
      <c r="F43" s="29" t="n">
        <v>6.36676989427575</v>
      </c>
      <c r="G43" s="29" t="n">
        <v>2.32982566119578</v>
      </c>
      <c r="H43" s="29" t="n">
        <v>3.30706825684377</v>
      </c>
      <c r="I43" s="29" t="n">
        <v>0.360573937977682</v>
      </c>
      <c r="J43" s="29" t="n">
        <v>0.33656602926877</v>
      </c>
      <c r="K43" s="29"/>
      <c r="L43" s="29" t="n">
        <v>0.477286380057118</v>
      </c>
      <c r="M43" s="29" t="n">
        <v>0.688597038448924</v>
      </c>
      <c r="N43" s="26"/>
    </row>
    <row r="44" s="27" customFormat="true" ht="15.75" hidden="false" customHeight="true" outlineLevel="0" collapsed="false">
      <c r="A44" s="23" t="s">
        <v>23</v>
      </c>
      <c r="B44" s="23"/>
      <c r="C44" s="29" t="n">
        <v>6.04931781767207</v>
      </c>
      <c r="D44" s="29" t="n">
        <v>2.2744681432239</v>
      </c>
      <c r="E44" s="29" t="n">
        <v>0.362483826641657</v>
      </c>
      <c r="F44" s="29" t="n">
        <v>2.7188777988624</v>
      </c>
      <c r="G44" s="29" t="n">
        <v>0.58020250634675</v>
      </c>
      <c r="H44" s="29" t="n">
        <v>1.35049241726698</v>
      </c>
      <c r="I44" s="29" t="n">
        <v>0.108149603188046</v>
      </c>
      <c r="J44" s="29" t="n">
        <v>0.197950686844006</v>
      </c>
      <c r="K44" s="29"/>
      <c r="L44" s="29" t="n">
        <v>0.118864424152143</v>
      </c>
      <c r="M44" s="29" t="n">
        <v>0.0934673780887185</v>
      </c>
    </row>
    <row r="45" s="27" customFormat="true" ht="15.75" hidden="false" customHeight="true" outlineLevel="0" collapsed="false">
      <c r="A45" s="23" t="s">
        <v>43</v>
      </c>
      <c r="B45" s="23"/>
      <c r="C45" s="29" t="n">
        <v>10.6631092084214</v>
      </c>
      <c r="D45" s="29" t="n">
        <v>1.59767243701775</v>
      </c>
      <c r="E45" s="29" t="n">
        <v>0.142827052888139</v>
      </c>
      <c r="F45" s="29" t="n">
        <v>2.14943378647963</v>
      </c>
      <c r="G45" s="29" t="n">
        <v>0.452972505681115</v>
      </c>
      <c r="H45" s="29" t="n">
        <v>1.02642745671145</v>
      </c>
      <c r="I45" s="29" t="n">
        <v>0.0904257120601493</v>
      </c>
      <c r="J45" s="29" t="n">
        <v>0.385596636001762</v>
      </c>
      <c r="K45" s="29"/>
      <c r="L45" s="29" t="n">
        <v>0.134956838498912</v>
      </c>
      <c r="M45" s="29" t="n">
        <v>0.0448495022915885</v>
      </c>
    </row>
    <row r="46" s="30" customFormat="true" ht="19.5" hidden="false" customHeight="true" outlineLevel="0" collapsed="false">
      <c r="A46" s="23" t="s">
        <v>28</v>
      </c>
      <c r="B46" s="28"/>
      <c r="C46" s="32" t="n">
        <v>60</v>
      </c>
      <c r="D46" s="32" t="n">
        <v>60</v>
      </c>
      <c r="E46" s="32" t="n">
        <v>50</v>
      </c>
      <c r="F46" s="32" t="n">
        <v>60</v>
      </c>
      <c r="G46" s="32" t="n">
        <v>50</v>
      </c>
      <c r="H46" s="32" t="s">
        <v>29</v>
      </c>
      <c r="I46" s="32" t="n">
        <v>40</v>
      </c>
      <c r="J46" s="32" t="n">
        <v>40</v>
      </c>
      <c r="K46" s="32"/>
      <c r="L46" s="32" t="n">
        <v>40</v>
      </c>
      <c r="M46" s="32" t="n">
        <v>40</v>
      </c>
      <c r="N46" s="26"/>
    </row>
    <row r="47" s="30" customFormat="true" ht="30.75" hidden="false" customHeight="true" outlineLevel="0" collapsed="false">
      <c r="A47" s="33" t="s">
        <v>61</v>
      </c>
      <c r="B47" s="33"/>
      <c r="C47" s="29" t="n">
        <v>10.6631092084214</v>
      </c>
      <c r="D47" s="29" t="n">
        <v>1.59767243701775</v>
      </c>
      <c r="E47" s="29" t="n">
        <v>2.15056351825291</v>
      </c>
      <c r="F47" s="29" t="n">
        <v>11</v>
      </c>
      <c r="G47" s="29" t="n">
        <v>3.36300067322365</v>
      </c>
      <c r="H47" s="29" t="s">
        <v>29</v>
      </c>
      <c r="I47" s="29" t="n">
        <v>20.2672130592339</v>
      </c>
      <c r="J47" s="29" t="n">
        <v>21.7792293053443</v>
      </c>
      <c r="K47" s="29"/>
      <c r="L47" s="29" t="n">
        <v>24.4709847368936</v>
      </c>
      <c r="M47" s="29" t="n">
        <v>31.3322879513774</v>
      </c>
      <c r="N47" s="26"/>
    </row>
    <row r="48" s="30" customFormat="true" ht="19.5" hidden="false" customHeight="true" outlineLevel="0" collapsed="false">
      <c r="A48" s="23" t="s">
        <v>32</v>
      </c>
      <c r="B48" s="23"/>
      <c r="C48" s="32" t="n">
        <v>53.0324888800279</v>
      </c>
      <c r="D48" s="32" t="n">
        <v>48.2735453751956</v>
      </c>
      <c r="E48" s="32" t="n">
        <v>43.1899066808341</v>
      </c>
      <c r="F48" s="32" t="n">
        <v>48.7799847294127</v>
      </c>
      <c r="G48" s="32" t="n">
        <v>45.7364295678735</v>
      </c>
      <c r="H48" s="32" t="n">
        <v>46.5745687029593</v>
      </c>
      <c r="I48" s="32" t="n">
        <v>43.4804760081235</v>
      </c>
      <c r="J48" s="32" t="n">
        <v>43.5021087132614</v>
      </c>
      <c r="K48" s="32"/>
      <c r="L48" s="32" t="n">
        <v>44.1205641033864</v>
      </c>
      <c r="M48" s="32" t="n">
        <v>46.3955787119343</v>
      </c>
      <c r="N48" s="26"/>
    </row>
    <row r="49" s="30" customFormat="true" ht="19.5" hidden="false" customHeight="true" outlineLevel="0" collapsed="false">
      <c r="A49" s="23" t="s">
        <v>33</v>
      </c>
      <c r="B49" s="23"/>
      <c r="C49" s="32" t="n">
        <v>528.842</v>
      </c>
      <c r="D49" s="32" t="n">
        <v>45823.035</v>
      </c>
      <c r="E49" s="32" t="n">
        <v>498.505</v>
      </c>
      <c r="F49" s="32" t="n">
        <v>5850.502</v>
      </c>
      <c r="G49" s="32" t="n">
        <v>395.609</v>
      </c>
      <c r="H49" s="32" t="n">
        <v>2204.702</v>
      </c>
      <c r="I49" s="32" t="n">
        <v>295.27</v>
      </c>
      <c r="J49" s="32" t="n">
        <v>200.555</v>
      </c>
      <c r="K49" s="32"/>
      <c r="L49" s="32" t="n">
        <v>364.561</v>
      </c>
      <c r="M49" s="32" t="n">
        <v>1707.191</v>
      </c>
      <c r="N49" s="26"/>
    </row>
    <row r="50" s="42" customFormat="true" ht="6.75" hidden="false" customHeight="true" outlineLevel="0" collapsed="false">
      <c r="A50" s="38"/>
      <c r="B50" s="39"/>
      <c r="C50" s="40"/>
      <c r="D50" s="40"/>
      <c r="E50" s="40"/>
      <c r="F50" s="40"/>
      <c r="G50" s="40"/>
      <c r="H50" s="40"/>
      <c r="I50" s="40"/>
      <c r="J50" s="41"/>
      <c r="K50" s="41"/>
      <c r="L50" s="41"/>
      <c r="M50" s="41"/>
    </row>
    <row r="51" s="45" customFormat="true" ht="21" hidden="false" customHeight="true" outlineLevel="0" collapsed="false">
      <c r="A51" s="43" t="s">
        <v>69</v>
      </c>
      <c r="B51" s="43"/>
      <c r="C51" s="44"/>
      <c r="E51" s="46"/>
      <c r="F51" s="48"/>
      <c r="G51" s="48"/>
      <c r="H51" s="49"/>
      <c r="M51" s="60" t="s">
        <v>45</v>
      </c>
    </row>
    <row r="52" s="45" customFormat="true" ht="12.75" hidden="false" customHeight="true" outlineLevel="0" collapsed="false">
      <c r="A52" s="43" t="s">
        <v>46</v>
      </c>
      <c r="B52" s="51"/>
      <c r="C52" s="27"/>
      <c r="D52" s="27"/>
      <c r="E52" s="27"/>
      <c r="F52" s="27"/>
      <c r="G52" s="27"/>
      <c r="H52" s="27"/>
      <c r="I52" s="27"/>
      <c r="L52" s="27"/>
      <c r="M52" s="50"/>
      <c r="N52" s="27"/>
    </row>
    <row r="53" s="45" customFormat="true" ht="12.75" hidden="false" customHeight="true" outlineLevel="0" collapsed="false">
      <c r="A53" s="43" t="s">
        <v>71</v>
      </c>
      <c r="B53" s="51"/>
      <c r="C53" s="27"/>
      <c r="D53" s="27"/>
      <c r="E53" s="27"/>
      <c r="F53" s="27"/>
      <c r="G53" s="27"/>
      <c r="H53" s="27"/>
      <c r="I53" s="27"/>
      <c r="L53" s="27"/>
      <c r="M53" s="50"/>
      <c r="N53" s="27"/>
    </row>
    <row r="54" s="45" customFormat="true" ht="12.75" hidden="false" customHeight="true" outlineLevel="0" collapsed="false">
      <c r="A54" s="43" t="s">
        <v>5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27"/>
      <c r="N54" s="27"/>
    </row>
    <row r="55" s="45" customFormat="true" ht="12.75" hidden="false" customHeight="true" outlineLevel="0" collapsed="false">
      <c r="A55" s="43" t="s">
        <v>51</v>
      </c>
      <c r="B55" s="51"/>
      <c r="C55" s="27"/>
      <c r="D55" s="27"/>
      <c r="E55" s="27"/>
      <c r="F55" s="27"/>
      <c r="G55" s="27"/>
      <c r="H55" s="27"/>
      <c r="I55" s="27"/>
      <c r="L55" s="27"/>
      <c r="M55" s="27"/>
      <c r="N55" s="27"/>
    </row>
    <row r="56" s="1" customFormat="true" ht="12.75" hidden="false" customHeight="true" outlineLevel="0" collapsed="false">
      <c r="A56" s="43" t="s">
        <v>52</v>
      </c>
      <c r="F56" s="50"/>
      <c r="G56" s="50"/>
    </row>
    <row r="57" s="1" customFormat="true" ht="12.75" hidden="false" customHeight="true" outlineLevel="0" collapsed="false">
      <c r="A57" s="43" t="s">
        <v>53</v>
      </c>
      <c r="F57" s="50"/>
      <c r="G57" s="50"/>
    </row>
    <row r="58" s="1" customFormat="true" ht="19.5" hidden="false" customHeight="true" outlineLevel="0" collapsed="false">
      <c r="A58" s="1" t="s">
        <v>54</v>
      </c>
      <c r="F58" s="50"/>
      <c r="G58" s="50"/>
    </row>
    <row r="59" s="55" customFormat="true" ht="12.75" hidden="false" customHeight="true" outlineLevel="0" collapsed="false">
      <c r="A59" s="1" t="s">
        <v>55</v>
      </c>
      <c r="B59" s="54"/>
      <c r="F59" s="56"/>
      <c r="G59" s="56"/>
    </row>
    <row r="60" s="55" customFormat="true" ht="12.75" hidden="false" customHeight="true" outlineLevel="0" collapsed="false">
      <c r="A60" s="58" t="s">
        <v>64</v>
      </c>
      <c r="B60" s="1"/>
      <c r="C60" s="7"/>
    </row>
    <row r="61" customFormat="false" ht="19.5" hidden="false" customHeight="true" outlineLevel="0" collapsed="false">
      <c r="A61" s="1" t="s">
        <v>57</v>
      </c>
    </row>
  </sheetData>
  <mergeCells count="6">
    <mergeCell ref="H6:M6"/>
    <mergeCell ref="H7:J7"/>
    <mergeCell ref="L7:M7"/>
    <mergeCell ref="A19:B19"/>
    <mergeCell ref="A33:B33"/>
    <mergeCell ref="A47:B47"/>
  </mergeCells>
  <hyperlinks>
    <hyperlink ref="A2" r:id="rId1" display="Free Flow Vehicle Speeds (http://www.dft.gov.uk/statistics/series/speeds/)"/>
    <hyperlink ref="A60" r:id="rId2" display="Notes &amp; definitions (http://assets.dft.gov.uk/statistics/releases/free-flow-vehicle-speeds-2010/free-flow-vehicle-speeds-2010-notes.pdf)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5" activeCellId="0" sqref="A5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7" min="3" style="1" width="13.28"/>
    <col collapsed="false" customWidth="true" hidden="false" outlineLevel="0" max="10" min="8" style="1" width="8.56"/>
    <col collapsed="false" customWidth="true" hidden="false" outlineLevel="0" max="11" min="11" style="1" width="1.41"/>
    <col collapsed="false" customWidth="true" hidden="false" outlineLevel="0" max="13" min="12" style="1" width="8.56"/>
    <col collapsed="false" customWidth="true" hidden="false" outlineLevel="0" max="14" min="14" style="1" width="13.28"/>
    <col collapsed="false" customWidth="false" hidden="false" outlineLevel="0" max="257" min="15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8" t="s">
        <v>58</v>
      </c>
      <c r="B2" s="6"/>
      <c r="E2" s="7"/>
      <c r="H2" s="8"/>
    </row>
    <row r="3" s="3" customFormat="true" ht="21.75" hidden="false" customHeight="true" outlineLevel="0" collapsed="false">
      <c r="A3" s="9" t="s">
        <v>59</v>
      </c>
      <c r="B3" s="9"/>
      <c r="H3" s="4"/>
    </row>
    <row r="4" s="3" customFormat="true" ht="15.75" hidden="false" customHeight="true" outlineLevel="0" collapsed="false">
      <c r="A4" s="9" t="s">
        <v>74</v>
      </c>
      <c r="B4" s="9"/>
      <c r="C4" s="10"/>
      <c r="D4" s="10"/>
      <c r="E4" s="10"/>
      <c r="F4" s="11"/>
      <c r="G4" s="11"/>
      <c r="H4" s="10"/>
      <c r="I4" s="10"/>
      <c r="J4" s="10"/>
      <c r="K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9" t="s">
        <v>6</v>
      </c>
      <c r="I7" s="19"/>
      <c r="J7" s="19"/>
      <c r="K7" s="59"/>
      <c r="L7" s="19" t="s">
        <v>7</v>
      </c>
      <c r="M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s">
        <v>13</v>
      </c>
      <c r="I8" s="22" t="n">
        <v>3</v>
      </c>
      <c r="J8" s="22" t="s">
        <v>14</v>
      </c>
      <c r="K8" s="22"/>
      <c r="L8" s="22" t="s">
        <v>16</v>
      </c>
      <c r="M8" s="22" t="s">
        <v>17</v>
      </c>
    </row>
    <row r="9" s="27" customFormat="true" ht="23.25" hidden="false" customHeight="true" outlineLevel="0" collapsed="false">
      <c r="A9" s="23" t="s">
        <v>19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s="30" customFormat="true" ht="20.1" hidden="false" customHeight="true" outlineLevel="0" collapsed="false">
      <c r="A10" s="23" t="s">
        <v>20</v>
      </c>
      <c r="B10" s="28"/>
      <c r="C10" s="29" t="n">
        <v>4.58459828223896</v>
      </c>
      <c r="D10" s="29" t="n">
        <v>3.65864584112278</v>
      </c>
      <c r="E10" s="29" t="n">
        <v>12.4064433953357</v>
      </c>
      <c r="F10" s="29" t="n">
        <v>3.75857020603369</v>
      </c>
      <c r="G10" s="29" t="n">
        <v>5.10682947346829</v>
      </c>
      <c r="H10" s="29" t="n">
        <v>6.5318008738652</v>
      </c>
      <c r="I10" s="29" t="n">
        <v>11.0705894573603</v>
      </c>
      <c r="J10" s="29" t="n">
        <v>13.1906880344842</v>
      </c>
      <c r="K10" s="29"/>
      <c r="L10" s="29" t="n">
        <v>7.38659657862203</v>
      </c>
      <c r="M10" s="29" t="n">
        <v>8.28820626295762</v>
      </c>
    </row>
    <row r="11" s="27" customFormat="true" ht="15.75" hidden="false" customHeight="true" outlineLevel="0" collapsed="false">
      <c r="A11" s="23" t="s">
        <v>21</v>
      </c>
      <c r="B11" s="23"/>
      <c r="C11" s="29" t="n">
        <v>22.5315073257577</v>
      </c>
      <c r="D11" s="29" t="n">
        <v>12.1230218888799</v>
      </c>
      <c r="E11" s="29" t="n">
        <v>52.9519276662603</v>
      </c>
      <c r="F11" s="29" t="n">
        <v>14.5160852285635</v>
      </c>
      <c r="G11" s="29" t="n">
        <v>45.5011131742557</v>
      </c>
      <c r="H11" s="29" t="n">
        <v>49.8200866481615</v>
      </c>
      <c r="I11" s="29" t="n">
        <v>81.469426151921</v>
      </c>
      <c r="J11" s="29" t="n">
        <v>84.5923867119442</v>
      </c>
      <c r="K11" s="29"/>
      <c r="L11" s="29" t="n">
        <v>88.8659327856612</v>
      </c>
      <c r="M11" s="29" t="n">
        <v>90.440207692313</v>
      </c>
    </row>
    <row r="12" s="27" customFormat="true" ht="15.75" hidden="false" customHeight="true" outlineLevel="0" collapsed="false">
      <c r="A12" s="23" t="s">
        <v>22</v>
      </c>
      <c r="B12" s="23"/>
      <c r="C12" s="29" t="n">
        <v>8.31926806762263</v>
      </c>
      <c r="D12" s="29" t="n">
        <v>12.2872145599834</v>
      </c>
      <c r="E12" s="29" t="n">
        <v>19.5038786006021</v>
      </c>
      <c r="F12" s="29" t="n">
        <v>13.1524260802891</v>
      </c>
      <c r="G12" s="29" t="n">
        <v>32.7441588280685</v>
      </c>
      <c r="H12" s="29" t="n">
        <v>12.308289545128</v>
      </c>
      <c r="I12" s="29" t="n">
        <v>6.55923793385537</v>
      </c>
      <c r="J12" s="29" t="n">
        <v>0.765385627018023</v>
      </c>
      <c r="K12" s="29"/>
      <c r="L12" s="29" t="n">
        <v>1.7464924477149</v>
      </c>
      <c r="M12" s="29" t="n">
        <v>1.06714952970357</v>
      </c>
    </row>
    <row r="13" s="27" customFormat="true" ht="15.75" hidden="false" customHeight="true" outlineLevel="0" collapsed="false">
      <c r="A13" s="23" t="s">
        <v>23</v>
      </c>
      <c r="B13" s="23"/>
      <c r="C13" s="29" t="n">
        <v>11.5591714474181</v>
      </c>
      <c r="D13" s="29" t="n">
        <v>17.6887207796911</v>
      </c>
      <c r="E13" s="29" t="n">
        <v>9.6484031540521</v>
      </c>
      <c r="F13" s="29" t="n">
        <v>17.2836580648982</v>
      </c>
      <c r="G13" s="29" t="n">
        <v>6.50992486898593</v>
      </c>
      <c r="H13" s="29" t="n">
        <v>11.4931363536423</v>
      </c>
      <c r="I13" s="29" t="n">
        <v>0.532178459852062</v>
      </c>
      <c r="J13" s="29" t="n">
        <v>0.283997764492805</v>
      </c>
      <c r="K13" s="29"/>
      <c r="L13" s="29" t="n">
        <v>0.900212395027156</v>
      </c>
      <c r="M13" s="29" t="n">
        <v>0.128438457940239</v>
      </c>
    </row>
    <row r="14" s="27" customFormat="true" ht="15.75" hidden="false" customHeight="true" outlineLevel="0" collapsed="false">
      <c r="A14" s="23" t="s">
        <v>24</v>
      </c>
      <c r="B14" s="23"/>
      <c r="C14" s="29" t="n">
        <v>14.4600489925529</v>
      </c>
      <c r="D14" s="29" t="n">
        <v>20.2521891221514</v>
      </c>
      <c r="E14" s="29" t="n">
        <v>3.88033889142815</v>
      </c>
      <c r="F14" s="29" t="n">
        <v>18.8743966212595</v>
      </c>
      <c r="G14" s="29" t="n">
        <v>4.69502381225749</v>
      </c>
      <c r="H14" s="29" t="n">
        <v>9.21525685080221</v>
      </c>
      <c r="I14" s="29" t="n">
        <v>0.15629599321989</v>
      </c>
      <c r="J14" s="29" t="n">
        <v>0.304423718585467</v>
      </c>
      <c r="K14" s="29"/>
      <c r="L14" s="29" t="n">
        <v>0.518687359474401</v>
      </c>
      <c r="M14" s="29" t="n">
        <v>0.0389221704162335</v>
      </c>
    </row>
    <row r="15" s="30" customFormat="true" ht="15.75" hidden="false" customHeight="true" outlineLevel="0" collapsed="false">
      <c r="A15" s="23" t="s">
        <v>25</v>
      </c>
      <c r="B15" s="23"/>
      <c r="C15" s="29" t="n">
        <v>13.7441747599757</v>
      </c>
      <c r="D15" s="29" t="n">
        <v>16.0618024159855</v>
      </c>
      <c r="E15" s="29" t="n">
        <v>1.15015672439037</v>
      </c>
      <c r="F15" s="29" t="n">
        <v>15.1092753879907</v>
      </c>
      <c r="G15" s="29" t="n">
        <v>2.87833172234612</v>
      </c>
      <c r="H15" s="29" t="n">
        <v>5.63348599803998</v>
      </c>
      <c r="I15" s="29" t="n">
        <v>0.0829227198347327</v>
      </c>
      <c r="J15" s="29" t="n">
        <v>0.312427936707116</v>
      </c>
      <c r="K15" s="29"/>
      <c r="L15" s="29" t="n">
        <v>0.28050903833885</v>
      </c>
      <c r="M15" s="29" t="n">
        <v>0.0115266869957664</v>
      </c>
      <c r="N15" s="26"/>
    </row>
    <row r="16" s="27" customFormat="true" ht="15.75" hidden="false" customHeight="true" outlineLevel="0" collapsed="false">
      <c r="A16" s="23" t="s">
        <v>26</v>
      </c>
      <c r="B16" s="23"/>
      <c r="C16" s="29" t="n">
        <v>17.5823838122718</v>
      </c>
      <c r="D16" s="29" t="n">
        <v>14.9307662707552</v>
      </c>
      <c r="E16" s="29" t="n">
        <v>0.395841421207155</v>
      </c>
      <c r="F16" s="29" t="n">
        <v>14.28801786245</v>
      </c>
      <c r="G16" s="29" t="n">
        <v>2.09968475930682</v>
      </c>
      <c r="H16" s="29" t="n">
        <v>4.21222847384742</v>
      </c>
      <c r="I16" s="29" t="n">
        <v>0.0774495663510066</v>
      </c>
      <c r="J16" s="29" t="n">
        <v>0.378508329858074</v>
      </c>
      <c r="K16" s="29"/>
      <c r="L16" s="29" t="n">
        <v>0.230678194061995</v>
      </c>
      <c r="M16" s="29" t="n">
        <v>0.01943756304148</v>
      </c>
    </row>
    <row r="17" s="27" customFormat="true" ht="15.75" hidden="false" customHeight="true" outlineLevel="0" collapsed="false">
      <c r="A17" s="23" t="s">
        <v>27</v>
      </c>
      <c r="B17" s="23"/>
      <c r="C17" s="29" t="n">
        <v>7.21884731216216</v>
      </c>
      <c r="D17" s="29" t="n">
        <v>2.99763912143071</v>
      </c>
      <c r="E17" s="29" t="n">
        <v>0.0630101467241073</v>
      </c>
      <c r="F17" s="29" t="n">
        <v>3.01757054851525</v>
      </c>
      <c r="G17" s="29" t="n">
        <v>0.46493336131116</v>
      </c>
      <c r="H17" s="29" t="n">
        <v>0.785715256513431</v>
      </c>
      <c r="I17" s="29" t="n">
        <v>0.0518997176055969</v>
      </c>
      <c r="J17" s="29" t="n">
        <v>0.172181876910127</v>
      </c>
      <c r="K17" s="29"/>
      <c r="L17" s="29" t="n">
        <v>0.0708912010994767</v>
      </c>
      <c r="M17" s="29" t="n">
        <v>0.00611163663206682</v>
      </c>
    </row>
    <row r="18" s="30" customFormat="true" ht="19.5" hidden="false" customHeight="true" outlineLevel="0" collapsed="false">
      <c r="A18" s="23" t="s">
        <v>28</v>
      </c>
      <c r="B18" s="28"/>
      <c r="C18" s="32" t="n">
        <v>70</v>
      </c>
      <c r="D18" s="32" t="n">
        <v>70</v>
      </c>
      <c r="E18" s="32" t="n">
        <v>60</v>
      </c>
      <c r="F18" s="32" t="n">
        <v>70</v>
      </c>
      <c r="G18" s="32" t="n">
        <v>70</v>
      </c>
      <c r="H18" s="32" t="s">
        <v>29</v>
      </c>
      <c r="I18" s="32" t="n">
        <v>60</v>
      </c>
      <c r="J18" s="32" t="n">
        <v>60</v>
      </c>
      <c r="K18" s="32"/>
      <c r="L18" s="32" t="n">
        <v>60</v>
      </c>
      <c r="M18" s="32" t="n">
        <v>60</v>
      </c>
      <c r="N18" s="26"/>
    </row>
    <row r="19" s="30" customFormat="true" ht="30.75" hidden="false" customHeight="true" outlineLevel="0" collapsed="false">
      <c r="A19" s="33" t="s">
        <v>61</v>
      </c>
      <c r="B19" s="33"/>
      <c r="C19" s="29" t="n">
        <v>24.801231124434</v>
      </c>
      <c r="D19" s="29" t="n">
        <v>17.928405392186</v>
      </c>
      <c r="E19" s="29" t="n">
        <v>5.48934718374978</v>
      </c>
      <c r="F19" s="29" t="n">
        <v>17.3055884109652</v>
      </c>
      <c r="G19" s="29" t="n">
        <v>2.56461812061798</v>
      </c>
      <c r="H19" s="29" t="s">
        <v>29</v>
      </c>
      <c r="I19" s="29" t="n">
        <v>0.368567997011227</v>
      </c>
      <c r="J19" s="29" t="n">
        <v>1.16754186206078</v>
      </c>
      <c r="K19" s="29"/>
      <c r="L19" s="29" t="n">
        <v>1.10076579297472</v>
      </c>
      <c r="M19" s="29" t="n">
        <v>0.0759980570855467</v>
      </c>
      <c r="N19" s="26"/>
    </row>
    <row r="20" s="30" customFormat="true" ht="19.5" hidden="false" customHeight="true" outlineLevel="0" collapsed="false">
      <c r="A20" s="23" t="s">
        <v>32</v>
      </c>
      <c r="B20" s="23"/>
      <c r="C20" s="32" t="n">
        <v>70.1355485721028</v>
      </c>
      <c r="D20" s="32" t="n">
        <v>70.3375388797779</v>
      </c>
      <c r="E20" s="32" t="n">
        <v>57.6028702689699</v>
      </c>
      <c r="F20" s="32" t="n">
        <v>69.7465903940453</v>
      </c>
      <c r="G20" s="32" t="n">
        <v>59.8745886100029</v>
      </c>
      <c r="H20" s="32" t="n">
        <v>60.88338470576</v>
      </c>
      <c r="I20" s="32" t="n">
        <v>53.867770472117</v>
      </c>
      <c r="J20" s="32" t="n">
        <v>53.5012383548224</v>
      </c>
      <c r="K20" s="32"/>
      <c r="L20" s="32" t="n">
        <v>54.0160112300192</v>
      </c>
      <c r="M20" s="32" t="n">
        <v>53.6934884047324</v>
      </c>
      <c r="N20" s="26"/>
    </row>
    <row r="21" s="30" customFormat="true" ht="19.5" hidden="false" customHeight="true" outlineLevel="0" collapsed="false">
      <c r="A21" s="23" t="s">
        <v>33</v>
      </c>
      <c r="B21" s="23"/>
      <c r="C21" s="32" t="n">
        <v>3243.214</v>
      </c>
      <c r="D21" s="32" t="n">
        <v>423288.889</v>
      </c>
      <c r="E21" s="32" t="n">
        <v>2933.919</v>
      </c>
      <c r="F21" s="32" t="n">
        <v>63160.578</v>
      </c>
      <c r="G21" s="32" t="n">
        <v>3536.134</v>
      </c>
      <c r="H21" s="32" t="n">
        <v>27664.984</v>
      </c>
      <c r="I21" s="32" t="n">
        <v>2624.934</v>
      </c>
      <c r="J21" s="32" t="n">
        <v>1644.966</v>
      </c>
      <c r="K21" s="32"/>
      <c r="L21" s="32" t="n">
        <v>7777.646</v>
      </c>
      <c r="M21" s="32" t="n">
        <v>40387.436</v>
      </c>
      <c r="N21" s="26"/>
    </row>
    <row r="22" s="30" customFormat="true" ht="6.75" hidden="false" customHeight="tru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26"/>
    </row>
    <row r="23" s="27" customFormat="true" ht="23.25" hidden="false" customHeight="true" outlineLevel="0" collapsed="false">
      <c r="A23" s="23" t="s">
        <v>34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/>
    </row>
    <row r="24" s="30" customFormat="true" ht="20.1" hidden="false" customHeight="true" outlineLevel="0" collapsed="false">
      <c r="A24" s="23" t="s">
        <v>35</v>
      </c>
      <c r="B24" s="28"/>
      <c r="C24" s="29" t="n">
        <v>0.436731525304886</v>
      </c>
      <c r="D24" s="29" t="n">
        <v>0.111446180522416</v>
      </c>
      <c r="E24" s="29" t="n">
        <v>1.10809456775227</v>
      </c>
      <c r="F24" s="29" t="n">
        <v>0.112207313611266</v>
      </c>
      <c r="G24" s="29" t="n">
        <v>0.0944151747239703</v>
      </c>
      <c r="H24" s="29" t="n">
        <v>0.292030813689348</v>
      </c>
      <c r="I24" s="29" t="n">
        <v>0.344144805836454</v>
      </c>
      <c r="J24" s="29" t="n">
        <v>0.085141696259693</v>
      </c>
      <c r="K24" s="29"/>
      <c r="L24" s="29" t="n">
        <v>0.579578434188614</v>
      </c>
      <c r="M24" s="29" t="n">
        <v>0.101812297422906</v>
      </c>
    </row>
    <row r="25" s="27" customFormat="true" ht="15.75" hidden="false" customHeight="true" outlineLevel="0" collapsed="false">
      <c r="A25" s="23" t="s">
        <v>36</v>
      </c>
      <c r="B25" s="23"/>
      <c r="C25" s="29" t="n">
        <v>1.31069541481982</v>
      </c>
      <c r="D25" s="29" t="n">
        <v>0.215034587615914</v>
      </c>
      <c r="E25" s="29" t="n">
        <v>1.35506302987966</v>
      </c>
      <c r="F25" s="29" t="n">
        <v>0.274695930969435</v>
      </c>
      <c r="G25" s="29" t="n">
        <v>0.500939070198546</v>
      </c>
      <c r="H25" s="29" t="n">
        <v>0.90193439875643</v>
      </c>
      <c r="I25" s="29" t="n">
        <v>1.73081995307919</v>
      </c>
      <c r="J25" s="29" t="n">
        <v>1.01397653035014</v>
      </c>
      <c r="K25" s="29"/>
      <c r="L25" s="29" t="n">
        <v>0.972216336185314</v>
      </c>
      <c r="M25" s="29" t="n">
        <v>0.935944300229086</v>
      </c>
    </row>
    <row r="26" s="27" customFormat="true" ht="15.75" hidden="false" customHeight="true" outlineLevel="0" collapsed="false">
      <c r="A26" s="23" t="s">
        <v>37</v>
      </c>
      <c r="B26" s="23"/>
      <c r="C26" s="29" t="n">
        <v>5.46632275728512</v>
      </c>
      <c r="D26" s="29" t="n">
        <v>2.75889285014375</v>
      </c>
      <c r="E26" s="29" t="n">
        <v>15.9474592237428</v>
      </c>
      <c r="F26" s="29" t="n">
        <v>3.06541924650342</v>
      </c>
      <c r="G26" s="29" t="n">
        <v>8.8899661772119</v>
      </c>
      <c r="H26" s="29" t="n">
        <v>9.30752051044164</v>
      </c>
      <c r="I26" s="29" t="n">
        <v>19.8437908175048</v>
      </c>
      <c r="J26" s="29" t="n">
        <v>19.314052511231</v>
      </c>
      <c r="K26" s="29"/>
      <c r="L26" s="29" t="n">
        <v>17.7697884636816</v>
      </c>
      <c r="M26" s="29" t="n">
        <v>15.3809934324486</v>
      </c>
    </row>
    <row r="27" s="27" customFormat="true" ht="15.75" hidden="false" customHeight="true" outlineLevel="0" collapsed="false">
      <c r="A27" s="23" t="s">
        <v>21</v>
      </c>
      <c r="B27" s="23"/>
      <c r="C27" s="29" t="n">
        <v>19.5889782051603</v>
      </c>
      <c r="D27" s="29" t="n">
        <v>15.4527389587291</v>
      </c>
      <c r="E27" s="29" t="n">
        <v>49.788312746748</v>
      </c>
      <c r="F27" s="29" t="n">
        <v>17.0792974703248</v>
      </c>
      <c r="G27" s="29" t="n">
        <v>53.889417369953</v>
      </c>
      <c r="H27" s="29" t="n">
        <v>47.0156711822567</v>
      </c>
      <c r="I27" s="29" t="n">
        <v>68.9037972031767</v>
      </c>
      <c r="J27" s="29" t="n">
        <v>77.0162326056772</v>
      </c>
      <c r="K27" s="29"/>
      <c r="L27" s="29" t="n">
        <v>75.9720201349551</v>
      </c>
      <c r="M27" s="29" t="n">
        <v>81.7429777287606</v>
      </c>
    </row>
    <row r="28" s="27" customFormat="true" ht="15.75" hidden="false" customHeight="true" outlineLevel="0" collapsed="false">
      <c r="A28" s="23" t="s">
        <v>22</v>
      </c>
      <c r="B28" s="23"/>
      <c r="C28" s="29" t="n">
        <v>9.08555163231746</v>
      </c>
      <c r="D28" s="29" t="n">
        <v>15.7968478024221</v>
      </c>
      <c r="E28" s="29" t="n">
        <v>17.3418608015185</v>
      </c>
      <c r="F28" s="29" t="n">
        <v>15.4146592834324</v>
      </c>
      <c r="G28" s="29" t="n">
        <v>25.2960510268794</v>
      </c>
      <c r="H28" s="29" t="n">
        <v>13.1068649168186</v>
      </c>
      <c r="I28" s="29" t="n">
        <v>6.83380468678028</v>
      </c>
      <c r="J28" s="29" t="n">
        <v>0.91374643222164</v>
      </c>
      <c r="K28" s="29"/>
      <c r="L28" s="29" t="n">
        <v>2.40833086119782</v>
      </c>
      <c r="M28" s="29" t="n">
        <v>1.29185389245012</v>
      </c>
    </row>
    <row r="29" s="30" customFormat="true" ht="15.75" hidden="false" customHeight="true" outlineLevel="0" collapsed="false">
      <c r="A29" s="23" t="s">
        <v>23</v>
      </c>
      <c r="B29" s="23"/>
      <c r="C29" s="29" t="n">
        <v>12.516047713253</v>
      </c>
      <c r="D29" s="29" t="n">
        <v>20.3898431099059</v>
      </c>
      <c r="E29" s="29" t="n">
        <v>8.93814145647887</v>
      </c>
      <c r="F29" s="29" t="n">
        <v>18.9483954395033</v>
      </c>
      <c r="G29" s="29" t="n">
        <v>5.51419174919101</v>
      </c>
      <c r="H29" s="29" t="n">
        <v>11.4825089551564</v>
      </c>
      <c r="I29" s="29" t="n">
        <v>1.04240414235757</v>
      </c>
      <c r="J29" s="29" t="n">
        <v>0.437922901858923</v>
      </c>
      <c r="K29" s="29"/>
      <c r="L29" s="29" t="n">
        <v>1.10351419947544</v>
      </c>
      <c r="M29" s="29" t="n">
        <v>0.360179865181387</v>
      </c>
      <c r="N29" s="26"/>
    </row>
    <row r="30" s="27" customFormat="true" ht="15.75" hidden="false" customHeight="true" outlineLevel="0" collapsed="false">
      <c r="A30" s="23" t="s">
        <v>38</v>
      </c>
      <c r="B30" s="23"/>
      <c r="C30" s="29" t="n">
        <v>28.9588393893104</v>
      </c>
      <c r="D30" s="29" t="n">
        <v>33.2838211578453</v>
      </c>
      <c r="E30" s="29" t="n">
        <v>5.05773769832449</v>
      </c>
      <c r="F30" s="29" t="n">
        <v>32.2728358147244</v>
      </c>
      <c r="G30" s="29" t="n">
        <v>4.64829585183018</v>
      </c>
      <c r="H30" s="29" t="n">
        <v>13.9728360509118</v>
      </c>
      <c r="I30" s="29" t="n">
        <v>0.970218286494551</v>
      </c>
      <c r="J30" s="29" t="n">
        <v>0.7759749532529</v>
      </c>
      <c r="K30" s="29"/>
      <c r="L30" s="29" t="n">
        <v>0.904252230023195</v>
      </c>
      <c r="M30" s="29" t="n">
        <v>0.150759899889386</v>
      </c>
    </row>
    <row r="31" s="27" customFormat="true" ht="15.75" hidden="false" customHeight="true" outlineLevel="0" collapsed="false">
      <c r="A31" s="23" t="s">
        <v>39</v>
      </c>
      <c r="B31" s="23"/>
      <c r="C31" s="29" t="n">
        <v>22.6368333625489</v>
      </c>
      <c r="D31" s="29" t="n">
        <v>11.9913753528155</v>
      </c>
      <c r="E31" s="29" t="n">
        <v>0.463330475555412</v>
      </c>
      <c r="F31" s="29" t="n">
        <v>12.8324895009309</v>
      </c>
      <c r="G31" s="29" t="n">
        <v>1.16672358001203</v>
      </c>
      <c r="H31" s="29" t="n">
        <v>3.92063317196906</v>
      </c>
      <c r="I31" s="29" t="n">
        <v>0.331020104770452</v>
      </c>
      <c r="J31" s="29" t="n">
        <v>0.44295236914853</v>
      </c>
      <c r="K31" s="29"/>
      <c r="L31" s="29" t="n">
        <v>0.290299340292977</v>
      </c>
      <c r="M31" s="29" t="n">
        <v>0.0354785836178873</v>
      </c>
    </row>
    <row r="32" s="30" customFormat="true" ht="19.5" hidden="false" customHeight="true" outlineLevel="0" collapsed="false">
      <c r="A32" s="23" t="s">
        <v>28</v>
      </c>
      <c r="B32" s="28"/>
      <c r="C32" s="32" t="n">
        <v>70</v>
      </c>
      <c r="D32" s="32" t="n">
        <v>70</v>
      </c>
      <c r="E32" s="32" t="n">
        <v>60</v>
      </c>
      <c r="F32" s="32" t="n">
        <v>70</v>
      </c>
      <c r="G32" s="32" t="n">
        <v>60</v>
      </c>
      <c r="H32" s="32" t="s">
        <v>29</v>
      </c>
      <c r="I32" s="32" t="n">
        <v>50</v>
      </c>
      <c r="J32" s="32" t="n">
        <v>50</v>
      </c>
      <c r="K32" s="32"/>
      <c r="L32" s="32" t="n">
        <v>50</v>
      </c>
      <c r="M32" s="32" t="n">
        <v>50</v>
      </c>
      <c r="N32" s="26"/>
    </row>
    <row r="33" s="30" customFormat="true" ht="30.75" hidden="false" customHeight="true" outlineLevel="0" collapsed="false">
      <c r="A33" s="33" t="s">
        <v>61</v>
      </c>
      <c r="B33" s="33"/>
      <c r="C33" s="29" t="n">
        <v>22.6368333625489</v>
      </c>
      <c r="D33" s="29" t="n">
        <v>11.9913753528155</v>
      </c>
      <c r="E33" s="29" t="n">
        <v>5.52106817387991</v>
      </c>
      <c r="F33" s="29" t="n">
        <v>12.8324895009309</v>
      </c>
      <c r="G33" s="29" t="n">
        <v>5.81501943184221</v>
      </c>
      <c r="H33" s="29" t="s">
        <v>29</v>
      </c>
      <c r="I33" s="29" t="n">
        <v>9.17744722040285</v>
      </c>
      <c r="J33" s="29" t="n">
        <v>2.57059665648199</v>
      </c>
      <c r="K33" s="29"/>
      <c r="L33" s="29" t="n">
        <v>4.70639663098943</v>
      </c>
      <c r="M33" s="29" t="n">
        <v>1.83827224113878</v>
      </c>
      <c r="N33" s="26"/>
    </row>
    <row r="34" s="30" customFormat="true" ht="19.5" hidden="false" customHeight="true" outlineLevel="0" collapsed="false">
      <c r="A34" s="23" t="s">
        <v>32</v>
      </c>
      <c r="B34" s="23"/>
      <c r="C34" s="32" t="n">
        <v>69.4790727438116</v>
      </c>
      <c r="D34" s="32" t="n">
        <v>68.6369514693277</v>
      </c>
      <c r="E34" s="32" t="n">
        <v>56.4932754314734</v>
      </c>
      <c r="F34" s="32" t="n">
        <v>68.4722512007789</v>
      </c>
      <c r="G34" s="32" t="n">
        <v>57.9005894286572</v>
      </c>
      <c r="H34" s="32" t="n">
        <v>60.0890206706413</v>
      </c>
      <c r="I34" s="32" t="n">
        <v>53.0523347162921</v>
      </c>
      <c r="J34" s="32" t="n">
        <v>52.8007971547074</v>
      </c>
      <c r="K34" s="32"/>
      <c r="L34" s="32" t="n">
        <v>53.088658535836</v>
      </c>
      <c r="M34" s="32" t="n">
        <v>53.0140696738652</v>
      </c>
      <c r="N34" s="26"/>
    </row>
    <row r="35" s="30" customFormat="true" ht="19.5" hidden="false" customHeight="true" outlineLevel="0" collapsed="false">
      <c r="A35" s="23" t="s">
        <v>33</v>
      </c>
      <c r="B35" s="23"/>
      <c r="C35" s="32" t="n">
        <v>399.33</v>
      </c>
      <c r="D35" s="32" t="n">
        <v>45106.077</v>
      </c>
      <c r="E35" s="32" t="n">
        <v>377.916</v>
      </c>
      <c r="F35" s="32" t="n">
        <v>5707.887</v>
      </c>
      <c r="G35" s="32" t="n">
        <v>327.984</v>
      </c>
      <c r="H35" s="32" t="n">
        <v>2196.686</v>
      </c>
      <c r="I35" s="32" t="n">
        <v>264.133</v>
      </c>
      <c r="J35" s="32" t="n">
        <v>185.573</v>
      </c>
      <c r="K35" s="32"/>
      <c r="L35" s="32" t="n">
        <v>424.734</v>
      </c>
      <c r="M35" s="32" t="n">
        <v>2076.37</v>
      </c>
      <c r="N35" s="26"/>
    </row>
    <row r="36" s="30" customFormat="true" ht="6.75" hidden="false" customHeight="true" outlineLevel="0" collapsed="false">
      <c r="A36" s="36"/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26"/>
    </row>
    <row r="37" s="27" customFormat="true" ht="23.25" hidden="false" customHeight="true" outlineLevel="0" collapsed="false">
      <c r="A37" s="23" t="s">
        <v>40</v>
      </c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</row>
    <row r="38" s="30" customFormat="true" ht="20.1" hidden="false" customHeight="true" outlineLevel="0" collapsed="false">
      <c r="A38" s="23" t="s">
        <v>41</v>
      </c>
      <c r="B38" s="28"/>
      <c r="C38" s="29" t="n">
        <v>1.06875996204059</v>
      </c>
      <c r="D38" s="29" t="n">
        <v>0.472720613682831</v>
      </c>
      <c r="E38" s="29" t="n">
        <v>1.7300282273739</v>
      </c>
      <c r="F38" s="29" t="n">
        <v>0.47346252785174</v>
      </c>
      <c r="G38" s="29" t="n">
        <v>0.518369358542907</v>
      </c>
      <c r="H38" s="29" t="n">
        <v>0.649978606443262</v>
      </c>
      <c r="I38" s="29" t="n">
        <v>1.24064253597656</v>
      </c>
      <c r="J38" s="29" t="n">
        <v>0.727147794102787</v>
      </c>
      <c r="K38" s="29"/>
      <c r="L38" s="29" t="n">
        <v>0.93267640346272</v>
      </c>
      <c r="M38" s="29" t="n">
        <v>0.0548309934430931</v>
      </c>
    </row>
    <row r="39" s="27" customFormat="true" ht="15.75" hidden="false" customHeight="true" outlineLevel="0" collapsed="false">
      <c r="A39" s="23" t="s">
        <v>42</v>
      </c>
      <c r="B39" s="23"/>
      <c r="C39" s="29" t="n">
        <v>3.05941752582069</v>
      </c>
      <c r="D39" s="29" t="n">
        <v>2.43561562967689</v>
      </c>
      <c r="E39" s="29" t="n">
        <v>6.60415663083774</v>
      </c>
      <c r="F39" s="29" t="n">
        <v>2.51976619906269</v>
      </c>
      <c r="G39" s="29" t="n">
        <v>2.8975478561329</v>
      </c>
      <c r="H39" s="29" t="n">
        <v>3.16760385648724</v>
      </c>
      <c r="I39" s="29" t="n">
        <v>5.56603512435096</v>
      </c>
      <c r="J39" s="29" t="n">
        <v>6.09365210889028</v>
      </c>
      <c r="K39" s="29"/>
      <c r="L39" s="29" t="n">
        <v>4.95728711100958</v>
      </c>
      <c r="M39" s="29" t="n">
        <v>1.93603105079973</v>
      </c>
    </row>
    <row r="40" s="27" customFormat="true" ht="15.75" hidden="false" customHeight="true" outlineLevel="0" collapsed="false">
      <c r="A40" s="23" t="s">
        <v>36</v>
      </c>
      <c r="B40" s="23"/>
      <c r="C40" s="29" t="n">
        <v>11.3374548157157</v>
      </c>
      <c r="D40" s="29" t="n">
        <v>15.7866361835762</v>
      </c>
      <c r="E40" s="29" t="n">
        <v>19.6227555561322</v>
      </c>
      <c r="F40" s="29" t="n">
        <v>15.8168194978594</v>
      </c>
      <c r="G40" s="29" t="n">
        <v>19.9561438917068</v>
      </c>
      <c r="H40" s="29" t="n">
        <v>19.4171233159361</v>
      </c>
      <c r="I40" s="29" t="n">
        <v>25.219280033851</v>
      </c>
      <c r="J40" s="29" t="n">
        <v>26.1280087306239</v>
      </c>
      <c r="K40" s="29"/>
      <c r="L40" s="29" t="n">
        <v>23.0320110532917</v>
      </c>
      <c r="M40" s="29" t="n">
        <v>23.1513889432039</v>
      </c>
    </row>
    <row r="41" s="27" customFormat="true" ht="15.75" hidden="false" customHeight="true" outlineLevel="0" collapsed="false">
      <c r="A41" s="23" t="s">
        <v>37</v>
      </c>
      <c r="B41" s="23"/>
      <c r="C41" s="29" t="n">
        <v>29.6916258971595</v>
      </c>
      <c r="D41" s="29" t="n">
        <v>40.8009256192191</v>
      </c>
      <c r="E41" s="29" t="n">
        <v>48.0058368651341</v>
      </c>
      <c r="F41" s="29" t="n">
        <v>40.3377370577591</v>
      </c>
      <c r="G41" s="29" t="n">
        <v>50.3191177725649</v>
      </c>
      <c r="H41" s="29" t="n">
        <v>44.8310397702962</v>
      </c>
      <c r="I41" s="29" t="n">
        <v>50.3208132145385</v>
      </c>
      <c r="J41" s="29" t="n">
        <v>45.6255936622138</v>
      </c>
      <c r="K41" s="29"/>
      <c r="L41" s="29" t="n">
        <v>48.0515058792002</v>
      </c>
      <c r="M41" s="29" t="n">
        <v>48.5739460717219</v>
      </c>
    </row>
    <row r="42" s="27" customFormat="true" ht="15.75" hidden="false" customHeight="true" outlineLevel="0" collapsed="false">
      <c r="A42" s="23" t="s">
        <v>21</v>
      </c>
      <c r="B42" s="23"/>
      <c r="C42" s="29" t="n">
        <v>27.5315637370973</v>
      </c>
      <c r="D42" s="29" t="n">
        <v>30.2767657643062</v>
      </c>
      <c r="E42" s="29" t="n">
        <v>21.6281912584348</v>
      </c>
      <c r="F42" s="29" t="n">
        <v>29.7894843286007</v>
      </c>
      <c r="G42" s="29" t="n">
        <v>23.6200203441905</v>
      </c>
      <c r="H42" s="29" t="n">
        <v>26.357228415856</v>
      </c>
      <c r="I42" s="29" t="n">
        <v>17.4627184396911</v>
      </c>
      <c r="J42" s="29" t="n">
        <v>20.5735534851761</v>
      </c>
      <c r="K42" s="29"/>
      <c r="L42" s="29" t="n">
        <v>22.2902191987242</v>
      </c>
      <c r="M42" s="29" t="n">
        <v>25.3985227406046</v>
      </c>
    </row>
    <row r="43" s="30" customFormat="true" ht="15.75" hidden="false" customHeight="true" outlineLevel="0" collapsed="false">
      <c r="A43" s="23" t="s">
        <v>22</v>
      </c>
      <c r="B43" s="23"/>
      <c r="C43" s="29" t="n">
        <v>8.9704586147274</v>
      </c>
      <c r="D43" s="29" t="n">
        <v>5.94740826690074</v>
      </c>
      <c r="E43" s="29" t="n">
        <v>1.81063924918754</v>
      </c>
      <c r="F43" s="29" t="n">
        <v>6.2097906161784</v>
      </c>
      <c r="G43" s="29" t="n">
        <v>2.01296769148797</v>
      </c>
      <c r="H43" s="29" t="n">
        <v>3.27439517048601</v>
      </c>
      <c r="I43" s="29" t="n">
        <v>0.154919663230146</v>
      </c>
      <c r="J43" s="29" t="n">
        <v>0.296275338008534</v>
      </c>
      <c r="K43" s="29"/>
      <c r="L43" s="29" t="n">
        <v>0.534652464914798</v>
      </c>
      <c r="M43" s="29" t="n">
        <v>0.793053328640525</v>
      </c>
      <c r="N43" s="26"/>
    </row>
    <row r="44" s="27" customFormat="true" ht="15.75" hidden="false" customHeight="true" outlineLevel="0" collapsed="false">
      <c r="A44" s="23" t="s">
        <v>23</v>
      </c>
      <c r="B44" s="23"/>
      <c r="C44" s="29" t="n">
        <v>6.2096182254285</v>
      </c>
      <c r="D44" s="29" t="n">
        <v>2.46173265792281</v>
      </c>
      <c r="E44" s="29" t="n">
        <v>0.439440902281174</v>
      </c>
      <c r="F44" s="29" t="n">
        <v>2.7013027391919</v>
      </c>
      <c r="G44" s="29" t="n">
        <v>0.375206536589934</v>
      </c>
      <c r="H44" s="29" t="n">
        <v>1.33981221452634</v>
      </c>
      <c r="I44" s="29" t="n">
        <v>0.0250125557097913</v>
      </c>
      <c r="J44" s="29" t="n">
        <v>0.19967260160465</v>
      </c>
      <c r="K44" s="29"/>
      <c r="L44" s="29" t="n">
        <v>0.123009605732249</v>
      </c>
      <c r="M44" s="29" t="n">
        <v>0.0670926049039844</v>
      </c>
    </row>
    <row r="45" s="27" customFormat="true" ht="15.75" hidden="false" customHeight="true" outlineLevel="0" collapsed="false">
      <c r="A45" s="23" t="s">
        <v>43</v>
      </c>
      <c r="B45" s="23"/>
      <c r="C45" s="29" t="n">
        <v>12.1311012220103</v>
      </c>
      <c r="D45" s="29" t="n">
        <v>1.81819526471521</v>
      </c>
      <c r="E45" s="29" t="n">
        <v>0.158951310618427</v>
      </c>
      <c r="F45" s="29" t="n">
        <v>2.15163703349615</v>
      </c>
      <c r="G45" s="29" t="n">
        <v>0.300626548784155</v>
      </c>
      <c r="H45" s="29" t="n">
        <v>0.962818649968833</v>
      </c>
      <c r="I45" s="29" t="n">
        <v>0.0105784326519642</v>
      </c>
      <c r="J45" s="29" t="n">
        <v>0.356096279379969</v>
      </c>
      <c r="K45" s="29"/>
      <c r="L45" s="29" t="n">
        <v>0.078638283664545</v>
      </c>
      <c r="M45" s="29" t="n">
        <v>0.025134266682314</v>
      </c>
    </row>
    <row r="46" s="30" customFormat="true" ht="19.5" hidden="false" customHeight="true" outlineLevel="0" collapsed="false">
      <c r="A46" s="23" t="s">
        <v>28</v>
      </c>
      <c r="B46" s="28"/>
      <c r="C46" s="32" t="n">
        <v>60</v>
      </c>
      <c r="D46" s="32" t="n">
        <v>60</v>
      </c>
      <c r="E46" s="32" t="n">
        <v>50</v>
      </c>
      <c r="F46" s="32" t="n">
        <v>60</v>
      </c>
      <c r="G46" s="32" t="n">
        <v>50</v>
      </c>
      <c r="H46" s="32" t="s">
        <v>29</v>
      </c>
      <c r="I46" s="32" t="n">
        <v>40</v>
      </c>
      <c r="J46" s="32" t="n">
        <v>40</v>
      </c>
      <c r="K46" s="32"/>
      <c r="L46" s="32" t="n">
        <v>40</v>
      </c>
      <c r="M46" s="32" t="n">
        <v>40</v>
      </c>
      <c r="N46" s="26"/>
    </row>
    <row r="47" s="30" customFormat="true" ht="30.75" hidden="false" customHeight="true" outlineLevel="0" collapsed="false">
      <c r="A47" s="33" t="s">
        <v>61</v>
      </c>
      <c r="B47" s="33"/>
      <c r="C47" s="29" t="n">
        <v>12.1311012220103</v>
      </c>
      <c r="D47" s="29" t="n">
        <v>1.81819526471521</v>
      </c>
      <c r="E47" s="29" t="n">
        <v>2.40903146208714</v>
      </c>
      <c r="F47" s="29" t="n">
        <v>2.15163703349615</v>
      </c>
      <c r="G47" s="29" t="n">
        <v>2.68880077686205</v>
      </c>
      <c r="H47" s="29" t="s">
        <v>29</v>
      </c>
      <c r="I47" s="29" t="n">
        <v>17.653229091283</v>
      </c>
      <c r="J47" s="29" t="n">
        <v>21.4255977041693</v>
      </c>
      <c r="K47" s="29"/>
      <c r="L47" s="29" t="n">
        <v>23.0265195530358</v>
      </c>
      <c r="M47" s="29" t="n">
        <v>26.2838029408314</v>
      </c>
      <c r="N47" s="26"/>
    </row>
    <row r="48" s="30" customFormat="true" ht="19.5" hidden="false" customHeight="true" outlineLevel="0" collapsed="false">
      <c r="A48" s="23" t="s">
        <v>32</v>
      </c>
      <c r="B48" s="23"/>
      <c r="C48" s="32" t="n">
        <v>53.1091786598363</v>
      </c>
      <c r="D48" s="32" t="n">
        <v>48.1973639020464</v>
      </c>
      <c r="E48" s="32" t="n">
        <v>43.1196641608094</v>
      </c>
      <c r="F48" s="32" t="n">
        <v>48.3515589568534</v>
      </c>
      <c r="G48" s="32" t="n">
        <v>45.3569266770778</v>
      </c>
      <c r="H48" s="32" t="n">
        <v>46.2136456001598</v>
      </c>
      <c r="I48" s="32" t="n">
        <v>42.8121515258414</v>
      </c>
      <c r="J48" s="32" t="n">
        <v>43.331901076063</v>
      </c>
      <c r="K48" s="32"/>
      <c r="L48" s="32" t="n">
        <v>43.93839798749</v>
      </c>
      <c r="M48" s="32" t="n">
        <v>45.4274911190463</v>
      </c>
      <c r="N48" s="26"/>
    </row>
    <row r="49" s="30" customFormat="true" ht="19.5" hidden="false" customHeight="true" outlineLevel="0" collapsed="false">
      <c r="A49" s="23" t="s">
        <v>33</v>
      </c>
      <c r="B49" s="23"/>
      <c r="C49" s="32" t="n">
        <v>542.685</v>
      </c>
      <c r="D49" s="32" t="n">
        <v>51336.877</v>
      </c>
      <c r="E49" s="32" t="n">
        <v>616.541</v>
      </c>
      <c r="F49" s="32" t="n">
        <v>6355.378</v>
      </c>
      <c r="G49" s="32" t="n">
        <v>433.539</v>
      </c>
      <c r="H49" s="32" t="n">
        <v>2455.568</v>
      </c>
      <c r="I49" s="32" t="n">
        <v>337.164</v>
      </c>
      <c r="J49" s="32" t="n">
        <v>247.405</v>
      </c>
      <c r="K49" s="32"/>
      <c r="L49" s="32" t="n">
        <v>455.249</v>
      </c>
      <c r="M49" s="32" t="n">
        <v>2454.816</v>
      </c>
      <c r="N49" s="26"/>
    </row>
    <row r="50" s="42" customFormat="true" ht="6.75" hidden="false" customHeight="true" outlineLevel="0" collapsed="false">
      <c r="A50" s="38"/>
      <c r="B50" s="39"/>
      <c r="C50" s="40"/>
      <c r="D50" s="40"/>
      <c r="E50" s="40"/>
      <c r="F50" s="40"/>
      <c r="G50" s="40"/>
      <c r="H50" s="40"/>
      <c r="I50" s="40"/>
      <c r="J50" s="41"/>
      <c r="K50" s="41"/>
      <c r="L50" s="41"/>
      <c r="M50" s="41"/>
    </row>
    <row r="51" s="45" customFormat="true" ht="21" hidden="false" customHeight="true" outlineLevel="0" collapsed="false">
      <c r="A51" s="43" t="s">
        <v>69</v>
      </c>
      <c r="B51" s="43"/>
      <c r="C51" s="44"/>
      <c r="E51" s="46"/>
      <c r="F51" s="48"/>
      <c r="G51" s="48"/>
      <c r="H51" s="49"/>
      <c r="M51" s="60" t="s">
        <v>45</v>
      </c>
    </row>
    <row r="52" s="45" customFormat="true" ht="12.75" hidden="false" customHeight="true" outlineLevel="0" collapsed="false">
      <c r="A52" s="43" t="s">
        <v>46</v>
      </c>
      <c r="B52" s="51"/>
      <c r="C52" s="27"/>
      <c r="D52" s="27"/>
      <c r="E52" s="27"/>
      <c r="F52" s="27"/>
      <c r="G52" s="27"/>
      <c r="H52" s="27"/>
      <c r="I52" s="27"/>
      <c r="L52" s="27"/>
      <c r="M52" s="50"/>
      <c r="N52" s="27"/>
    </row>
    <row r="53" s="45" customFormat="true" ht="12.75" hidden="false" customHeight="true" outlineLevel="0" collapsed="false">
      <c r="A53" s="43" t="s">
        <v>71</v>
      </c>
      <c r="B53" s="51"/>
      <c r="C53" s="27"/>
      <c r="D53" s="27"/>
      <c r="E53" s="27"/>
      <c r="F53" s="27"/>
      <c r="G53" s="27"/>
      <c r="H53" s="27"/>
      <c r="I53" s="27"/>
      <c r="L53" s="27"/>
      <c r="M53" s="50"/>
      <c r="N53" s="27"/>
    </row>
    <row r="54" s="45" customFormat="true" ht="12.75" hidden="false" customHeight="true" outlineLevel="0" collapsed="false">
      <c r="A54" s="43" t="s">
        <v>5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27"/>
      <c r="N54" s="27"/>
    </row>
    <row r="55" s="45" customFormat="true" ht="12.75" hidden="false" customHeight="true" outlineLevel="0" collapsed="false">
      <c r="A55" s="43" t="s">
        <v>51</v>
      </c>
      <c r="B55" s="51"/>
      <c r="C55" s="27"/>
      <c r="D55" s="27"/>
      <c r="E55" s="27"/>
      <c r="F55" s="27"/>
      <c r="G55" s="27"/>
      <c r="H55" s="27"/>
      <c r="I55" s="27"/>
      <c r="L55" s="27"/>
      <c r="M55" s="27"/>
      <c r="N55" s="27"/>
    </row>
    <row r="56" s="1" customFormat="true" ht="12.75" hidden="false" customHeight="true" outlineLevel="0" collapsed="false">
      <c r="A56" s="43" t="s">
        <v>52</v>
      </c>
      <c r="F56" s="50"/>
      <c r="G56" s="50"/>
    </row>
    <row r="57" s="1" customFormat="true" ht="12.75" hidden="false" customHeight="true" outlineLevel="0" collapsed="false">
      <c r="A57" s="43" t="s">
        <v>53</v>
      </c>
      <c r="F57" s="50"/>
      <c r="G57" s="50"/>
    </row>
    <row r="58" s="1" customFormat="true" ht="19.5" hidden="false" customHeight="true" outlineLevel="0" collapsed="false">
      <c r="A58" s="1" t="s">
        <v>54</v>
      </c>
      <c r="F58" s="50"/>
      <c r="G58" s="50"/>
    </row>
    <row r="59" s="55" customFormat="true" ht="12.75" hidden="false" customHeight="true" outlineLevel="0" collapsed="false">
      <c r="A59" s="1" t="s">
        <v>55</v>
      </c>
      <c r="B59" s="54"/>
      <c r="F59" s="56"/>
      <c r="G59" s="56"/>
    </row>
    <row r="60" s="55" customFormat="true" ht="12.75" hidden="false" customHeight="true" outlineLevel="0" collapsed="false">
      <c r="A60" s="58" t="s">
        <v>64</v>
      </c>
      <c r="B60" s="1"/>
      <c r="C60" s="7"/>
    </row>
    <row r="61" customFormat="false" ht="19.5" hidden="false" customHeight="true" outlineLevel="0" collapsed="false">
      <c r="A61" s="1" t="s">
        <v>57</v>
      </c>
    </row>
  </sheetData>
  <mergeCells count="6">
    <mergeCell ref="H6:M6"/>
    <mergeCell ref="H7:J7"/>
    <mergeCell ref="L7:M7"/>
    <mergeCell ref="A19:B19"/>
    <mergeCell ref="A33:B33"/>
    <mergeCell ref="A47:B47"/>
  </mergeCells>
  <hyperlinks>
    <hyperlink ref="A2" r:id="rId1" display="Free Flow Vehicle Speeds (http://www.dft.gov.uk/statistics/series/speeds/)"/>
    <hyperlink ref="A60" r:id="rId2" display="Notes &amp; definitions (http://assets.dft.gov.uk/statistics/releases/free-flow-vehicle-speeds-2010/free-flow-vehicle-speeds-2010-notes.pdf)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7" min="3" style="1" width="13.28"/>
    <col collapsed="false" customWidth="true" hidden="false" outlineLevel="0" max="10" min="8" style="1" width="8.56"/>
    <col collapsed="false" customWidth="true" hidden="false" outlineLevel="0" max="11" min="11" style="1" width="1.41"/>
    <col collapsed="false" customWidth="true" hidden="false" outlineLevel="0" max="13" min="12" style="1" width="8.56"/>
    <col collapsed="false" customWidth="true" hidden="false" outlineLevel="0" max="14" min="14" style="1" width="13.28"/>
    <col collapsed="false" customWidth="false" hidden="false" outlineLevel="0" max="257" min="15" style="1" width="13.14"/>
  </cols>
  <sheetData>
    <row r="1" s="3" customFormat="true" ht="15.75" hidden="false" customHeight="true" outlineLevel="0" collapsed="false">
      <c r="A1" s="2" t="s">
        <v>0</v>
      </c>
      <c r="B1" s="2"/>
      <c r="H1" s="4"/>
    </row>
    <row r="2" customFormat="false" ht="12.75" hidden="false" customHeight="true" outlineLevel="0" collapsed="false">
      <c r="A2" s="58" t="s">
        <v>58</v>
      </c>
      <c r="B2" s="6"/>
      <c r="E2" s="7"/>
      <c r="H2" s="8"/>
    </row>
    <row r="3" s="3" customFormat="true" ht="21.75" hidden="false" customHeight="true" outlineLevel="0" collapsed="false">
      <c r="A3" s="9" t="s">
        <v>59</v>
      </c>
      <c r="B3" s="9"/>
      <c r="H3" s="4"/>
    </row>
    <row r="4" s="3" customFormat="true" ht="15.75" hidden="false" customHeight="true" outlineLevel="0" collapsed="false">
      <c r="A4" s="9" t="s">
        <v>75</v>
      </c>
      <c r="B4" s="9"/>
      <c r="C4" s="10"/>
      <c r="D4" s="10"/>
      <c r="E4" s="10"/>
      <c r="F4" s="11"/>
      <c r="G4" s="11"/>
      <c r="H4" s="10"/>
      <c r="I4" s="10"/>
      <c r="J4" s="10"/>
      <c r="K4" s="10"/>
    </row>
    <row r="5" customFormat="false" ht="22.5" hidden="false" customHeight="true" outlineLevel="0" collapsed="false">
      <c r="A5" s="12"/>
      <c r="B5" s="12"/>
      <c r="C5" s="13"/>
      <c r="D5" s="12"/>
      <c r="E5" s="13"/>
      <c r="F5" s="13"/>
      <c r="G5" s="13"/>
      <c r="H5" s="13"/>
      <c r="I5" s="13"/>
      <c r="J5" s="13"/>
      <c r="K5" s="13"/>
      <c r="L5" s="13"/>
      <c r="M5" s="14" t="s">
        <v>4</v>
      </c>
    </row>
    <row r="6" customFormat="false" ht="22.5" hidden="false" customHeight="true" outlineLevel="0" collapsed="false">
      <c r="A6" s="15"/>
      <c r="B6" s="15"/>
      <c r="C6" s="8"/>
      <c r="D6" s="15"/>
      <c r="E6" s="8"/>
      <c r="F6" s="8"/>
      <c r="G6" s="8"/>
      <c r="H6" s="16" t="s">
        <v>5</v>
      </c>
      <c r="I6" s="16"/>
      <c r="J6" s="16"/>
      <c r="K6" s="16"/>
      <c r="L6" s="16"/>
      <c r="M6" s="16"/>
    </row>
    <row r="7" customFormat="false" ht="30" hidden="false" customHeight="true" outlineLevel="0" collapsed="false">
      <c r="A7" s="15"/>
      <c r="B7" s="15"/>
      <c r="C7" s="8"/>
      <c r="D7" s="15"/>
      <c r="E7" s="8"/>
      <c r="F7" s="8"/>
      <c r="G7" s="8"/>
      <c r="H7" s="19" t="s">
        <v>6</v>
      </c>
      <c r="I7" s="19"/>
      <c r="J7" s="19"/>
      <c r="K7" s="59"/>
      <c r="L7" s="19" t="s">
        <v>7</v>
      </c>
      <c r="M7" s="19"/>
    </row>
    <row r="8" customFormat="false" ht="30" hidden="false" customHeight="true" outlineLevel="0" collapsed="false">
      <c r="A8" s="20"/>
      <c r="B8" s="20"/>
      <c r="C8" s="21" t="s">
        <v>8</v>
      </c>
      <c r="D8" s="22" t="s">
        <v>9</v>
      </c>
      <c r="E8" s="21" t="s">
        <v>10</v>
      </c>
      <c r="F8" s="22" t="s">
        <v>11</v>
      </c>
      <c r="G8" s="22" t="s">
        <v>12</v>
      </c>
      <c r="H8" s="22" t="s">
        <v>13</v>
      </c>
      <c r="I8" s="22" t="n">
        <v>3</v>
      </c>
      <c r="J8" s="22" t="s">
        <v>14</v>
      </c>
      <c r="K8" s="22"/>
      <c r="L8" s="22" t="s">
        <v>16</v>
      </c>
      <c r="M8" s="22" t="s">
        <v>17</v>
      </c>
    </row>
    <row r="9" s="27" customFormat="true" ht="23.25" hidden="false" customHeight="true" outlineLevel="0" collapsed="false">
      <c r="A9" s="23" t="s">
        <v>19</v>
      </c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s="30" customFormat="true" ht="20.1" hidden="false" customHeight="true" outlineLevel="0" collapsed="false">
      <c r="A10" s="23" t="s">
        <v>20</v>
      </c>
      <c r="B10" s="28"/>
      <c r="C10" s="29" t="n">
        <v>5.26877524335054</v>
      </c>
      <c r="D10" s="29" t="n">
        <v>5.10445496863537</v>
      </c>
      <c r="E10" s="29" t="n">
        <v>15.6703196210254</v>
      </c>
      <c r="F10" s="29" t="n">
        <v>5.07072319078432</v>
      </c>
      <c r="G10" s="29" t="n">
        <v>6.26178852260283</v>
      </c>
      <c r="H10" s="29" t="n">
        <v>7.59065189983913</v>
      </c>
      <c r="I10" s="29" t="n">
        <v>13.4037675684401</v>
      </c>
      <c r="J10" s="29" t="n">
        <v>15.8440055839</v>
      </c>
      <c r="K10" s="29"/>
      <c r="L10" s="29" t="n">
        <v>9.3137438228837</v>
      </c>
      <c r="M10" s="29" t="n">
        <v>9.72580109168137</v>
      </c>
    </row>
    <row r="11" s="27" customFormat="true" ht="15.75" hidden="false" customHeight="true" outlineLevel="0" collapsed="false">
      <c r="A11" s="23" t="s">
        <v>21</v>
      </c>
      <c r="B11" s="23"/>
      <c r="C11" s="29" t="n">
        <v>20.7485044723129</v>
      </c>
      <c r="D11" s="29" t="n">
        <v>12.8010890498098</v>
      </c>
      <c r="E11" s="29" t="n">
        <v>51.496025624422</v>
      </c>
      <c r="F11" s="29" t="n">
        <v>14.8009872960884</v>
      </c>
      <c r="G11" s="29" t="n">
        <v>44.8021237347749</v>
      </c>
      <c r="H11" s="29" t="n">
        <v>43.3475070996464</v>
      </c>
      <c r="I11" s="29" t="n">
        <v>79.4928904986704</v>
      </c>
      <c r="J11" s="29" t="n">
        <v>82.0287567461297</v>
      </c>
      <c r="K11" s="29"/>
      <c r="L11" s="29" t="n">
        <v>87.0291515895687</v>
      </c>
      <c r="M11" s="29" t="n">
        <v>89.0446483855116</v>
      </c>
    </row>
    <row r="12" s="27" customFormat="true" ht="15.75" hidden="false" customHeight="true" outlineLevel="0" collapsed="false">
      <c r="A12" s="23" t="s">
        <v>22</v>
      </c>
      <c r="B12" s="23"/>
      <c r="C12" s="29" t="n">
        <v>8.39697620690806</v>
      </c>
      <c r="D12" s="29" t="n">
        <v>12.1902543181992</v>
      </c>
      <c r="E12" s="29" t="n">
        <v>18.5490634048996</v>
      </c>
      <c r="F12" s="29" t="n">
        <v>13.1134731602745</v>
      </c>
      <c r="G12" s="29" t="n">
        <v>39.5445494754756</v>
      </c>
      <c r="H12" s="29" t="n">
        <v>14.9534315854882</v>
      </c>
      <c r="I12" s="29" t="n">
        <v>6.16220499793743</v>
      </c>
      <c r="J12" s="29" t="n">
        <v>0.785855023862281</v>
      </c>
      <c r="K12" s="29"/>
      <c r="L12" s="29" t="n">
        <v>1.64958753274296</v>
      </c>
      <c r="M12" s="29" t="n">
        <v>1.00716416352262</v>
      </c>
    </row>
    <row r="13" s="27" customFormat="true" ht="15.75" hidden="false" customHeight="true" outlineLevel="0" collapsed="false">
      <c r="A13" s="23" t="s">
        <v>23</v>
      </c>
      <c r="B13" s="23"/>
      <c r="C13" s="29" t="n">
        <v>11.7354427413869</v>
      </c>
      <c r="D13" s="29" t="n">
        <v>17.2397537736004</v>
      </c>
      <c r="E13" s="29" t="n">
        <v>9.14636456302426</v>
      </c>
      <c r="F13" s="29" t="n">
        <v>17.0999572567599</v>
      </c>
      <c r="G13" s="29" t="n">
        <v>5.43631725638275</v>
      </c>
      <c r="H13" s="29" t="n">
        <v>13.7968574265178</v>
      </c>
      <c r="I13" s="29" t="n">
        <v>0.569755993494159</v>
      </c>
      <c r="J13" s="29" t="n">
        <v>0.267331190691522</v>
      </c>
      <c r="K13" s="29"/>
      <c r="L13" s="29" t="n">
        <v>0.900608536888725</v>
      </c>
      <c r="M13" s="29" t="n">
        <v>0.119510565026215</v>
      </c>
    </row>
    <row r="14" s="27" customFormat="true" ht="15.75" hidden="false" customHeight="true" outlineLevel="0" collapsed="false">
      <c r="A14" s="23" t="s">
        <v>24</v>
      </c>
      <c r="B14" s="23"/>
      <c r="C14" s="29" t="n">
        <v>14.8422511423983</v>
      </c>
      <c r="D14" s="29" t="n">
        <v>19.6679277793849</v>
      </c>
      <c r="E14" s="29" t="n">
        <v>3.66835242723188</v>
      </c>
      <c r="F14" s="29" t="n">
        <v>18.4250839608544</v>
      </c>
      <c r="G14" s="29" t="n">
        <v>2.24577078167747</v>
      </c>
      <c r="H14" s="29" t="n">
        <v>9.94074782919687</v>
      </c>
      <c r="I14" s="29" t="n">
        <v>0.182386579783778</v>
      </c>
      <c r="J14" s="29" t="n">
        <v>0.29742383951693</v>
      </c>
      <c r="K14" s="29"/>
      <c r="L14" s="29" t="n">
        <v>0.561153159830785</v>
      </c>
      <c r="M14" s="29" t="n">
        <v>0.0654905747217605</v>
      </c>
    </row>
    <row r="15" s="30" customFormat="true" ht="15.75" hidden="false" customHeight="true" outlineLevel="0" collapsed="false">
      <c r="A15" s="23" t="s">
        <v>25</v>
      </c>
      <c r="B15" s="23"/>
      <c r="C15" s="29" t="n">
        <v>14.0809496594477</v>
      </c>
      <c r="D15" s="29" t="n">
        <v>15.643149558333</v>
      </c>
      <c r="E15" s="29" t="n">
        <v>1.03962902891245</v>
      </c>
      <c r="F15" s="29" t="n">
        <v>14.6494641225261</v>
      </c>
      <c r="G15" s="29" t="n">
        <v>0.493454584964648</v>
      </c>
      <c r="H15" s="29" t="n">
        <v>5.48750615394091</v>
      </c>
      <c r="I15" s="29" t="n">
        <v>0.0682961456808351</v>
      </c>
      <c r="J15" s="29" t="n">
        <v>0.294165999562734</v>
      </c>
      <c r="K15" s="29"/>
      <c r="L15" s="29" t="n">
        <v>0.275274411829307</v>
      </c>
      <c r="M15" s="29" t="n">
        <v>0.0168149074106005</v>
      </c>
      <c r="N15" s="26"/>
    </row>
    <row r="16" s="27" customFormat="true" ht="15.75" hidden="false" customHeight="true" outlineLevel="0" collapsed="false">
      <c r="A16" s="23" t="s">
        <v>26</v>
      </c>
      <c r="B16" s="23"/>
      <c r="C16" s="29" t="n">
        <v>17.8772170324136</v>
      </c>
      <c r="D16" s="29" t="n">
        <v>14.5002671746327</v>
      </c>
      <c r="E16" s="29" t="n">
        <v>0.35739572752056</v>
      </c>
      <c r="F16" s="29" t="n">
        <v>13.897821635649</v>
      </c>
      <c r="G16" s="29" t="n">
        <v>0.29522428255585</v>
      </c>
      <c r="H16" s="29" t="n">
        <v>4.0350947242632</v>
      </c>
      <c r="I16" s="29" t="n">
        <v>0.057133714130353</v>
      </c>
      <c r="J16" s="29" t="n">
        <v>0.33531270649857</v>
      </c>
      <c r="K16" s="29"/>
      <c r="L16" s="29" t="n">
        <v>0.20983073838754</v>
      </c>
      <c r="M16" s="29" t="n">
        <v>0.011991607441908</v>
      </c>
    </row>
    <row r="17" s="27" customFormat="true" ht="15.75" hidden="false" customHeight="true" outlineLevel="0" collapsed="false">
      <c r="A17" s="23" t="s">
        <v>27</v>
      </c>
      <c r="B17" s="23"/>
      <c r="C17" s="29" t="n">
        <v>7.04988350178203</v>
      </c>
      <c r="D17" s="29" t="n">
        <v>2.85310337740459</v>
      </c>
      <c r="E17" s="29" t="n">
        <v>0.0728496029637871</v>
      </c>
      <c r="F17" s="29" t="n">
        <v>2.94248937706344</v>
      </c>
      <c r="G17" s="29" t="n">
        <v>0.920771361565975</v>
      </c>
      <c r="H17" s="29" t="n">
        <v>0.848203281107518</v>
      </c>
      <c r="I17" s="29" t="n">
        <v>0.0635645018629227</v>
      </c>
      <c r="J17" s="29" t="n">
        <v>0.147148909838235</v>
      </c>
      <c r="K17" s="29"/>
      <c r="L17" s="29" t="n">
        <v>0.0606502078683069</v>
      </c>
      <c r="M17" s="29" t="n">
        <v>0.00857870468392585</v>
      </c>
    </row>
    <row r="18" s="30" customFormat="true" ht="19.5" hidden="false" customHeight="true" outlineLevel="0" collapsed="false">
      <c r="A18" s="23" t="s">
        <v>28</v>
      </c>
      <c r="B18" s="28"/>
      <c r="C18" s="32" t="n">
        <v>70</v>
      </c>
      <c r="D18" s="32" t="n">
        <v>70</v>
      </c>
      <c r="E18" s="32" t="n">
        <v>60</v>
      </c>
      <c r="F18" s="32" t="n">
        <v>70</v>
      </c>
      <c r="G18" s="32" t="n">
        <v>70</v>
      </c>
      <c r="H18" s="32" t="s">
        <v>29</v>
      </c>
      <c r="I18" s="32" t="n">
        <v>60</v>
      </c>
      <c r="J18" s="32" t="n">
        <v>60</v>
      </c>
      <c r="K18" s="32"/>
      <c r="L18" s="32" t="n">
        <v>60</v>
      </c>
      <c r="M18" s="32" t="n">
        <v>60</v>
      </c>
      <c r="N18" s="26"/>
    </row>
    <row r="19" s="30" customFormat="true" ht="30.75" hidden="false" customHeight="true" outlineLevel="0" collapsed="false">
      <c r="A19" s="33" t="s">
        <v>61</v>
      </c>
      <c r="B19" s="33"/>
      <c r="C19" s="29" t="n">
        <v>24.9271005341956</v>
      </c>
      <c r="D19" s="29" t="n">
        <v>17.3533705520373</v>
      </c>
      <c r="E19" s="29" t="n">
        <v>5.13822678662868</v>
      </c>
      <c r="F19" s="29" t="n">
        <v>16.8403110127124</v>
      </c>
      <c r="G19" s="29" t="n">
        <v>1.21599564412183</v>
      </c>
      <c r="H19" s="29" t="s">
        <v>29</v>
      </c>
      <c r="I19" s="29" t="n">
        <v>0.371380941457888</v>
      </c>
      <c r="J19" s="29" t="n">
        <v>1.07405145541647</v>
      </c>
      <c r="K19" s="29"/>
      <c r="L19" s="29" t="n">
        <v>1.10690851791594</v>
      </c>
      <c r="M19" s="29" t="n">
        <v>0.102875794258195</v>
      </c>
      <c r="N19" s="26"/>
    </row>
    <row r="20" s="30" customFormat="true" ht="19.5" hidden="false" customHeight="true" outlineLevel="0" collapsed="false">
      <c r="A20" s="23" t="s">
        <v>32</v>
      </c>
      <c r="B20" s="23"/>
      <c r="C20" s="32" t="n">
        <v>70.202101496327</v>
      </c>
      <c r="D20" s="32" t="n">
        <v>69.6499821185795</v>
      </c>
      <c r="E20" s="32" t="n">
        <v>56.8690501961146</v>
      </c>
      <c r="F20" s="32" t="n">
        <v>69.1820700839761</v>
      </c>
      <c r="G20" s="32" t="n">
        <v>58.8656576208295</v>
      </c>
      <c r="H20" s="32" t="n">
        <v>61.3187284563816</v>
      </c>
      <c r="I20" s="32" t="n">
        <v>53.5074719770591</v>
      </c>
      <c r="J20" s="32" t="n">
        <v>53.023614809135</v>
      </c>
      <c r="K20" s="32"/>
      <c r="L20" s="32" t="n">
        <v>53.7115413540193</v>
      </c>
      <c r="M20" s="32" t="n">
        <v>53.432842629236</v>
      </c>
      <c r="N20" s="26"/>
    </row>
    <row r="21" s="30" customFormat="true" ht="19.5" hidden="false" customHeight="true" outlineLevel="0" collapsed="false">
      <c r="A21" s="23" t="s">
        <v>33</v>
      </c>
      <c r="B21" s="23"/>
      <c r="C21" s="32" t="n">
        <v>3287.747</v>
      </c>
      <c r="D21" s="32" t="n">
        <v>448554.935</v>
      </c>
      <c r="E21" s="32" t="n">
        <v>3405.189</v>
      </c>
      <c r="F21" s="32" t="n">
        <v>62214.906</v>
      </c>
      <c r="G21" s="32" t="n">
        <v>2184.328</v>
      </c>
      <c r="H21" s="32" t="n">
        <v>29903.602</v>
      </c>
      <c r="I21" s="32" t="n">
        <v>2824.952</v>
      </c>
      <c r="J21" s="32" t="n">
        <v>1770.089</v>
      </c>
      <c r="K21" s="32"/>
      <c r="L21" s="32" t="n">
        <v>8289.062</v>
      </c>
      <c r="M21" s="32" t="n">
        <v>41264.971</v>
      </c>
      <c r="N21" s="26"/>
    </row>
    <row r="22" s="30" customFormat="true" ht="6.75" hidden="false" customHeight="tru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26"/>
    </row>
    <row r="23" s="27" customFormat="true" ht="23.25" hidden="false" customHeight="true" outlineLevel="0" collapsed="false">
      <c r="A23" s="23" t="s">
        <v>34</v>
      </c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/>
    </row>
    <row r="24" s="30" customFormat="true" ht="20.1" hidden="false" customHeight="true" outlineLevel="0" collapsed="false">
      <c r="A24" s="23" t="s">
        <v>35</v>
      </c>
      <c r="B24" s="28"/>
      <c r="C24" s="29" t="n">
        <v>0.227158188070675</v>
      </c>
      <c r="D24" s="29" t="n">
        <v>0.0886130156597432</v>
      </c>
      <c r="E24" s="29" t="n">
        <v>0.930859120806314</v>
      </c>
      <c r="F24" s="29" t="n">
        <v>0.0845098519264075</v>
      </c>
      <c r="G24" s="29" t="n">
        <v>0.121942217694908</v>
      </c>
      <c r="H24" s="29" t="n">
        <v>0.137150291996956</v>
      </c>
      <c r="I24" s="29" t="n">
        <v>0.291668741321029</v>
      </c>
      <c r="J24" s="29" t="n">
        <v>0.0519298994889516</v>
      </c>
      <c r="K24" s="29"/>
      <c r="L24" s="29" t="n">
        <v>0.329323673172254</v>
      </c>
      <c r="M24" s="29" t="n">
        <v>0.043365978174079</v>
      </c>
    </row>
    <row r="25" s="27" customFormat="true" ht="15.75" hidden="false" customHeight="true" outlineLevel="0" collapsed="false">
      <c r="A25" s="23" t="s">
        <v>36</v>
      </c>
      <c r="B25" s="23"/>
      <c r="C25" s="29" t="n">
        <v>0.840818807067473</v>
      </c>
      <c r="D25" s="29" t="n">
        <v>0.461781617501697</v>
      </c>
      <c r="E25" s="29" t="n">
        <v>1.23325063401499</v>
      </c>
      <c r="F25" s="29" t="n">
        <v>0.255524423528558</v>
      </c>
      <c r="G25" s="29" t="n">
        <v>0.697107932149342</v>
      </c>
      <c r="H25" s="29" t="n">
        <v>0.552203205103541</v>
      </c>
      <c r="I25" s="29" t="n">
        <v>1.52484329444048</v>
      </c>
      <c r="J25" s="29" t="n">
        <v>1.04555433145512</v>
      </c>
      <c r="K25" s="29"/>
      <c r="L25" s="29" t="n">
        <v>0.787640053786492</v>
      </c>
      <c r="M25" s="29" t="n">
        <v>0.523197992069152</v>
      </c>
    </row>
    <row r="26" s="27" customFormat="true" ht="15.75" hidden="false" customHeight="true" outlineLevel="0" collapsed="false">
      <c r="A26" s="23" t="s">
        <v>37</v>
      </c>
      <c r="B26" s="23"/>
      <c r="C26" s="29" t="n">
        <v>5.40139926479308</v>
      </c>
      <c r="D26" s="29" t="n">
        <v>2.81207217589417</v>
      </c>
      <c r="E26" s="29" t="n">
        <v>17.5091217112071</v>
      </c>
      <c r="F26" s="29" t="n">
        <v>3.65349147194037</v>
      </c>
      <c r="G26" s="29" t="n">
        <v>10.3156325198931</v>
      </c>
      <c r="H26" s="29" t="n">
        <v>9.936915231787</v>
      </c>
      <c r="I26" s="29" t="n">
        <v>20.8947016093785</v>
      </c>
      <c r="J26" s="29" t="n">
        <v>20.0808553388305</v>
      </c>
      <c r="K26" s="29"/>
      <c r="L26" s="29" t="n">
        <v>20.0479359038217</v>
      </c>
      <c r="M26" s="29" t="n">
        <v>15.2972521410471</v>
      </c>
    </row>
    <row r="27" s="27" customFormat="true" ht="15.75" hidden="false" customHeight="true" outlineLevel="0" collapsed="false">
      <c r="A27" s="23" t="s">
        <v>21</v>
      </c>
      <c r="B27" s="23"/>
      <c r="C27" s="29" t="n">
        <v>24.6841278311396</v>
      </c>
      <c r="D27" s="29" t="n">
        <v>15.7644335294813</v>
      </c>
      <c r="E27" s="29" t="n">
        <v>51.1611346252053</v>
      </c>
      <c r="F27" s="29" t="n">
        <v>18.6117533980759</v>
      </c>
      <c r="G27" s="29" t="n">
        <v>52.2237477301918</v>
      </c>
      <c r="H27" s="29" t="n">
        <v>46.8668280488447</v>
      </c>
      <c r="I27" s="29" t="n">
        <v>74.1593223902231</v>
      </c>
      <c r="J27" s="29" t="n">
        <v>77.3857420879702</v>
      </c>
      <c r="K27" s="29"/>
      <c r="L27" s="29" t="n">
        <v>75.1122528476007</v>
      </c>
      <c r="M27" s="29" t="n">
        <v>82.9815163898952</v>
      </c>
    </row>
    <row r="28" s="27" customFormat="true" ht="15.75" hidden="false" customHeight="true" outlineLevel="0" collapsed="false">
      <c r="A28" s="23" t="s">
        <v>22</v>
      </c>
      <c r="B28" s="23"/>
      <c r="C28" s="29" t="n">
        <v>8.70708822483102</v>
      </c>
      <c r="D28" s="29" t="n">
        <v>15.7026554363648</v>
      </c>
      <c r="E28" s="29" t="n">
        <v>16.4649542950532</v>
      </c>
      <c r="F28" s="29" t="n">
        <v>16.0371710357293</v>
      </c>
      <c r="G28" s="29" t="n">
        <v>30.0218492109187</v>
      </c>
      <c r="H28" s="29" t="n">
        <v>15.3956523957777</v>
      </c>
      <c r="I28" s="29" t="n">
        <v>2.76133729454006</v>
      </c>
      <c r="J28" s="29" t="n">
        <v>0.572361322093185</v>
      </c>
      <c r="K28" s="29"/>
      <c r="L28" s="29" t="n">
        <v>1.95708879089254</v>
      </c>
      <c r="M28" s="29" t="n">
        <v>0.881725000579969</v>
      </c>
    </row>
    <row r="29" s="30" customFormat="true" ht="15.75" hidden="false" customHeight="true" outlineLevel="0" collapsed="false">
      <c r="A29" s="23" t="s">
        <v>23</v>
      </c>
      <c r="B29" s="23"/>
      <c r="C29" s="29" t="n">
        <v>11.9999555318392</v>
      </c>
      <c r="D29" s="29" t="n">
        <v>20.0329578660432</v>
      </c>
      <c r="E29" s="29" t="n">
        <v>8.14962045655374</v>
      </c>
      <c r="F29" s="29" t="n">
        <v>18.663946392463</v>
      </c>
      <c r="G29" s="29" t="n">
        <v>4.38312886605549</v>
      </c>
      <c r="H29" s="29" t="n">
        <v>11.9469747390774</v>
      </c>
      <c r="I29" s="29" t="n">
        <v>0.254490935143537</v>
      </c>
      <c r="J29" s="29" t="n">
        <v>0.224382462900863</v>
      </c>
      <c r="K29" s="29"/>
      <c r="L29" s="29" t="n">
        <v>0.934634572356641</v>
      </c>
      <c r="M29" s="29" t="n">
        <v>0.208885074046439</v>
      </c>
      <c r="N29" s="26"/>
    </row>
    <row r="30" s="27" customFormat="true" ht="15.75" hidden="false" customHeight="true" outlineLevel="0" collapsed="false">
      <c r="A30" s="23" t="s">
        <v>38</v>
      </c>
      <c r="B30" s="23"/>
      <c r="C30" s="29" t="n">
        <v>27.8364757500297</v>
      </c>
      <c r="D30" s="29" t="n">
        <v>33.2190941997742</v>
      </c>
      <c r="E30" s="29" t="n">
        <v>4.26527045667177</v>
      </c>
      <c r="F30" s="29" t="n">
        <v>31.1084875577681</v>
      </c>
      <c r="G30" s="29" t="n">
        <v>1.91431566204584</v>
      </c>
      <c r="H30" s="29" t="n">
        <v>12.3463642483626</v>
      </c>
      <c r="I30" s="29" t="n">
        <v>0.0913954401863371</v>
      </c>
      <c r="J30" s="29" t="n">
        <v>0.36205331793232</v>
      </c>
      <c r="K30" s="29"/>
      <c r="L30" s="29" t="n">
        <v>0.683156568927779</v>
      </c>
      <c r="M30" s="29" t="n">
        <v>0.0575968039136621</v>
      </c>
    </row>
    <row r="31" s="27" customFormat="true" ht="15.75" hidden="false" customHeight="true" outlineLevel="0" collapsed="false">
      <c r="A31" s="23" t="s">
        <v>39</v>
      </c>
      <c r="B31" s="23"/>
      <c r="C31" s="29" t="n">
        <v>20.3029764022293</v>
      </c>
      <c r="D31" s="29" t="n">
        <v>11.9183921592809</v>
      </c>
      <c r="E31" s="29" t="n">
        <v>0.285788700487633</v>
      </c>
      <c r="F31" s="29" t="n">
        <v>11.5851158685684</v>
      </c>
      <c r="G31" s="29" t="n">
        <v>0.322275861050836</v>
      </c>
      <c r="H31" s="29" t="n">
        <v>2.81791183905007</v>
      </c>
      <c r="I31" s="29" t="n">
        <v>0.0222402947668954</v>
      </c>
      <c r="J31" s="29" t="n">
        <v>0.277121239328881</v>
      </c>
      <c r="K31" s="29"/>
      <c r="L31" s="29" t="n">
        <v>0.147967589441933</v>
      </c>
      <c r="M31" s="29" t="n">
        <v>0.00646062027443994</v>
      </c>
    </row>
    <row r="32" s="30" customFormat="true" ht="19.5" hidden="false" customHeight="true" outlineLevel="0" collapsed="false">
      <c r="A32" s="23" t="s">
        <v>28</v>
      </c>
      <c r="B32" s="28"/>
      <c r="C32" s="32" t="n">
        <v>70</v>
      </c>
      <c r="D32" s="32" t="n">
        <v>70</v>
      </c>
      <c r="E32" s="32" t="n">
        <v>60</v>
      </c>
      <c r="F32" s="32" t="n">
        <v>70</v>
      </c>
      <c r="G32" s="32" t="n">
        <v>60</v>
      </c>
      <c r="H32" s="32" t="s">
        <v>29</v>
      </c>
      <c r="I32" s="32" t="n">
        <v>50</v>
      </c>
      <c r="J32" s="32" t="n">
        <v>50</v>
      </c>
      <c r="K32" s="32"/>
      <c r="L32" s="32" t="n">
        <v>50</v>
      </c>
      <c r="M32" s="32" t="n">
        <v>50</v>
      </c>
      <c r="N32" s="26"/>
    </row>
    <row r="33" s="30" customFormat="true" ht="30.75" hidden="false" customHeight="true" outlineLevel="0" collapsed="false">
      <c r="A33" s="33" t="s">
        <v>61</v>
      </c>
      <c r="B33" s="33"/>
      <c r="C33" s="29" t="n">
        <v>20.3029764022293</v>
      </c>
      <c r="D33" s="29" t="n">
        <v>11.9183921592809</v>
      </c>
      <c r="E33" s="29" t="n">
        <v>4.5510591571594</v>
      </c>
      <c r="F33" s="29" t="n">
        <v>11.5851158685684</v>
      </c>
      <c r="G33" s="29" t="n">
        <v>2.23659152309668</v>
      </c>
      <c r="H33" s="29" t="s">
        <v>29</v>
      </c>
      <c r="I33" s="29" t="n">
        <v>3.12946396463683</v>
      </c>
      <c r="J33" s="29" t="n">
        <v>1.43591834225525</v>
      </c>
      <c r="K33" s="29"/>
      <c r="L33" s="29" t="n">
        <v>3.72284752161889</v>
      </c>
      <c r="M33" s="29" t="n">
        <v>1.15466749881451</v>
      </c>
      <c r="N33" s="26"/>
    </row>
    <row r="34" s="30" customFormat="true" ht="19.5" hidden="false" customHeight="true" outlineLevel="0" collapsed="false">
      <c r="A34" s="23" t="s">
        <v>32</v>
      </c>
      <c r="B34" s="23"/>
      <c r="C34" s="32" t="n">
        <v>68.4232222163016</v>
      </c>
      <c r="D34" s="32" t="n">
        <v>68.479402147291</v>
      </c>
      <c r="E34" s="32" t="n">
        <v>56.0374027759852</v>
      </c>
      <c r="F34" s="32" t="n">
        <v>67.8049328641714</v>
      </c>
      <c r="G34" s="32" t="n">
        <v>57.1794610479715</v>
      </c>
      <c r="H34" s="32" t="n">
        <v>59.7282977090907</v>
      </c>
      <c r="I34" s="32" t="n">
        <v>52.3018190817624</v>
      </c>
      <c r="J34" s="32" t="n">
        <v>52.4651887852711</v>
      </c>
      <c r="K34" s="32"/>
      <c r="L34" s="32" t="n">
        <v>52.7764434204609</v>
      </c>
      <c r="M34" s="32" t="n">
        <v>52.8949955001679</v>
      </c>
      <c r="N34" s="26"/>
    </row>
    <row r="35" s="30" customFormat="true" ht="19.5" hidden="false" customHeight="true" outlineLevel="0" collapsed="false">
      <c r="A35" s="23" t="s">
        <v>33</v>
      </c>
      <c r="B35" s="23"/>
      <c r="C35" s="32" t="n">
        <v>449.76</v>
      </c>
      <c r="D35" s="32" t="n">
        <v>49332.482</v>
      </c>
      <c r="E35" s="32" t="n">
        <v>423.623</v>
      </c>
      <c r="F35" s="32" t="n">
        <v>5514.15</v>
      </c>
      <c r="G35" s="32" t="n">
        <v>225.79</v>
      </c>
      <c r="H35" s="32" t="n">
        <v>2443.062</v>
      </c>
      <c r="I35" s="32" t="n">
        <v>301.255</v>
      </c>
      <c r="J35" s="32" t="n">
        <v>206.047</v>
      </c>
      <c r="K35" s="32"/>
      <c r="L35" s="32" t="n">
        <v>548.093</v>
      </c>
      <c r="M35" s="32" t="n">
        <v>2672.602</v>
      </c>
      <c r="N35" s="26"/>
    </row>
    <row r="36" s="30" customFormat="true" ht="6.75" hidden="false" customHeight="true" outlineLevel="0" collapsed="false">
      <c r="A36" s="36"/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26"/>
    </row>
    <row r="37" s="27" customFormat="true" ht="23.25" hidden="false" customHeight="true" outlineLevel="0" collapsed="false">
      <c r="A37" s="23" t="s">
        <v>40</v>
      </c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6"/>
    </row>
    <row r="38" s="30" customFormat="true" ht="20.1" hidden="false" customHeight="true" outlineLevel="0" collapsed="false">
      <c r="A38" s="23" t="s">
        <v>41</v>
      </c>
      <c r="B38" s="28"/>
      <c r="C38" s="29" t="n">
        <v>0.84340742397323</v>
      </c>
      <c r="D38" s="29" t="n">
        <v>0.347754242535449</v>
      </c>
      <c r="E38" s="29" t="n">
        <v>1.6600549879908</v>
      </c>
      <c r="F38" s="29" t="n">
        <v>0.397966959343335</v>
      </c>
      <c r="G38" s="29" t="n">
        <v>0.367367027867136</v>
      </c>
      <c r="H38" s="29" t="n">
        <v>0.562150996807967</v>
      </c>
      <c r="I38" s="29" t="n">
        <v>1.070562123587</v>
      </c>
      <c r="J38" s="29" t="n">
        <v>0.493115085114936</v>
      </c>
      <c r="K38" s="29"/>
      <c r="L38" s="29" t="n">
        <v>0.846147105977971</v>
      </c>
      <c r="M38" s="29" t="n">
        <v>0.0392457233903608</v>
      </c>
    </row>
    <row r="39" s="27" customFormat="true" ht="15.75" hidden="false" customHeight="true" outlineLevel="0" collapsed="false">
      <c r="A39" s="23" t="s">
        <v>42</v>
      </c>
      <c r="B39" s="23"/>
      <c r="C39" s="29" t="n">
        <v>3.29501106458876</v>
      </c>
      <c r="D39" s="29" t="n">
        <v>2.12197222294017</v>
      </c>
      <c r="E39" s="29" t="n">
        <v>5.96478144632917</v>
      </c>
      <c r="F39" s="29" t="n">
        <v>2.26352763524942</v>
      </c>
      <c r="G39" s="29" t="n">
        <v>3.23333230557354</v>
      </c>
      <c r="H39" s="29" t="n">
        <v>2.9769591592587</v>
      </c>
      <c r="I39" s="29" t="n">
        <v>5.37215019663593</v>
      </c>
      <c r="J39" s="29" t="n">
        <v>5.00359903900984</v>
      </c>
      <c r="K39" s="29"/>
      <c r="L39" s="29" t="n">
        <v>4.44931761184274</v>
      </c>
      <c r="M39" s="29" t="n">
        <v>1.66493997526932</v>
      </c>
    </row>
    <row r="40" s="27" customFormat="true" ht="15.75" hidden="false" customHeight="true" outlineLevel="0" collapsed="false">
      <c r="A40" s="23" t="s">
        <v>36</v>
      </c>
      <c r="B40" s="23"/>
      <c r="C40" s="29" t="n">
        <v>11.6949182959843</v>
      </c>
      <c r="D40" s="29" t="n">
        <v>15.3401278072235</v>
      </c>
      <c r="E40" s="29" t="n">
        <v>19.0490576200028</v>
      </c>
      <c r="F40" s="29" t="n">
        <v>15.6732445699961</v>
      </c>
      <c r="G40" s="29" t="n">
        <v>21.9069283571488</v>
      </c>
      <c r="H40" s="29" t="n">
        <v>18.9412479257924</v>
      </c>
      <c r="I40" s="29" t="n">
        <v>25.1274792124843</v>
      </c>
      <c r="J40" s="29" t="n">
        <v>25.1152159890814</v>
      </c>
      <c r="K40" s="29"/>
      <c r="L40" s="29" t="n">
        <v>21.9285428413776</v>
      </c>
      <c r="M40" s="29" t="n">
        <v>21.4481265473609</v>
      </c>
    </row>
    <row r="41" s="27" customFormat="true" ht="15.75" hidden="false" customHeight="true" outlineLevel="0" collapsed="false">
      <c r="A41" s="23" t="s">
        <v>37</v>
      </c>
      <c r="B41" s="23"/>
      <c r="C41" s="29" t="n">
        <v>29.4536177685009</v>
      </c>
      <c r="D41" s="29" t="n">
        <v>41.0800619645555</v>
      </c>
      <c r="E41" s="29" t="n">
        <v>48.5706344794727</v>
      </c>
      <c r="F41" s="29" t="n">
        <v>41.0304219902348</v>
      </c>
      <c r="G41" s="29" t="n">
        <v>49.8203133297019</v>
      </c>
      <c r="H41" s="29" t="n">
        <v>45.9408643655888</v>
      </c>
      <c r="I41" s="29" t="n">
        <v>49.8886202273768</v>
      </c>
      <c r="J41" s="29" t="n">
        <v>47.1848036420405</v>
      </c>
      <c r="K41" s="29"/>
      <c r="L41" s="29" t="n">
        <v>49.7282525037476</v>
      </c>
      <c r="M41" s="29" t="n">
        <v>48.2276649381688</v>
      </c>
    </row>
    <row r="42" s="27" customFormat="true" ht="15.75" hidden="false" customHeight="true" outlineLevel="0" collapsed="false">
      <c r="A42" s="23" t="s">
        <v>21</v>
      </c>
      <c r="B42" s="23"/>
      <c r="C42" s="29" t="n">
        <v>27.1237729212309</v>
      </c>
      <c r="D42" s="29" t="n">
        <v>30.6242870338246</v>
      </c>
      <c r="E42" s="29" t="n">
        <v>22.2095436042798</v>
      </c>
      <c r="F42" s="29" t="n">
        <v>29.6953417234928</v>
      </c>
      <c r="G42" s="29" t="n">
        <v>21.8019826628343</v>
      </c>
      <c r="H42" s="29" t="n">
        <v>25.9252701329366</v>
      </c>
      <c r="I42" s="29" t="n">
        <v>18.2580811087755</v>
      </c>
      <c r="J42" s="29" t="n">
        <v>21.3511820739813</v>
      </c>
      <c r="K42" s="29"/>
      <c r="L42" s="29" t="n">
        <v>22.2873205815278</v>
      </c>
      <c r="M42" s="29" t="n">
        <v>27.5705045581943</v>
      </c>
    </row>
    <row r="43" s="30" customFormat="true" ht="15.75" hidden="false" customHeight="true" outlineLevel="0" collapsed="false">
      <c r="A43" s="23" t="s">
        <v>22</v>
      </c>
      <c r="B43" s="23"/>
      <c r="C43" s="29" t="n">
        <v>9.07682814201878</v>
      </c>
      <c r="D43" s="29" t="n">
        <v>6.05556704623355</v>
      </c>
      <c r="E43" s="29" t="n">
        <v>1.90961852512956</v>
      </c>
      <c r="F43" s="29" t="n">
        <v>6.17219052162006</v>
      </c>
      <c r="G43" s="29" t="n">
        <v>2.230581335197</v>
      </c>
      <c r="H43" s="29" t="n">
        <v>3.44546291718861</v>
      </c>
      <c r="I43" s="29" t="n">
        <v>0.20716637707926</v>
      </c>
      <c r="J43" s="29" t="n">
        <v>0.303347573686819</v>
      </c>
      <c r="K43" s="29"/>
      <c r="L43" s="29" t="n">
        <v>0.555572659004844</v>
      </c>
      <c r="M43" s="29" t="n">
        <v>0.942619952363188</v>
      </c>
      <c r="N43" s="26"/>
    </row>
    <row r="44" s="27" customFormat="true" ht="15.75" hidden="false" customHeight="true" outlineLevel="0" collapsed="false">
      <c r="A44" s="23" t="s">
        <v>23</v>
      </c>
      <c r="B44" s="23"/>
      <c r="C44" s="29" t="n">
        <v>6.36065451563608</v>
      </c>
      <c r="D44" s="29" t="n">
        <v>2.52976517071875</v>
      </c>
      <c r="E44" s="29" t="n">
        <v>0.463508022055037</v>
      </c>
      <c r="F44" s="29" t="n">
        <v>2.64979223355784</v>
      </c>
      <c r="G44" s="29" t="n">
        <v>0.309812479516181</v>
      </c>
      <c r="H44" s="29" t="n">
        <v>1.28863322405723</v>
      </c>
      <c r="I44" s="29" t="n">
        <v>0.0562974123441196</v>
      </c>
      <c r="J44" s="29" t="n">
        <v>0.206126779654681</v>
      </c>
      <c r="K44" s="29"/>
      <c r="L44" s="29" t="n">
        <v>0.120303031020663</v>
      </c>
      <c r="M44" s="29" t="n">
        <v>0.0695493832234218</v>
      </c>
    </row>
    <row r="45" s="27" customFormat="true" ht="15.75" hidden="false" customHeight="true" outlineLevel="0" collapsed="false">
      <c r="A45" s="23" t="s">
        <v>43</v>
      </c>
      <c r="B45" s="23"/>
      <c r="C45" s="29" t="n">
        <v>12.151789868067</v>
      </c>
      <c r="D45" s="29" t="n">
        <v>1.90046451196855</v>
      </c>
      <c r="E45" s="29" t="n">
        <v>0.172801314740079</v>
      </c>
      <c r="F45" s="29" t="n">
        <v>2.11751436650568</v>
      </c>
      <c r="G45" s="29" t="n">
        <v>0.329682502161155</v>
      </c>
      <c r="H45" s="29" t="n">
        <v>0.919411278369797</v>
      </c>
      <c r="I45" s="29" t="n">
        <v>0.0196433417171904</v>
      </c>
      <c r="J45" s="29" t="n">
        <v>0.342609817430561</v>
      </c>
      <c r="K45" s="29"/>
      <c r="L45" s="29" t="n">
        <v>0.0845436655007359</v>
      </c>
      <c r="M45" s="29" t="n">
        <v>0.037348922029723</v>
      </c>
    </row>
    <row r="46" s="30" customFormat="true" ht="19.5" hidden="false" customHeight="true" outlineLevel="0" collapsed="false">
      <c r="A46" s="23" t="s">
        <v>28</v>
      </c>
      <c r="B46" s="28"/>
      <c r="C46" s="32" t="n">
        <v>60</v>
      </c>
      <c r="D46" s="32" t="n">
        <v>60</v>
      </c>
      <c r="E46" s="32" t="n">
        <v>50</v>
      </c>
      <c r="F46" s="32" t="n">
        <v>60</v>
      </c>
      <c r="G46" s="32" t="n">
        <v>50</v>
      </c>
      <c r="H46" s="32" t="s">
        <v>29</v>
      </c>
      <c r="I46" s="32" t="n">
        <v>40</v>
      </c>
      <c r="J46" s="32" t="n">
        <v>40</v>
      </c>
      <c r="K46" s="32"/>
      <c r="L46" s="32" t="n">
        <v>40</v>
      </c>
      <c r="M46" s="32" t="n">
        <v>40</v>
      </c>
      <c r="N46" s="26"/>
    </row>
    <row r="47" s="30" customFormat="true" ht="30.75" hidden="false" customHeight="true" outlineLevel="0" collapsed="false">
      <c r="A47" s="33" t="s">
        <v>61</v>
      </c>
      <c r="B47" s="33"/>
      <c r="C47" s="29" t="n">
        <v>12.151789868067</v>
      </c>
      <c r="D47" s="29" t="n">
        <v>1.90046451196855</v>
      </c>
      <c r="E47" s="29" t="n">
        <v>2.54592786192468</v>
      </c>
      <c r="F47" s="29" t="n">
        <v>2.11751436650568</v>
      </c>
      <c r="G47" s="29" t="n">
        <v>2.87007631687434</v>
      </c>
      <c r="H47" s="29" t="s">
        <v>29</v>
      </c>
      <c r="I47" s="29" t="n">
        <v>18.5411882399161</v>
      </c>
      <c r="J47" s="29" t="n">
        <v>22.2032662447533</v>
      </c>
      <c r="K47" s="29"/>
      <c r="L47" s="29" t="n">
        <v>23.047739937054</v>
      </c>
      <c r="M47" s="29" t="n">
        <v>28.6200228158107</v>
      </c>
      <c r="N47" s="26"/>
    </row>
    <row r="48" s="30" customFormat="true" ht="19.5" hidden="false" customHeight="true" outlineLevel="0" collapsed="false">
      <c r="A48" s="23" t="s">
        <v>32</v>
      </c>
      <c r="B48" s="23"/>
      <c r="C48" s="32" t="n">
        <v>53.1133072239841</v>
      </c>
      <c r="D48" s="32" t="n">
        <v>48.4587606043833</v>
      </c>
      <c r="E48" s="32" t="n">
        <v>43.5420801590865</v>
      </c>
      <c r="F48" s="32" t="n">
        <v>48.4093423210284</v>
      </c>
      <c r="G48" s="32" t="n">
        <v>45.0267138064081</v>
      </c>
      <c r="H48" s="32" t="n">
        <v>46.3034478549796</v>
      </c>
      <c r="I48" s="32" t="n">
        <v>43.0459308275266</v>
      </c>
      <c r="J48" s="32" t="n">
        <v>43.8200144792805</v>
      </c>
      <c r="K48" s="32"/>
      <c r="L48" s="32" t="n">
        <v>44.1712178944291</v>
      </c>
      <c r="M48" s="32" t="n">
        <v>45.8495230939774</v>
      </c>
      <c r="N48" s="26"/>
    </row>
    <row r="49" s="30" customFormat="true" ht="19.5" hidden="false" customHeight="true" outlineLevel="0" collapsed="false">
      <c r="A49" s="23" t="s">
        <v>33</v>
      </c>
      <c r="B49" s="23"/>
      <c r="C49" s="32" t="n">
        <v>482.922</v>
      </c>
      <c r="D49" s="32" t="n">
        <v>47705.337</v>
      </c>
      <c r="E49" s="32" t="n">
        <v>579.278</v>
      </c>
      <c r="F49" s="32" t="n">
        <v>5383.529</v>
      </c>
      <c r="G49" s="32" t="n">
        <v>291.897</v>
      </c>
      <c r="H49" s="32" t="n">
        <v>2117.877</v>
      </c>
      <c r="I49" s="32" t="n">
        <v>329.204</v>
      </c>
      <c r="J49" s="32" t="n">
        <v>213.946</v>
      </c>
      <c r="K49" s="32"/>
      <c r="L49" s="32" t="n">
        <v>422.267</v>
      </c>
      <c r="M49" s="32" t="n">
        <v>2214.254</v>
      </c>
      <c r="N49" s="26"/>
    </row>
    <row r="50" s="42" customFormat="true" ht="6.75" hidden="false" customHeight="true" outlineLevel="0" collapsed="false">
      <c r="A50" s="38"/>
      <c r="B50" s="39"/>
      <c r="C50" s="40"/>
      <c r="D50" s="40"/>
      <c r="E50" s="40"/>
      <c r="F50" s="40"/>
      <c r="G50" s="40"/>
      <c r="H50" s="40"/>
      <c r="I50" s="40"/>
      <c r="J50" s="41"/>
      <c r="K50" s="41"/>
      <c r="L50" s="41"/>
      <c r="M50" s="41"/>
    </row>
    <row r="51" s="45" customFormat="true" ht="21" hidden="false" customHeight="true" outlineLevel="0" collapsed="false">
      <c r="A51" s="43" t="s">
        <v>69</v>
      </c>
      <c r="B51" s="43"/>
      <c r="C51" s="44"/>
      <c r="E51" s="46"/>
      <c r="F51" s="48"/>
      <c r="G51" s="48"/>
      <c r="H51" s="49"/>
      <c r="M51" s="60" t="s">
        <v>45</v>
      </c>
    </row>
    <row r="52" s="45" customFormat="true" ht="12.75" hidden="false" customHeight="true" outlineLevel="0" collapsed="false">
      <c r="A52" s="43" t="s">
        <v>46</v>
      </c>
      <c r="B52" s="51"/>
      <c r="C52" s="27"/>
      <c r="D52" s="27"/>
      <c r="E52" s="27"/>
      <c r="F52" s="27"/>
      <c r="G52" s="27"/>
      <c r="H52" s="27"/>
      <c r="I52" s="27"/>
      <c r="L52" s="27"/>
      <c r="M52" s="50"/>
      <c r="N52" s="27"/>
    </row>
    <row r="53" s="45" customFormat="true" ht="12.75" hidden="false" customHeight="true" outlineLevel="0" collapsed="false">
      <c r="A53" s="43" t="s">
        <v>71</v>
      </c>
      <c r="B53" s="51"/>
      <c r="C53" s="27"/>
      <c r="D53" s="27"/>
      <c r="E53" s="27"/>
      <c r="F53" s="27"/>
      <c r="G53" s="27"/>
      <c r="H53" s="27"/>
      <c r="I53" s="27"/>
      <c r="L53" s="27"/>
      <c r="M53" s="50"/>
      <c r="N53" s="27"/>
    </row>
    <row r="54" s="45" customFormat="true" ht="12.75" hidden="false" customHeight="true" outlineLevel="0" collapsed="false">
      <c r="A54" s="43" t="s">
        <v>5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27"/>
      <c r="N54" s="27"/>
    </row>
    <row r="55" s="45" customFormat="true" ht="12.75" hidden="false" customHeight="true" outlineLevel="0" collapsed="false">
      <c r="A55" s="43" t="s">
        <v>51</v>
      </c>
      <c r="B55" s="51"/>
      <c r="C55" s="27"/>
      <c r="D55" s="27"/>
      <c r="E55" s="27"/>
      <c r="F55" s="27"/>
      <c r="G55" s="27"/>
      <c r="H55" s="27"/>
      <c r="I55" s="27"/>
      <c r="L55" s="27"/>
      <c r="M55" s="27"/>
      <c r="N55" s="27"/>
    </row>
    <row r="56" s="1" customFormat="true" ht="12.75" hidden="false" customHeight="true" outlineLevel="0" collapsed="false">
      <c r="A56" s="43" t="s">
        <v>52</v>
      </c>
      <c r="F56" s="50"/>
      <c r="G56" s="50"/>
    </row>
    <row r="57" s="1" customFormat="true" ht="12.75" hidden="false" customHeight="true" outlineLevel="0" collapsed="false">
      <c r="A57" s="43" t="s">
        <v>53</v>
      </c>
      <c r="F57" s="50"/>
      <c r="G57" s="50"/>
    </row>
    <row r="58" s="1" customFormat="true" ht="19.5" hidden="false" customHeight="true" outlineLevel="0" collapsed="false">
      <c r="A58" s="1" t="s">
        <v>54</v>
      </c>
      <c r="F58" s="50"/>
      <c r="G58" s="50"/>
    </row>
    <row r="59" s="55" customFormat="true" ht="12.75" hidden="false" customHeight="true" outlineLevel="0" collapsed="false">
      <c r="A59" s="1" t="s">
        <v>55</v>
      </c>
      <c r="B59" s="54"/>
      <c r="F59" s="56"/>
      <c r="G59" s="56"/>
    </row>
    <row r="60" s="55" customFormat="true" ht="12.75" hidden="false" customHeight="true" outlineLevel="0" collapsed="false">
      <c r="A60" s="58" t="s">
        <v>64</v>
      </c>
      <c r="B60" s="1"/>
      <c r="C60" s="7"/>
    </row>
    <row r="61" customFormat="false" ht="19.5" hidden="false" customHeight="true" outlineLevel="0" collapsed="false">
      <c r="A61" s="1" t="s">
        <v>57</v>
      </c>
    </row>
  </sheetData>
  <mergeCells count="6">
    <mergeCell ref="H6:M6"/>
    <mergeCell ref="H7:J7"/>
    <mergeCell ref="L7:M7"/>
    <mergeCell ref="A19:B19"/>
    <mergeCell ref="A33:B33"/>
    <mergeCell ref="A47:B47"/>
  </mergeCells>
  <hyperlinks>
    <hyperlink ref="A2" r:id="rId1" display="Free Flow Vehicle Speeds (http://www.dft.gov.uk/statistics/series/speeds/)"/>
    <hyperlink ref="A60" r:id="rId2" display="Notes &amp; definitions (http://assets.dft.gov.uk/statistics/releases/free-flow-vehicle-speeds-2010/free-flow-vehicle-speeds-2010-notes.pdf)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3:59:10Z</dcterms:created>
  <dc:creator>Department for Transport</dc:creator>
  <dc:description/>
  <dc:language>en-US</dc:language>
  <cp:lastModifiedBy>aheywort</cp:lastModifiedBy>
  <cp:lastPrinted>2013-06-25T15:02:02Z</cp:lastPrinted>
  <dcterms:modified xsi:type="dcterms:W3CDTF">2013-11-18T15:25:12Z</dcterms:modified>
  <cp:revision>0</cp:revision>
  <dc:subject>Free Flow Speeds 2010</dc:subject>
  <dc:title>SPE010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35073394</vt:r8>
  </property>
  <property fmtid="{D5CDD505-2E9C-101B-9397-08002B2CF9AE}" pid="3" name="_AuthorEmail">
    <vt:lpwstr>Gemma.Brand@dft.gsi.gov.uk</vt:lpwstr>
  </property>
  <property fmtid="{D5CDD505-2E9C-101B-9397-08002B2CF9AE}" pid="4" name="_AuthorEmailDisplayName">
    <vt:lpwstr>Gemma Brand</vt:lpwstr>
  </property>
  <property fmtid="{D5CDD505-2E9C-101B-9397-08002B2CF9AE}" pid="5" name="_EmailSubject">
    <vt:lpwstr>TSGB 2009 - Chapter 7</vt:lpwstr>
  </property>
  <property fmtid="{D5CDD505-2E9C-101B-9397-08002B2CF9AE}" pid="6" name="_NewReviewCycle">
    <vt:lpwstr/>
  </property>
  <property fmtid="{D5CDD505-2E9C-101B-9397-08002B2CF9AE}" pid="7" name="_PreviousAdHocReviewCycleID">
    <vt:r8>1737206948</vt:r8>
  </property>
  <property fmtid="{D5CDD505-2E9C-101B-9397-08002B2CF9AE}" pid="8" name="_ReviewingToolsShownOnce">
    <vt:lpwstr/>
  </property>
</Properties>
</file>