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0102" sheetId="1" state="visible" r:id="rId2"/>
    <sheet name="DIS0102_Chart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DIS0102!$A:$I</definedName>
    <definedName function="false" hidden="false" name="AA" vbProcedure="false">'[1]do not use 2'!IW65537</definedName>
    <definedName function="false" hidden="false" name="AB" vbProcedure="false">'[1]do not use 2'!IW65537</definedName>
    <definedName function="false" hidden="false" name="AC" vbProcedure="false">'[1]do not use 2'!IW65537</definedName>
    <definedName function="false" hidden="false" name="AD" vbProcedure="false">'[1]do not use 2'!IW65537</definedName>
    <definedName function="false" hidden="false" name="AE" vbProcedure="false">'[1]do not use 2'!IW65537</definedName>
    <definedName function="false" hidden="false" name="AF" vbProcedure="false">'[1]do not use 2'!IW65537</definedName>
    <definedName function="false" hidden="false" name="AG" vbProcedure="false">'[1]do not use 2'!IW65537</definedName>
    <definedName function="false" hidden="false" name="AH" vbProcedure="false">'[1]do not use 2'!IW65537</definedName>
    <definedName function="false" hidden="false" name="AI" vbProcedure="false">'[1]do not use 2'!IW65537</definedName>
    <definedName function="false" hidden="false" name="AJ" vbProcedure="false">'[1]do not use 2'!IW65537</definedName>
    <definedName function="false" hidden="false" name="AK" vbProcedure="false">'[1]do not use 2'!IW65537</definedName>
    <definedName function="false" hidden="false" name="AL" vbProcedure="false">'[1]do not use 2'!IW65537</definedName>
    <definedName function="false" hidden="false" name="AM" vbProcedure="false">'[1]do not use 2'!IW65537</definedName>
    <definedName function="false" hidden="false" name="AN" vbProcedure="false">'[1]do not use 2'!IW65537</definedName>
    <definedName function="false" hidden="false" name="AO" vbProcedure="false">'[1]do not use 2'!IW65537</definedName>
    <definedName function="false" hidden="false" name="AP" vbProcedure="false">'[1]do not use 2'!IW65537</definedName>
    <definedName function="false" hidden="false" name="AVON" vbProcedure="false">'[2]'!$BN$322:$CF$340</definedName>
    <definedName function="false" hidden="false" name="BEDS" vbProcedure="false">'[2]'!$CI$343:$DB$362</definedName>
    <definedName function="false" hidden="false" name="BERKS" vbProcedure="false">'[2]'!$DE$365:$DW$383</definedName>
    <definedName function="false" hidden="false" name="BLUE" vbProcedure="false">'[1]do not use 2'!IW65537</definedName>
    <definedName function="false" hidden="false" name="BUCKS" vbProcedure="false">'[2]'!$DY$385:$FA$413</definedName>
    <definedName function="false" hidden="false" name="CAMBS" vbProcedure="false">'[2]'!$FM$425:$GI$447</definedName>
    <definedName function="false" hidden="false" name="CHESHIRE" vbProcedure="false">'[2]'!$GL$450:$HJ$474</definedName>
    <definedName function="false" hidden="false" name="CLEVELAND" vbProcedure="false">'[2]'!$HT$484:$IS$509</definedName>
    <definedName function="false" hidden="false" name="CLWYD" vbProcedure="false">'[2]'!$DF$1390:$EA$1411</definedName>
    <definedName function="false" hidden="false" name="CORNWALL" vbProcedure="false">'[2]'!$W$512:$IV$535</definedName>
    <definedName function="false" hidden="false" name="CUMBRIA" vbProcedure="false">'[2]'!$Z$538:$AR$556</definedName>
    <definedName function="false" hidden="false" name="DATA" vbProcedure="false">'[1]do not use 2'!IW65537</definedName>
    <definedName function="false" hidden="false" name="DERBYSHIRE" vbProcedure="false">'[2]'!$AU$559:$CC$593</definedName>
    <definedName function="false" hidden="false" name="DEVON" vbProcedure="false">'[2]'!$CF$596:$DR$634</definedName>
    <definedName function="false" hidden="false" name="DOB" vbProcedure="false">'[1]do not use 2'!IW65537</definedName>
    <definedName function="false" hidden="false" name="DORSET" vbProcedure="false">'[2]'!$DT$636:$EY$667</definedName>
    <definedName function="false" hidden="false" name="DURHAM" vbProcedure="false">'[2]'!$FA$669:$GM$707</definedName>
    <definedName function="false" hidden="false" name="DYFED" vbProcedure="false">'[2]'!$ED$1414:$EY$1435</definedName>
    <definedName function="false" hidden="false" name="ESSEX" vbProcedure="false">'[2]'!$HS$739:$IU$767</definedName>
    <definedName function="false" hidden="false" name="Excel_BuiltIn_Database" vbProcedure="false">'[2]'!$A$1:$E$576</definedName>
    <definedName function="false" hidden="false" name="E_SUSSEX" vbProcedure="false">'[2]'!$GZ$720:$HQ$737</definedName>
    <definedName function="false" hidden="false" name="GLOS" vbProcedure="false">'[2]'!$B$770:$W$791</definedName>
    <definedName function="false" hidden="false" name="GREEN" vbProcedure="false">'[1]do not use 2'!IW65537</definedName>
    <definedName function="false" hidden="false" name="GTR_MAN" vbProcedure="false">'[2]'!$DI$113:$EB$132</definedName>
    <definedName function="false" hidden="false" name="GWENT" vbProcedure="false">'[2]'!$FB$1438:$FV$1458</definedName>
    <definedName function="false" hidden="false" name="GWYNEDD" vbProcedure="false">'[2]'!$FY$1461:$GS$1481</definedName>
    <definedName function="false" hidden="false" name="HANTS" vbProcedure="false">'[2]'!$Z$794:$BB$822</definedName>
    <definedName function="false" hidden="false" name="HEREFORD_W" vbProcedure="false">'[2]'!$BE$825:$CC$849</definedName>
    <definedName function="false" hidden="false" name="HERTS" vbProcedure="false">'[2]'!$CF$852:$DE$877</definedName>
    <definedName function="false" hidden="false" name="HUMBERSIDE" vbProcedure="false">'[2]'!$DH$880:$EF$904</definedName>
    <definedName function="false" hidden="false" name="I_OF_WIGHT" vbProcedure="false">'[2]'!$EI$907:$EZ$924</definedName>
    <definedName function="false" hidden="false" name="KENT" vbProcedure="false">'[2]'!$FC$927:$GF$956</definedName>
    <definedName function="false" hidden="false" name="LANCS" vbProcedure="false">'[2]'!$GI$959:$HL$988</definedName>
    <definedName function="false" hidden="false" name="LEICS" vbProcedure="false">'[2]'!$HO$991:$IM$1015</definedName>
    <definedName function="false" hidden="false" name="LINCS" vbProcedure="false">'[2]'!$P$1018:$IP$1040</definedName>
    <definedName function="false" hidden="false" name="LONDON" vbProcedure="false">'[2]'!$AY$51:$CY$103</definedName>
    <definedName function="false" hidden="false" name="MERSEYSIDE" vbProcedure="false">'[2]'!$EE$135:$HK$219</definedName>
    <definedName function="false" hidden="false" name="M_GLAM" vbProcedure="false">'[2]'!$GV$1484:$HQ$1505</definedName>
    <definedName function="false" hidden="false" name="NORFOLK" vbProcedure="false">'[2]'!$S$1043:$AO$1065</definedName>
    <definedName function="false" hidden="false" name="NORTHANTS" vbProcedure="false">'[2]'!$AR$1068:$BN$1090</definedName>
    <definedName function="false" hidden="false" name="NORTHUMBERLAND" vbProcedure="false">'[2]'!$BQ$1093:$CL$1114</definedName>
    <definedName function="false" hidden="false" name="NOTTS" vbProcedure="false">'[2]'!$DN$1142:$EK$1165</definedName>
    <definedName function="false" hidden="false" name="N_YORKS" vbProcedure="false">'[2]'!$CO$1117:$DK$1139</definedName>
    <definedName function="false" hidden="false" name="ORANGE" vbProcedure="false">'[1]do not use 2'!IW65537</definedName>
    <definedName function="false" hidden="false" name="OXON" vbProcedure="false">'[2]'!$EN$1168:$FH$1188</definedName>
    <definedName function="false" hidden="false" name="POWYS" vbProcedure="false">'[2]'!$HT$1508:$IL$1526</definedName>
    <definedName function="false" hidden="false" name="RED" vbProcedure="false">'[1]do not use 2'!IW65537</definedName>
    <definedName function="false" hidden="false" name="SHROPS" vbProcedure="false">'[2]'!$FK$1191:$GF$1212</definedName>
    <definedName function="false" hidden="false" name="SOMERSET" vbProcedure="false">'[2]'!$GI$1215:$HC$1235</definedName>
    <definedName function="false" hidden="false" name="STAFFS" vbProcedure="false">'[2]'!$HF$1238:$ID$1262</definedName>
    <definedName function="false" hidden="false" name="SUFFOLK" vbProcedure="false">'[2]'!$G$1265:$IG$1287</definedName>
    <definedName function="false" hidden="false" name="SURREY" vbProcedure="false">'[2]'!$J$1290:$AJ$1316</definedName>
    <definedName function="false" hidden="false" name="S_GLAM" vbProcedure="false">'[2]'!$J$1529:$IO$1546</definedName>
    <definedName function="false" hidden="false" name="S_YORKS" vbProcedure="false">'[2]'!$J$223:$HO$266</definedName>
    <definedName function="false" hidden="false" name="TYNE_WEAR" vbProcedure="false">'[2]'!$J$184:$GB$266</definedName>
    <definedName function="false" hidden="false" name="WARWICKS" vbProcedure="false">'[2]'!$AM$1319:$BG$1339</definedName>
    <definedName function="false" hidden="false" name="WILTS" vbProcedure="false">'[2]'!$CI$1367:$DC$1387</definedName>
    <definedName function="false" hidden="false" name="W_GLAM" vbProcedure="false">'[2]'!$M$1549:$AF$1568</definedName>
    <definedName function="false" hidden="false" name="W_MIDS" vbProcedure="false">'[2]'!$GT$202:$HM$221</definedName>
    <definedName function="false" hidden="false" name="W_SUSSEX" vbProcedure="false">'[2]'!$BJ$1342:$CF$1364</definedName>
    <definedName function="false" hidden="false" name="W_YORKS" vbProcedure="false">'[2]'!$BL$180:$FX$320</definedName>
    <definedName function="false" hidden="false" name="YELLOW" vbProcedure="false">'[1]do not use 2'!IW65537</definedName>
    <definedName function="false" hidden="false" name="\d" vbProcedure="false">'[1]do not use 2'!IW65537</definedName>
    <definedName function="false" hidden="false" name="\e" vbProcedure="false">'[1]do not use 2'!IW65537</definedName>
    <definedName function="false" hidden="false" name="\i" vbProcedure="false">'[1]do not use 2'!IW65537</definedName>
    <definedName function="false" hidden="false" name="\l" vbProcedure="false">'[1]do not use 2'!IW65537</definedName>
    <definedName function="false" hidden="false" name="\m" vbProcedure="false">'[1]do not use 2'!IW65537</definedName>
    <definedName function="false" hidden="false" name="\s" vbProcedure="false">'[1]do not use 2'!IW65537</definedName>
    <definedName function="false" hidden="false" name="\z" vbProcedure="false">'[1]do not use 2'!$D$772</definedName>
    <definedName function="false" hidden="false" name="_Sort" vbProcedure="false">'[2]'!$A$13:$GG$7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Department for Transport statistics</t>
  </si>
  <si>
    <t xml:space="preserve">Blue Badge Statistics (http://www.dft.gov.uk/statistics/series/disabled-parking-badges)</t>
  </si>
  <si>
    <t xml:space="preserve">Table DIS0102 (TSGB1205)</t>
  </si>
  <si>
    <r>
      <rPr>
        <b val="true"/>
        <sz val="12"/>
        <color rgb="FF008080"/>
        <rFont val="Arial"/>
        <family val="2"/>
      </rPr>
      <t xml:space="preserve">Valid Blue Badges held and population measures: England, annual from 1997</t>
    </r>
    <r>
      <rPr>
        <b val="true"/>
        <vertAlign val="superscript"/>
        <sz val="12"/>
        <color rgb="FF008080"/>
        <rFont val="Arial"/>
        <family val="2"/>
      </rPr>
      <t xml:space="preserve">1</t>
    </r>
  </si>
  <si>
    <r>
      <rPr>
        <sz val="10"/>
        <rFont val="Arial"/>
        <family val="0"/>
      </rPr>
      <t xml:space="preserve">Thousands/</t>
    </r>
    <r>
      <rPr>
        <i val="true"/>
        <sz val="10"/>
        <rFont val="Arial"/>
        <family val="2"/>
      </rPr>
      <t xml:space="preserve">percentage</t>
    </r>
  </si>
  <si>
    <t xml:space="preserve">Year</t>
  </si>
  <si>
    <r>
      <rPr>
        <b val="true"/>
        <sz val="10"/>
        <rFont val="Arial"/>
        <family val="2"/>
      </rPr>
      <t xml:space="preserve">Estimation method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Valid Blue Badges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Retired population</t>
    </r>
    <r>
      <rPr>
        <b val="true"/>
        <vertAlign val="superscript"/>
        <sz val="10"/>
        <rFont val="Arial"/>
        <family val="2"/>
      </rPr>
      <t xml:space="preserve">3</t>
    </r>
  </si>
  <si>
    <t xml:space="preserve">Ratio of retired people to badge holders</t>
  </si>
  <si>
    <t xml:space="preserve">Badge holders as a percentage of the population</t>
  </si>
  <si>
    <t xml:space="preserve">Retired people as a percentage of the population</t>
  </si>
  <si>
    <t xml:space="preserve">Total population</t>
  </si>
  <si>
    <t xml:space="preserve">5.4 : 1</t>
  </si>
  <si>
    <t xml:space="preserve">5.2 : 1</t>
  </si>
  <si>
    <t xml:space="preserve">4.9 : 1</t>
  </si>
  <si>
    <t xml:space="preserve">4.8 : 1</t>
  </si>
  <si>
    <t xml:space="preserve">4.7 : 1</t>
  </si>
  <si>
    <t xml:space="preserve">4.5 : 1</t>
  </si>
  <si>
    <t xml:space="preserve">4.4 : 1</t>
  </si>
  <si>
    <t xml:space="preserve">4.1 : 1</t>
  </si>
  <si>
    <t xml:space="preserve">4.0 : 1</t>
  </si>
  <si>
    <t xml:space="preserve">Old</t>
  </si>
  <si>
    <t xml:space="preserve">R</t>
  </si>
  <si>
    <t xml:space="preserve">New</t>
  </si>
  <si>
    <t xml:space="preserve">3.8 : 1</t>
  </si>
  <si>
    <t xml:space="preserve">1 Blue Badge counts are at 31 March in year shown. Population estimates relate to mid-point of previous calendar year.  For 2012, the 2010 based projection for</t>
  </si>
  <si>
    <t xml:space="preserve">   mid-2011 is used.</t>
  </si>
  <si>
    <t xml:space="preserve">2 Break in series due to changes in the estimation methodology from 2009 (see background notes for information).</t>
  </si>
  <si>
    <t xml:space="preserve">3 The retired population is defined as men over 65 and women over 60.</t>
  </si>
  <si>
    <t xml:space="preserve">R Previously published figures have been revised due to a change in the estimation methdology</t>
  </si>
  <si>
    <t xml:space="preserve">Source: DfT Blue Badge Survey, Office for National Statistics population estimates and projections</t>
  </si>
  <si>
    <t xml:space="preserve">Last updated: 27 September 2012</t>
  </si>
  <si>
    <t xml:space="preserve">Next update: Autumn 2013</t>
  </si>
  <si>
    <t xml:space="preserve">Telephone: 020 7944 3094</t>
  </si>
  <si>
    <t xml:space="preserve">Email: parking.data@dft.gsi.gov.uk</t>
  </si>
  <si>
    <t xml:space="preserve">Notes &amp; definitions (http://assets.dft.gov.uk/statistics/series/disabled-parking-badges/documentation.pdf)</t>
  </si>
  <si>
    <t xml:space="preserve">The figures in this table are National Statistic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[&gt;0.5]#,##0;[&lt;-0.5]\-#,##0;\-"/>
    <numFmt numFmtId="167" formatCode="0.00"/>
    <numFmt numFmtId="168" formatCode="_-* #,##0_-;\-* #,##0_-;_-* \-??_-;_-@_-"/>
    <numFmt numFmtId="169" formatCode="_-* #,##0.0_-;\-* #,##0.0_-;_-* \-??_-;_-@_-"/>
    <numFmt numFmtId="170" formatCode="0.0"/>
    <numFmt numFmtId="171" formatCode="0%"/>
    <numFmt numFmtId="172" formatCode="0.0%"/>
    <numFmt numFmtId="173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4"/>
      <name val="Arial"/>
      <family val="2"/>
    </font>
    <font>
      <u val="single"/>
      <sz val="10"/>
      <color rgb="FF0000FF"/>
      <name val="MS Sans Serif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12"/>
      <color rgb="FF008080"/>
      <name val="Arial"/>
      <family val="2"/>
    </font>
    <font>
      <b val="true"/>
      <vertAlign val="superscript"/>
      <sz val="12"/>
      <color rgb="FF00808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18"/>
      <color rgb="FF00808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dotted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6" fontId="1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11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4" borderId="1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4" borderId="0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0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0" borderId="0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24" borderId="0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4" borderId="12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12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0" borderId="12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24" borderId="12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1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0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10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4" borderId="0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6" fillId="0" borderId="0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_DIS0102_working_updated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eading_6. New topics" xfId="54"/>
    <cellStyle name="Hyperlink_DIS0102_working_updated" xfId="55"/>
    <cellStyle name="Input" xfId="56"/>
    <cellStyle name="Linked Cell" xfId="57"/>
    <cellStyle name="Neutral 1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8080"/>
                </a:solidFill>
                <a:latin typeface="Arial"/>
              </a:defRPr>
            </a:pPr>
            <a:r>
              <a:rPr b="1" sz="1800" spc="-1" strike="noStrike">
                <a:solidFill>
                  <a:srgbClr val="008080"/>
                </a:solidFill>
                <a:latin typeface="Arial"/>
              </a:rPr>
              <a:t>Chart DIS0102: Blue Badge holders as a percentage of the population (England, annually from 1997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213251516822945"/>
          <c:w val="0.975898353927433"/>
          <c:h val="0.7329012686155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3395549"/>
        <c:axId val="83896643"/>
      </c:lineChart>
      <c:catAx>
        <c:axId val="83395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6643"/>
        <c:crossesAt val="0"/>
        <c:auto val="1"/>
        <c:lblAlgn val="ctr"/>
        <c:lblOffset val="100"/>
        <c:noMultiLvlLbl val="0"/>
      </c:catAx>
      <c:valAx>
        <c:axId val="8389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age of population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21966354109211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46155525477"/>
          <c:y val="0.154371207942637"/>
          <c:w val="0.814827751822905"/>
          <c:h val="0.06322393822393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1440</xdr:colOff>
      <xdr:row>7</xdr:row>
      <xdr:rowOff>139320</xdr:rowOff>
    </xdr:from>
    <xdr:to>
      <xdr:col>8</xdr:col>
      <xdr:colOff>361440</xdr:colOff>
      <xdr:row>29</xdr:row>
      <xdr:rowOff>103320</xdr:rowOff>
    </xdr:to>
    <xdr:sp>
      <xdr:nvSpPr>
        <xdr:cNvPr id="1" name="Line 1"/>
        <xdr:cNvSpPr/>
      </xdr:nvSpPr>
      <xdr:spPr>
        <a:xfrm flipV="1">
          <a:off x="6863760" y="1277280"/>
          <a:ext cx="0" cy="3540240"/>
        </a:xfrm>
        <a:prstGeom prst="line">
          <a:avLst/>
        </a:prstGeom>
        <a:ln w="190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4/TS_GroupsI$/COMC/13_Blue%20Badge/01_Data/2010-11/03%20Data%20returns%20and%20validation/BlueBadge/2004/2004dataByAre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S4/TS_GroupsI$/COMC/13_Blue%20Badge/01_Data/2011-12/04%20Calculation/Working%20tables/LA%20Tables%20with%20raw%202012%20values%20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4TAB1"/>
      <sheetName val="2004TAB2"/>
      <sheetName val="do not use 1"/>
      <sheetName val="do not use 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a_2012 raw only"/>
      <sheetName val="Data_2012"/>
      <sheetName val="Population by LA"/>
      <sheetName val="Retired Population"/>
      <sheetName val="Entitled to Badge 1112"/>
      <sheetName val="Issued"/>
      <sheetName val="On Issue"/>
      <sheetName val="DIS0108 2011-12 i) raw only"/>
      <sheetName val="DIS0108 2011-12 i)"/>
      <sheetName val="DIS0108 2012 ii) raw only"/>
      <sheetName val="DIS0108 2012 ii)"/>
      <sheetName val="DIS0109 2012 raw only"/>
      <sheetName val="DIS0109 2012"/>
      <sheetName val="DIS0110 2012 raw only"/>
      <sheetName val="DIS0110 2012"/>
      <sheetName val="DIS0301 (201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disabled-parking-badges" TargetMode="External"/><Relationship Id="rId2" Type="http://schemas.openxmlformats.org/officeDocument/2006/relationships/hyperlink" Target="http://assets.dft.gov.uk/statistics/series/disabled-parking-badges/documentation.pd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20.2812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.85"/>
    <col collapsed="false" customWidth="true" hidden="false" outlineLevel="0" max="3" min="3" style="0" width="10.56"/>
    <col collapsed="false" customWidth="true" hidden="false" outlineLevel="0" max="4" min="4" style="0" width="17.7"/>
    <col collapsed="false" customWidth="true" hidden="false" outlineLevel="0" max="5" min="5" style="1" width="17.42"/>
    <col collapsed="false" customWidth="true" hidden="false" outlineLevel="0" max="6" min="6" style="1" width="19.14"/>
    <col collapsed="false" customWidth="true" hidden="false" outlineLevel="0" max="7" min="7" style="1" width="19.85"/>
    <col collapsed="false" customWidth="true" hidden="false" outlineLevel="0" max="8" min="8" style="0" width="20.41"/>
    <col collapsed="false" customWidth="true" hidden="false" outlineLevel="0" max="9" min="9" style="0" width="19.14"/>
  </cols>
  <sheetData>
    <row r="1" s="3" customFormat="true" ht="15.75" hidden="false" customHeight="false" outlineLevel="0" collapsed="false">
      <c r="A1" s="2" t="s">
        <v>0</v>
      </c>
      <c r="B1" s="2"/>
      <c r="C1" s="2"/>
      <c r="E1" s="4"/>
      <c r="F1" s="4"/>
      <c r="G1" s="4"/>
      <c r="S1" s="5"/>
      <c r="Y1" s="5"/>
    </row>
    <row r="2" s="7" customFormat="true" ht="12.75" hidden="false" customHeight="false" outlineLevel="0" collapsed="false">
      <c r="A2" s="6" t="s">
        <v>1</v>
      </c>
      <c r="B2" s="6"/>
      <c r="C2" s="6"/>
      <c r="E2" s="6"/>
      <c r="U2" s="8"/>
      <c r="X2" s="8"/>
      <c r="AD2" s="8"/>
    </row>
    <row r="3" s="3" customFormat="true" ht="21.75" hidden="false" customHeight="true" outlineLevel="0" collapsed="false">
      <c r="A3" s="9" t="s">
        <v>2</v>
      </c>
      <c r="B3" s="9"/>
      <c r="C3" s="9"/>
      <c r="E3" s="10"/>
      <c r="F3" s="4"/>
      <c r="G3" s="4"/>
      <c r="X3" s="5"/>
      <c r="AD3" s="5"/>
    </row>
    <row r="4" s="3" customFormat="true" ht="18.75" hidden="false" customHeight="false" outlineLevel="0" collapsed="false">
      <c r="A4" s="10" t="s">
        <v>3</v>
      </c>
      <c r="B4" s="10"/>
      <c r="C4" s="10"/>
      <c r="D4" s="11"/>
      <c r="E4" s="11"/>
      <c r="F4" s="11"/>
      <c r="G4" s="12"/>
      <c r="H4" s="13"/>
      <c r="I4" s="13"/>
      <c r="J4" s="14"/>
      <c r="K4" s="15"/>
      <c r="L4" s="15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6"/>
      <c r="AB4" s="14"/>
      <c r="AC4" s="14"/>
      <c r="AD4" s="14"/>
      <c r="AE4" s="14"/>
      <c r="AF4" s="14"/>
      <c r="AG4" s="14"/>
      <c r="AH4" s="14"/>
    </row>
    <row r="5" customFormat="false" ht="13.5" hidden="false" customHeight="false" outlineLevel="0" collapsed="false">
      <c r="I5" s="17" t="s">
        <v>4</v>
      </c>
    </row>
    <row r="6" s="3" customFormat="true" ht="59.25" hidden="false" customHeight="true" outlineLevel="0" collapsed="false">
      <c r="A6" s="18" t="s">
        <v>5</v>
      </c>
      <c r="B6" s="18"/>
      <c r="C6" s="19" t="s">
        <v>6</v>
      </c>
      <c r="D6" s="19" t="s">
        <v>7</v>
      </c>
      <c r="E6" s="20" t="s">
        <v>8</v>
      </c>
      <c r="F6" s="21" t="s">
        <v>9</v>
      </c>
      <c r="G6" s="21" t="s">
        <v>10</v>
      </c>
      <c r="H6" s="20" t="s">
        <v>11</v>
      </c>
      <c r="I6" s="22" t="s">
        <v>12</v>
      </c>
      <c r="J6" s="15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6"/>
      <c r="Z6" s="14"/>
      <c r="AA6" s="14"/>
      <c r="AB6" s="14"/>
      <c r="AC6" s="14"/>
      <c r="AD6" s="14"/>
      <c r="AE6" s="14"/>
      <c r="AF6" s="14"/>
    </row>
    <row r="7" customFormat="false" ht="33" hidden="false" customHeight="true" outlineLevel="0" collapsed="false">
      <c r="A7" s="23" t="n">
        <v>1997</v>
      </c>
      <c r="B7" s="23"/>
      <c r="C7" s="23"/>
      <c r="D7" s="24" t="n">
        <v>1636</v>
      </c>
      <c r="E7" s="25" t="n">
        <v>8895</v>
      </c>
      <c r="F7" s="26" t="s">
        <v>13</v>
      </c>
      <c r="G7" s="27" t="n">
        <v>3.4</v>
      </c>
      <c r="H7" s="28" t="n">
        <v>18.3</v>
      </c>
      <c r="I7" s="29" t="n">
        <v>48519</v>
      </c>
      <c r="J7" s="30"/>
    </row>
    <row r="8" customFormat="false" ht="14.25" hidden="false" customHeight="true" outlineLevel="0" collapsed="false">
      <c r="A8" s="23" t="n">
        <v>1998</v>
      </c>
      <c r="B8" s="23"/>
      <c r="C8" s="23"/>
      <c r="D8" s="24" t="n">
        <v>1713</v>
      </c>
      <c r="E8" s="25" t="n">
        <v>8914</v>
      </c>
      <c r="F8" s="26" t="s">
        <v>14</v>
      </c>
      <c r="G8" s="27" t="n">
        <v>3.5</v>
      </c>
      <c r="H8" s="28" t="n">
        <v>18.3</v>
      </c>
      <c r="I8" s="29" t="n">
        <v>48665</v>
      </c>
      <c r="J8" s="30"/>
    </row>
    <row r="9" customFormat="false" ht="14.25" hidden="false" customHeight="true" outlineLevel="0" collapsed="false">
      <c r="A9" s="23" t="n">
        <v>1999</v>
      </c>
      <c r="B9" s="23"/>
      <c r="C9" s="23"/>
      <c r="D9" s="24" t="n">
        <v>1821</v>
      </c>
      <c r="E9" s="25" t="n">
        <v>8950</v>
      </c>
      <c r="F9" s="26" t="s">
        <v>15</v>
      </c>
      <c r="G9" s="27" t="n">
        <v>3.7</v>
      </c>
      <c r="H9" s="28" t="n">
        <v>18.3</v>
      </c>
      <c r="I9" s="29" t="n">
        <v>48821</v>
      </c>
      <c r="J9" s="30"/>
    </row>
    <row r="10" customFormat="false" ht="14.25" hidden="false" customHeight="true" outlineLevel="0" collapsed="false">
      <c r="A10" s="23" t="n">
        <v>2000</v>
      </c>
      <c r="B10" s="23"/>
      <c r="C10" s="23"/>
      <c r="D10" s="24" t="n">
        <v>1854</v>
      </c>
      <c r="E10" s="25" t="n">
        <v>8975</v>
      </c>
      <c r="F10" s="26" t="s">
        <v>16</v>
      </c>
      <c r="G10" s="27" t="n">
        <v>3.8</v>
      </c>
      <c r="H10" s="28" t="n">
        <v>18.3</v>
      </c>
      <c r="I10" s="29" t="n">
        <v>49033</v>
      </c>
      <c r="J10" s="30"/>
    </row>
    <row r="11" customFormat="false" ht="14.25" hidden="false" customHeight="true" outlineLevel="0" collapsed="false">
      <c r="A11" s="23" t="n">
        <v>2001</v>
      </c>
      <c r="B11" s="23"/>
      <c r="C11" s="23"/>
      <c r="D11" s="24" t="n">
        <v>1925</v>
      </c>
      <c r="E11" s="25" t="n">
        <v>9010</v>
      </c>
      <c r="F11" s="26" t="s">
        <v>17</v>
      </c>
      <c r="G11" s="27" t="n">
        <v>3.9</v>
      </c>
      <c r="H11" s="28" t="n">
        <v>18.3</v>
      </c>
      <c r="I11" s="29" t="n">
        <v>49233</v>
      </c>
      <c r="J11" s="30"/>
    </row>
    <row r="12" customFormat="false" ht="14.25" hidden="false" customHeight="true" outlineLevel="0" collapsed="false">
      <c r="A12" s="23" t="n">
        <v>2002</v>
      </c>
      <c r="B12" s="23"/>
      <c r="C12" s="23"/>
      <c r="D12" s="24" t="n">
        <v>2019</v>
      </c>
      <c r="E12" s="25" t="n">
        <v>9055</v>
      </c>
      <c r="F12" s="26" t="s">
        <v>18</v>
      </c>
      <c r="G12" s="27" t="n">
        <v>4.1</v>
      </c>
      <c r="H12" s="28" t="n">
        <v>18.3</v>
      </c>
      <c r="I12" s="29" t="n">
        <v>49450</v>
      </c>
      <c r="J12" s="30"/>
    </row>
    <row r="13" customFormat="false" ht="14.25" hidden="false" customHeight="true" outlineLevel="0" collapsed="false">
      <c r="A13" s="23" t="n">
        <v>2003</v>
      </c>
      <c r="B13" s="23"/>
      <c r="C13" s="23"/>
      <c r="D13" s="24" t="n">
        <v>2030</v>
      </c>
      <c r="E13" s="25" t="n">
        <v>9110</v>
      </c>
      <c r="F13" s="26" t="s">
        <v>18</v>
      </c>
      <c r="G13" s="27" t="n">
        <v>4.1</v>
      </c>
      <c r="H13" s="28" t="n">
        <v>18.3</v>
      </c>
      <c r="I13" s="29" t="n">
        <v>49649</v>
      </c>
      <c r="J13" s="30"/>
    </row>
    <row r="14" customFormat="false" ht="14.25" hidden="false" customHeight="true" outlineLevel="0" collapsed="false">
      <c r="A14" s="23" t="n">
        <v>2004</v>
      </c>
      <c r="B14" s="23"/>
      <c r="C14" s="23"/>
      <c r="D14" s="24" t="n">
        <v>2054</v>
      </c>
      <c r="E14" s="25" t="n">
        <v>9189</v>
      </c>
      <c r="F14" s="26" t="s">
        <v>18</v>
      </c>
      <c r="G14" s="27" t="n">
        <v>4.1</v>
      </c>
      <c r="H14" s="28" t="n">
        <v>18.4</v>
      </c>
      <c r="I14" s="29" t="n">
        <v>49863</v>
      </c>
      <c r="J14" s="30"/>
    </row>
    <row r="15" customFormat="false" ht="14.25" hidden="false" customHeight="true" outlineLevel="0" collapsed="false">
      <c r="A15" s="23" t="n">
        <v>2005</v>
      </c>
      <c r="B15" s="23"/>
      <c r="C15" s="23"/>
      <c r="D15" s="24" t="n">
        <v>2092</v>
      </c>
      <c r="E15" s="25" t="n">
        <v>9273</v>
      </c>
      <c r="F15" s="26" t="s">
        <v>19</v>
      </c>
      <c r="G15" s="27" t="n">
        <v>4.2</v>
      </c>
      <c r="H15" s="28" t="n">
        <v>18.5</v>
      </c>
      <c r="I15" s="29" t="n">
        <v>50110</v>
      </c>
      <c r="J15" s="30"/>
    </row>
    <row r="16" customFormat="false" ht="14.25" hidden="false" customHeight="true" outlineLevel="0" collapsed="false">
      <c r="A16" s="23" t="n">
        <v>2006</v>
      </c>
      <c r="B16" s="23"/>
      <c r="C16" s="23"/>
      <c r="D16" s="24" t="n">
        <v>2258</v>
      </c>
      <c r="E16" s="25" t="n">
        <v>9370</v>
      </c>
      <c r="F16" s="26" t="s">
        <v>20</v>
      </c>
      <c r="G16" s="27" t="n">
        <v>4.5</v>
      </c>
      <c r="H16" s="28" t="n">
        <v>18.6</v>
      </c>
      <c r="I16" s="29" t="n">
        <v>50466</v>
      </c>
      <c r="J16" s="30"/>
    </row>
    <row r="17" customFormat="false" ht="14.25" hidden="false" customHeight="true" outlineLevel="0" collapsed="false">
      <c r="A17" s="23" t="n">
        <v>2007</v>
      </c>
      <c r="B17" s="23"/>
      <c r="C17" s="23"/>
      <c r="D17" s="24" t="n">
        <v>2307</v>
      </c>
      <c r="E17" s="25" t="n">
        <v>9463</v>
      </c>
      <c r="F17" s="26" t="s">
        <v>20</v>
      </c>
      <c r="G17" s="27" t="n">
        <v>4.5</v>
      </c>
      <c r="H17" s="28" t="n">
        <v>18.6</v>
      </c>
      <c r="I17" s="29" t="n">
        <v>50764</v>
      </c>
      <c r="J17" s="30"/>
    </row>
    <row r="18" customFormat="false" ht="14.25" hidden="false" customHeight="true" outlineLevel="0" collapsed="false">
      <c r="A18" s="23" t="n">
        <v>2008</v>
      </c>
      <c r="B18" s="23"/>
      <c r="C18" s="23"/>
      <c r="D18" s="24" t="n">
        <v>2398</v>
      </c>
      <c r="E18" s="25" t="n">
        <v>9646</v>
      </c>
      <c r="F18" s="26" t="s">
        <v>21</v>
      </c>
      <c r="G18" s="27" t="n">
        <v>4.7</v>
      </c>
      <c r="H18" s="28" t="n">
        <v>18.9</v>
      </c>
      <c r="I18" s="29" t="n">
        <v>51106</v>
      </c>
      <c r="J18" s="30"/>
    </row>
    <row r="19" customFormat="false" ht="14.25" hidden="false" customHeight="true" outlineLevel="0" collapsed="false">
      <c r="A19" s="31" t="n">
        <v>2009</v>
      </c>
      <c r="B19" s="31"/>
      <c r="C19" s="32" t="s">
        <v>22</v>
      </c>
      <c r="D19" s="33" t="n">
        <v>2475</v>
      </c>
      <c r="E19" s="34" t="n">
        <v>9842</v>
      </c>
      <c r="F19" s="35" t="s">
        <v>21</v>
      </c>
      <c r="G19" s="36" t="n">
        <v>4.8</v>
      </c>
      <c r="H19" s="37" t="n">
        <v>19.1</v>
      </c>
      <c r="I19" s="38" t="n">
        <v>51465</v>
      </c>
      <c r="J19" s="30"/>
    </row>
    <row r="20" customFormat="false" ht="14.25" hidden="false" customHeight="true" outlineLevel="0" collapsed="false">
      <c r="A20" s="23" t="n">
        <v>2009</v>
      </c>
      <c r="B20" s="39" t="s">
        <v>23</v>
      </c>
      <c r="C20" s="40" t="s">
        <v>24</v>
      </c>
      <c r="D20" s="24" t="n">
        <v>2591</v>
      </c>
      <c r="E20" s="25" t="n">
        <v>9842</v>
      </c>
      <c r="F20" s="26" t="s">
        <v>25</v>
      </c>
      <c r="G20" s="27" t="n">
        <v>5</v>
      </c>
      <c r="H20" s="28" t="n">
        <v>19.1</v>
      </c>
      <c r="I20" s="29" t="n">
        <v>51465</v>
      </c>
      <c r="J20" s="30"/>
    </row>
    <row r="21" customFormat="false" ht="14.25" hidden="false" customHeight="true" outlineLevel="0" collapsed="false">
      <c r="A21" s="23" t="n">
        <v>2010</v>
      </c>
      <c r="B21" s="41" t="s">
        <v>23</v>
      </c>
      <c r="C21" s="23"/>
      <c r="D21" s="24" t="n">
        <v>2641</v>
      </c>
      <c r="E21" s="42" t="n">
        <v>10022</v>
      </c>
      <c r="F21" s="26" t="s">
        <v>25</v>
      </c>
      <c r="G21" s="27" t="n">
        <v>5.1</v>
      </c>
      <c r="H21" s="28" t="n">
        <v>19.3</v>
      </c>
      <c r="I21" s="29" t="n">
        <v>51810</v>
      </c>
      <c r="J21" s="30"/>
    </row>
    <row r="22" customFormat="false" ht="14.25" hidden="false" customHeight="true" outlineLevel="0" collapsed="false">
      <c r="A22" s="23" t="n">
        <v>2011</v>
      </c>
      <c r="B22" s="41" t="s">
        <v>23</v>
      </c>
      <c r="C22" s="23"/>
      <c r="D22" s="24" t="n">
        <v>2655</v>
      </c>
      <c r="E22" s="42" t="n">
        <v>10211</v>
      </c>
      <c r="F22" s="26" t="s">
        <v>25</v>
      </c>
      <c r="G22" s="27" t="n">
        <v>5.1</v>
      </c>
      <c r="H22" s="28" t="n">
        <v>19.5</v>
      </c>
      <c r="I22" s="29" t="n">
        <v>52234</v>
      </c>
      <c r="J22" s="30"/>
    </row>
    <row r="23" customFormat="false" ht="14.25" hidden="false" customHeight="true" outlineLevel="0" collapsed="false">
      <c r="A23" s="43" t="n">
        <v>2012</v>
      </c>
      <c r="B23" s="43"/>
      <c r="C23" s="43"/>
      <c r="D23" s="44" t="n">
        <v>2625</v>
      </c>
      <c r="E23" s="45" t="n">
        <v>10385</v>
      </c>
      <c r="F23" s="46" t="s">
        <v>21</v>
      </c>
      <c r="G23" s="47" t="n">
        <v>5</v>
      </c>
      <c r="H23" s="48" t="n">
        <v>19.7</v>
      </c>
      <c r="I23" s="49" t="n">
        <v>52655</v>
      </c>
      <c r="J23" s="30"/>
    </row>
    <row r="24" customFormat="false" ht="21.75" hidden="false" customHeight="true" outlineLevel="0" collapsed="false">
      <c r="A24" s="50" t="s">
        <v>26</v>
      </c>
      <c r="B24" s="50"/>
      <c r="C24" s="50"/>
      <c r="D24" s="51"/>
      <c r="E24" s="52"/>
      <c r="F24" s="42"/>
      <c r="G24" s="42"/>
    </row>
    <row r="25" customFormat="false" ht="15" hidden="false" customHeight="true" outlineLevel="0" collapsed="false">
      <c r="A25" s="50" t="s">
        <v>27</v>
      </c>
      <c r="B25" s="50"/>
      <c r="C25" s="50"/>
      <c r="D25" s="51"/>
      <c r="E25" s="52"/>
      <c r="F25" s="42"/>
      <c r="G25" s="42"/>
    </row>
    <row r="26" customFormat="false" ht="12.75" hidden="false" customHeight="true" outlineLevel="0" collapsed="false">
      <c r="A26" s="53" t="s">
        <v>28</v>
      </c>
      <c r="B26" s="53"/>
      <c r="C26" s="50"/>
      <c r="D26" s="51"/>
      <c r="E26" s="52"/>
      <c r="F26" s="42"/>
      <c r="G26" s="42"/>
    </row>
    <row r="27" customFormat="false" ht="12.75" hidden="false" customHeight="false" outlineLevel="0" collapsed="false">
      <c r="A27" s="54" t="s">
        <v>29</v>
      </c>
      <c r="B27" s="54"/>
      <c r="C27" s="54"/>
      <c r="D27" s="7"/>
      <c r="E27" s="7"/>
      <c r="H27" s="55"/>
    </row>
    <row r="28" customFormat="false" ht="12.75" hidden="false" customHeight="false" outlineLevel="0" collapsed="false">
      <c r="A28" s="54" t="s">
        <v>30</v>
      </c>
      <c r="B28" s="54"/>
      <c r="C28" s="54"/>
      <c r="D28" s="7"/>
      <c r="E28" s="7"/>
      <c r="H28" s="55"/>
    </row>
    <row r="29" customFormat="false" ht="26.25" hidden="false" customHeight="true" outlineLevel="0" collapsed="false">
      <c r="B29" s="56"/>
      <c r="C29" s="56"/>
      <c r="D29" s="1"/>
    </row>
    <row r="30" customFormat="false" ht="15" hidden="false" customHeight="true" outlineLevel="0" collapsed="false">
      <c r="B30" s="56"/>
      <c r="C30" s="56"/>
      <c r="D30" s="57"/>
      <c r="E30" s="7"/>
      <c r="I30" s="58" t="s">
        <v>31</v>
      </c>
    </row>
    <row r="31" customFormat="false" ht="13.5" hidden="false" customHeight="true" outlineLevel="0" collapsed="false">
      <c r="B31" s="56"/>
      <c r="C31" s="56"/>
      <c r="D31" s="7"/>
      <c r="E31" s="7"/>
      <c r="I31" s="58" t="s">
        <v>32</v>
      </c>
    </row>
    <row r="32" customFormat="false" ht="13.5" hidden="false" customHeight="true" outlineLevel="0" collapsed="false">
      <c r="B32" s="56"/>
      <c r="C32" s="56"/>
      <c r="D32" s="7"/>
      <c r="E32" s="7"/>
      <c r="I32" s="58" t="s">
        <v>33</v>
      </c>
    </row>
    <row r="33" customFormat="false" ht="24.75" hidden="false" customHeight="true" outlineLevel="0" collapsed="false">
      <c r="A33" s="50" t="s">
        <v>34</v>
      </c>
      <c r="B33" s="50"/>
      <c r="C33" s="50"/>
      <c r="D33" s="57"/>
      <c r="E33" s="7"/>
    </row>
    <row r="34" customFormat="false" ht="15" hidden="false" customHeight="true" outlineLevel="0" collapsed="false">
      <c r="A34" s="50" t="s">
        <v>35</v>
      </c>
      <c r="B34" s="50"/>
      <c r="C34" s="50"/>
      <c r="D34" s="57"/>
      <c r="E34" s="7"/>
    </row>
    <row r="35" customFormat="false" ht="12.75" hidden="false" customHeight="false" outlineLevel="0" collapsed="false">
      <c r="A35" s="6" t="s">
        <v>36</v>
      </c>
      <c r="B35" s="6"/>
      <c r="C35" s="6"/>
      <c r="D35" s="57"/>
      <c r="E35" s="7"/>
    </row>
    <row r="36" customFormat="false" ht="24.75" hidden="false" customHeight="true" outlineLevel="0" collapsed="false">
      <c r="A36" s="50" t="s">
        <v>37</v>
      </c>
      <c r="B36" s="50"/>
      <c r="C36" s="50"/>
      <c r="D36" s="57"/>
      <c r="E36" s="7"/>
    </row>
  </sheetData>
  <hyperlinks>
    <hyperlink ref="A2" r:id="rId1" display="Blue Badge Statistics (http://www.dft.gov.uk/statistics/series/disabled-parking-badges)"/>
    <hyperlink ref="A35" r:id="rId2" display="Notes &amp; definitions (http://assets.dft.gov.uk/statistics/series/disabled-parking-badges/documentation.pdf)"/>
  </hyperlink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14:46:37Z</dcterms:created>
  <dc:creator>frao</dc:creator>
  <dc:description/>
  <dc:language>en-US</dc:language>
  <cp:lastModifiedBy>SWEEKES2</cp:lastModifiedBy>
  <cp:lastPrinted>2013-12-02T15:24:32Z</cp:lastPrinted>
  <dcterms:modified xsi:type="dcterms:W3CDTF">2013-12-02T15:24:36Z</dcterms:modified>
  <cp:revision>0</cp:revision>
  <dc:subject/>
  <dc:title/>
</cp:coreProperties>
</file>