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hart1" sheetId="1" state="hidden" r:id="rId2"/>
    <sheet name="Conversion factors" sheetId="2" state="hidden" r:id="rId3"/>
    <sheet name="ENV0104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ENV0104!$A$1:$M$27</definedName>
    <definedName function="false" hidden="false" name="ART33F" vbProcedure="false">#REF!</definedName>
    <definedName function="false" hidden="false" name="ART33G" vbProcedure="false">#REF!</definedName>
    <definedName function="false" hidden="false" name="ARTICF" vbProcedure="false">#REF!</definedName>
    <definedName function="false" hidden="false" name="ARTICG" vbProcedure="false">#REF!</definedName>
    <definedName function="false" hidden="false" name="CategoryTitle" vbProcedure="false">[1]RAWDATA!$A$3</definedName>
    <definedName function="false" hidden="false" name="COO" vbProcedure="false">#REF!</definedName>
    <definedName function="false" hidden="false" name="fendyear" vbProcedure="false">[2]RAWDATA!$O$3</definedName>
    <definedName function="false" hidden="false" name="fyear" vbProcedure="false">[1]RAWDATA!$I$5</definedName>
    <definedName function="false" hidden="false" name="GDP" vbProcedure="false">#REF!</definedName>
    <definedName function="false" hidden="false" name="GraphData" vbProcedure="false">[1]RAWDATA!$A$5:$B$24</definedName>
    <definedName function="false" hidden="false" name="GraphTitle" vbProcedure="false">[1]RAWDATA!$A$2</definedName>
    <definedName function="false" hidden="false" name="MANO" vbProcedure="false">#REF!</definedName>
    <definedName function="false" hidden="false" name="MP" vbProcedure="false">#REF!</definedName>
    <definedName function="false" hidden="false" name="OldData" vbProcedure="false">#REF!</definedName>
    <definedName function="false" hidden="false" name="RIGIDF" vbProcedure="false">#REF!</definedName>
    <definedName function="false" hidden="false" name="RIGIDG" vbProcedure="false">#REF!</definedName>
    <definedName function="false" hidden="false" name="TABLEJ" vbProcedure="false">#REF!</definedName>
    <definedName function="false" hidden="false" name="TableTitle" vbProcedure="false">#REF!</definedName>
    <definedName function="false" hidden="false" name="TKM" vbProcedure="false">#REF!</definedName>
    <definedName function="false" hidden="false" name="TLOO" vbProcedure="false">#REF!</definedName>
    <definedName function="false" hidden="false" name="TLPH" vbProcedure="false">#REF!</definedName>
    <definedName function="false" hidden="false" name="TMOO" vbProcedure="false">#REF!</definedName>
    <definedName function="false" hidden="false" name="TMPH" vbProcedure="false">#REF!</definedName>
    <definedName function="false" hidden="false" name="TONNE" vbProcedure="false">#REF!</definedName>
    <definedName function="false" hidden="false" name="ValueTitle" vbProcedure="false">[1]RAWDATA!$B$4</definedName>
    <definedName function="false" hidden="false" name="VKM" vbProcedure="false">#REF!</definedName>
    <definedName function="false" hidden="false" name="YEARG" vbProcedure="false">#REF!</definedName>
    <definedName function="false" hidden="false" name="YEARS" vbProcedure="false">#REF!</definedName>
    <definedName function="false" hidden="false" name="YEARSF" vbProcedure="false">#REF!</definedName>
    <definedName function="false" hidden="false" name="\a" vbProcedure="false">#REF!</definedName>
    <definedName function="false" hidden="false" name="\x" vbProcedure="false">'[4]TABLE1.19 - 2006'!$A$25</definedName>
    <definedName function="false" hidden="false" name="_Parse_Out" vbProcedure="false">[3]CSRGTA2!$BA$6:$BI$31</definedName>
    <definedName function="false" hidden="false" localSheetId="2" name="CategoryTitle" vbProcedure="false">#REF!</definedName>
    <definedName function="false" hidden="false" localSheetId="2" name="fendyear" vbProcedure="false">#REF!</definedName>
    <definedName function="false" hidden="false" localSheetId="2" name="fyear" vbProcedure="false">#REF!</definedName>
    <definedName function="false" hidden="false" localSheetId="2" name="GraphData" vbProcedure="false">#REF!</definedName>
    <definedName function="false" hidden="false" localSheetId="2" name="GraphTitle" vbProcedure="false">#REF!</definedName>
    <definedName function="false" hidden="false" localSheetId="2" name="Value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Petrol</t>
  </si>
  <si>
    <t xml:space="preserve">kg Carbon / tonne</t>
  </si>
  <si>
    <t xml:space="preserve">kg CO2 / tonne</t>
  </si>
  <si>
    <t xml:space="preserve">CO2/C</t>
  </si>
  <si>
    <t xml:space="preserve">litres /tonne</t>
  </si>
  <si>
    <t xml:space="preserve">Diesel</t>
  </si>
  <si>
    <t xml:space="preserve">Department for Transport statistics</t>
  </si>
  <si>
    <t xml:space="preserve">Energy and environment</t>
  </si>
  <si>
    <t xml:space="preserve">Table ENV0104 (TSGB0304)</t>
  </si>
  <si>
    <r>
      <rPr>
        <b val="true"/>
        <sz val="12"/>
        <color rgb="FF008080"/>
        <rFont val="Arial"/>
        <family val="2"/>
      </rPr>
      <t xml:space="preserve">Average heavy goods vehicle fuel consumption: Great Britain, 1999-2010</t>
    </r>
    <r>
      <rPr>
        <b val="true"/>
        <vertAlign val="superscript"/>
        <sz val="12"/>
        <color rgb="FF008080"/>
        <rFont val="Arial"/>
        <family val="2"/>
      </rPr>
      <t xml:space="preserve">1,2,3</t>
    </r>
  </si>
  <si>
    <t xml:space="preserve">Miles per gallon</t>
  </si>
  <si>
    <t xml:space="preserve">Net weight (tonnes)</t>
  </si>
  <si>
    <t xml:space="preserve">Rigid vehicles</t>
  </si>
  <si>
    <t xml:space="preserve">Over 3.5t to 7.5t</t>
  </si>
  <si>
    <t xml:space="preserve">Over 7.5t to 14t</t>
  </si>
  <si>
    <t xml:space="preserve">Over 14t to 17t</t>
  </si>
  <si>
    <t xml:space="preserve">Over 17t to 25t</t>
  </si>
  <si>
    <t xml:space="preserve">Over 25t</t>
  </si>
  <si>
    <t xml:space="preserve">All rigid vehicles</t>
  </si>
  <si>
    <t xml:space="preserve">Artic vehicles</t>
  </si>
  <si>
    <t xml:space="preserve">Over 3.5t to 33t</t>
  </si>
  <si>
    <t xml:space="preserve">Over 33t</t>
  </si>
  <si>
    <t xml:space="preserve">All artic vehicles</t>
  </si>
  <si>
    <t xml:space="preserve">1. These figures are for heavy goods vehicles registered as goods vehicles in Great Britain,  carrying freight within the United Kingdom. The figures </t>
  </si>
  <si>
    <t xml:space="preserve">    exclude non-freight carrying HGVs such as recovery vehicles or fire engines.</t>
  </si>
  <si>
    <t xml:space="preserve">2. These figures are based on the gallons of fuel purchased by hauliers or taken from their own supplies for a surveyed vehicle, together with their </t>
  </si>
  <si>
    <t xml:space="preserve">    records of miles travelled during a given survey week (see notes and definitions). </t>
  </si>
  <si>
    <t xml:space="preserve">3. Road Freight Statistics 2011 has not yet been published so these data are not yet available.</t>
  </si>
  <si>
    <t xml:space="preserve">Telephone: 020 7944 4129</t>
  </si>
  <si>
    <t xml:space="preserve">Source: Continuing Survey of Roads Goods Transport, DfT</t>
  </si>
  <si>
    <t xml:space="preserve">E-mail: environment.stats@dft.gsi.gov.uk</t>
  </si>
  <si>
    <t xml:space="preserve">Notes and definitions</t>
  </si>
  <si>
    <t xml:space="preserve">Last updated: November 2011</t>
  </si>
  <si>
    <t xml:space="preserve">Next updated: 2014</t>
  </si>
  <si>
    <t xml:space="preserve">The figures in this table are National Statistic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_)"/>
    <numFmt numFmtId="167" formatCode="0"/>
    <numFmt numFmtId="168" formatCode="0.00"/>
    <numFmt numFmtId="169" formatCode="0.0"/>
    <numFmt numFmtId="170" formatCode="0.00_)"/>
    <numFmt numFmtId="171" formatCode="[&lt;0.5]\-;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8080"/>
      <name val="Arial"/>
      <family val="2"/>
    </font>
    <font>
      <b val="true"/>
      <sz val="14"/>
      <name val="Arial"/>
      <family val="0"/>
    </font>
    <font>
      <b val="true"/>
      <vertAlign val="superscript"/>
      <sz val="12"/>
      <color rgb="FF00808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80729-MPG" xfId="21"/>
    <cellStyle name="Normal_20110" xfId="22"/>
    <cellStyle name="Normal_80809 working" xfId="23"/>
    <cellStyle name="Normal_PUBLISH" xfId="24"/>
    <cellStyle name="Normal_TSGB 3.1" xfId="25"/>
    <cellStyle name="Normal_TSGB 3.2 (2009)" xfId="26"/>
    <cellStyle name="Normal_TSGB 3.8 1990-2008 - progress" xfId="27"/>
    <cellStyle name="Refdb standard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315373531852"/>
          <c:y val="0.0172366243794815"/>
          <c:w val="0.944068462646815"/>
          <c:h val="0.9096111417539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766482"/>
        <c:axId val="48459522"/>
      </c:lineChart>
      <c:catAx>
        <c:axId val="7176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522"/>
        <c:crossesAt val="0"/>
        <c:auto val="1"/>
        <c:lblAlgn val="ctr"/>
        <c:lblOffset val="100"/>
        <c:noMultiLvlLbl val="0"/>
      </c:catAx>
      <c:valAx>
        <c:axId val="4845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Litres per 100 kilomet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4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311662227656"/>
          <c:y val="0.713389409817981"/>
          <c:w val="0.200235776972449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TSGB%202006/Chapter%203/30506_graph%20upda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Publications/TSGB%20-%202006/chapter%203/Updated%20tables/303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Road%20Freight%20Statistics%202006/CSRGT06/2006_CSRGT_REPORT_TABL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Road%20Freight%20Statistics%202006/CSRGT06/Producing%20Report%20Tables%20with%20SPSS/setting_up_template/04%20Csrgtre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BLISH"/>
      <sheetName val="RAWDATA"/>
      <sheetName val="Graph Drawer"/>
      <sheetName val="TAB3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UBLISH"/>
      <sheetName val="RAWDATA"/>
      <sheetName val="Selector"/>
      <sheetName val="TAB3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.1"/>
      <sheetName val="Table1.2 - Lifted"/>
      <sheetName val="Table1.2 - Moved"/>
      <sheetName val="Table1.3"/>
      <sheetName val="Table1.4"/>
      <sheetName val="Table1.5"/>
      <sheetName val="Table1.6"/>
      <sheetName val="Table1.7"/>
      <sheetName val="Table1.8"/>
      <sheetName val="Table1.9"/>
      <sheetName val="TABLE1.10"/>
      <sheetName val="TABLE1.11"/>
      <sheetName val="TABLE1.12"/>
      <sheetName val="TABLE1.13"/>
      <sheetName val="TABLE1.14"/>
      <sheetName val="TABLE1.15"/>
      <sheetName val="TABLE1.16"/>
      <sheetName val="T1_17 2005"/>
      <sheetName val="T1_17 2006"/>
      <sheetName val="TABLE1.18 - 2006"/>
      <sheetName val="TABLE1.19 - 2006"/>
      <sheetName val="TABLE1.20 - 2006"/>
      <sheetName val="TABLE1.20 - 2006 NEW"/>
      <sheetName val="TABLE1.21 - 2006"/>
      <sheetName val="TABLE1.21 - 2006 NEW"/>
      <sheetName val="TABLE1.22 - 2006"/>
      <sheetName val="TABLE1.23 - 2006"/>
      <sheetName val="TABLE1.24 - 2006"/>
      <sheetName val="TABLE1.25 - 2006"/>
      <sheetName val="TABLE1.26 - 2006"/>
      <sheetName val="TABLE1.27 - 2006"/>
      <sheetName val="TABLE1.28 - 2006"/>
      <sheetName val="TABLE1.29 - 2006"/>
      <sheetName val="TABLE1.30 - 2006"/>
      <sheetName val="TABLE1.31 - 2006"/>
      <sheetName val="TABLE1.32 - 2006"/>
      <sheetName val="TABLE1.33 - 2006"/>
      <sheetName val="TABLE1.34 - 2006"/>
      <sheetName val="TABLE1.35 -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UEL"/>
      <sheetName val="ERRORS"/>
      <sheetName val="ChartA"/>
      <sheetName val="ChartB"/>
      <sheetName val="chartb1"/>
      <sheetName val="chartb2"/>
      <sheetName val="Chartc"/>
      <sheetName val="ChartDE"/>
      <sheetName val="ChartD1"/>
      <sheetName val="ChartD2"/>
      <sheetName val="ChartF"/>
      <sheetName val="ChartE1"/>
      <sheetName val="ChartE2"/>
      <sheetName val="ChartG"/>
      <sheetName val="ChartH"/>
      <sheetName val="TableA"/>
      <sheetName val="TableB"/>
      <sheetName val="TableC"/>
      <sheetName val="TableD"/>
      <sheetName val="TableE"/>
      <sheetName val="TableF"/>
      <sheetName val="TableG"/>
      <sheetName val="TableH"/>
      <sheetName val="TableI"/>
      <sheetName val="tbl1qrs"/>
      <sheetName val="TABLE1"/>
      <sheetName val="tbl2-4"/>
      <sheetName val="TABLE2"/>
      <sheetName val="TABLE3"/>
      <sheetName val="TABLE4"/>
      <sheetName val="tbl5"/>
      <sheetName val="TABLE5"/>
      <sheetName val="tbl6&amp;7"/>
      <sheetName val="TABLE6"/>
      <sheetName val="TABLE7"/>
      <sheetName val="tbl8"/>
      <sheetName val="TABLE 8"/>
      <sheetName val="tbl9&amp;10"/>
      <sheetName val="TABLE9"/>
      <sheetName val="TABLE10"/>
      <sheetName val="tbl11&amp;12"/>
      <sheetName val="TABLE11"/>
      <sheetName val="TABLE12"/>
      <sheetName val="tbl13-16"/>
      <sheetName val="TABLE13"/>
      <sheetName val="TABLE14"/>
      <sheetName val="TABLE15"/>
      <sheetName val="TABLE16"/>
      <sheetName val="tbl17&amp;18"/>
      <sheetName val="TABLE17"/>
      <sheetName val="TABLE18"/>
      <sheetName val="tbl19-22"/>
      <sheetName val="TABLE19"/>
      <sheetName val="TABLE20"/>
      <sheetName val="TABLE21"/>
      <sheetName val="TABLE22"/>
      <sheetName val="tbl23&amp;24"/>
      <sheetName val="TABLE 23"/>
      <sheetName val="TABLE 24"/>
      <sheetName val="tbl25&amp;26"/>
      <sheetName val="TABLE25"/>
      <sheetName val="TABLE26"/>
      <sheetName val="tblA1"/>
      <sheetName val="CSRGTA1"/>
      <sheetName val="tblA2"/>
      <sheetName val="CSRGTA2"/>
      <sheetName val="tblB1"/>
      <sheetName val="CSRGT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energy-and-environment-statistics" TargetMode="External"/><Relationship Id="rId2" Type="http://schemas.openxmlformats.org/officeDocument/2006/relationships/hyperlink" Target="http://assets.dft.gov.uk/statistics/releases/transport-statistics-great-britain-2011/energy-note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56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n">
        <v>855</v>
      </c>
    </row>
    <row r="4" customFormat="false" ht="12.75" hidden="false" customHeight="false" outlineLevel="0" collapsed="false">
      <c r="A4" s="0" t="s">
        <v>2</v>
      </c>
      <c r="B4" s="0" t="n">
        <f aca="false">B3*D4</f>
        <v>3135</v>
      </c>
      <c r="C4" s="0" t="s">
        <v>3</v>
      </c>
      <c r="D4" s="0" t="n">
        <f aca="false">44/12</f>
        <v>3.66666666666667</v>
      </c>
    </row>
    <row r="5" customFormat="false" ht="12.75" hidden="false" customHeight="false" outlineLevel="0" collapsed="false">
      <c r="B5" s="0" t="n">
        <f aca="false">B4/D5</f>
        <v>2.30176211453745</v>
      </c>
      <c r="C5" s="0" t="s">
        <v>4</v>
      </c>
      <c r="D5" s="0" t="n">
        <v>1362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0" t="s">
        <v>1</v>
      </c>
      <c r="B10" s="0" t="n">
        <v>863</v>
      </c>
    </row>
    <row r="11" customFormat="false" ht="12.75" hidden="false" customHeight="false" outlineLevel="0" collapsed="false">
      <c r="A11" s="0" t="s">
        <v>2</v>
      </c>
      <c r="B11" s="0" t="n">
        <f aca="false">B10*D11</f>
        <v>3164.33333333333</v>
      </c>
      <c r="C11" s="0" t="s">
        <v>3</v>
      </c>
      <c r="D11" s="0" t="n">
        <f aca="false">44/12</f>
        <v>3.66666666666667</v>
      </c>
    </row>
    <row r="12" customFormat="false" ht="12.75" hidden="false" customHeight="false" outlineLevel="0" collapsed="false">
      <c r="B12" s="2" t="n">
        <f aca="false">B11/D12</f>
        <v>2.64797768479777</v>
      </c>
      <c r="C12" s="0" t="s">
        <v>4</v>
      </c>
      <c r="D12" s="0" t="n">
        <v>1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2" min="2" style="3" width="17.7"/>
    <col collapsed="false" customWidth="false" hidden="false" outlineLevel="0" max="5" min="3" style="3" width="7.99"/>
    <col collapsed="false" customWidth="false" hidden="false" outlineLevel="0" max="6" min="6" style="4" width="7.99"/>
    <col collapsed="false" customWidth="false" hidden="false" outlineLevel="0" max="257" min="7" style="3" width="7.99"/>
  </cols>
  <sheetData>
    <row r="1" s="6" customFormat="true" ht="15.75" hidden="false" customHeight="false" outlineLevel="0" collapsed="false">
      <c r="A1" s="5" t="s">
        <v>6</v>
      </c>
      <c r="F1" s="7"/>
    </row>
    <row r="2" s="6" customFormat="true" ht="12.75" hidden="false" customHeight="false" outlineLevel="0" collapsed="false">
      <c r="A2" s="8" t="s">
        <v>7</v>
      </c>
      <c r="F2" s="7"/>
    </row>
    <row r="3" s="6" customFormat="true" ht="34.5" hidden="false" customHeight="true" outlineLevel="0" collapsed="false">
      <c r="A3" s="9" t="s">
        <v>8</v>
      </c>
      <c r="D3" s="10"/>
      <c r="E3" s="10"/>
      <c r="F3" s="10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s="6" customFormat="true" ht="19.5" hidden="false" customHeight="true" outlineLevel="0" collapsed="false">
      <c r="A4" s="9" t="s">
        <v>9</v>
      </c>
      <c r="D4" s="10"/>
      <c r="E4" s="10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s="18" customFormat="true" ht="18.75" hidden="false" customHeight="true" outlineLevel="0" collapsed="false">
      <c r="A5" s="12"/>
      <c r="B5" s="13"/>
      <c r="C5" s="14"/>
      <c r="D5" s="14"/>
      <c r="E5" s="14"/>
      <c r="F5" s="15"/>
      <c r="G5" s="15"/>
      <c r="H5" s="15"/>
      <c r="I5" s="15"/>
      <c r="J5" s="15"/>
      <c r="K5" s="15"/>
      <c r="L5" s="16"/>
      <c r="M5" s="17" t="s">
        <v>10</v>
      </c>
    </row>
    <row r="6" s="18" customFormat="true" ht="18.75" hidden="false" customHeight="true" outlineLevel="0" collapsed="false">
      <c r="A6" s="19"/>
      <c r="B6" s="20" t="s">
        <v>11</v>
      </c>
      <c r="C6" s="21" t="n">
        <v>2000</v>
      </c>
      <c r="D6" s="21" t="n">
        <v>2001</v>
      </c>
      <c r="E6" s="21" t="n">
        <v>2002</v>
      </c>
      <c r="F6" s="21" t="n">
        <v>2003</v>
      </c>
      <c r="G6" s="21" t="n">
        <v>2004</v>
      </c>
      <c r="H6" s="21" t="n">
        <v>2005</v>
      </c>
      <c r="I6" s="21" t="n">
        <v>2006</v>
      </c>
      <c r="J6" s="21" t="n">
        <v>2007</v>
      </c>
      <c r="K6" s="21" t="n">
        <v>2008</v>
      </c>
      <c r="L6" s="21" t="n">
        <v>2009</v>
      </c>
      <c r="M6" s="21" t="n">
        <v>2010</v>
      </c>
    </row>
    <row r="7" s="18" customFormat="true" ht="14.25" hidden="false" customHeight="true" outlineLevel="0" collapsed="false">
      <c r="A7" s="22" t="s">
        <v>12</v>
      </c>
      <c r="B7" s="23" t="s">
        <v>13</v>
      </c>
      <c r="C7" s="24" t="n">
        <v>13.4</v>
      </c>
      <c r="D7" s="24" t="n">
        <v>12.3</v>
      </c>
      <c r="E7" s="24" t="n">
        <v>13.2</v>
      </c>
      <c r="F7" s="24" t="n">
        <v>12.6</v>
      </c>
      <c r="G7" s="24" t="n">
        <v>13.3</v>
      </c>
      <c r="H7" s="24" t="n">
        <v>13.7</v>
      </c>
      <c r="I7" s="24" t="n">
        <v>13.7</v>
      </c>
      <c r="J7" s="24" t="n">
        <v>13.7</v>
      </c>
      <c r="K7" s="24" t="n">
        <v>13.2</v>
      </c>
      <c r="L7" s="24" t="n">
        <v>12.8</v>
      </c>
      <c r="M7" s="24" t="n">
        <v>12.8</v>
      </c>
    </row>
    <row r="8" s="18" customFormat="true" ht="14.25" hidden="false" customHeight="true" outlineLevel="0" collapsed="false">
      <c r="A8" s="22"/>
      <c r="B8" s="25" t="s">
        <v>14</v>
      </c>
      <c r="C8" s="24" t="n">
        <v>11.6</v>
      </c>
      <c r="D8" s="24" t="n">
        <v>11</v>
      </c>
      <c r="E8" s="24" t="n">
        <v>11.3</v>
      </c>
      <c r="F8" s="24" t="n">
        <v>10.9</v>
      </c>
      <c r="G8" s="24" t="n">
        <v>11</v>
      </c>
      <c r="H8" s="24" t="n">
        <v>11.6</v>
      </c>
      <c r="I8" s="24" t="n">
        <v>10.8</v>
      </c>
      <c r="J8" s="24" t="n">
        <v>11.4</v>
      </c>
      <c r="K8" s="24" t="n">
        <v>10.6</v>
      </c>
      <c r="L8" s="24" t="n">
        <v>10.5</v>
      </c>
      <c r="M8" s="24" t="n">
        <v>11.1</v>
      </c>
    </row>
    <row r="9" s="18" customFormat="true" ht="14.25" hidden="false" customHeight="true" outlineLevel="0" collapsed="false">
      <c r="A9" s="22"/>
      <c r="B9" s="23" t="s">
        <v>15</v>
      </c>
      <c r="C9" s="24" t="n">
        <v>9.6</v>
      </c>
      <c r="D9" s="24" t="n">
        <v>9.8</v>
      </c>
      <c r="E9" s="24" t="n">
        <v>9.7</v>
      </c>
      <c r="F9" s="24" t="n">
        <v>9.7</v>
      </c>
      <c r="G9" s="24" t="n">
        <v>10</v>
      </c>
      <c r="H9" s="24" t="n">
        <v>10.1</v>
      </c>
      <c r="I9" s="24" t="n">
        <v>9.6</v>
      </c>
      <c r="J9" s="24" t="n">
        <v>9.1</v>
      </c>
      <c r="K9" s="24" t="n">
        <v>9.3</v>
      </c>
      <c r="L9" s="24" t="n">
        <v>9.7</v>
      </c>
      <c r="M9" s="24" t="n">
        <v>9.7</v>
      </c>
    </row>
    <row r="10" s="18" customFormat="true" ht="14.25" hidden="false" customHeight="true" outlineLevel="0" collapsed="false">
      <c r="A10" s="22"/>
      <c r="B10" s="23" t="s">
        <v>16</v>
      </c>
      <c r="C10" s="24" t="n">
        <v>8.6</v>
      </c>
      <c r="D10" s="24" t="n">
        <v>9</v>
      </c>
      <c r="E10" s="24" t="n">
        <v>8.9</v>
      </c>
      <c r="F10" s="24" t="n">
        <v>9.1</v>
      </c>
      <c r="G10" s="24" t="n">
        <v>9.6</v>
      </c>
      <c r="H10" s="24" t="n">
        <v>10</v>
      </c>
      <c r="I10" s="24" t="n">
        <v>10</v>
      </c>
      <c r="J10" s="24" t="n">
        <v>9.5</v>
      </c>
      <c r="K10" s="24" t="n">
        <v>9.1</v>
      </c>
      <c r="L10" s="24" t="n">
        <v>9.4</v>
      </c>
      <c r="M10" s="24" t="n">
        <v>9.4</v>
      </c>
    </row>
    <row r="11" s="13" customFormat="true" ht="14.25" hidden="false" customHeight="true" outlineLevel="0" collapsed="false">
      <c r="A11" s="22"/>
      <c r="B11" s="23" t="s">
        <v>17</v>
      </c>
      <c r="C11" s="24" t="n">
        <v>6.7</v>
      </c>
      <c r="D11" s="24" t="n">
        <v>6.6</v>
      </c>
      <c r="E11" s="24" t="n">
        <v>6.8</v>
      </c>
      <c r="F11" s="24" t="n">
        <v>6.6</v>
      </c>
      <c r="G11" s="24" t="n">
        <v>6.6</v>
      </c>
      <c r="H11" s="24" t="n">
        <v>6.9</v>
      </c>
      <c r="I11" s="24" t="n">
        <v>6.7</v>
      </c>
      <c r="J11" s="24" t="n">
        <v>6.7</v>
      </c>
      <c r="K11" s="24" t="n">
        <v>6.4</v>
      </c>
      <c r="L11" s="24" t="n">
        <v>6.4</v>
      </c>
      <c r="M11" s="24" t="n">
        <v>6.5</v>
      </c>
    </row>
    <row r="12" s="18" customFormat="true" ht="13.5" hidden="false" customHeight="true" outlineLevel="0" collapsed="false">
      <c r="A12" s="22"/>
      <c r="B12" s="26" t="s">
        <v>18</v>
      </c>
      <c r="C12" s="27" t="n">
        <v>10.1</v>
      </c>
      <c r="D12" s="27" t="n">
        <v>9.7</v>
      </c>
      <c r="E12" s="27" t="n">
        <v>9.8</v>
      </c>
      <c r="F12" s="27" t="n">
        <v>9.5</v>
      </c>
      <c r="G12" s="27" t="n">
        <v>9.8</v>
      </c>
      <c r="H12" s="27" t="n">
        <v>10</v>
      </c>
      <c r="I12" s="27" t="n">
        <v>9.7</v>
      </c>
      <c r="J12" s="27" t="n">
        <v>9.4</v>
      </c>
      <c r="K12" s="27" t="n">
        <v>9</v>
      </c>
      <c r="L12" s="27" t="n">
        <v>9.2</v>
      </c>
      <c r="M12" s="27" t="n">
        <v>9.1</v>
      </c>
    </row>
    <row r="13" s="18" customFormat="true" ht="21" hidden="false" customHeight="true" outlineLevel="0" collapsed="false">
      <c r="A13" s="22" t="s">
        <v>19</v>
      </c>
      <c r="B13" s="23" t="s">
        <v>20</v>
      </c>
      <c r="C13" s="24" t="n">
        <v>8.8</v>
      </c>
      <c r="D13" s="24" t="n">
        <v>8.6</v>
      </c>
      <c r="E13" s="24" t="n">
        <v>8.6</v>
      </c>
      <c r="F13" s="24" t="n">
        <v>8.6</v>
      </c>
      <c r="G13" s="24" t="n">
        <v>9</v>
      </c>
      <c r="H13" s="24" t="n">
        <v>9.3</v>
      </c>
      <c r="I13" s="24" t="n">
        <v>9</v>
      </c>
      <c r="J13" s="24" t="n">
        <v>8.9</v>
      </c>
      <c r="K13" s="24" t="n">
        <v>8.8</v>
      </c>
      <c r="L13" s="24" t="n">
        <v>8.8</v>
      </c>
      <c r="M13" s="24" t="n">
        <v>8.5</v>
      </c>
    </row>
    <row r="14" s="13" customFormat="true" ht="14.25" hidden="false" customHeight="true" outlineLevel="0" collapsed="false">
      <c r="A14" s="22"/>
      <c r="B14" s="23" t="s">
        <v>21</v>
      </c>
      <c r="C14" s="24" t="n">
        <v>7.8</v>
      </c>
      <c r="D14" s="24" t="n">
        <v>7.6</v>
      </c>
      <c r="E14" s="24" t="n">
        <v>7.7</v>
      </c>
      <c r="F14" s="24" t="n">
        <v>7.6</v>
      </c>
      <c r="G14" s="24" t="n">
        <v>7.9</v>
      </c>
      <c r="H14" s="24" t="n">
        <v>8</v>
      </c>
      <c r="I14" s="24" t="n">
        <v>8</v>
      </c>
      <c r="J14" s="24" t="n">
        <v>7.9</v>
      </c>
      <c r="K14" s="24" t="n">
        <v>7.6</v>
      </c>
      <c r="L14" s="24" t="n">
        <v>7.6</v>
      </c>
      <c r="M14" s="24" t="n">
        <v>7.6</v>
      </c>
    </row>
    <row r="15" s="18" customFormat="true" ht="12.75" hidden="false" customHeight="true" outlineLevel="0" collapsed="false">
      <c r="A15" s="28"/>
      <c r="B15" s="29" t="s">
        <v>22</v>
      </c>
      <c r="C15" s="30" t="n">
        <v>8</v>
      </c>
      <c r="D15" s="30" t="n">
        <v>7.8</v>
      </c>
      <c r="E15" s="30" t="n">
        <v>7.8</v>
      </c>
      <c r="F15" s="30" t="n">
        <v>7.8</v>
      </c>
      <c r="G15" s="30" t="n">
        <v>8</v>
      </c>
      <c r="H15" s="30" t="n">
        <v>8.2</v>
      </c>
      <c r="I15" s="30" t="n">
        <v>8.1</v>
      </c>
      <c r="J15" s="30" t="n">
        <v>8</v>
      </c>
      <c r="K15" s="30" t="n">
        <v>7.7</v>
      </c>
      <c r="L15" s="30" t="n">
        <v>7.7</v>
      </c>
      <c r="M15" s="30" t="n">
        <v>7.6</v>
      </c>
    </row>
    <row r="16" s="18" customFormat="true" ht="12.75" hidden="false" customHeight="true" outlineLevel="0" collapsed="false">
      <c r="A16" s="31"/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2.75" hidden="false" customHeight="true" outlineLevel="0" collapsed="false">
      <c r="A17" s="34" t="s">
        <v>23</v>
      </c>
      <c r="B17" s="35"/>
      <c r="C17" s="36"/>
      <c r="D17" s="36"/>
      <c r="E17" s="36"/>
      <c r="F17" s="37"/>
      <c r="L17" s="38"/>
    </row>
    <row r="18" customFormat="false" ht="12.75" hidden="false" customHeight="true" outlineLevel="0" collapsed="false">
      <c r="A18" s="34" t="s">
        <v>24</v>
      </c>
      <c r="B18" s="35"/>
      <c r="C18" s="36"/>
      <c r="D18" s="36"/>
      <c r="E18" s="36"/>
      <c r="F18" s="37"/>
      <c r="G18" s="38"/>
      <c r="H18" s="38"/>
    </row>
    <row r="19" customFormat="false" ht="12.75" hidden="false" customHeight="true" outlineLevel="0" collapsed="false">
      <c r="A19" s="34" t="s">
        <v>25</v>
      </c>
      <c r="B19" s="35"/>
      <c r="C19" s="36"/>
      <c r="D19" s="36"/>
      <c r="E19" s="36"/>
      <c r="F19" s="37"/>
      <c r="G19" s="38"/>
      <c r="H19" s="38"/>
    </row>
    <row r="20" customFormat="false" ht="12.75" hidden="false" customHeight="true" outlineLevel="0" collapsed="false">
      <c r="A20" s="39" t="s">
        <v>26</v>
      </c>
      <c r="B20" s="35"/>
      <c r="C20" s="36"/>
      <c r="D20" s="36"/>
      <c r="E20" s="36"/>
      <c r="F20" s="37"/>
      <c r="G20" s="38"/>
      <c r="M20" s="40"/>
    </row>
    <row r="21" customFormat="false" ht="12.75" hidden="false" customHeight="true" outlineLevel="0" collapsed="false">
      <c r="A21" s="39" t="s">
        <v>27</v>
      </c>
      <c r="B21" s="35"/>
      <c r="C21" s="36"/>
      <c r="D21" s="36"/>
      <c r="E21" s="36"/>
      <c r="F21" s="37"/>
      <c r="G21" s="38"/>
      <c r="M21" s="40"/>
    </row>
    <row r="22" customFormat="false" ht="12.75" hidden="false" customHeight="true" outlineLevel="0" collapsed="false">
      <c r="A22" s="41"/>
      <c r="B22" s="42"/>
      <c r="C22" s="36"/>
      <c r="D22" s="36"/>
    </row>
    <row r="23" customFormat="false" ht="12.75" hidden="false" customHeight="true" outlineLevel="0" collapsed="false">
      <c r="A23" s="41" t="s">
        <v>28</v>
      </c>
      <c r="B23" s="42"/>
      <c r="C23" s="36"/>
      <c r="D23" s="36"/>
      <c r="M23" s="43" t="s">
        <v>29</v>
      </c>
    </row>
    <row r="24" customFormat="false" ht="12.75" hidden="false" customHeight="false" outlineLevel="0" collapsed="false">
      <c r="A24" s="41" t="s">
        <v>30</v>
      </c>
      <c r="M24" s="43"/>
    </row>
    <row r="25" customFormat="false" ht="12.75" hidden="false" customHeight="false" outlineLevel="0" collapsed="false">
      <c r="A25" s="44" t="s">
        <v>31</v>
      </c>
      <c r="M25" s="40" t="s">
        <v>32</v>
      </c>
    </row>
    <row r="26" customFormat="false" ht="12.75" hidden="false" customHeight="false" outlineLevel="0" collapsed="false">
      <c r="A26" s="45"/>
      <c r="M26" s="40" t="s">
        <v>33</v>
      </c>
    </row>
    <row r="27" customFormat="false" ht="12.75" hidden="false" customHeight="false" outlineLevel="0" collapsed="false">
      <c r="A27" s="46" t="s">
        <v>34</v>
      </c>
    </row>
  </sheetData>
  <hyperlinks>
    <hyperlink ref="A2" r:id="rId1" display="Energy and environment"/>
    <hyperlink ref="A25" r:id="rId2" display="Notes and definitions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0:50:51Z</dcterms:created>
  <dc:creator>neleini</dc:creator>
  <dc:description/>
  <dc:language>en-US</dc:language>
  <cp:lastModifiedBy>SWEEKES2</cp:lastModifiedBy>
  <cp:lastPrinted>2013-12-05T11:16:01Z</cp:lastPrinted>
  <dcterms:modified xsi:type="dcterms:W3CDTF">2013-12-05T11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14497938</vt:r8>
  </property>
  <property fmtid="{D5CDD505-2E9C-101B-9397-08002B2CF9AE}" pid="3" name="_AuthorEmail">
    <vt:lpwstr>Hiten.Shah@dft.gsi.gov.uk</vt:lpwstr>
  </property>
  <property fmtid="{D5CDD505-2E9C-101B-9397-08002B2CF9AE}" pid="4" name="_AuthorEmailDisplayName">
    <vt:lpwstr>Hiten Shah</vt:lpwstr>
  </property>
  <property fmtid="{D5CDD505-2E9C-101B-9397-08002B2CF9AE}" pid="5" name="_EmailSubject">
    <vt:lpwstr>TSGB table on HGV fuel consumption</vt:lpwstr>
  </property>
  <property fmtid="{D5CDD505-2E9C-101B-9397-08002B2CF9AE}" pid="6" name="_NewReviewCycle">
    <vt:lpwstr/>
  </property>
  <property fmtid="{D5CDD505-2E9C-101B-9397-08002B2CF9AE}" pid="7" name="_PreviousAdHocReviewCycleID">
    <vt:r8>-541952385</vt:r8>
  </property>
  <property fmtid="{D5CDD505-2E9C-101B-9397-08002B2CF9AE}" pid="8" name="_ReviewingToolsShownOnce">
    <vt:lpwstr/>
  </property>
</Properties>
</file>