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TSGB0917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TSGB0917!$A$1:$O$25</definedName>
    <definedName function="false" hidden="false" name="A3_" vbProcedure="false">'[11]'!$CF$84</definedName>
    <definedName function="false" hidden="false" name="ACG5C" vbProcedure="false">'[11]'!$CF$84</definedName>
    <definedName function="false" hidden="false" name="activeCell" vbProcedure="false">'[6]'!$E$9</definedName>
    <definedName function="false" hidden="false" name="Agricvehicles" vbProcedure="false">#REF!</definedName>
    <definedName function="false" hidden="false" name="Agrimachines" vbProcedure="false">#REF!</definedName>
    <definedName function="false" hidden="false" name="ALL" vbProcedure="false">NA()</definedName>
    <definedName function="false" hidden="false" name="ANNBELGIUM" vbProcedure="false">[9]TABLE5!$D$5:$D$12</definedName>
    <definedName function="false" hidden="false" name="ANNDVR" vbProcedure="false">[9]TABLE4AL!$D$6:$D$12</definedName>
    <definedName function="false" hidden="false" name="ANNENG" vbProcedure="false">[9]TABLE4AL!$F$6:$F$12</definedName>
    <definedName function="false" hidden="false" name="ANNFORIEGN" vbProcedure="false">[9]TABLE1a!$P$37</definedName>
    <definedName function="false" hidden="false" name="ANNFRANCE" vbProcedure="false">[9]TABLE5!$B$5:$B$12</definedName>
    <definedName function="false" hidden="false" name="ANNL" vbProcedure="false">[9]TABLE5!$F$5:$F$12</definedName>
    <definedName function="false" hidden="false" name="ANNOTHER" vbProcedure="false">[9]TABLE5!$J$5:$J$12</definedName>
    <definedName function="false" hidden="false" name="ANNSE" vbProcedure="false">[9]TABLE4AL!$B$6:$B$12</definedName>
    <definedName function="false" hidden="false" name="ANNUAL" vbProcedure="false">#REF!</definedName>
    <definedName function="false" hidden="false" name="ANNUK" vbProcedure="false">[9]TABLE1a!$E$8:$E$14</definedName>
    <definedName function="false" hidden="false" name="ANNUT" vbProcedure="false">[9]TABLE1a!$M$8:$M$14</definedName>
    <definedName function="false" hidden="false" name="ART33F" vbProcedure="false">#REF!</definedName>
    <definedName function="false" hidden="false" name="ART33G" vbProcedure="false">#REF!</definedName>
    <definedName function="false" hidden="false" name="ARTICF" vbProcedure="false">#REF!</definedName>
    <definedName function="false" hidden="false" name="ARTICG" vbProcedure="false">#REF!</definedName>
    <definedName function="false" hidden="false" name="AVON" vbProcedure="false">#REF!</definedName>
    <definedName function="false" hidden="false" name="B2_B11_" vbProcedure="false">#REF!</definedName>
    <definedName function="false" hidden="false" name="BARQTR" vbProcedure="false">#REF!</definedName>
    <definedName function="false" hidden="false" name="BEDS" vbProcedure="false">#REF!</definedName>
    <definedName function="false" hidden="false" name="BEER" vbProcedure="false">'[11]'!$CF$84</definedName>
    <definedName function="false" hidden="false" name="BELGIUM" vbProcedure="false">#REF!</definedName>
    <definedName function="false" hidden="false" name="BERKS" vbProcedure="false">#REF!</definedName>
    <definedName function="false" hidden="false" name="BUCKS" vbProcedure="false">#REF!</definedName>
    <definedName function="false" hidden="false" name="BULL" vbProcedure="false">NA()</definedName>
    <definedName function="false" hidden="false" name="CAMARA" vbProcedure="false">[9]TABLE1a!$P$4</definedName>
    <definedName function="false" hidden="false" name="CAMBS" vbProcedure="false">#REF!</definedName>
    <definedName function="false" hidden="false" name="CategoryTitle" vbProcedure="false">'[6]'!$A$11</definedName>
    <definedName function="false" hidden="false" name="CHECK1" vbProcedure="false">NA()</definedName>
    <definedName function="false" hidden="false" name="CHECK15" vbProcedure="false">#REF!</definedName>
    <definedName function="false" hidden="false" name="CHECK16" vbProcedure="false">#REF!</definedName>
    <definedName function="false" hidden="false" name="CHECK17" vbProcedure="false">#REF!</definedName>
    <definedName function="false" hidden="false" name="CHECK19" vbProcedure="false">[3]T23!$L$5:$L$19</definedName>
    <definedName function="false" hidden="false" name="CHECK2" vbProcedure="false">NA()</definedName>
    <definedName function="false" hidden="false" name="CHECK20" vbProcedure="false">[3]T23!$O$34:$IV$16384</definedName>
    <definedName function="false" hidden="false" name="CHESHIRE" vbProcedure="false">#REF!</definedName>
    <definedName function="false" hidden="false" name="CIDER" vbProcedure="false">'[11]'!$CF$84</definedName>
    <definedName function="false" hidden="false" name="CLEVELAND" vbProcedure="false">#REF!</definedName>
    <definedName function="false" hidden="false" name="CLONE" vbProcedure="false">[9]TABLE1a!$P$6</definedName>
    <definedName function="false" hidden="false" name="CLWYD" vbProcedure="false">#REF!</definedName>
    <definedName function="false" hidden="false" name="column1" vbProcedure="false">[2]Sheet5!$Q$4:$Q$26</definedName>
    <definedName function="false" hidden="false" name="COO" vbProcedure="false">#REF!</definedName>
    <definedName function="false" hidden="false" name="CORNWALL" vbProcedure="false">#REF!</definedName>
    <definedName function="false" hidden="false" name="Crownvehicles" vbProcedure="false">#REF!</definedName>
    <definedName function="false" hidden="false" name="CUMBRIA" vbProcedure="false">#REF!</definedName>
    <definedName function="false" hidden="false" name="DATA1" vbProcedure="false">NA()</definedName>
    <definedName function="false" hidden="false" name="DATA2" vbProcedure="false">NA()</definedName>
    <definedName function="false" hidden="false" name="DATA3" vbProcedure="false">NA()</definedName>
    <definedName function="false" hidden="false" name="DATA4" vbProcedure="false">#REF!</definedName>
    <definedName function="false" hidden="false" name="DATE" vbProcedure="false">NA()</definedName>
    <definedName function="false" hidden="false" name="DEFLATOR" vbProcedure="false">#REF!</definedName>
    <definedName function="false" hidden="false" name="DERBYSHIRE" vbProcedure="false">#REF!</definedName>
    <definedName function="false" hidden="false" name="DEVON" vbProcedure="false">#REF!</definedName>
    <definedName function="false" hidden="false" name="dgdsfyh" vbProcedure="false">'[6]'!$B$2</definedName>
    <definedName function="false" hidden="false" name="DIFFER" vbProcedure="false">'[11]'!$CF$84</definedName>
    <definedName function="false" hidden="false" name="Digging" vbProcedure="false">#REF!</definedName>
    <definedName function="false" hidden="false" name="Disabled" vbProcedure="false">#REF!</definedName>
    <definedName function="false" hidden="false" name="DK" vbProcedure="false">#REF!</definedName>
    <definedName function="false" hidden="false" name="DNK_D" vbProcedure="false">#REF!</definedName>
    <definedName function="false" hidden="false" name="DORSET" vbProcedure="false">#REF!</definedName>
    <definedName function="false" hidden="false" name="DOVER" vbProcedure="false">NA()</definedName>
    <definedName function="false" hidden="false" name="DURHAM" vbProcedure="false">#REF!</definedName>
    <definedName function="false" hidden="false" name="DYFED" vbProcedure="false">#REF!</definedName>
    <definedName function="false" hidden="false" name="EIRE" vbProcedure="false">#REF!</definedName>
    <definedName function="false" hidden="false" name="Electric" vbProcedure="false">#REF!</definedName>
    <definedName function="false" hidden="false" name="ENGLISH" vbProcedure="false">NA()</definedName>
    <definedName function="false" hidden="false" name="ESSEX" vbProcedure="false">#REF!</definedName>
    <definedName function="false" hidden="false" name="Excel_BuiltIn_Print_Area" vbProcedure="false">'[6]'!$A$3:$V$83</definedName>
    <definedName function="false" hidden="false" name="exemptall" vbProcedure="false">#REF!</definedName>
    <definedName function="false" hidden="false" name="E_SUSSEX" vbProcedure="false">#REF!</definedName>
    <definedName function="false" hidden="false" name="fbegyear" vbProcedure="false">#REF!</definedName>
    <definedName function="false" hidden="false" name="fendyear" vbProcedure="false">[1]RAWDATAOLD!$C$3</definedName>
    <definedName function="false" hidden="false" name="FL" vbProcedure="false">#REF!</definedName>
    <definedName function="false" hidden="false" name="Footnotes" vbProcedure="false">#REF!</definedName>
    <definedName function="false" hidden="false" name="Footnotes1" vbProcedure="false">#REF!</definedName>
    <definedName function="false" hidden="false" name="FOREIGN" vbProcedure="false">[9]TABLE1a!$P$38:$P$52</definedName>
    <definedName function="false" hidden="false" name="FORM" vbProcedure="false">NA()</definedName>
    <definedName function="false" hidden="false" name="FRANCE" vbProcedure="false">#REF!</definedName>
    <definedName function="false" hidden="false" name="FRED" vbProcedure="false">#REF!</definedName>
    <definedName function="false" hidden="false" name="fyear" vbProcedure="false">[1]RAWDATAOLD!$C$3</definedName>
    <definedName function="false" hidden="false" name="GDP" vbProcedure="false">#REF!</definedName>
    <definedName function="false" hidden="false" name="GERMANY" vbProcedure="false">#REF!</definedName>
    <definedName function="false" hidden="false" name="GLOS" vbProcedure="false">#REF!</definedName>
    <definedName function="false" hidden="false" name="goods" vbProcedure="false">#REF!</definedName>
    <definedName function="false" hidden="false" name="GraphData" vbProcedure="false">'[5]TIS-INDEX'!$B$13:$Q$44,'[5]TIS-INDEX'!$E$9:$R$9</definedName>
    <definedName function="false" hidden="false" name="GraphTitle" vbProcedure="false">'[6]'!$A$3</definedName>
    <definedName function="false" hidden="false" name="Gritting" vbProcedure="false">#REF!</definedName>
    <definedName function="false" hidden="false" name="GTR_MAN" vbProcedure="false">#REF!</definedName>
    <definedName function="false" hidden="false" name="GWENT" vbProcedure="false">#REF!</definedName>
    <definedName function="false" hidden="false" name="GWYNEDD" vbProcedure="false">#REF!</definedName>
    <definedName function="false" hidden="false" name="HANTS" vbProcedure="false">#REF!</definedName>
    <definedName function="false" hidden="false" name="HCO1" vbProcedure="false">'[11]'!$CF$84</definedName>
    <definedName function="false" hidden="false" name="HCO2" vbProcedure="false">'[11]'!$CF$84</definedName>
    <definedName function="false" hidden="false" name="HCO3" vbProcedure="false">'[11]'!$CF$84</definedName>
    <definedName function="false" hidden="false" name="HCO4" vbProcedure="false">'[11]'!$CF$84</definedName>
    <definedName function="false" hidden="false" name="HCO5" vbProcedure="false">'[11]'!$CF$84</definedName>
    <definedName function="false" hidden="false" name="HEREFORD_W" vbProcedure="false">#REF!</definedName>
    <definedName function="false" hidden="false" name="HERTS" vbProcedure="false">#REF!</definedName>
    <definedName function="false" hidden="false" name="HUMBERSIDE" vbProcedure="false">#REF!</definedName>
    <definedName function="false" hidden="false" name="IR" vbProcedure="false">'[11]'!$CF$84</definedName>
    <definedName function="false" hidden="false" name="ITALY" vbProcedure="false">#REF!</definedName>
    <definedName function="false" hidden="false" name="I_OF_WIGHT" vbProcedure="false">#REF!</definedName>
    <definedName function="false" hidden="false" name="J" vbProcedure="false">#REF!</definedName>
    <definedName function="false" hidden="false" name="KENT" vbProcedure="false">#REF!</definedName>
    <definedName function="false" hidden="false" name="LANCS" vbProcedure="false">#REF!</definedName>
    <definedName function="false" hidden="false" name="LEICS" vbProcedure="false">#REF!</definedName>
    <definedName function="false" hidden="false" name="LINCS" vbProcedure="false">#REF!</definedName>
    <definedName function="false" hidden="false" name="LONDON" vbProcedure="false">#REF!</definedName>
    <definedName function="false" hidden="false" name="Luton" vbProcedure="false">#REF!</definedName>
    <definedName function="false" hidden="false" name="MACRO_STOPLABS" vbProcedure="false">#REF!</definedName>
    <definedName function="false" hidden="false" name="MACRO_SUBROUTIN" vbProcedure="false">#REF!</definedName>
    <definedName function="false" hidden="false" name="MANO" vbProcedure="false">#REF!</definedName>
    <definedName function="false" hidden="false" name="MERSEYSIDE" vbProcedure="false">#REF!</definedName>
    <definedName function="false" hidden="false" name="MONTH" vbProcedure="false">NA()</definedName>
    <definedName function="false" hidden="false" name="MON_FRI" vbProcedure="false">'[7]4-16DATA'!$J$10</definedName>
    <definedName function="false" hidden="false" name="Mowing" vbProcedure="false">#REF!</definedName>
    <definedName function="false" hidden="false" name="MP" vbProcedure="false">#REF!</definedName>
    <definedName function="false" hidden="false" name="M_GLAM" vbProcedure="false">#REF!</definedName>
    <definedName function="false" hidden="false" name="NLS" vbProcedure="false">#REF!</definedName>
    <definedName function="false" hidden="false" name="NONEC" vbProcedure="false">#REF!</definedName>
    <definedName function="false" hidden="false" name="NORFOLK" vbProcedure="false">#REF!</definedName>
    <definedName function="false" hidden="false" name="NORTHANTS" vbProcedure="false">#REF!</definedName>
    <definedName function="false" hidden="false" name="NORTHSEA" vbProcedure="false">NA()</definedName>
    <definedName function="false" hidden="false" name="NORTHUMBERLAND" vbProcedure="false">#REF!</definedName>
    <definedName function="false" hidden="false" name="NOTTS" vbProcedure="false">#REF!</definedName>
    <definedName function="false" hidden="false" name="N_YORKS" vbProcedure="false">#REF!</definedName>
    <definedName function="false" hidden="false" name="OldData" vbProcedure="false">#REF!</definedName>
    <definedName function="false" hidden="false" name="OTHER" vbProcedure="false">NA()</definedName>
    <definedName function="false" hidden="false" name="OTHEREC" vbProcedure="false">#REF!</definedName>
    <definedName function="false" hidden="false" name="OtherExempt" vbProcedure="false">#REF!</definedName>
    <definedName function="false" hidden="false" name="Over25yrs" vbProcedure="false">#REF!</definedName>
    <definedName function="false" hidden="false" name="OXON" vbProcedure="false">#REF!</definedName>
    <definedName function="false" hidden="false" name="PAGE1" vbProcedure="false">NA()</definedName>
    <definedName function="false" hidden="false" name="PAGE2" vbProcedure="false">NA()</definedName>
    <definedName function="false" hidden="false" name="Peterborough" vbProcedure="false">#REF!</definedName>
    <definedName function="false" hidden="false" name="PIE" vbProcedure="false">#REF!</definedName>
    <definedName function="false" hidden="false" name="Pop99a" vbProcedure="false">#REF!</definedName>
    <definedName function="false" hidden="false" name="POWYS" vbProcedure="false">#REF!</definedName>
    <definedName function="false" hidden="false" name="Print_Area_MI" vbProcedure="false">#REF!</definedName>
    <definedName function="false" hidden="false" name="PUBLISH1998_Print_Area" vbProcedure="false">'[6]'!$A$1:$U$80</definedName>
    <definedName function="false" hidden="false" name="PUBLISH_Print_Area" vbProcedure="false">#REF!</definedName>
    <definedName function="false" hidden="false" name="qryNonEUBreakdown" vbProcedure="false">#REF!</definedName>
    <definedName function="false" hidden="false" name="QUARTER" vbProcedure="false">#REF!</definedName>
    <definedName function="false" hidden="false" name="RANGE_CELLREF" vbProcedure="false">#REF!</definedName>
    <definedName function="false" hidden="false" name="RANGE_NUMBROWS" vbProcedure="false">#REF!</definedName>
    <definedName function="false" hidden="false" name="RANGE_REP_NUM" vbProcedure="false">#REF!</definedName>
    <definedName function="false" hidden="false" name="RANGE_TRIMMED" vbProcedure="false">#REF!</definedName>
    <definedName function="false" hidden="false" name="RIGIDF" vbProcedure="false">#REF!</definedName>
    <definedName function="false" hidden="false" name="RIGIDG" vbProcedure="false">#REF!</definedName>
    <definedName function="false" hidden="false" name="SAT_SUN" vbProcedure="false">'[7]4-16DATA'!$J$10</definedName>
    <definedName function="false" hidden="false" name="SEADJUSTED" vbProcedure="false">NA()</definedName>
    <definedName function="false" hidden="false" name="SHROPS" vbProcedure="false">#REF!</definedName>
    <definedName function="false" hidden="false" name="Snow" vbProcedure="false">#REF!</definedName>
    <definedName function="false" hidden="false" name="SOMERSET" vbProcedure="false">#REF!</definedName>
    <definedName function="false" hidden="false" name="SouthendOnSea" vbProcedure="false">#REF!</definedName>
    <definedName function="false" hidden="false" name="SPAIN" vbProcedure="false">#REF!</definedName>
    <definedName function="false" hidden="false" name="SPIRITS" vbProcedure="false">'[11]'!$CF$84</definedName>
    <definedName function="false" hidden="false" name="STAFFS" vbProcedure="false">#REF!</definedName>
    <definedName function="false" hidden="false" name="Steam" vbProcedure="false">#REF!</definedName>
    <definedName function="false" hidden="false" name="SUFFOLK" vbProcedure="false">#REF!</definedName>
    <definedName function="false" hidden="false" name="SURREY" vbProcedure="false">#REF!</definedName>
    <definedName function="false" hidden="false" name="S_GLAM" vbProcedure="false">#REF!</definedName>
    <definedName function="false" hidden="false" name="S_YORKS" vbProcedure="false">#REF!</definedName>
    <definedName function="false" hidden="false" name="tab" vbProcedure="false">[10]TABLE1a!$U$3</definedName>
    <definedName function="false" hidden="false" name="TAB4ALL" vbProcedure="false">NA()</definedName>
    <definedName function="false" hidden="false" name="TAB4PV" vbProcedure="false">NA()</definedName>
    <definedName function="false" hidden="false" name="TAB4UT" vbProcedure="false">NA()</definedName>
    <definedName function="false" hidden="false" name="TABLE" vbProcedure="false">NA()</definedName>
    <definedName function="false" hidden="false" name="TABLE1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NA()</definedName>
    <definedName function="false" hidden="false" name="TABLE21" vbProcedure="false">[3]T23!$A$1:$XFD$65536</definedName>
    <definedName function="false" hidden="false" name="TABLE22" vbProcedure="false">[3]T23!$IJ$8191</definedName>
    <definedName function="false" hidden="false" name="TABLE24" vbProcedure="false">[3]T24!$B$1:$IL$8141</definedName>
    <definedName function="false" hidden="false" name="TABLE2A" vbProcedure="false">NA()</definedName>
    <definedName function="false" hidden="false" name="TABLE2B" vbProcedure="false">NA()</definedName>
    <definedName function="false" hidden="false" name="TABLEH1" vbProcedure="false">'[11]'!$CF$84</definedName>
    <definedName function="false" hidden="false" name="TABLEH2" vbProcedure="false">'[11]'!$CF$84</definedName>
    <definedName function="false" hidden="false" name="TABLEI2" vbProcedure="false">'[11]'!$CF$84</definedName>
    <definedName function="false" hidden="false" name="TABLEJ" vbProcedure="false">#REF!</definedName>
    <definedName function="false" hidden="false" name="TableTitle" vbProcedure="false">#REF!</definedName>
    <definedName function="false" hidden="false" name="TableTitle1" vbProcedure="false">#REF!</definedName>
    <definedName function="false" hidden="false" name="testing" vbProcedure="false">'[6]'!$A$87</definedName>
    <definedName function="false" hidden="false" name="Thurrock" vbProcedure="false">#REF!</definedName>
    <definedName function="false" hidden="false" name="TKM" vbProcedure="false">#REF!</definedName>
    <definedName function="false" hidden="false" name="TLOO" vbProcedure="false">#REF!</definedName>
    <definedName function="false" hidden="false" name="TLPH" vbProcedure="false">#REF!</definedName>
    <definedName function="false" hidden="false" name="TMOO" vbProcedure="false">#REF!</definedName>
    <definedName function="false" hidden="false" name="TMPH" vbProcedure="false">#REF!</definedName>
    <definedName function="false" hidden="false" name="TONNE" vbProcedure="false">#REF!</definedName>
    <definedName function="false" hidden="false" name="TYNE_WEAR" vbProcedure="false">#REF!</definedName>
    <definedName function="false" hidden="false" name="UK" vbProcedure="false">NA()</definedName>
    <definedName function="false" hidden="false" name="UT" vbProcedure="false">NA()</definedName>
    <definedName function="false" hidden="false" name="ValueTitle" vbProcedure="false">'[6]'!$BH$5</definedName>
    <definedName function="false" hidden="false" name="VATA3" vbProcedure="false">'[11]'!$CF$84</definedName>
    <definedName function="false" hidden="false" name="VATA4" vbProcedure="false">'[11]'!$CF$84</definedName>
    <definedName function="false" hidden="false" name="VATC1" vbProcedure="false">'[11]'!$CF$84</definedName>
    <definedName function="false" hidden="false" name="VATC3" vbProcedure="false">'[11]'!$CF$84</definedName>
    <definedName function="false" hidden="false" name="VATC4" vbProcedure="false">'[11]'!$CF$84</definedName>
    <definedName function="false" hidden="false" name="VATC5" vbProcedure="false">'[11]'!$CF$84</definedName>
    <definedName function="false" hidden="false" name="VATC6" vbProcedure="false">'[11]'!$CF$84</definedName>
    <definedName function="false" hidden="false" name="VATC7" vbProcedure="false">'[11]'!$CF$84</definedName>
    <definedName function="false" hidden="false" name="VATC7A" vbProcedure="false">'[11]'!$CF$84</definedName>
    <definedName function="false" hidden="false" name="VATC8" vbProcedure="false">'[11]'!$CF$84</definedName>
    <definedName function="false" hidden="false" name="VCA4" vbProcedure="false">'[11]'!$CF$84</definedName>
    <definedName function="false" hidden="false" name="VCD2" vbProcedure="false">'[11]'!$CF$84</definedName>
    <definedName function="false" hidden="false" name="VCD4A" vbProcedure="false">'[11]'!$CF$84</definedName>
    <definedName function="false" hidden="false" name="VKM" vbProcedure="false">#REF!</definedName>
    <definedName function="false" hidden="false" name="WARWICKS" vbProcedure="false">#REF!</definedName>
    <definedName function="false" hidden="false" name="Weekends" vbProcedure="false">'[8]TIS-INDEX'!$A$42</definedName>
    <definedName function="false" hidden="false" name="WILTS" vbProcedure="false">#REF!</definedName>
    <definedName function="false" hidden="false" name="WINE" vbProcedure="false">'[11]'!$CF$84</definedName>
    <definedName function="false" hidden="false" name="WINE1" vbProcedure="false">'[11]'!$CF$84</definedName>
    <definedName function="false" hidden="false" name="W_GLAM" vbProcedure="false">#REF!</definedName>
    <definedName function="false" hidden="false" name="W_MIDS" vbProcedure="false">#REF!</definedName>
    <definedName function="false" hidden="false" name="W_SUSSEX" vbProcedure="false">#REF!</definedName>
    <definedName function="false" hidden="false" name="W_YORKS" vbProcedure="false">#REF!</definedName>
    <definedName function="false" hidden="false" name="XA123" vbProcedure="false">#REF!</definedName>
    <definedName function="false" hidden="false" name="XAQTS" vbProcedure="false">#REF!</definedName>
    <definedName function="false" hidden="false" name="XATOP" vbProcedure="false">NA()</definedName>
    <definedName function="false" hidden="false" name="XATSGB" vbProcedure="false">NA()</definedName>
    <definedName function="false" hidden="false" name="YEARG" vbProcedure="false">#REF!</definedName>
    <definedName function="false" hidden="false" name="YEARS" vbProcedure="false">#REF!</definedName>
    <definedName function="false" hidden="false" name="YEARSF" vbProcedure="false">#REF!</definedName>
    <definedName function="false" hidden="false" name="\0" vbProcedure="false">[9]TABLE1a!$U$1:$U$7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DUTCH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i" vbProcedure="false">#REF!</definedName>
    <definedName function="false" hidden="false" name="\j" vbProcedure="false">#REF!</definedName>
    <definedName function="false" hidden="false" name="\k" vbProcedure="false">#REF!</definedName>
    <definedName function="false" hidden="false" name="\l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\ONE" vbProcedure="false">#REF!</definedName>
    <definedName function="false" hidden="false" name="\p" vbProcedure="false">[9]TABLE1a!$P$1</definedName>
    <definedName function="false" hidden="false" name="\r" vbProcedure="false">#REF!</definedName>
    <definedName function="false" hidden="false" name="\s" vbProcedure="false">#REF!</definedName>
    <definedName function="false" hidden="false" name="\SWISS" vbProcedure="false">#REF!</definedName>
    <definedName function="false" hidden="false" name="\t" vbProcedure="false">#REF!</definedName>
    <definedName function="false" hidden="false" name="\TWO" vbProcedure="false">#REF!</definedName>
    <definedName function="false" hidden="false" name="\u" vbProcedure="false">#REF!</definedName>
    <definedName function="false" hidden="false" name="\v" vbProcedure="false">#REF!</definedName>
    <definedName function="false" hidden="false" name="\w" vbProcedure="false">#REF!</definedName>
    <definedName function="false" hidden="false" name="\x" vbProcedure="false">#REF!</definedName>
    <definedName function="false" hidden="false" name="\ZERO" vbProcedure="false">#REF!</definedName>
    <definedName function="false" hidden="false" name="_" vbProcedure="false">#REF!</definedName>
    <definedName function="false" hidden="false" name="_1981" vbProcedure="false">#REF!</definedName>
    <definedName function="false" hidden="false" name="_1991" vbProcedure="false">'[8]4-16DATA'!$W$37:$X$60</definedName>
    <definedName function="false" hidden="false" name="_1_2__Average_distance_travelled_by_mode_of_travel__1975_76__1985_86_and_1993_95" vbProcedure="false">#REF!</definedName>
    <definedName function="false" hidden="false" name="_3238" vbProcedure="false">NA()</definedName>
    <definedName function="false" hidden="false" name="_8912MONTH" vbProcedure="false">NA()</definedName>
    <definedName function="false" hidden="false" name="_9012MONTH" vbProcedure="false">NA()</definedName>
    <definedName function="false" hidden="false" name="_90ACT" vbProcedure="false">NA()</definedName>
    <definedName function="false" hidden="false" name="_9112MONTH" vbProcedure="false">NA()</definedName>
    <definedName function="false" hidden="false" name="_91ACT" vbProcedure="false">NA()</definedName>
    <definedName function="false" hidden="false" name="_9212MONTH" vbProcedure="false">NA()</definedName>
    <definedName function="false" hidden="false" name="_92ACT" vbProcedure="false">NA()</definedName>
    <definedName function="false" hidden="false" name="_D__RETURN_" vbProcedure="false">#REF!</definedName>
    <definedName function="false" hidden="false" name="_EDIT__HOME__DE" vbProcedure="false">#REF!</definedName>
    <definedName function="false" hidden="false" name="_GETLABEL__ENTE" vbProcedure="false">#REF!</definedName>
    <definedName function="false" hidden="false" name="_GOTO_FRED_" vbProcedure="false">#REF!</definedName>
    <definedName function="false" hidden="false" name="_IF__CELLPOINTE" vbProcedure="false">#REF!</definedName>
    <definedName function="false" hidden="false" name="_IF__LENGTH____" vbProcedure="false">#REF!</definedName>
    <definedName function="false" hidden="false" name="_Key1" vbProcedure="false">#REF!</definedName>
    <definedName function="false" hidden="false" name="_LET_CELLREF__C" vbProcedure="false">#REF!</definedName>
    <definedName function="false" hidden="false" name="_LET_NUMBROWS__" vbProcedure="false">#REF!</definedName>
    <definedName function="false" hidden="false" name="_LET_TRIMMED__T" vbProcedure="false">#REF!</definedName>
    <definedName function="false" hidden="false" name="_Order1" vbProcedure="false">255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RNCFRED__CALC_" vbProcedure="false">#REF!</definedName>
    <definedName function="false" hidden="false" name="_RVTRIMMED__" vbProcedure="false">#REF!</definedName>
    <definedName function="false" hidden="false" name="_Sort" vbProcedure="false">#REF!</definedName>
    <definedName function="false" hidden="false" name="__123Graph_A" vbProcedure="false">'[7]4-16DATA'!$J$10</definedName>
    <definedName function="false" hidden="false" name="__123Graph_AChart1" vbProcedure="false">'[11]'!$CF$84</definedName>
    <definedName function="false" hidden="false" name="__123Graph_ACurrent" vbProcedure="false">'[11]'!$CF$84</definedName>
    <definedName function="false" hidden="false" name="__123Graph_AWEEKDAY" vbProcedure="false">'[7]4-16DATA'!$J$10</definedName>
    <definedName function="false" hidden="false" name="__123Graph_B" vbProcedure="false">[4]T1!$EC$133</definedName>
    <definedName function="false" hidden="false" name="__123Graph_X" vbProcedure="false">[4]T1!$EC$133</definedName>
    <definedName function="false" hidden="false" name="__123Graph_XChart 1A" vbProcedure="false">'[11]'!$CF$84</definedName>
    <definedName function="false" hidden="false" name="__123Graph_XChart1" vbProcedure="false">'[11]'!$CF$84</definedName>
    <definedName function="false" hidden="false" name="__123Graph_XCurrent" vbProcedure="false">'[11]'!$CF$84</definedName>
    <definedName function="false" hidden="false" name="__123Graph_XWEEKDAY" vbProcedure="false">'[8]4-16DATA'!$B$10:$B$33</definedName>
    <definedName function="false" hidden="false" localSheetId="0" name="activeCell" vbProcedure="false">'[6]'!$E$9</definedName>
    <definedName function="false" hidden="false" localSheetId="0" name="ANNBELGIUM" vbProcedure="false">[9]TABLE5!$D$5:$D$12</definedName>
    <definedName function="false" hidden="false" localSheetId="0" name="ANNDVR" vbProcedure="false">[9]TABLE4AL!$D$6:$D$12</definedName>
    <definedName function="false" hidden="false" localSheetId="0" name="ANNENG" vbProcedure="false">[9]TABLE4AL!$F$6:$F$12</definedName>
    <definedName function="false" hidden="false" localSheetId="0" name="ANNFORIEGN" vbProcedure="false">[9]TABLE1a!$P$37</definedName>
    <definedName function="false" hidden="false" localSheetId="0" name="ANNFRANCE" vbProcedure="false">[9]TABLE5!$B$5:$B$12</definedName>
    <definedName function="false" hidden="false" localSheetId="0" name="ANNL" vbProcedure="false">[9]TABLE5!$F$5:$F$12</definedName>
    <definedName function="false" hidden="false" localSheetId="0" name="ANNOTHER" vbProcedure="false">[9]TABLE5!$J$5:$J$12</definedName>
    <definedName function="false" hidden="false" localSheetId="0" name="ANNSE" vbProcedure="false">[9]TABLE4AL!$B$6:$B$12</definedName>
    <definedName function="false" hidden="false" localSheetId="0" name="ANNUK" vbProcedure="false">[9]TABLE1a!$E$8:$E$14</definedName>
    <definedName function="false" hidden="false" localSheetId="0" name="ANNUT" vbProcedure="false">[9]TABLE1a!$M$8:$M$14</definedName>
    <definedName function="false" hidden="false" localSheetId="0" name="CAMARA" vbProcedure="false">[9]TABLE1a!$P$4</definedName>
    <definedName function="false" hidden="false" localSheetId="0" name="CategoryTitle" vbProcedure="false">'[6]'!$A$11</definedName>
    <definedName function="false" hidden="false" localSheetId="0" name="CHECK19" vbProcedure="false">[3]T23!$L$5:$L$19</definedName>
    <definedName function="false" hidden="false" localSheetId="0" name="CHECK20" vbProcedure="false">[3]T23!$O$34:$IV$16384</definedName>
    <definedName function="false" hidden="false" localSheetId="0" name="CLONE" vbProcedure="false">[9]TABLE1a!$P$6</definedName>
    <definedName function="false" hidden="false" localSheetId="0" name="dgdsfyh" vbProcedure="false">'[6]'!$B$2</definedName>
    <definedName function="false" hidden="false" localSheetId="0" name="fendyear" vbProcedure="false">#REF!</definedName>
    <definedName function="false" hidden="false" localSheetId="0" name="Footnotes" vbProcedure="false">#REF!</definedName>
    <definedName function="false" hidden="false" localSheetId="0" name="FOREIGN" vbProcedure="false">[9]TABLE1a!$P$38:$P$52</definedName>
    <definedName function="false" hidden="false" localSheetId="0" name="fyear" vbProcedure="false">#REF!</definedName>
    <definedName function="false" hidden="false" localSheetId="0" name="GraphTitle" vbProcedure="false">'[6]'!$A$3</definedName>
    <definedName function="false" hidden="false" localSheetId="0" name="MON_FRI" vbProcedure="false">'[7]4-16DATA'!$J$10</definedName>
    <definedName function="false" hidden="false" localSheetId="0" name="PUBLISH1998_Print_Area" vbProcedure="false">'[6]'!$A$1:$U$80</definedName>
    <definedName function="false" hidden="false" localSheetId="0" name="SAT_SUN" vbProcedure="false">'[7]4-16DATA'!$J$10</definedName>
    <definedName function="false" hidden="false" localSheetId="0" name="tab" vbProcedure="false">[10]TABLE1a!$U$3</definedName>
    <definedName function="false" hidden="false" localSheetId="0" name="TABLE21" vbProcedure="false">[3]T23!$A$1:$XFD$65536</definedName>
    <definedName function="false" hidden="false" localSheetId="0" name="TABLE22" vbProcedure="false">[3]T23!$IJ$8191</definedName>
    <definedName function="false" hidden="false" localSheetId="0" name="TABLE24" vbProcedure="false">[3]T24!$B$1:$IL$8141</definedName>
    <definedName function="false" hidden="false" localSheetId="0" name="testing" vbProcedure="false">'[6]'!$A$87</definedName>
    <definedName function="false" hidden="false" localSheetId="0" name="ValueTitle" vbProcedure="false">'[6]'!$BH$5</definedName>
    <definedName function="false" hidden="false" localSheetId="0" name="Weekends" vbProcedure="false">'[8]TIS-INDEX'!$A$42</definedName>
    <definedName function="false" hidden="false" localSheetId="0" name="\0" vbProcedure="false">[9]TABLE1a!$U$1:$U$7</definedName>
    <definedName function="false" hidden="false" localSheetId="0" name="\p" vbProcedure="false">[9]TABLE1a!$P$1</definedName>
    <definedName function="false" hidden="false" localSheetId="0" name="_1991" vbProcedure="false">'[8]4-16DATA'!$W$37:$X$60</definedName>
    <definedName function="false" hidden="false" localSheetId="0" name="__123Graph_A" vbProcedure="false">'[7]4-16DATA'!$J$10</definedName>
    <definedName function="false" hidden="false" localSheetId="0" name="__123Graph_AWEEKDAY" vbProcedure="false">'[7]4-16DATA'!$J$10</definedName>
    <definedName function="false" hidden="false" localSheetId="0" name="__123Graph_XWEEKDAY" vbProcedure="false">'[8]4-16DATA'!$B$10:$B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Department for Tranport statistics</t>
  </si>
  <si>
    <t xml:space="preserve">Transport Statistics Great Britain</t>
  </si>
  <si>
    <t xml:space="preserve">Table TSGB0917</t>
  </si>
  <si>
    <t xml:space="preserve">Car driving tests, Great Britain: 1999/00 to 2012/13</t>
  </si>
  <si>
    <r>
      <rPr>
        <sz val="12"/>
        <rFont val="Arial"/>
        <family val="2"/>
      </rPr>
      <t xml:space="preserve">Thousands/</t>
    </r>
    <r>
      <rPr>
        <i val="true"/>
        <sz val="12"/>
        <rFont val="Arial"/>
        <family val="2"/>
      </rPr>
      <t xml:space="preserve">percent</t>
    </r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Applications </t>
  </si>
  <si>
    <r>
      <rPr>
        <b val="true"/>
        <sz val="12"/>
        <rFont val="Arial"/>
        <family val="2"/>
      </rPr>
      <t xml:space="preserve">  received </t>
    </r>
    <r>
      <rPr>
        <b val="true"/>
        <vertAlign val="superscript"/>
        <sz val="12"/>
        <rFont val="Arial"/>
        <family val="2"/>
      </rPr>
      <t xml:space="preserve">1</t>
    </r>
  </si>
  <si>
    <t xml:space="preserve">Tests conducted</t>
  </si>
  <si>
    <t xml:space="preserve">Tests passed, by sex:</t>
  </si>
  <si>
    <t xml:space="preserve">  Male</t>
  </si>
  <si>
    <t xml:space="preserve">  Female</t>
  </si>
  <si>
    <t xml:space="preserve">  Total</t>
  </si>
  <si>
    <t xml:space="preserve">Pass rate, by sex:</t>
  </si>
  <si>
    <t xml:space="preserve">1 These are gross figures and take no account of applications which do not mature into a test due to cancellations etc. </t>
  </si>
  <si>
    <t xml:space="preserve">Telephone: 0115-9366666</t>
  </si>
  <si>
    <t xml:space="preserve">Source: DSA</t>
  </si>
  <si>
    <t xml:space="preserve">Email: vehicles.stats@dft.gsi.gov.uk</t>
  </si>
  <si>
    <t xml:space="preserve">Last updated: December 2013</t>
  </si>
  <si>
    <t xml:space="preserve">Next update: December 2014</t>
  </si>
  <si>
    <t xml:space="preserve">This table is outside the cope of National Statistic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&gt;0.5]#,##0;[&lt;-0.5]\-#,##0;\-"/>
    <numFmt numFmtId="166" formatCode="@"/>
    <numFmt numFmtId="167" formatCode="#,##0"/>
    <numFmt numFmtId="168" formatCode="#,##0_);\(#,##0\)"/>
    <numFmt numFmtId="169" formatCode="#,##0.0_);\(#,##0.0\)"/>
    <numFmt numFmtId="170" formatCode="0"/>
    <numFmt numFmtId="171" formatCode="0_)"/>
    <numFmt numFmtId="172" formatCode="0.0_)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Times New Roman"/>
      <family val="0"/>
    </font>
    <font>
      <b val="true"/>
      <sz val="11"/>
      <color rgb="FF333333"/>
      <name val="Calibri"/>
      <family val="2"/>
    </font>
    <font>
      <sz val="10"/>
      <name val="Times New Roman"/>
      <family val="1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0"/>
    </font>
    <font>
      <b val="true"/>
      <sz val="12"/>
      <name val="Arial"/>
      <family val="2"/>
    </font>
    <font>
      <u val="single"/>
      <sz val="11"/>
      <color rgb="FF0000FF"/>
      <name val="Arial"/>
      <family val="2"/>
    </font>
    <font>
      <u val="single"/>
      <sz val="10"/>
      <color rgb="FF0000FF"/>
      <name val="Arial"/>
      <family val="2"/>
    </font>
    <font>
      <sz val="12"/>
      <name val="Arial"/>
      <family val="2"/>
    </font>
    <font>
      <b val="true"/>
      <sz val="12"/>
      <color rgb="FF008080"/>
      <name val="Arial"/>
      <family val="2"/>
    </font>
    <font>
      <b val="true"/>
      <sz val="12"/>
      <name val="Arial"/>
      <family val="0"/>
    </font>
    <font>
      <i val="true"/>
      <sz val="12"/>
      <name val="Arial"/>
      <family val="2"/>
    </font>
    <font>
      <b val="true"/>
      <sz val="10"/>
      <name val="Times New Roman"/>
      <family val="0"/>
    </font>
    <font>
      <b val="true"/>
      <vertAlign val="superscript"/>
      <sz val="12"/>
      <name val="Arial"/>
      <family val="2"/>
    </font>
    <font>
      <b val="true"/>
      <i val="true"/>
      <sz val="12"/>
      <name val="Arial"/>
      <family val="2"/>
    </font>
    <font>
      <sz val="12"/>
      <color rgb="FF000000"/>
      <name val="Wingdings"/>
      <family val="0"/>
      <charset val="2"/>
    </font>
    <font>
      <u val="single"/>
      <sz val="12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false" applyBorder="true" applyAlignment="false" applyProtection="false"/>
    <xf numFmtId="164" fontId="18" fillId="20" borderId="8" applyFont="true" applyBorder="true" applyAlignment="false" applyProtection="false"/>
    <xf numFmtId="165" fontId="19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24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" fillId="24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6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6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5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24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10307" xfId="57"/>
    <cellStyle name="Normal_11908a_new updated" xfId="58"/>
    <cellStyle name="Normal_12101" xfId="59"/>
    <cellStyle name="Normal_9-05-98" xfId="60"/>
    <cellStyle name="Normal_91808 (2)" xfId="61"/>
    <cellStyle name="Normal_91808 updated" xfId="62"/>
    <cellStyle name="Note 1" xfId="63"/>
    <cellStyle name="Output" xfId="64"/>
    <cellStyle name="Publication_style" xfId="65"/>
    <cellStyle name="Refdb standard" xfId="66"/>
    <cellStyle name="Style 1" xfId="67"/>
    <cellStyle name="Title" xfId="68"/>
    <cellStyle name="Total" xfId="69"/>
    <cellStyle name="Warning Text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7807941/Local%20Settings/Temporary%20Internet%20Files/OLK86F2/Receipts%20and%20Clearance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tslan10/TSGBUPD/2008Publications/TSGB%202008/CHAPTER%208/web/80408%20final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Allvls/Vls99/VlsData99/AllTables9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slan10/TSGBUPD/TSGB/2005%20FINAL%20PROOFS/Chapter%201/excel%20files/TSGB%202005_%20Investment%20workboo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slan10/TSGBUPD/2005Publications/RoRo%20Q2_2005/Bulletin205draf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slan10/TSGBUPD/WINDATA/EXCEL/miche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llvls/Vls99/Allvls/VLS98/TERES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temp/RTSGB%209.1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tslan10/TSGBUPD/TSGB1998/SECTION1/1-13-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slan10/TSGBUPD/2008Publications/TSGB%202008/CHAPTER%208/web/80407%2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slan10/TSGBUPD/IRHS/EXCEL/RORO/bulletins/2003/SA%20Changes/SA%20Changes%20to%20bulletin%20-%20draf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ceipts"/>
      <sheetName val="Clearances"/>
      <sheetName val="graphs"/>
      <sheetName val="Prices"/>
      <sheetName val="Monthly Combined"/>
      <sheetName val="Roling Profiles"/>
      <sheetName val="Historic Duty Rates"/>
      <sheetName val="Table 4.1.2 annual"/>
      <sheetName val="Table 4.1 Monthl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1994"/>
      <sheetName val="1995"/>
      <sheetName val="1996"/>
      <sheetName val="1997"/>
      <sheetName val="1998"/>
      <sheetName val="1999"/>
      <sheetName val="RAGB2000"/>
      <sheetName val="2000"/>
      <sheetName val="2001"/>
      <sheetName val="2002"/>
      <sheetName val="chart(a)-1998"/>
      <sheetName val="chart(b)-1998"/>
      <sheetName val="4-16DATA"/>
      <sheetName val="TIS-INDEX"/>
      <sheetName val="1999 Chart"/>
      <sheetName val="2000 Chart"/>
      <sheetName val="2001 Chart"/>
      <sheetName val="8.4"/>
      <sheetName val="RAWDATA"/>
      <sheetName val="Alternate Publish"/>
      <sheetName val="Graph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  <sheetName val="T1"/>
      <sheetName val="table2"/>
      <sheetName val="table2a"/>
      <sheetName val="table2b"/>
      <sheetName val="table2c"/>
      <sheetName val="table2d"/>
      <sheetName val="table2g"/>
      <sheetName val="table2f"/>
      <sheetName val="T2a"/>
      <sheetName val="T2b"/>
      <sheetName val="table3"/>
      <sheetName val="T3"/>
      <sheetName val="alltotals"/>
      <sheetName val="table4a"/>
      <sheetName val="table4b"/>
      <sheetName val="table4c"/>
      <sheetName val="table4d"/>
      <sheetName val="table4e"/>
      <sheetName val="table4f"/>
      <sheetName val="table4g"/>
      <sheetName val="table4h"/>
      <sheetName val="table4i"/>
      <sheetName val="T4a"/>
      <sheetName val="T4b"/>
      <sheetName val="T4c"/>
      <sheetName val="T4d"/>
      <sheetName val="table5"/>
      <sheetName val="T5"/>
      <sheetName val="table61"/>
      <sheetName val="table62"/>
      <sheetName val="table63"/>
      <sheetName val="table64"/>
      <sheetName val="table64R"/>
      <sheetName val="T6a"/>
      <sheetName val="T6b"/>
      <sheetName val="table7a"/>
      <sheetName val="table7b"/>
      <sheetName val="table7c"/>
      <sheetName val="table7d"/>
      <sheetName val="T7a"/>
      <sheetName val="T7b"/>
      <sheetName val="table8"/>
      <sheetName val="T8a"/>
      <sheetName val="T8b"/>
      <sheetName val="T8c"/>
      <sheetName val="T8d"/>
      <sheetName val="T9"/>
      <sheetName val="table10"/>
      <sheetName val="table10a"/>
      <sheetName val="T10"/>
      <sheetName val="table11a"/>
      <sheetName val="table11b"/>
      <sheetName val="table11c"/>
      <sheetName val="table11d"/>
      <sheetName val="table11e"/>
      <sheetName val="table11f&amp;G"/>
      <sheetName val="T11a"/>
      <sheetName val="T11b"/>
      <sheetName val="AllCounties99"/>
      <sheetName val="Counties99"/>
      <sheetName val="Popu98"/>
      <sheetName val="AgeData"/>
      <sheetName val="T12a"/>
      <sheetName val="T12b"/>
      <sheetName val="table13"/>
      <sheetName val="T13"/>
      <sheetName val="T14"/>
      <sheetName val="table15_16"/>
      <sheetName val="t15 &amp; 16"/>
      <sheetName val="table17"/>
      <sheetName val="T17"/>
      <sheetName val="table18"/>
      <sheetName val="T18"/>
      <sheetName val="Rigid99"/>
      <sheetName val="Artic99"/>
      <sheetName val="Goods99"/>
      <sheetName val="T19"/>
      <sheetName val="table20"/>
      <sheetName val="T20"/>
      <sheetName val="table21"/>
      <sheetName val="T21a"/>
      <sheetName val="T21b"/>
      <sheetName val="T21c"/>
      <sheetName val="t21d"/>
      <sheetName val="table22b"/>
      <sheetName val="table22c"/>
      <sheetName val="table22d"/>
      <sheetName val="T22"/>
      <sheetName val="T23"/>
      <sheetName val="T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 titles"/>
      <sheetName val="1.13"/>
      <sheetName val="1.14"/>
      <sheetName val="1.15"/>
      <sheetName val="1.19"/>
      <sheetName val="1.2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mmentarySA"/>
      <sheetName val="TABLE1a"/>
      <sheetName val="TABLE1b"/>
      <sheetName val="TABLE2"/>
      <sheetName val="TABLE2cont.."/>
      <sheetName val="TABLE3"/>
      <sheetName val="TABLE3a"/>
      <sheetName val="TABLE3b"/>
      <sheetName val="TABLE4AL"/>
      <sheetName val="TABLE4a"/>
      <sheetName val="TABLE4b"/>
      <sheetName val="TABLE5"/>
      <sheetName val="Routes"/>
      <sheetName val="FiguresSA -do not pri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23"/>
      <sheetName val="T24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eresa"/>
      <sheetName val="Sheet5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UBLISH"/>
      <sheetName val="RAWDATA"/>
      <sheetName val="RAWDATAOLD"/>
      <sheetName val="TIS-INDEX"/>
      <sheetName val="Admin"/>
      <sheetName val="Selector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IS-INDEX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1994"/>
      <sheetName val="1995"/>
      <sheetName val="1996"/>
      <sheetName val="1997"/>
      <sheetName val="1998"/>
      <sheetName val="1999"/>
      <sheetName val="RAGB2000"/>
      <sheetName val="2000"/>
      <sheetName val="2001"/>
      <sheetName val="2002"/>
      <sheetName val="chart(a)-1998"/>
      <sheetName val="chart(b)-1998"/>
      <sheetName val="4-16DATA"/>
      <sheetName val="TIS-INDEX"/>
      <sheetName val="1999 Chart"/>
      <sheetName val="2000 Chart"/>
      <sheetName val="2001 Chart"/>
      <sheetName val="Alternate Publish"/>
      <sheetName val="RAWDATA"/>
      <sheetName val="Graph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ommentarySA"/>
      <sheetName val="TABLE1a"/>
      <sheetName val="TABLE1b"/>
      <sheetName val="TABLE2"/>
      <sheetName val="TABLE3"/>
      <sheetName val="TABLE3a"/>
      <sheetName val="TABLE3b"/>
      <sheetName val="TABLE4AL"/>
      <sheetName val="TABLE4a"/>
      <sheetName val="TABLE4b"/>
      <sheetName val="TABLE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transport-statistics-great-britain" TargetMode="External"/><Relationship Id="rId2" Type="http://schemas.openxmlformats.org/officeDocument/2006/relationships/hyperlink" Target="mailto:vehicles.stats@dft.gsi.gov.uk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A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84765625" defaultRowHeight="15.75" zeroHeight="false" outlineLevelRow="0" outlineLevelCol="0"/>
  <cols>
    <col collapsed="false" customWidth="true" hidden="false" outlineLevel="0" max="1" min="1" style="1" width="20.41"/>
    <col collapsed="false" customWidth="true" hidden="false" outlineLevel="0" max="11" min="2" style="1" width="9.99"/>
    <col collapsed="false" customWidth="true" hidden="false" outlineLevel="0" max="13" min="12" style="2" width="9.99"/>
    <col collapsed="false" customWidth="true" hidden="false" outlineLevel="0" max="25" min="14" style="2" width="9.41"/>
    <col collapsed="false" customWidth="false" hidden="false" outlineLevel="0" max="26" min="26" style="2" width="10.85"/>
    <col collapsed="false" customWidth="true" hidden="false" outlineLevel="0" max="27" min="27" style="2" width="2.28"/>
    <col collapsed="false" customWidth="false" hidden="false" outlineLevel="0" max="28" min="28" style="2" width="10.85"/>
    <col collapsed="false" customWidth="true" hidden="false" outlineLevel="0" max="30" min="29" style="2" width="8.7"/>
    <col collapsed="false" customWidth="false" hidden="false" outlineLevel="0" max="53" min="31" style="2" width="10.85"/>
    <col collapsed="false" customWidth="false" hidden="false" outlineLevel="0" max="257" min="54" style="1" width="10.85"/>
  </cols>
  <sheetData>
    <row r="1" s="5" customFormat="true" ht="15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5" customFormat="true" ht="1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s="5" customFormat="true" ht="15.75" hidden="false" customHeight="fals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s="5" customFormat="true" ht="15.75" hidden="false" customHeight="false" outlineLevel="0" collapsed="false">
      <c r="A5" s="10" t="s">
        <v>3</v>
      </c>
      <c r="B5" s="11"/>
      <c r="C5" s="12"/>
      <c r="D5" s="13"/>
      <c r="E5" s="12"/>
      <c r="F5" s="12"/>
      <c r="G5" s="12"/>
      <c r="H5" s="12"/>
      <c r="I5" s="12"/>
      <c r="J5" s="12"/>
      <c r="K5" s="12"/>
      <c r="L5" s="14"/>
    </row>
    <row r="6" s="21" customFormat="true" ht="18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6"/>
      <c r="K6" s="16"/>
      <c r="L6" s="17"/>
      <c r="M6" s="18"/>
      <c r="N6" s="17"/>
      <c r="O6" s="18" t="s">
        <v>4</v>
      </c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</row>
    <row r="7" s="21" customFormat="true" ht="18.75" hidden="false" customHeight="true" outlineLevel="0" collapsed="false">
      <c r="A7" s="22"/>
      <c r="B7" s="23" t="s">
        <v>5</v>
      </c>
      <c r="C7" s="23" t="s">
        <v>6</v>
      </c>
      <c r="D7" s="23" t="s">
        <v>7</v>
      </c>
      <c r="E7" s="23" t="s">
        <v>8</v>
      </c>
      <c r="F7" s="24" t="s">
        <v>9</v>
      </c>
      <c r="G7" s="24" t="s">
        <v>10</v>
      </c>
      <c r="H7" s="24" t="s">
        <v>11</v>
      </c>
      <c r="I7" s="24" t="s">
        <v>12</v>
      </c>
      <c r="J7" s="24" t="s">
        <v>13</v>
      </c>
      <c r="K7" s="24" t="s">
        <v>14</v>
      </c>
      <c r="L7" s="24" t="s">
        <v>15</v>
      </c>
      <c r="M7" s="24" t="s">
        <v>16</v>
      </c>
      <c r="N7" s="24" t="s">
        <v>17</v>
      </c>
      <c r="O7" s="24" t="s">
        <v>18</v>
      </c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</row>
    <row r="8" s="27" customFormat="true" ht="15.75" hidden="false" customHeight="true" outlineLevel="0" collapsed="false">
      <c r="A8" s="25" t="s">
        <v>19</v>
      </c>
      <c r="B8" s="26"/>
      <c r="C8" s="26"/>
      <c r="D8" s="26"/>
      <c r="E8" s="26"/>
      <c r="K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</row>
    <row r="9" s="27" customFormat="true" ht="15.75" hidden="false" customHeight="true" outlineLevel="0" collapsed="false">
      <c r="A9" s="27" t="s">
        <v>20</v>
      </c>
      <c r="B9" s="28" t="n">
        <v>1205.381</v>
      </c>
      <c r="C9" s="28" t="n">
        <v>1262.707</v>
      </c>
      <c r="D9" s="28" t="n">
        <v>1314.782</v>
      </c>
      <c r="E9" s="28" t="n">
        <v>1467.752</v>
      </c>
      <c r="F9" s="29" t="n">
        <v>1526.183</v>
      </c>
      <c r="G9" s="29" t="n">
        <v>1674.759</v>
      </c>
      <c r="H9" s="29" t="n">
        <v>1847</v>
      </c>
      <c r="I9" s="29" t="n">
        <v>1883</v>
      </c>
      <c r="J9" s="29" t="n">
        <v>1877.639</v>
      </c>
      <c r="K9" s="30" t="n">
        <v>1796.408</v>
      </c>
      <c r="L9" s="29" t="n">
        <v>1590.405</v>
      </c>
      <c r="M9" s="29" t="n">
        <v>1647.624</v>
      </c>
      <c r="N9" s="29" t="n">
        <v>1584</v>
      </c>
      <c r="O9" s="31" t="n">
        <v>1486</v>
      </c>
      <c r="P9" s="32"/>
      <c r="Q9" s="32"/>
      <c r="R9" s="32"/>
      <c r="S9" s="32"/>
      <c r="T9" s="32"/>
      <c r="U9" s="32"/>
      <c r="V9" s="32"/>
      <c r="W9" s="32"/>
      <c r="X9" s="32"/>
      <c r="Y9" s="3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</row>
    <row r="10" s="27" customFormat="true" ht="15.75" hidden="false" customHeight="false" outlineLevel="0" collapsed="false">
      <c r="A10" s="25" t="s">
        <v>21</v>
      </c>
      <c r="B10" s="28" t="n">
        <v>1130.209</v>
      </c>
      <c r="C10" s="28" t="n">
        <v>1014.694</v>
      </c>
      <c r="D10" s="28" t="n">
        <v>1215.679</v>
      </c>
      <c r="E10" s="28" t="n">
        <v>1344.268</v>
      </c>
      <c r="F10" s="29" t="n">
        <v>1399.354</v>
      </c>
      <c r="G10" s="29" t="n">
        <v>1667.546</v>
      </c>
      <c r="H10" s="29" t="n">
        <v>1834</v>
      </c>
      <c r="I10" s="29" t="n">
        <v>1784</v>
      </c>
      <c r="J10" s="29" t="n">
        <v>1769</v>
      </c>
      <c r="K10" s="30" t="n">
        <v>1717</v>
      </c>
      <c r="L10" s="29" t="n">
        <v>1532.78</v>
      </c>
      <c r="M10" s="29" t="n">
        <v>1605.599</v>
      </c>
      <c r="N10" s="29" t="n">
        <v>1569</v>
      </c>
      <c r="O10" s="31" t="n">
        <v>1436</v>
      </c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</row>
    <row r="11" s="27" customFormat="true" ht="24.75" hidden="false" customHeight="true" outlineLevel="0" collapsed="false">
      <c r="A11" s="25" t="s">
        <v>22</v>
      </c>
      <c r="B11" s="28"/>
      <c r="C11" s="28"/>
      <c r="D11" s="28"/>
      <c r="E11" s="28"/>
      <c r="F11" s="29"/>
      <c r="G11" s="29"/>
      <c r="H11" s="29"/>
      <c r="K11" s="30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</row>
    <row r="12" s="27" customFormat="true" ht="15.75" hidden="false" customHeight="false" outlineLevel="0" collapsed="false">
      <c r="A12" s="25" t="s">
        <v>23</v>
      </c>
      <c r="B12" s="28" t="n">
        <v>255.8</v>
      </c>
      <c r="C12" s="28" t="n">
        <v>228.7</v>
      </c>
      <c r="D12" s="28" t="n">
        <v>273.451</v>
      </c>
      <c r="E12" s="28" t="n">
        <v>299.553</v>
      </c>
      <c r="F12" s="29" t="n">
        <v>303.816</v>
      </c>
      <c r="G12" s="29" t="n">
        <v>365.444</v>
      </c>
      <c r="H12" s="29" t="n">
        <v>411</v>
      </c>
      <c r="I12" s="29" t="n">
        <v>405</v>
      </c>
      <c r="J12" s="29" t="n">
        <v>412</v>
      </c>
      <c r="K12" s="30" t="n">
        <v>408</v>
      </c>
      <c r="L12" s="29" t="n">
        <v>369.858</v>
      </c>
      <c r="M12" s="29" t="n">
        <v>383.417</v>
      </c>
      <c r="N12" s="29" t="n">
        <v>374</v>
      </c>
      <c r="O12" s="31" t="n">
        <v>346</v>
      </c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</row>
    <row r="13" s="27" customFormat="true" ht="15.75" hidden="false" customHeight="false" outlineLevel="0" collapsed="false">
      <c r="A13" s="25" t="s">
        <v>24</v>
      </c>
      <c r="B13" s="28" t="n">
        <v>239.8</v>
      </c>
      <c r="C13" s="28" t="n">
        <v>214.1</v>
      </c>
      <c r="D13" s="28" t="n">
        <v>254.037</v>
      </c>
      <c r="E13" s="28" t="n">
        <v>283.22</v>
      </c>
      <c r="F13" s="29" t="n">
        <v>294.519</v>
      </c>
      <c r="G13" s="29" t="n">
        <v>340.122</v>
      </c>
      <c r="H13" s="29" t="n">
        <v>370</v>
      </c>
      <c r="I13" s="29" t="n">
        <v>367</v>
      </c>
      <c r="J13" s="29" t="n">
        <v>370</v>
      </c>
      <c r="K13" s="30" t="n">
        <v>369</v>
      </c>
      <c r="L13" s="29" t="n">
        <v>333.524</v>
      </c>
      <c r="M13" s="29" t="n">
        <v>360.639</v>
      </c>
      <c r="N13" s="29" t="n">
        <v>362</v>
      </c>
      <c r="O13" s="31" t="n">
        <v>332</v>
      </c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</row>
    <row r="14" s="27" customFormat="true" ht="15.75" hidden="false" customHeight="false" outlineLevel="0" collapsed="false">
      <c r="A14" s="25" t="s">
        <v>25</v>
      </c>
      <c r="B14" s="28" t="n">
        <v>495.7</v>
      </c>
      <c r="C14" s="28" t="n">
        <v>442.8</v>
      </c>
      <c r="D14" s="28" t="n">
        <v>527.488</v>
      </c>
      <c r="E14" s="28" t="n">
        <v>582.773</v>
      </c>
      <c r="F14" s="29" t="n">
        <v>598.335</v>
      </c>
      <c r="G14" s="29" t="n">
        <v>705.566</v>
      </c>
      <c r="H14" s="29" t="n">
        <v>781</v>
      </c>
      <c r="I14" s="29" t="n">
        <v>773</v>
      </c>
      <c r="J14" s="29" t="n">
        <v>782</v>
      </c>
      <c r="K14" s="30" t="n">
        <v>777</v>
      </c>
      <c r="L14" s="29" t="n">
        <v>703.423</v>
      </c>
      <c r="M14" s="29" t="n">
        <f aca="false">SUM(M12:M13)</f>
        <v>744.056</v>
      </c>
      <c r="N14" s="29" t="n">
        <v>736</v>
      </c>
      <c r="O14" s="31" t="n">
        <v>677</v>
      </c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</row>
    <row r="15" s="27" customFormat="true" ht="21.75" hidden="false" customHeight="true" outlineLevel="0" collapsed="false">
      <c r="A15" s="25" t="s">
        <v>26</v>
      </c>
      <c r="B15" s="26"/>
      <c r="C15" s="26"/>
      <c r="D15" s="26"/>
      <c r="E15" s="26"/>
      <c r="F15" s="29"/>
      <c r="G15" s="29"/>
      <c r="H15" s="33"/>
      <c r="K15" s="34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</row>
    <row r="16" s="27" customFormat="true" ht="15.75" hidden="false" customHeight="false" outlineLevel="0" collapsed="false">
      <c r="A16" s="25" t="s">
        <v>23</v>
      </c>
      <c r="B16" s="35" t="n">
        <v>48.1043718939734</v>
      </c>
      <c r="C16" s="35" t="n">
        <v>48</v>
      </c>
      <c r="D16" s="35" t="n">
        <v>47.17</v>
      </c>
      <c r="E16" s="35" t="n">
        <v>46.88916</v>
      </c>
      <c r="F16" s="33" t="n">
        <v>46.2477794471566</v>
      </c>
      <c r="G16" s="33" t="n">
        <v>45.5254857211196</v>
      </c>
      <c r="H16" s="33" t="n">
        <v>46</v>
      </c>
      <c r="I16" s="33" t="n">
        <v>46</v>
      </c>
      <c r="J16" s="33" t="n">
        <v>47</v>
      </c>
      <c r="K16" s="36" t="n">
        <v>48.6</v>
      </c>
      <c r="L16" s="37" t="n">
        <v>49.1</v>
      </c>
      <c r="M16" s="38" t="n">
        <v>49.6</v>
      </c>
      <c r="N16" s="38" t="n">
        <v>50</v>
      </c>
      <c r="O16" s="39" t="n">
        <v>50.6</v>
      </c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</row>
    <row r="17" s="27" customFormat="true" ht="15.75" hidden="false" customHeight="false" outlineLevel="0" collapsed="false">
      <c r="A17" s="25" t="s">
        <v>24</v>
      </c>
      <c r="B17" s="35" t="n">
        <v>40.0802855786779</v>
      </c>
      <c r="C17" s="35" t="n">
        <v>40</v>
      </c>
      <c r="D17" s="35" t="n">
        <v>39.94</v>
      </c>
      <c r="E17" s="35" t="n">
        <v>40.15</v>
      </c>
      <c r="F17" s="33" t="n">
        <v>39.6699725089336</v>
      </c>
      <c r="G17" s="33" t="n">
        <v>39.3285554715306</v>
      </c>
      <c r="H17" s="33" t="n">
        <v>40</v>
      </c>
      <c r="I17" s="33" t="n">
        <v>41</v>
      </c>
      <c r="J17" s="33" t="n">
        <v>41</v>
      </c>
      <c r="K17" s="36" t="n">
        <v>42.1</v>
      </c>
      <c r="L17" s="37" t="n">
        <v>42.8</v>
      </c>
      <c r="M17" s="38" t="n">
        <v>43.3</v>
      </c>
      <c r="N17" s="38" t="n">
        <v>44</v>
      </c>
      <c r="O17" s="39" t="n">
        <v>44</v>
      </c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</row>
    <row r="18" s="27" customFormat="true" ht="15.75" hidden="false" customHeight="true" outlineLevel="0" collapsed="false">
      <c r="A18" s="40" t="s">
        <v>25</v>
      </c>
      <c r="B18" s="41" t="n">
        <v>43.8586137608177</v>
      </c>
      <c r="C18" s="41" t="n">
        <v>44</v>
      </c>
      <c r="D18" s="41" t="n">
        <v>43.39</v>
      </c>
      <c r="E18" s="41" t="n">
        <v>43</v>
      </c>
      <c r="F18" s="42" t="n">
        <v>42.7579440227419</v>
      </c>
      <c r="G18" s="42" t="n">
        <v>42.3116363806456</v>
      </c>
      <c r="H18" s="42" t="n">
        <v>43</v>
      </c>
      <c r="I18" s="42" t="n">
        <v>43</v>
      </c>
      <c r="J18" s="42" t="n">
        <v>44</v>
      </c>
      <c r="K18" s="43" t="n">
        <v>45.3</v>
      </c>
      <c r="L18" s="44" t="n">
        <v>45.9</v>
      </c>
      <c r="M18" s="45" t="n">
        <v>46.3</v>
      </c>
      <c r="N18" s="45" t="n">
        <v>47</v>
      </c>
      <c r="O18" s="46" t="n">
        <v>47.1</v>
      </c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</row>
    <row r="19" customFormat="false" ht="23.25" hidden="false" customHeight="true" outlineLevel="0" collapsed="false">
      <c r="A19" s="47" t="s">
        <v>27</v>
      </c>
      <c r="B19" s="48"/>
      <c r="C19" s="49"/>
      <c r="D19" s="49"/>
      <c r="E19" s="49"/>
      <c r="F19" s="49"/>
      <c r="G19" s="49"/>
      <c r="H19" s="49"/>
      <c r="I19" s="49"/>
      <c r="J19" s="50"/>
      <c r="L19" s="50"/>
      <c r="Z19" s="49"/>
    </row>
    <row r="20" customFormat="false" ht="15" hidden="false" customHeight="true" outlineLevel="0" collapsed="false">
      <c r="A20" s="51"/>
      <c r="B20" s="52"/>
      <c r="C20" s="52"/>
      <c r="D20" s="52"/>
      <c r="E20" s="52"/>
      <c r="F20" s="52"/>
      <c r="G20" s="53"/>
      <c r="H20" s="53"/>
      <c r="I20" s="53"/>
      <c r="L20" s="54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</row>
    <row r="21" s="5" customFormat="true" ht="15" hidden="false" customHeight="false" outlineLevel="0" collapsed="false">
      <c r="A21" s="55"/>
      <c r="C21" s="56"/>
      <c r="D21" s="56"/>
      <c r="E21" s="57"/>
    </row>
    <row r="22" s="5" customFormat="true" ht="15" hidden="false" customHeight="false" outlineLevel="0" collapsed="false">
      <c r="A22" s="58" t="s">
        <v>28</v>
      </c>
      <c r="C22" s="56"/>
      <c r="D22" s="56"/>
      <c r="E22" s="57"/>
      <c r="M22" s="59"/>
      <c r="O22" s="59" t="s">
        <v>29</v>
      </c>
    </row>
    <row r="23" s="5" customFormat="true" ht="15" hidden="false" customHeight="false" outlineLevel="0" collapsed="false">
      <c r="A23" s="60" t="s">
        <v>30</v>
      </c>
      <c r="C23" s="61"/>
      <c r="D23" s="61"/>
      <c r="E23" s="57"/>
      <c r="M23" s="62"/>
      <c r="O23" s="62" t="s">
        <v>31</v>
      </c>
    </row>
    <row r="24" s="5" customFormat="true" ht="15" hidden="false" customHeight="false" outlineLevel="0" collapsed="false">
      <c r="C24" s="57"/>
      <c r="D24" s="57"/>
      <c r="E24" s="57"/>
      <c r="F24" s="57"/>
      <c r="O24" s="62" t="s">
        <v>32</v>
      </c>
    </row>
    <row r="25" s="5" customFormat="true" ht="15" hidden="false" customHeight="false" outlineLevel="0" collapsed="false">
      <c r="A25" s="63" t="s">
        <v>33</v>
      </c>
      <c r="B25" s="64"/>
      <c r="F25" s="65"/>
    </row>
    <row r="26" customFormat="false" ht="15.75" hidden="false" customHeight="false" outlineLevel="0" collapsed="false">
      <c r="A26" s="66"/>
      <c r="G26" s="66"/>
      <c r="H26" s="66"/>
      <c r="I26" s="66"/>
      <c r="J26" s="66"/>
      <c r="K26" s="66"/>
      <c r="Z26" s="49"/>
      <c r="AA26" s="67"/>
      <c r="AB26" s="49"/>
      <c r="AC26" s="49"/>
      <c r="AD26" s="49"/>
    </row>
    <row r="27" customFormat="false" ht="15.75" hidden="false" customHeight="false" outlineLevel="0" collapsed="false">
      <c r="A27" s="66"/>
      <c r="G27" s="66"/>
      <c r="H27" s="66"/>
      <c r="I27" s="66"/>
      <c r="J27" s="66"/>
      <c r="K27" s="66"/>
      <c r="Z27" s="49"/>
      <c r="AA27" s="49"/>
      <c r="AB27" s="67"/>
      <c r="AC27" s="68"/>
      <c r="AD27" s="68"/>
    </row>
    <row r="28" customFormat="false" ht="15.75" hidden="false" customHeight="false" outlineLevel="0" collapsed="false">
      <c r="A28" s="66"/>
      <c r="G28" s="66"/>
      <c r="H28" s="66"/>
      <c r="I28" s="66"/>
      <c r="J28" s="66"/>
      <c r="K28" s="66"/>
      <c r="Z28" s="49"/>
      <c r="AA28" s="67"/>
      <c r="AB28" s="49"/>
      <c r="AC28" s="68"/>
      <c r="AD28" s="68"/>
    </row>
    <row r="29" customFormat="false" ht="15.75" hidden="false" customHeight="false" outlineLevel="0" collapsed="false">
      <c r="A29" s="66"/>
      <c r="G29" s="66"/>
      <c r="H29" s="66"/>
      <c r="I29" s="66"/>
      <c r="J29" s="66"/>
      <c r="K29" s="66"/>
      <c r="Z29" s="49"/>
      <c r="AA29" s="67"/>
      <c r="AB29" s="49"/>
      <c r="AC29" s="69"/>
      <c r="AD29" s="69"/>
    </row>
    <row r="30" customFormat="false" ht="15.75" hidden="false" customHeight="false" outlineLevel="0" collapsed="false">
      <c r="A30" s="66"/>
      <c r="G30" s="66"/>
      <c r="H30" s="66"/>
      <c r="I30" s="66"/>
      <c r="J30" s="66"/>
      <c r="K30" s="66"/>
      <c r="Z30" s="49"/>
      <c r="AA30" s="49"/>
      <c r="AB30" s="67"/>
      <c r="AC30" s="68"/>
      <c r="AD30" s="68"/>
    </row>
    <row r="31" customFormat="false" ht="15.75" hidden="false" customHeight="false" outlineLevel="0" collapsed="false">
      <c r="A31" s="66"/>
      <c r="G31" s="66"/>
      <c r="H31" s="66"/>
      <c r="I31" s="66"/>
      <c r="J31" s="66"/>
      <c r="K31" s="66"/>
      <c r="Z31" s="49"/>
      <c r="AA31" s="49"/>
      <c r="AB31" s="67"/>
      <c r="AC31" s="68"/>
      <c r="AD31" s="68"/>
    </row>
    <row r="32" customFormat="false" ht="15.75" hidden="false" customHeight="false" outlineLevel="0" collapsed="false">
      <c r="A32" s="66"/>
      <c r="E32" s="66"/>
      <c r="G32" s="66"/>
      <c r="H32" s="66"/>
      <c r="I32" s="66"/>
      <c r="J32" s="66"/>
      <c r="K32" s="66"/>
      <c r="Z32" s="49"/>
      <c r="AA32" s="49"/>
      <c r="AB32" s="67"/>
      <c r="AC32" s="68"/>
      <c r="AD32" s="68"/>
    </row>
    <row r="33" customFormat="false" ht="15.75" hidden="false" customHeight="false" outlineLevel="0" collapsed="false">
      <c r="A33" s="66"/>
      <c r="E33" s="66"/>
      <c r="G33" s="66"/>
      <c r="H33" s="66"/>
      <c r="I33" s="66"/>
      <c r="J33" s="66"/>
      <c r="K33" s="66"/>
      <c r="Z33" s="49"/>
      <c r="AA33" s="49"/>
      <c r="AB33" s="49"/>
      <c r="AC33" s="70"/>
      <c r="AD33" s="70"/>
    </row>
    <row r="34" customFormat="false" ht="15.75" hidden="false" customHeight="false" outlineLevel="0" collapsed="false">
      <c r="A34" s="66"/>
      <c r="E34" s="66"/>
      <c r="G34" s="66"/>
      <c r="H34" s="66"/>
      <c r="I34" s="66"/>
      <c r="J34" s="66"/>
      <c r="K34" s="66"/>
      <c r="Z34" s="49"/>
      <c r="AA34" s="67"/>
      <c r="AB34" s="49"/>
    </row>
    <row r="35" customFormat="false" ht="15.75" hidden="false" customHeight="false" outlineLevel="0" collapsed="false">
      <c r="A35" s="66"/>
      <c r="E35" s="66"/>
      <c r="G35" s="66"/>
      <c r="H35" s="66"/>
      <c r="I35" s="66"/>
      <c r="J35" s="66"/>
      <c r="K35" s="66"/>
      <c r="Z35" s="49"/>
      <c r="AA35" s="49"/>
      <c r="AB35" s="67"/>
      <c r="AC35" s="53"/>
      <c r="AD35" s="53"/>
    </row>
    <row r="36" customFormat="false" ht="15.75" hidden="false" customHeight="false" outlineLevel="0" collapsed="false">
      <c r="A36" s="66"/>
      <c r="E36" s="66"/>
      <c r="G36" s="66"/>
      <c r="H36" s="66"/>
      <c r="I36" s="66"/>
      <c r="J36" s="66"/>
      <c r="K36" s="66"/>
      <c r="Z36" s="49"/>
      <c r="AA36" s="49"/>
      <c r="AB36" s="67"/>
      <c r="AC36" s="53"/>
      <c r="AD36" s="53"/>
    </row>
    <row r="37" customFormat="false" ht="15.75" hidden="false" customHeight="false" outlineLevel="0" collapsed="false">
      <c r="A37" s="66"/>
      <c r="E37" s="66"/>
      <c r="G37" s="66"/>
      <c r="H37" s="66"/>
      <c r="I37" s="66"/>
      <c r="J37" s="66"/>
      <c r="K37" s="66"/>
      <c r="Z37" s="49"/>
      <c r="AA37" s="49"/>
      <c r="AB37" s="67"/>
      <c r="AC37" s="53"/>
      <c r="AD37" s="53"/>
    </row>
    <row r="38" customFormat="false" ht="15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</row>
    <row r="39" customFormat="false" ht="15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</row>
    <row r="40" customFormat="false" ht="15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</row>
    <row r="41" customFormat="false" ht="15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</row>
  </sheetData>
  <hyperlinks>
    <hyperlink ref="A2" r:id="rId1" display="Transport Statistics Great Britain"/>
    <hyperlink ref="A23" r:id="rId2" display="Email: vehicles.stats@dft.gsi.gov.uk"/>
  </hyperlink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6:36:40Z</dcterms:created>
  <dc:creator>SWEEKES2</dc:creator>
  <dc:description/>
  <dc:language>en-US</dc:language>
  <cp:lastModifiedBy>SWEEKES2</cp:lastModifiedBy>
  <cp:lastPrinted>2013-12-02T13:49:56Z</cp:lastPrinted>
  <dcterms:modified xsi:type="dcterms:W3CDTF">2013-12-02T13:5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