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TRA0102" sheetId="1" state="visible" r:id="rId2"/>
    <sheet name="TRA0102(historic)" sheetId="2" state="visible" r:id="rId3"/>
    <sheet name="CHART TRA01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TRA0102!$A$1:$K$41</definedName>
    <definedName function="false" hidden="false" localSheetId="0" name="_xlnm.Print_Titles" vbProcedure="false">TRA0102!$3:$8</definedName>
    <definedName function="false" hidden="false" localSheetId="1" name="_xlnm.Print_Area" vbProcedure="false">'TRA0102(historic)'!$A$1:$L$31</definedName>
    <definedName function="false" hidden="false" localSheetId="1" name="_xlnm.Print_Titles" vbProcedure="false">'TRA0102(historic)'!$3:$8</definedName>
    <definedName function="false" hidden="false" name="activeCell" vbProcedure="false">'[5]'!$E$9</definedName>
    <definedName function="false" hidden="false" name="ANNBELGIUM" vbProcedure="false">[6]TABLE5!$D$5:$D$12</definedName>
    <definedName function="false" hidden="false" name="ANNDVR" vbProcedure="false">[6]TABLE4AL!$D$6:$D$12</definedName>
    <definedName function="false" hidden="false" name="ANNENG" vbProcedure="false">[6]TABLE4AL!$F$6:$F$12</definedName>
    <definedName function="false" hidden="false" name="ANNFORIEGN" vbProcedure="false">[6]TABLE1a!$P$37</definedName>
    <definedName function="false" hidden="false" name="ANNFRANCE" vbProcedure="false">[6]TABLE5!$B$5:$B$12</definedName>
    <definedName function="false" hidden="false" name="ANNL" vbProcedure="false">[6]TABLE5!$F$5:$F$12</definedName>
    <definedName function="false" hidden="false" name="ANNOTHER" vbProcedure="false">[6]TABLE5!$J$5:$J$12</definedName>
    <definedName function="false" hidden="false" name="ANNSE" vbProcedure="false">[6]TABLE4AL!$B$6:$B$12</definedName>
    <definedName function="false" hidden="false" name="ANNUAL" vbProcedure="false">'[2]'!$AD$11:$AM$11</definedName>
    <definedName function="false" hidden="false" name="ANNUK" vbProcedure="false">[6]TABLE1a!$E$8:$E$14</definedName>
    <definedName function="false" hidden="false" name="ANNUT" vbProcedure="false">[6]TABLE1a!$M$8:$M$14</definedName>
    <definedName function="false" hidden="false" name="BARQTR" vbProcedure="false">'[2]'!$AD$8:$AM$8</definedName>
    <definedName function="false" hidden="false" name="BELGIUM" vbProcedure="false">'[2]'!$V$5398</definedName>
    <definedName function="false" hidden="false" name="CAMARA" vbProcedure="false">[6]TABLE1a!$P$4</definedName>
    <definedName function="false" hidden="false" name="CategoryTitle" vbProcedure="false">'[5]'!$A$11</definedName>
    <definedName function="false" hidden="false" name="CLONE" vbProcedure="false">[6]TABLE1a!$P$6</definedName>
    <definedName function="false" hidden="false" name="DEFLATOR" vbProcedure="false">'[2]'!$M$66:$Q$69</definedName>
    <definedName function="false" hidden="false" name="dgdsfyh" vbProcedure="false">'[5]'!$I$2</definedName>
    <definedName function="false" hidden="false" name="DK" vbProcedure="false">'[2]'!$V$5398</definedName>
    <definedName function="false" hidden="false" name="DNK_D" vbProcedure="false">'[2]'!$H$6:$H$13</definedName>
    <definedName function="false" hidden="false" name="EIRE" vbProcedure="false">'[2]'!$V$5398</definedName>
    <definedName function="false" hidden="false" name="Excel_BuiltIn_Print_Area" vbProcedure="false">'[5]'!$A$3:$V$83</definedName>
    <definedName function="false" hidden="false" name="fbegyear" vbProcedure="false">'[2]'!$I$2</definedName>
    <definedName function="false" hidden="false" name="fendyear" vbProcedure="false">[1]Year!$B$3</definedName>
    <definedName function="false" hidden="false" name="FL" vbProcedure="false">'[2]'!$AD$8:$AM$8</definedName>
    <definedName function="false" hidden="false" name="Footnotes" vbProcedure="false">'[5]'!$A$74</definedName>
    <definedName function="false" hidden="false" name="FOREIGN" vbProcedure="false">[6]TABLE1a!$P$38:$P$52</definedName>
    <definedName function="false" hidden="false" name="FRANCE" vbProcedure="false">'[2]'!$V$5398</definedName>
    <definedName function="false" hidden="false" name="fyear" vbProcedure="false">[1]c11!$D$42</definedName>
    <definedName function="false" hidden="false" name="GERMANY" vbProcedure="false">'[2]'!$V$5398</definedName>
    <definedName function="false" hidden="false" name="GraphData" vbProcedure="false">'[4]TIS-INDEX'!$B$13:$Q$44,'[4]TIS-INDEX'!$E$9:$R$9</definedName>
    <definedName function="false" hidden="false" name="GraphTitle" vbProcedure="false">'[5]'!$A$3</definedName>
    <definedName function="false" hidden="false" name="ITALY" vbProcedure="false">'[2]'!$V$5398</definedName>
    <definedName function="false" hidden="false" name="NLS" vbProcedure="false">'[2]'!$V$5398</definedName>
    <definedName function="false" hidden="false" name="NONEC" vbProcedure="false">'[2]'!$W$5655</definedName>
    <definedName function="false" hidden="false" name="OldData" vbProcedure="false">'[5]'!$AJ$8996</definedName>
    <definedName function="false" hidden="false" name="OTHEREC" vbProcedure="false">'[2]'!$AL$8</definedName>
    <definedName function="false" hidden="false" name="PIE" vbProcedure="false">'[2]'!$AD$11:$AM$11</definedName>
    <definedName function="false" hidden="false" name="Print_Area_MI" vbProcedure="false">[6]TABLE1a!$A$1:$O$37</definedName>
    <definedName function="false" hidden="false" name="PUBLISH1998_Print_Area" vbProcedure="false">'[5]'!$A$1:$U$80</definedName>
    <definedName function="false" hidden="false" name="PUBLISH_Print_Area" vbProcedure="false">'[2]'!$A$72:$M$154</definedName>
    <definedName function="false" hidden="false" name="qryNonEUBreakdown" vbProcedure="false">'[2]'!$A$1:$U$173</definedName>
    <definedName function="false" hidden="false" name="QUARTER" vbProcedure="false">'[2]'!$AD$8:$AM$8</definedName>
    <definedName function="false" hidden="false" name="SPAIN" vbProcedure="false">'[2]'!$V$5398</definedName>
    <definedName function="false" hidden="false" name="tab" vbProcedure="false">[7]TABLE1a!$U$3</definedName>
    <definedName function="false" hidden="false" name="tab13" vbProcedure="false">'[2]'!$A$1:$S$62</definedName>
    <definedName function="false" hidden="false" name="tab14" vbProcedure="false">'[3]'!$A$1:$P$30</definedName>
    <definedName function="false" hidden="false" name="TableTitle" vbProcedure="false">'[5]'!$A$3</definedName>
    <definedName function="false" hidden="false" name="testing" vbProcedure="false">'[5]'!$A$87</definedName>
    <definedName function="false" hidden="false" name="ValueTitle" vbProcedure="false">'[5]'!$BH$5</definedName>
    <definedName function="false" hidden="false" name="\0" vbProcedure="false">[6]TABLE1a!$U$1:$U$7</definedName>
    <definedName function="false" hidden="false" name="\p" vbProcedure="false">[6]TABLE1a!$P$1</definedName>
    <definedName function="false" hidden="false" name="\t" vbProcedure="false">[6]TABLE1a!$U$3</definedName>
    <definedName function="false" hidden="false" name="_1981" vbProcedure="false">'[2]'!$BQ$76:$BQ$87</definedName>
    <definedName function="false" hidden="false" name="_1_2__Average_distance_travelled_by_mode_of_travel__1975_76__1985_86_and_1993_95" vbProcedure="false">'[2]'!$A$3</definedName>
    <definedName function="false" hidden="false" localSheetId="0" name="ALL" vbProcedure="false">#REF!</definedName>
    <definedName function="false" hidden="false" localSheetId="0" name="BULL" vbProcedure="false">#REF!</definedName>
    <definedName function="false" hidden="false" localSheetId="0" name="DOVER" vbProcedure="false">#REF!</definedName>
    <definedName function="false" hidden="false" localSheetId="0" name="ENGLISH" vbProcedure="false">#REF!</definedName>
    <definedName function="false" hidden="false" localSheetId="0" name="NORTHSEA" vbProcedure="false">#REF!</definedName>
    <definedName function="false" hidden="false" localSheetId="0" name="OTHER" vbProcedure="false">#REF!</definedName>
    <definedName function="false" hidden="false" localSheetId="0" name="TAB4ALL" vbProcedure="false">#REF!</definedName>
    <definedName function="false" hidden="false" localSheetId="0" name="TAB4PV" vbProcedure="false">#REF!</definedName>
    <definedName function="false" hidden="false" localSheetId="0" name="TAB4UT" vbProcedure="false">#REF!</definedName>
    <definedName function="false" hidden="false" localSheetId="0" name="UK" vbProcedure="false">#REF!</definedName>
    <definedName function="false" hidden="false" localSheetId="0" name="UT" vbProcedure="false">#REF!</definedName>
    <definedName function="false" hidden="false" localSheetId="1" name="ALL" vbProcedure="false">#REF!</definedName>
    <definedName function="false" hidden="false" localSheetId="1" name="BULL" vbProcedure="false">#REF!</definedName>
    <definedName function="false" hidden="false" localSheetId="1" name="DOVER" vbProcedure="false">#REF!</definedName>
    <definedName function="false" hidden="false" localSheetId="1" name="ENGLISH" vbProcedure="false">#REF!</definedName>
    <definedName function="false" hidden="false" localSheetId="1" name="NORTHSEA" vbProcedure="false">#REF!</definedName>
    <definedName function="false" hidden="false" localSheetId="1" name="OTHER" vbProcedure="false">#REF!</definedName>
    <definedName function="false" hidden="false" localSheetId="1" name="TAB4ALL" vbProcedure="false">#REF!</definedName>
    <definedName function="false" hidden="false" localSheetId="1" name="TAB4PV" vbProcedure="false">#REF!</definedName>
    <definedName function="false" hidden="false" localSheetId="1" name="TAB4UT" vbProcedure="false">#REF!</definedName>
    <definedName function="false" hidden="false" localSheetId="1" name="UK" vbProcedure="false">#REF!</definedName>
    <definedName function="false" hidden="false" localSheetId="1" name="UT" vbProcedure="false">#REF!</definedName>
    <definedName function="false" hidden="false" localSheetId="2" name="ALL" vbProcedure="false">#REF!</definedName>
    <definedName function="false" hidden="false" localSheetId="2" name="BULL" vbProcedure="false">#REF!</definedName>
    <definedName function="false" hidden="false" localSheetId="2" name="DOVER" vbProcedure="false">#REF!</definedName>
    <definedName function="false" hidden="false" localSheetId="2" name="ENGLISH" vbProcedure="false">#REF!</definedName>
    <definedName function="false" hidden="false" localSheetId="2" name="NORTHSEA" vbProcedure="false">#REF!</definedName>
    <definedName function="false" hidden="false" localSheetId="2" name="OTHER" vbProcedure="false">#REF!</definedName>
    <definedName function="false" hidden="false" localSheetId="2" name="TAB4ALL" vbProcedure="false">#REF!</definedName>
    <definedName function="false" hidden="false" localSheetId="2" name="TAB4PV" vbProcedure="false">#REF!</definedName>
    <definedName function="false" hidden="false" localSheetId="2" name="TAB4UT" vbProcedure="false">#REF!</definedName>
    <definedName function="false" hidden="false" localSheetId="2" name="UK" vbProcedure="false">#REF!</definedName>
    <definedName function="false" hidden="false" localSheetId="2" name="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7">
  <si>
    <t xml:space="preserve">Department for Transport statistics</t>
  </si>
  <si>
    <t xml:space="preserve">Traffic (www.gov.uk/government/organisations/department-for-transport/series/road-traffic-statistics)</t>
  </si>
  <si>
    <t xml:space="preserve">Table TRA0102 (TSGB0703)</t>
  </si>
  <si>
    <t xml:space="preserve">Motor vehicle traffic (vehicle miles) by road class in Great Britain, annual from 1993</t>
  </si>
  <si>
    <t xml:space="preserve">Billion vehicle miles</t>
  </si>
  <si>
    <t xml:space="preserve">Major roads</t>
  </si>
  <si>
    <t xml:space="preserve">'A' roads</t>
  </si>
  <si>
    <t xml:space="preserve">Minor roads</t>
  </si>
  <si>
    <r>
      <rPr>
        <b val="true"/>
        <sz val="10"/>
        <rFont val="Arial"/>
        <family val="2"/>
      </rPr>
      <t xml:space="preserve">Motorway </t>
    </r>
    <r>
      <rPr>
        <b val="true"/>
        <vertAlign val="superscript"/>
        <sz val="10"/>
        <rFont val="Arial"/>
        <family val="2"/>
      </rPr>
      <t xml:space="preserve">1</t>
    </r>
  </si>
  <si>
    <t xml:space="preserve">Rural</t>
  </si>
  <si>
    <r>
      <rPr>
        <b val="true"/>
        <sz val="10"/>
        <rFont val="Arial"/>
        <family val="2"/>
      </rPr>
      <t xml:space="preserve">Urban </t>
    </r>
    <r>
      <rPr>
        <b val="true"/>
        <vertAlign val="superscript"/>
        <sz val="10"/>
        <rFont val="Arial"/>
        <family val="2"/>
      </rPr>
      <t xml:space="preserve">2</t>
    </r>
  </si>
  <si>
    <t xml:space="preserve">All 'A' roads</t>
  </si>
  <si>
    <t xml:space="preserve">All major roads</t>
  </si>
  <si>
    <t xml:space="preserve">All minor roads</t>
  </si>
  <si>
    <t xml:space="preserve">All roads</t>
  </si>
  <si>
    <t xml:space="preserve">1 Includes trunk motorways and principal motorways</t>
  </si>
  <si>
    <t xml:space="preserve">Source: DfT National Road Traffic Survey</t>
  </si>
  <si>
    <t xml:space="preserve">2 Urban roads: Major and minor roads within an urban area with a population of</t>
  </si>
  <si>
    <t xml:space="preserve">Last updated: June 2013</t>
  </si>
  <si>
    <t xml:space="preserve">10,000 or more. These are based on the 2001 urban settlements.  The definition for 'urban </t>
  </si>
  <si>
    <t xml:space="preserve">Next update: February 2014</t>
  </si>
  <si>
    <t xml:space="preserve">settlement' is in 'Urban and rural area definitions: a user guide' which can be found on the</t>
  </si>
  <si>
    <t xml:space="preserve">Notes &amp; definitions web page (see link below).</t>
  </si>
  <si>
    <t xml:space="preserve">Telephone: 020 7944 3095</t>
  </si>
  <si>
    <t xml:space="preserve">Email: roadtraff.stats@dft.gsi.gov.uk</t>
  </si>
  <si>
    <t xml:space="preserve">Notes &amp; definitions (www.gov.uk/transport-statistics-notes-and-guidance-road-traffic)</t>
  </si>
  <si>
    <t xml:space="preserve">The figures in this table are National Statistics.</t>
  </si>
  <si>
    <t xml:space="preserve">Table TRA0102b [historic data]</t>
  </si>
  <si>
    <t xml:space="preserve">Motor vehicle traffic (vehicle miles) by road class in Great Britain, from 1950 to 1993</t>
  </si>
  <si>
    <r>
      <rPr>
        <b val="true"/>
        <sz val="10"/>
        <rFont val="Arial"/>
        <family val="2"/>
      </rPr>
      <t xml:space="preserve">Non-built-up 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Built-up </t>
    </r>
    <r>
      <rPr>
        <b val="true"/>
        <vertAlign val="superscript"/>
        <sz val="10"/>
        <rFont val="Arial"/>
        <family val="2"/>
      </rPr>
      <t xml:space="preserve">2</t>
    </r>
  </si>
  <si>
    <t xml:space="preserve">1950</t>
  </si>
  <si>
    <t xml:space="preserve">..  </t>
  </si>
  <si>
    <t xml:space="preserve">1955</t>
  </si>
  <si>
    <t xml:space="preserve">1960</t>
  </si>
  <si>
    <t xml:space="preserve">1965</t>
  </si>
  <si>
    <t xml:space="preserve">1970</t>
  </si>
  <si>
    <t xml:space="preserve">1975</t>
  </si>
  <si>
    <t xml:space="preserve">1980</t>
  </si>
  <si>
    <t xml:space="preserve">1985</t>
  </si>
  <si>
    <t xml:space="preserve">1990</t>
  </si>
  <si>
    <t xml:space="preserve">1991</t>
  </si>
  <si>
    <t xml:space="preserve">1992</t>
  </si>
  <si>
    <t xml:space="preserve">2 Prior to 1993, non-built-up roads are those with a speed limit of more than 40mph, and built-up </t>
  </si>
  <si>
    <t xml:space="preserve">Last updated: June 2011</t>
  </si>
  <si>
    <t xml:space="preserve">roads are those with a speed limit of 40mph or less (irrespective of whether there are buildings or not)</t>
  </si>
  <si>
    <t xml:space="preserve">Next update: No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&gt;0.5]#,##0;[&lt;-0.5]\-#,##0;\-"/>
    <numFmt numFmtId="166" formatCode="#,##0.0"/>
    <numFmt numFmtId="167" formatCode="0.0"/>
    <numFmt numFmtId="168" formatCode="@"/>
    <numFmt numFmtId="169" formatCode="0_)"/>
    <numFmt numFmtId="170" formatCode="0"/>
  </numFmts>
  <fonts count="2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Arial"/>
      <family val="2"/>
    </font>
    <font>
      <sz val="10"/>
      <name val="Times New Roman"/>
      <family val="0"/>
    </font>
    <font>
      <b val="true"/>
      <sz val="12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.2"/>
      <color rgb="FF0000FF"/>
      <name val="Times New Roman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8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i val="true"/>
      <sz val="10"/>
      <name val="Arial"/>
      <family val="2"/>
    </font>
    <font>
      <sz val="10"/>
      <name val="Times New Roman"/>
      <family val="1"/>
    </font>
    <font>
      <b val="true"/>
      <sz val="12"/>
      <color rgb="FF000000"/>
      <name val="Arial"/>
      <family val="2"/>
    </font>
    <font>
      <i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1" fillId="2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8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1"/>
    <cellStyle name="Heading_6. New topics" xfId="22"/>
    <cellStyle name="Normal_TRA2501" xfId="23"/>
    <cellStyle name="Normal_TRA2502a" xfId="24"/>
    <cellStyle name="Normal_TRA9901" xfId="25"/>
    <cellStyle name="Refdb standard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t TRA0102: Motor vehicle traffic by road class in Great Britain, from 2002</a:t>
            </a:r>
          </a:p>
        </c:rich>
      </c:tx>
      <c:layout>
        <c:manualLayout>
          <c:xMode val="edge"/>
          <c:yMode val="edge"/>
          <c:x val="0.0109592629786491"/>
          <c:y val="0.0336458907887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313539710955"/>
          <c:y val="0.195876999448428"/>
          <c:w val="0.962668646028905"/>
          <c:h val="0.7780612244897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cc99ff"/>
            </a:solidFill>
            <a:ln w="37800">
              <a:solidFill>
                <a:srgbClr val="cc99ff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8460422"/>
        <c:axId val="64409545"/>
      </c:lineChart>
      <c:catAx>
        <c:axId val="18460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0502117626512"/>
              <c:y val="0.940016547159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545"/>
        <c:crossesAt val="0"/>
        <c:auto val="1"/>
        <c:lblAlgn val="ctr"/>
        <c:lblOffset val="100"/>
        <c:noMultiLvlLbl val="0"/>
      </c:catAx>
      <c:valAx>
        <c:axId val="64409545"/>
        <c:scaling>
          <c:orientation val="minMax"/>
          <c:max val="115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affic volume index: 2002 = 1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042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53447146662"/>
          <c:y val="0.126585769442912"/>
          <c:w val="0.700825219403572"/>
          <c:h val="0.08514892443463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880</xdr:colOff>
      <xdr:row>30</xdr:row>
      <xdr:rowOff>135000</xdr:rowOff>
    </xdr:from>
    <xdr:to>
      <xdr:col>7</xdr:col>
      <xdr:colOff>627840</xdr:colOff>
      <xdr:row>31</xdr:row>
      <xdr:rowOff>35640</xdr:rowOff>
    </xdr:to>
    <xdr:sp>
      <xdr:nvSpPr>
        <xdr:cNvPr id="1" name="Text 1"/>
        <xdr:cNvSpPr/>
      </xdr:nvSpPr>
      <xdr:spPr>
        <a:xfrm>
          <a:off x="3281040" y="5011920"/>
          <a:ext cx="3036240" cy="6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3</xdr:row>
      <xdr:rowOff>24840</xdr:rowOff>
    </xdr:from>
    <xdr:to>
      <xdr:col>10</xdr:col>
      <xdr:colOff>96120</xdr:colOff>
      <xdr:row>4</xdr:row>
      <xdr:rowOff>77760</xdr:rowOff>
    </xdr:to>
    <xdr:sp>
      <xdr:nvSpPr>
        <xdr:cNvPr id="2" name="Text 2"/>
        <xdr:cNvSpPr/>
      </xdr:nvSpPr>
      <xdr:spPr>
        <a:xfrm>
          <a:off x="4134600" y="512640"/>
          <a:ext cx="4089600" cy="2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1100" spc="-1" strike="noStrike">
              <a:solidFill>
                <a:srgbClr val="000000"/>
              </a:solidFill>
              <a:latin typeface="Arial"/>
            </a:rPr>
            <a:t>Source: National Road Traffic Survey, Department for Transpor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30</xdr:row>
      <xdr:rowOff>135000</xdr:rowOff>
    </xdr:from>
    <xdr:to>
      <xdr:col>7</xdr:col>
      <xdr:colOff>627840</xdr:colOff>
      <xdr:row>31</xdr:row>
      <xdr:rowOff>35640</xdr:rowOff>
    </xdr:to>
    <xdr:sp>
      <xdr:nvSpPr>
        <xdr:cNvPr id="3" name="Text 3"/>
        <xdr:cNvSpPr/>
      </xdr:nvSpPr>
      <xdr:spPr>
        <a:xfrm>
          <a:off x="3281040" y="5011920"/>
          <a:ext cx="3036240" cy="6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3</xdr:row>
      <xdr:rowOff>24840</xdr:rowOff>
    </xdr:from>
    <xdr:to>
      <xdr:col>10</xdr:col>
      <xdr:colOff>96120</xdr:colOff>
      <xdr:row>4</xdr:row>
      <xdr:rowOff>77760</xdr:rowOff>
    </xdr:to>
    <xdr:sp>
      <xdr:nvSpPr>
        <xdr:cNvPr id="4" name="Text 4"/>
        <xdr:cNvSpPr/>
      </xdr:nvSpPr>
      <xdr:spPr>
        <a:xfrm>
          <a:off x="4134600" y="512640"/>
          <a:ext cx="4089600" cy="2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1100" spc="-1" strike="noStrike">
              <a:solidFill>
                <a:srgbClr val="000000"/>
              </a:solidFill>
              <a:latin typeface="Arial"/>
            </a:rPr>
            <a:t>Source: National Road Traffic Survey, Department for Transpor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irago.internal.dtlr.gov.uk/data/TSGB/2005%20FINAL%20PROOFS/Chapter%201/excel%20files/TSGB%202005_%20Investment%20workbo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irago.internal.dtlr.gov.uk/data/2005Publications/RoRo%20Q2_2005/Bulletin205draf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rago.internal.dtlr.gov.uk/u/lon3/jharmer/Desktop/Region%20&amp;%20Veh%20Type%20AMV/New%20Table%20-%20Region%20&amp;%20Veh%20Type%20(kms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irago.internal.dtlr.gov.uk/data/Publications%20&amp;%20DataProvision/SR2/Annual%20Bulletin%20working%20version/work/Sect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irago.internal.dtlr.gov.uk/data/TSGB1998/SECTION1/1-13-9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irago.internal.dtlr.gov.uk/data/IRHS/EXCEL/RORO/bulletins/2003/SA%20Changes/SA%20Changes%20to%20bulletin%20-%20draf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:/Annual%20Bulletin/Table%201.4%202004%20for%20S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titles"/>
      <sheetName val="1.13"/>
      <sheetName val="1.14"/>
      <sheetName val="1.15"/>
      <sheetName val="1.19"/>
      <sheetName val="1.2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mentarySA"/>
      <sheetName val="TABLE1a"/>
      <sheetName val="TABLE1b"/>
      <sheetName val="TABLE2"/>
      <sheetName val="TABLE2cont.."/>
      <sheetName val="TABLE3"/>
      <sheetName val="TABLE3a"/>
      <sheetName val="TABLE3b"/>
      <sheetName val="TABLE4AL"/>
      <sheetName val="TABLE4a"/>
      <sheetName val="TABLE4b"/>
      <sheetName val="TABLE5"/>
      <sheetName val="Routes"/>
      <sheetName val="FiguresSA -do not pri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0206 (2011)"/>
      <sheetName val="Calc0106 "/>
      <sheetName val="Region by Vehicle Type Raw Data"/>
      <sheetName val="TRA0206 (2011)"/>
      <sheetName val="TRA0206 (2010)"/>
      <sheetName val="TRA0206 (2009)"/>
      <sheetName val="TRA0206 (2008)"/>
      <sheetName val="TRA0206 (2007)"/>
      <sheetName val="TRA0206 (200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Admin"/>
      <sheetName val="t11"/>
      <sheetName val="c11"/>
      <sheetName val="t12"/>
      <sheetName val="c12"/>
      <sheetName val="c12Pies"/>
      <sheetName val="t13_09-08"/>
      <sheetName val="t13_09 (probs)"/>
      <sheetName val="t13_09"/>
      <sheetName val="t13_08"/>
      <sheetName val="t13_07"/>
      <sheetName val="t13_06"/>
      <sheetName val="t14_time series"/>
      <sheetName val="c14Pies"/>
      <sheetName val="t42 final"/>
      <sheetName val="revised Urban_Rural data"/>
      <sheetName val="t14_01"/>
      <sheetName val="t14_00"/>
      <sheetName val="t14_99"/>
      <sheetName val="t14_98"/>
      <sheetName val="t14_97"/>
      <sheetName val="t14_96"/>
      <sheetName val="t14_95"/>
      <sheetName val="t14_94"/>
      <sheetName val="t14_93"/>
      <sheetName val="t14_09-08"/>
      <sheetName val="t14_09"/>
      <sheetName val="t14_08"/>
      <sheetName val="t14_07"/>
      <sheetName val="t14_06"/>
      <sheetName val="t14_05"/>
      <sheetName val="t14_04"/>
      <sheetName val="t14_03"/>
      <sheetName val="t14_02"/>
      <sheetName val="t13_05"/>
      <sheetName val="t13_04"/>
      <sheetName val="t13_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S-INDEX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mmentarySA"/>
      <sheetName val="TABLE1a"/>
      <sheetName val="TABLE1b"/>
      <sheetName val="TABLE2"/>
      <sheetName val="TABLE3"/>
      <sheetName val="TABLE3a"/>
      <sheetName val="TABLE3b"/>
      <sheetName val="TABLE4AL"/>
      <sheetName val="TABLE4a"/>
      <sheetName val="TABLE4b"/>
      <sheetName val="TABLE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14_04 (2)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4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2.5" defaultRowHeight="14.1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2" width="5.5"/>
    <col collapsed="false" customWidth="true" hidden="false" outlineLevel="0" max="3" min="3" style="3" width="13.16"/>
    <col collapsed="false" customWidth="true" hidden="false" outlineLevel="0" max="11" min="4" style="1" width="13.16"/>
    <col collapsed="false" customWidth="true" hidden="false" outlineLevel="0" max="12" min="12" style="1" width="12.16"/>
    <col collapsed="false" customWidth="true" hidden="false" outlineLevel="0" max="129" min="13" style="1" width="10.16"/>
    <col collapsed="false" customWidth="false" hidden="false" outlineLevel="0" max="257" min="130" style="1" width="12.49"/>
  </cols>
  <sheetData>
    <row r="1" s="5" customFormat="true" ht="15.75" hidden="false" customHeight="true" outlineLevel="0" collapsed="false">
      <c r="A1" s="4" t="s">
        <v>0</v>
      </c>
      <c r="F1" s="6"/>
      <c r="G1" s="6"/>
      <c r="H1" s="6"/>
      <c r="I1" s="6"/>
      <c r="J1" s="6"/>
    </row>
    <row r="2" s="8" customFormat="true" ht="12.75" hidden="false" customHeight="true" outlineLevel="0" collapsed="false">
      <c r="A2" s="7" t="s">
        <v>1</v>
      </c>
      <c r="D2" s="9"/>
      <c r="F2" s="10"/>
      <c r="G2" s="10"/>
      <c r="H2" s="10"/>
      <c r="I2" s="10"/>
      <c r="J2" s="10"/>
    </row>
    <row r="3" s="5" customFormat="true" ht="21.75" hidden="false" customHeight="true" outlineLevel="0" collapsed="false">
      <c r="A3" s="11" t="s">
        <v>2</v>
      </c>
      <c r="F3" s="6"/>
      <c r="G3" s="6"/>
      <c r="H3" s="6"/>
      <c r="I3" s="6"/>
      <c r="J3" s="6"/>
    </row>
    <row r="4" s="5" customFormat="true" ht="18.75" hidden="false" customHeight="true" outlineLevel="0" collapsed="false">
      <c r="A4" s="11" t="s">
        <v>3</v>
      </c>
      <c r="B4" s="12"/>
      <c r="C4" s="12"/>
      <c r="D4" s="12"/>
      <c r="E4" s="13"/>
      <c r="F4" s="12"/>
      <c r="G4" s="12"/>
      <c r="H4" s="12"/>
      <c r="I4" s="12"/>
      <c r="J4" s="12"/>
      <c r="K4" s="12"/>
    </row>
    <row r="5" s="8" customFormat="true" ht="22.5" hidden="false" customHeight="true" outlineLevel="0" collapsed="false">
      <c r="A5" s="14"/>
      <c r="B5" s="14"/>
      <c r="C5" s="15"/>
      <c r="D5" s="15"/>
      <c r="E5" s="15"/>
      <c r="F5" s="15"/>
      <c r="G5" s="15"/>
      <c r="H5" s="15"/>
      <c r="I5" s="15"/>
      <c r="J5" s="15"/>
      <c r="K5" s="16" t="s">
        <v>4</v>
      </c>
    </row>
    <row r="6" s="8" customFormat="true" ht="22.5" hidden="false" customHeight="true" outlineLevel="0" collapsed="false">
      <c r="A6" s="17"/>
      <c r="B6" s="17"/>
      <c r="C6" s="18" t="s">
        <v>5</v>
      </c>
      <c r="D6" s="18"/>
      <c r="E6" s="18"/>
      <c r="F6" s="18"/>
      <c r="G6" s="18"/>
      <c r="H6" s="19"/>
      <c r="I6" s="19"/>
      <c r="J6" s="20"/>
      <c r="K6" s="21"/>
    </row>
    <row r="7" s="8" customFormat="true" ht="22.5" hidden="false" customHeight="true" outlineLevel="0" collapsed="false">
      <c r="A7" s="17"/>
      <c r="B7" s="17"/>
      <c r="C7" s="22"/>
      <c r="D7" s="23" t="s">
        <v>6</v>
      </c>
      <c r="E7" s="23"/>
      <c r="F7" s="23"/>
      <c r="G7" s="24"/>
      <c r="H7" s="25" t="s">
        <v>7</v>
      </c>
      <c r="I7" s="25"/>
      <c r="J7" s="25"/>
      <c r="K7" s="21"/>
    </row>
    <row r="8" s="8" customFormat="true" ht="33" hidden="false" customHeight="true" outlineLevel="0" collapsed="false">
      <c r="A8" s="26"/>
      <c r="B8" s="27"/>
      <c r="C8" s="28" t="s">
        <v>8</v>
      </c>
      <c r="D8" s="29" t="s">
        <v>9</v>
      </c>
      <c r="E8" s="29" t="s">
        <v>10</v>
      </c>
      <c r="F8" s="28" t="s">
        <v>11</v>
      </c>
      <c r="G8" s="29" t="s">
        <v>12</v>
      </c>
      <c r="H8" s="29" t="s">
        <v>9</v>
      </c>
      <c r="I8" s="29" t="s">
        <v>10</v>
      </c>
      <c r="J8" s="29" t="s">
        <v>13</v>
      </c>
      <c r="K8" s="29" t="s">
        <v>14</v>
      </c>
    </row>
    <row r="9" customFormat="false" ht="19.5" hidden="false" customHeight="true" outlineLevel="0" collapsed="false">
      <c r="A9" s="30" t="n">
        <v>1993</v>
      </c>
      <c r="B9" s="31"/>
      <c r="C9" s="32" t="n">
        <v>42.4</v>
      </c>
      <c r="D9" s="32" t="n">
        <v>70.4</v>
      </c>
      <c r="E9" s="32" t="n">
        <v>48</v>
      </c>
      <c r="F9" s="32" t="n">
        <v>118.5</v>
      </c>
      <c r="G9" s="32" t="n">
        <v>160.8</v>
      </c>
      <c r="H9" s="32" t="n">
        <v>34.8</v>
      </c>
      <c r="I9" s="32" t="n">
        <v>60.6</v>
      </c>
      <c r="J9" s="32" t="n">
        <v>95.4</v>
      </c>
      <c r="K9" s="33" t="n">
        <v>256.2</v>
      </c>
    </row>
    <row r="10" customFormat="false" ht="15" hidden="false" customHeight="true" outlineLevel="0" collapsed="false">
      <c r="A10" s="30" t="n">
        <v>1994</v>
      </c>
      <c r="B10" s="31"/>
      <c r="C10" s="32" t="n">
        <v>44</v>
      </c>
      <c r="D10" s="32" t="n">
        <v>72.4</v>
      </c>
      <c r="E10" s="32" t="n">
        <v>48.8</v>
      </c>
      <c r="F10" s="32" t="n">
        <v>121.2</v>
      </c>
      <c r="G10" s="32" t="n">
        <v>165.2</v>
      </c>
      <c r="H10" s="32" t="n">
        <v>35.8</v>
      </c>
      <c r="I10" s="32" t="n">
        <v>61</v>
      </c>
      <c r="J10" s="32" t="n">
        <v>96.8</v>
      </c>
      <c r="K10" s="33" t="n">
        <v>261.9</v>
      </c>
    </row>
    <row r="11" customFormat="false" ht="15" hidden="false" customHeight="true" outlineLevel="0" collapsed="false">
      <c r="A11" s="30" t="n">
        <v>1995</v>
      </c>
      <c r="B11" s="31"/>
      <c r="C11" s="32" t="n">
        <v>45.9</v>
      </c>
      <c r="D11" s="32" t="n">
        <v>74.3</v>
      </c>
      <c r="E11" s="32" t="n">
        <v>49.7</v>
      </c>
      <c r="F11" s="32" t="n">
        <v>124</v>
      </c>
      <c r="G11" s="32" t="n">
        <v>169.9</v>
      </c>
      <c r="H11" s="32" t="n">
        <v>35.9</v>
      </c>
      <c r="I11" s="32" t="n">
        <v>61.2</v>
      </c>
      <c r="J11" s="32" t="n">
        <v>97.1</v>
      </c>
      <c r="K11" s="33" t="n">
        <v>267</v>
      </c>
    </row>
    <row r="12" customFormat="false" ht="15" hidden="false" customHeight="true" outlineLevel="0" collapsed="false">
      <c r="A12" s="30" t="n">
        <v>1996</v>
      </c>
      <c r="B12" s="31"/>
      <c r="C12" s="32" t="n">
        <v>48.6</v>
      </c>
      <c r="D12" s="32" t="n">
        <v>76.7</v>
      </c>
      <c r="E12" s="32" t="n">
        <v>50.3</v>
      </c>
      <c r="F12" s="32" t="n">
        <v>127</v>
      </c>
      <c r="G12" s="32" t="n">
        <v>175.6</v>
      </c>
      <c r="H12" s="32" t="n">
        <v>36.6</v>
      </c>
      <c r="I12" s="32" t="n">
        <v>61.9</v>
      </c>
      <c r="J12" s="32" t="n">
        <v>98.5</v>
      </c>
      <c r="K12" s="33" t="n">
        <v>274.1</v>
      </c>
    </row>
    <row r="13" customFormat="false" ht="15" hidden="false" customHeight="true" outlineLevel="0" collapsed="false">
      <c r="A13" s="30" t="n">
        <v>1997</v>
      </c>
      <c r="B13" s="31"/>
      <c r="C13" s="32" t="n">
        <v>51</v>
      </c>
      <c r="D13" s="32" t="n">
        <v>78.7</v>
      </c>
      <c r="E13" s="32" t="n">
        <v>50.3</v>
      </c>
      <c r="F13" s="32" t="n">
        <v>129</v>
      </c>
      <c r="G13" s="32" t="n">
        <v>180</v>
      </c>
      <c r="H13" s="32" t="n">
        <v>37.3</v>
      </c>
      <c r="I13" s="32" t="n">
        <v>62.5</v>
      </c>
      <c r="J13" s="32" t="n">
        <v>99.8</v>
      </c>
      <c r="K13" s="33" t="n">
        <v>279.8</v>
      </c>
    </row>
    <row r="14" customFormat="false" ht="15" hidden="false" customHeight="true" outlineLevel="0" collapsed="false">
      <c r="A14" s="30" t="n">
        <v>1998</v>
      </c>
      <c r="B14" s="31"/>
      <c r="C14" s="32" t="n">
        <v>53.3</v>
      </c>
      <c r="D14" s="32" t="n">
        <v>79.9</v>
      </c>
      <c r="E14" s="32" t="n">
        <v>50.5</v>
      </c>
      <c r="F14" s="32" t="n">
        <v>130.5</v>
      </c>
      <c r="G14" s="32" t="n">
        <v>183.7</v>
      </c>
      <c r="H14" s="32" t="n">
        <v>37.5</v>
      </c>
      <c r="I14" s="32" t="n">
        <v>63.6</v>
      </c>
      <c r="J14" s="32" t="n">
        <v>101.1</v>
      </c>
      <c r="K14" s="33" t="n">
        <v>284.9</v>
      </c>
    </row>
    <row r="15" customFormat="false" ht="15" hidden="false" customHeight="true" outlineLevel="0" collapsed="false">
      <c r="A15" s="30" t="n">
        <v>1999</v>
      </c>
      <c r="B15" s="31"/>
      <c r="C15" s="32" t="n">
        <v>54.6</v>
      </c>
      <c r="D15" s="32" t="n">
        <v>81.2</v>
      </c>
      <c r="E15" s="32" t="n">
        <v>50.9</v>
      </c>
      <c r="F15" s="32" t="n">
        <v>132.1</v>
      </c>
      <c r="G15" s="32" t="n">
        <v>186.7</v>
      </c>
      <c r="H15" s="32" t="n">
        <v>38.1</v>
      </c>
      <c r="I15" s="32" t="n">
        <v>65.4</v>
      </c>
      <c r="J15" s="32" t="n">
        <v>103.5</v>
      </c>
      <c r="K15" s="33" t="n">
        <v>290.2</v>
      </c>
    </row>
    <row r="16" customFormat="false" ht="15" hidden="false" customHeight="true" outlineLevel="0" collapsed="false">
      <c r="A16" s="30" t="n">
        <v>2000</v>
      </c>
      <c r="B16" s="31"/>
      <c r="C16" s="32" t="n">
        <v>54.9</v>
      </c>
      <c r="D16" s="32" t="n">
        <v>80.8</v>
      </c>
      <c r="E16" s="32" t="n">
        <v>50.7</v>
      </c>
      <c r="F16" s="32" t="n">
        <v>131.5</v>
      </c>
      <c r="G16" s="32" t="n">
        <v>186.4</v>
      </c>
      <c r="H16" s="32" t="n">
        <v>38.1</v>
      </c>
      <c r="I16" s="32" t="n">
        <v>65.1</v>
      </c>
      <c r="J16" s="32" t="n">
        <v>103.2</v>
      </c>
      <c r="K16" s="33" t="n">
        <v>289.7</v>
      </c>
    </row>
    <row r="17" customFormat="false" ht="15" hidden="false" customHeight="true" outlineLevel="0" collapsed="false">
      <c r="A17" s="30" t="n">
        <v>2001</v>
      </c>
      <c r="B17" s="31"/>
      <c r="C17" s="32" t="n">
        <v>56.4</v>
      </c>
      <c r="D17" s="32" t="n">
        <v>82.8</v>
      </c>
      <c r="E17" s="32" t="n">
        <v>50.9</v>
      </c>
      <c r="F17" s="32" t="n">
        <v>133.7</v>
      </c>
      <c r="G17" s="32" t="n">
        <v>190.1</v>
      </c>
      <c r="H17" s="32" t="n">
        <v>38</v>
      </c>
      <c r="I17" s="32" t="n">
        <v>65.5</v>
      </c>
      <c r="J17" s="32" t="n">
        <v>103.6</v>
      </c>
      <c r="K17" s="33" t="n">
        <v>293.7</v>
      </c>
    </row>
    <row r="18" customFormat="false" ht="15" hidden="false" customHeight="true" outlineLevel="0" collapsed="false">
      <c r="A18" s="30" t="n">
        <v>2002</v>
      </c>
      <c r="B18" s="31"/>
      <c r="C18" s="32" t="n">
        <v>57.6</v>
      </c>
      <c r="D18" s="32" t="n">
        <v>84.7</v>
      </c>
      <c r="E18" s="32" t="n">
        <v>51.1</v>
      </c>
      <c r="F18" s="32" t="n">
        <v>135.8</v>
      </c>
      <c r="G18" s="32" t="n">
        <v>193.4</v>
      </c>
      <c r="H18" s="32" t="n">
        <v>39.7</v>
      </c>
      <c r="I18" s="32" t="n">
        <v>67.5</v>
      </c>
      <c r="J18" s="32" t="n">
        <v>107.2</v>
      </c>
      <c r="K18" s="33" t="n">
        <v>300.6</v>
      </c>
    </row>
    <row r="19" customFormat="false" ht="15" hidden="false" customHeight="true" outlineLevel="0" collapsed="false">
      <c r="A19" s="30" t="n">
        <v>2003</v>
      </c>
      <c r="B19" s="31"/>
      <c r="C19" s="32" t="n">
        <v>57.8</v>
      </c>
      <c r="D19" s="32" t="n">
        <v>86.5</v>
      </c>
      <c r="E19" s="32" t="n">
        <v>50.8</v>
      </c>
      <c r="F19" s="32" t="n">
        <v>137.3</v>
      </c>
      <c r="G19" s="32" t="n">
        <v>195.1</v>
      </c>
      <c r="H19" s="32" t="n">
        <v>39.5</v>
      </c>
      <c r="I19" s="32" t="n">
        <v>67.7</v>
      </c>
      <c r="J19" s="32" t="n">
        <v>107.3</v>
      </c>
      <c r="K19" s="33" t="n">
        <v>302.4</v>
      </c>
    </row>
    <row r="20" customFormat="false" ht="15" hidden="false" customHeight="true" outlineLevel="0" collapsed="false">
      <c r="A20" s="30" t="n">
        <v>2004</v>
      </c>
      <c r="B20" s="31"/>
      <c r="C20" s="32" t="n">
        <v>60</v>
      </c>
      <c r="D20" s="32" t="n">
        <v>87.8</v>
      </c>
      <c r="E20" s="32" t="n">
        <v>51.5</v>
      </c>
      <c r="F20" s="32" t="n">
        <v>139.2</v>
      </c>
      <c r="G20" s="32" t="n">
        <v>199.3</v>
      </c>
      <c r="H20" s="32" t="n">
        <v>40.4</v>
      </c>
      <c r="I20" s="32" t="n">
        <v>67.3</v>
      </c>
      <c r="J20" s="32" t="n">
        <v>107.7</v>
      </c>
      <c r="K20" s="33" t="n">
        <v>306.9</v>
      </c>
    </row>
    <row r="21" customFormat="false" ht="15" hidden="false" customHeight="true" outlineLevel="0" collapsed="false">
      <c r="A21" s="30" t="n">
        <v>2005</v>
      </c>
      <c r="B21" s="31"/>
      <c r="C21" s="32" t="n">
        <v>60.3</v>
      </c>
      <c r="D21" s="32" t="n">
        <v>87.8</v>
      </c>
      <c r="E21" s="32" t="n">
        <v>50.8</v>
      </c>
      <c r="F21" s="32" t="n">
        <v>138.6</v>
      </c>
      <c r="G21" s="32" t="n">
        <v>198.9</v>
      </c>
      <c r="H21" s="32" t="n">
        <v>40.8</v>
      </c>
      <c r="I21" s="32" t="n">
        <v>67.2</v>
      </c>
      <c r="J21" s="32" t="n">
        <v>107.9</v>
      </c>
      <c r="K21" s="33" t="n">
        <v>306.9</v>
      </c>
    </row>
    <row r="22" customFormat="false" ht="15" hidden="false" customHeight="true" outlineLevel="0" collapsed="false">
      <c r="A22" s="30" t="n">
        <v>2006</v>
      </c>
      <c r="B22" s="31"/>
      <c r="C22" s="32" t="n">
        <v>61.8</v>
      </c>
      <c r="D22" s="32" t="n">
        <v>89.2</v>
      </c>
      <c r="E22" s="32" t="n">
        <v>51.3</v>
      </c>
      <c r="F22" s="32" t="n">
        <v>140.5</v>
      </c>
      <c r="G22" s="32" t="n">
        <v>202.3</v>
      </c>
      <c r="H22" s="32" t="n">
        <v>42.2</v>
      </c>
      <c r="I22" s="32" t="n">
        <v>66.9</v>
      </c>
      <c r="J22" s="32" t="n">
        <v>109.1</v>
      </c>
      <c r="K22" s="33" t="n">
        <v>311.4</v>
      </c>
    </row>
    <row r="23" customFormat="false" ht="15" hidden="false" customHeight="true" outlineLevel="0" collapsed="false">
      <c r="A23" s="30" t="n">
        <v>2007</v>
      </c>
      <c r="B23" s="31"/>
      <c r="C23" s="32" t="n">
        <v>62.5</v>
      </c>
      <c r="D23" s="32" t="n">
        <v>89.2</v>
      </c>
      <c r="E23" s="32" t="n">
        <v>50.5</v>
      </c>
      <c r="F23" s="32" t="n">
        <v>139.7</v>
      </c>
      <c r="G23" s="32" t="n">
        <v>202.2</v>
      </c>
      <c r="H23" s="32" t="n">
        <v>43.7</v>
      </c>
      <c r="I23" s="32" t="n">
        <v>68.1</v>
      </c>
      <c r="J23" s="32" t="n">
        <v>111.8</v>
      </c>
      <c r="K23" s="33" t="n">
        <v>314.1</v>
      </c>
    </row>
    <row r="24" customFormat="false" ht="15" hidden="false" customHeight="true" outlineLevel="0" collapsed="false">
      <c r="A24" s="30" t="n">
        <v>2008</v>
      </c>
      <c r="B24" s="31"/>
      <c r="C24" s="32" t="n">
        <v>62.2</v>
      </c>
      <c r="D24" s="32" t="n">
        <v>88.7</v>
      </c>
      <c r="E24" s="32" t="n">
        <v>49.7</v>
      </c>
      <c r="F24" s="32" t="n">
        <v>138.5</v>
      </c>
      <c r="G24" s="32" t="n">
        <v>200.7</v>
      </c>
      <c r="H24" s="32" t="n">
        <v>43.7</v>
      </c>
      <c r="I24" s="32" t="n">
        <v>66.7</v>
      </c>
      <c r="J24" s="32" t="n">
        <v>110.3</v>
      </c>
      <c r="K24" s="33" t="n">
        <v>311</v>
      </c>
    </row>
    <row r="25" customFormat="false" ht="15" hidden="false" customHeight="true" outlineLevel="0" collapsed="false">
      <c r="A25" s="30" t="n">
        <v>2009</v>
      </c>
      <c r="B25" s="31"/>
      <c r="C25" s="32" t="n">
        <v>61.8</v>
      </c>
      <c r="D25" s="32" t="n">
        <v>88.2</v>
      </c>
      <c r="E25" s="32" t="n">
        <v>50</v>
      </c>
      <c r="F25" s="32" t="n">
        <v>138.2</v>
      </c>
      <c r="G25" s="32" t="n">
        <v>200</v>
      </c>
      <c r="H25" s="32" t="n">
        <v>42.4</v>
      </c>
      <c r="I25" s="32" t="n">
        <v>65.7</v>
      </c>
      <c r="J25" s="32" t="n">
        <v>108.1</v>
      </c>
      <c r="K25" s="33" t="n">
        <v>308.1</v>
      </c>
    </row>
    <row r="26" customFormat="false" ht="15" hidden="false" customHeight="true" outlineLevel="0" collapsed="false">
      <c r="A26" s="30" t="n">
        <v>2010</v>
      </c>
      <c r="B26" s="31"/>
      <c r="C26" s="32" t="n">
        <v>61</v>
      </c>
      <c r="D26" s="32" t="n">
        <v>86.9</v>
      </c>
      <c r="E26" s="32" t="n">
        <v>49.5</v>
      </c>
      <c r="F26" s="32" t="n">
        <v>136.4</v>
      </c>
      <c r="G26" s="32" t="n">
        <v>197.4</v>
      </c>
      <c r="H26" s="32" t="n">
        <v>42.3</v>
      </c>
      <c r="I26" s="32" t="n">
        <v>63.5</v>
      </c>
      <c r="J26" s="32" t="n">
        <v>105.8</v>
      </c>
      <c r="K26" s="33" t="n">
        <v>303.2</v>
      </c>
    </row>
    <row r="27" customFormat="false" ht="15" hidden="false" customHeight="true" outlineLevel="0" collapsed="false">
      <c r="A27" s="30" t="n">
        <v>2011</v>
      </c>
      <c r="B27" s="31"/>
      <c r="C27" s="32" t="n">
        <v>61.8</v>
      </c>
      <c r="D27" s="32" t="n">
        <v>87.7</v>
      </c>
      <c r="E27" s="32" t="n">
        <v>49.3</v>
      </c>
      <c r="F27" s="32" t="n">
        <v>137</v>
      </c>
      <c r="G27" s="32" t="n">
        <v>198.8</v>
      </c>
      <c r="H27" s="32" t="n">
        <v>41.2</v>
      </c>
      <c r="I27" s="32" t="n">
        <v>63.8</v>
      </c>
      <c r="J27" s="32" t="n">
        <v>105</v>
      </c>
      <c r="K27" s="33" t="n">
        <v>303.8</v>
      </c>
    </row>
    <row r="28" customFormat="false" ht="15" hidden="false" customHeight="true" outlineLevel="0" collapsed="false">
      <c r="A28" s="34" t="n">
        <v>2012</v>
      </c>
      <c r="B28" s="31"/>
      <c r="C28" s="32" t="n">
        <v>62.4</v>
      </c>
      <c r="D28" s="32" t="n">
        <v>87.2</v>
      </c>
      <c r="E28" s="32" t="n">
        <v>48.5</v>
      </c>
      <c r="F28" s="32" t="n">
        <v>135.8</v>
      </c>
      <c r="G28" s="32" t="n">
        <v>198.2</v>
      </c>
      <c r="H28" s="32" t="n">
        <v>40.2</v>
      </c>
      <c r="I28" s="32" t="n">
        <v>64.3</v>
      </c>
      <c r="J28" s="32" t="n">
        <v>104.4</v>
      </c>
      <c r="K28" s="33" t="n">
        <v>302.6</v>
      </c>
    </row>
    <row r="29" customFormat="false" ht="12" hidden="false" customHeight="true" outlineLevel="0" collapsed="false">
      <c r="A29" s="35"/>
      <c r="B29" s="36"/>
      <c r="C29" s="37"/>
      <c r="D29" s="37"/>
      <c r="E29" s="37"/>
      <c r="F29" s="37"/>
      <c r="G29" s="37"/>
      <c r="H29" s="37"/>
      <c r="I29" s="37"/>
      <c r="J29" s="37"/>
      <c r="K29" s="37"/>
    </row>
    <row r="30" customFormat="false" ht="21" hidden="false" customHeight="true" outlineLevel="0" collapsed="false">
      <c r="A30" s="38" t="s">
        <v>15</v>
      </c>
      <c r="B30" s="39"/>
      <c r="C30" s="40"/>
      <c r="D30" s="41"/>
      <c r="E30" s="42"/>
      <c r="F30" s="42"/>
      <c r="G30" s="42"/>
      <c r="H30" s="42"/>
      <c r="I30" s="42"/>
      <c r="J30" s="42"/>
      <c r="K30" s="43" t="s">
        <v>16</v>
      </c>
    </row>
    <row r="31" customFormat="false" ht="13.5" hidden="false" customHeight="true" outlineLevel="0" collapsed="false">
      <c r="A31" s="38" t="s">
        <v>17</v>
      </c>
      <c r="B31" s="44"/>
      <c r="C31" s="45"/>
      <c r="D31" s="42"/>
      <c r="E31" s="42"/>
      <c r="F31" s="42"/>
      <c r="G31" s="42"/>
      <c r="H31" s="42"/>
      <c r="I31" s="42"/>
      <c r="J31" s="42"/>
      <c r="K31" s="43" t="s">
        <v>18</v>
      </c>
    </row>
    <row r="32" customFormat="false" ht="13.5" hidden="false" customHeight="true" outlineLevel="0" collapsed="false">
      <c r="A32" s="38" t="s">
        <v>19</v>
      </c>
      <c r="B32" s="38"/>
      <c r="C32" s="38"/>
      <c r="D32" s="38"/>
      <c r="E32" s="38"/>
      <c r="F32" s="38"/>
      <c r="G32" s="38"/>
      <c r="H32" s="41"/>
      <c r="I32" s="41"/>
      <c r="J32" s="41"/>
      <c r="K32" s="46" t="s">
        <v>20</v>
      </c>
    </row>
    <row r="33" customFormat="false" ht="13.5" hidden="false" customHeight="true" outlineLevel="0" collapsed="false">
      <c r="A33" s="38" t="s">
        <v>21</v>
      </c>
      <c r="B33" s="47"/>
      <c r="C33" s="47"/>
      <c r="D33" s="47"/>
      <c r="E33" s="47"/>
      <c r="F33" s="47"/>
      <c r="G33" s="47"/>
      <c r="H33" s="41"/>
      <c r="I33" s="41"/>
      <c r="J33" s="41"/>
      <c r="K33" s="46"/>
    </row>
    <row r="34" customFormat="false" ht="13.5" hidden="false" customHeight="true" outlineLevel="0" collapsed="false">
      <c r="A34" s="38" t="s">
        <v>22</v>
      </c>
      <c r="B34" s="47"/>
      <c r="C34" s="47"/>
      <c r="D34" s="47"/>
      <c r="E34" s="47"/>
      <c r="F34" s="47"/>
      <c r="G34" s="47"/>
      <c r="H34" s="41"/>
      <c r="I34" s="41"/>
      <c r="J34" s="41"/>
      <c r="K34" s="46"/>
    </row>
    <row r="35" customFormat="false" ht="9.75" hidden="false" customHeight="true" outlineLevel="0" collapsed="false">
      <c r="A35" s="41"/>
      <c r="B35" s="39"/>
      <c r="C35" s="40"/>
      <c r="D35" s="41"/>
      <c r="E35" s="41"/>
      <c r="F35" s="41"/>
      <c r="G35" s="41"/>
      <c r="H35" s="41"/>
      <c r="I35" s="41"/>
      <c r="J35" s="41"/>
      <c r="K35" s="41"/>
    </row>
    <row r="36" customFormat="false" ht="13.5" hidden="false" customHeight="true" outlineLevel="0" collapsed="false">
      <c r="A36" s="8" t="s">
        <v>23</v>
      </c>
      <c r="B36" s="39"/>
      <c r="C36" s="40"/>
      <c r="D36" s="41"/>
      <c r="E36" s="41"/>
      <c r="F36" s="41"/>
      <c r="G36" s="41"/>
      <c r="H36" s="41"/>
      <c r="I36" s="41"/>
      <c r="J36" s="41"/>
      <c r="K36" s="41"/>
    </row>
    <row r="37" customFormat="false" ht="13.5" hidden="false" customHeight="true" outlineLevel="0" collapsed="false">
      <c r="A37" s="8" t="s">
        <v>24</v>
      </c>
      <c r="B37" s="48"/>
      <c r="C37" s="49"/>
      <c r="D37" s="50"/>
      <c r="E37" s="50"/>
      <c r="F37" s="50"/>
      <c r="G37" s="50"/>
      <c r="H37" s="50"/>
      <c r="I37" s="50"/>
      <c r="J37" s="50"/>
      <c r="K37" s="50"/>
    </row>
    <row r="38" customFormat="false" ht="13.5" hidden="false" customHeight="true" outlineLevel="0" collapsed="false">
      <c r="A38" s="7" t="s">
        <v>25</v>
      </c>
      <c r="B38" s="9"/>
    </row>
    <row r="39" customFormat="false" ht="6" hidden="false" customHeight="true" outlineLevel="0" collapsed="false"/>
    <row r="40" customFormat="false" ht="12" hidden="false" customHeight="true" outlineLevel="0" collapsed="false">
      <c r="A40" s="8" t="s">
        <v>26</v>
      </c>
    </row>
    <row r="41" customFormat="false" ht="3.75" hidden="false" customHeight="true" outlineLevel="0" collapsed="false"/>
  </sheetData>
  <mergeCells count="3">
    <mergeCell ref="C6:G6"/>
    <mergeCell ref="D7:F7"/>
    <mergeCell ref="H7:J7"/>
  </mergeCells>
  <printOptions headings="false" gridLines="false" gridLinesSet="true" horizontalCentered="false" verticalCentered="false"/>
  <pageMargins left="0.747916666666667" right="0.747916666666667" top="0.78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" defaultRowHeight="14.1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2" width="5.5"/>
    <col collapsed="false" customWidth="true" hidden="false" outlineLevel="0" max="3" min="3" style="3" width="13.16"/>
    <col collapsed="false" customWidth="true" hidden="false" outlineLevel="0" max="4" min="4" style="1" width="17.82"/>
    <col collapsed="false" customWidth="true" hidden="false" outlineLevel="0" max="7" min="5" style="1" width="13.16"/>
    <col collapsed="false" customWidth="true" hidden="false" outlineLevel="0" max="8" min="8" style="1" width="17.82"/>
    <col collapsed="false" customWidth="true" hidden="false" outlineLevel="0" max="11" min="9" style="1" width="13.16"/>
    <col collapsed="false" customWidth="true" hidden="false" outlineLevel="0" max="12" min="12" style="1" width="3.5"/>
    <col collapsed="false" customWidth="true" hidden="false" outlineLevel="0" max="130" min="13" style="1" width="10.16"/>
    <col collapsed="false" customWidth="false" hidden="false" outlineLevel="0" max="257" min="131" style="1" width="12.49"/>
  </cols>
  <sheetData>
    <row r="1" s="5" customFormat="true" ht="15.75" hidden="false" customHeight="true" outlineLevel="0" collapsed="false">
      <c r="A1" s="4" t="s">
        <v>0</v>
      </c>
      <c r="F1" s="6"/>
      <c r="G1" s="6"/>
      <c r="H1" s="6"/>
      <c r="I1" s="6"/>
      <c r="J1" s="6"/>
    </row>
    <row r="2" s="8" customFormat="true" ht="12.75" hidden="false" customHeight="true" outlineLevel="0" collapsed="false">
      <c r="A2" s="7" t="s">
        <v>1</v>
      </c>
      <c r="D2" s="9"/>
      <c r="F2" s="10"/>
      <c r="G2" s="10"/>
      <c r="H2" s="10"/>
      <c r="I2" s="10"/>
      <c r="J2" s="10"/>
    </row>
    <row r="3" s="5" customFormat="true" ht="21.75" hidden="false" customHeight="true" outlineLevel="0" collapsed="false">
      <c r="A3" s="11" t="s">
        <v>27</v>
      </c>
      <c r="F3" s="6"/>
      <c r="G3" s="6"/>
      <c r="H3" s="6"/>
      <c r="I3" s="6"/>
      <c r="J3" s="6"/>
    </row>
    <row r="4" s="5" customFormat="true" ht="18.75" hidden="false" customHeight="true" outlineLevel="0" collapsed="false">
      <c r="A4" s="11" t="s">
        <v>28</v>
      </c>
      <c r="B4" s="12"/>
      <c r="C4" s="12"/>
      <c r="D4" s="12"/>
      <c r="E4" s="13"/>
      <c r="F4" s="12"/>
      <c r="G4" s="12"/>
      <c r="H4" s="12"/>
      <c r="I4" s="12"/>
      <c r="J4" s="12"/>
      <c r="K4" s="12"/>
    </row>
    <row r="5" s="8" customFormat="true" ht="22.5" hidden="false" customHeight="true" outlineLevel="0" collapsed="false">
      <c r="A5" s="14"/>
      <c r="B5" s="14"/>
      <c r="C5" s="15"/>
      <c r="D5" s="15"/>
      <c r="E5" s="15"/>
      <c r="F5" s="15"/>
      <c r="G5" s="15"/>
      <c r="H5" s="15"/>
      <c r="I5" s="15"/>
      <c r="J5" s="15"/>
      <c r="K5" s="16" t="s">
        <v>4</v>
      </c>
    </row>
    <row r="6" s="8" customFormat="true" ht="22.5" hidden="false" customHeight="true" outlineLevel="0" collapsed="false">
      <c r="A6" s="17"/>
      <c r="B6" s="17"/>
      <c r="C6" s="18" t="s">
        <v>5</v>
      </c>
      <c r="D6" s="18"/>
      <c r="E6" s="18"/>
      <c r="F6" s="18"/>
      <c r="G6" s="18"/>
      <c r="H6" s="19"/>
      <c r="I6" s="19"/>
      <c r="J6" s="20"/>
      <c r="K6" s="21"/>
    </row>
    <row r="7" s="8" customFormat="true" ht="22.5" hidden="false" customHeight="true" outlineLevel="0" collapsed="false">
      <c r="A7" s="17"/>
      <c r="B7" s="17"/>
      <c r="C7" s="22"/>
      <c r="D7" s="23" t="s">
        <v>6</v>
      </c>
      <c r="E7" s="23"/>
      <c r="F7" s="23"/>
      <c r="G7" s="24"/>
      <c r="H7" s="25" t="s">
        <v>7</v>
      </c>
      <c r="I7" s="25"/>
      <c r="J7" s="25"/>
      <c r="K7" s="21"/>
    </row>
    <row r="8" s="8" customFormat="true" ht="33" hidden="false" customHeight="true" outlineLevel="0" collapsed="false">
      <c r="A8" s="26"/>
      <c r="B8" s="27"/>
      <c r="C8" s="28" t="s">
        <v>8</v>
      </c>
      <c r="D8" s="29" t="s">
        <v>29</v>
      </c>
      <c r="E8" s="29" t="s">
        <v>30</v>
      </c>
      <c r="F8" s="28" t="s">
        <v>11</v>
      </c>
      <c r="G8" s="29" t="s">
        <v>12</v>
      </c>
      <c r="H8" s="29" t="s">
        <v>29</v>
      </c>
      <c r="I8" s="29" t="s">
        <v>30</v>
      </c>
      <c r="J8" s="29" t="s">
        <v>13</v>
      </c>
      <c r="K8" s="29" t="s">
        <v>14</v>
      </c>
    </row>
    <row r="9" customFormat="false" ht="19.5" hidden="false" customHeight="true" outlineLevel="0" collapsed="false">
      <c r="A9" s="30" t="s">
        <v>31</v>
      </c>
      <c r="B9" s="31"/>
      <c r="C9" s="32" t="s">
        <v>32</v>
      </c>
      <c r="D9" s="32" t="s">
        <v>32</v>
      </c>
      <c r="E9" s="32" t="s">
        <v>32</v>
      </c>
      <c r="F9" s="32" t="s">
        <v>32</v>
      </c>
      <c r="G9" s="32" t="s">
        <v>32</v>
      </c>
      <c r="H9" s="32" t="s">
        <v>32</v>
      </c>
      <c r="I9" s="32" t="s">
        <v>32</v>
      </c>
      <c r="J9" s="32" t="s">
        <v>32</v>
      </c>
      <c r="K9" s="33" t="n">
        <v>33</v>
      </c>
    </row>
    <row r="10" customFormat="false" ht="15" hidden="false" customHeight="true" outlineLevel="0" collapsed="false">
      <c r="A10" s="30" t="s">
        <v>33</v>
      </c>
      <c r="B10" s="31"/>
      <c r="C10" s="32" t="s">
        <v>32</v>
      </c>
      <c r="D10" s="32" t="s">
        <v>32</v>
      </c>
      <c r="E10" s="32" t="s">
        <v>32</v>
      </c>
      <c r="F10" s="32" t="s">
        <v>32</v>
      </c>
      <c r="G10" s="32" t="s">
        <v>32</v>
      </c>
      <c r="H10" s="32" t="s">
        <v>32</v>
      </c>
      <c r="I10" s="32" t="s">
        <v>32</v>
      </c>
      <c r="J10" s="32" t="s">
        <v>32</v>
      </c>
      <c r="K10" s="33" t="n">
        <v>47.8</v>
      </c>
    </row>
    <row r="11" customFormat="false" ht="15" hidden="false" customHeight="true" outlineLevel="0" collapsed="false">
      <c r="A11" s="30" t="s">
        <v>34</v>
      </c>
      <c r="B11" s="31"/>
      <c r="C11" s="32" t="n">
        <v>0.4</v>
      </c>
      <c r="D11" s="32" t="n">
        <v>19.8</v>
      </c>
      <c r="E11" s="32" t="n">
        <v>20.4</v>
      </c>
      <c r="F11" s="32" t="n">
        <v>40.1</v>
      </c>
      <c r="G11" s="32" t="n">
        <v>40.6</v>
      </c>
      <c r="H11" s="32" t="n">
        <v>12.4</v>
      </c>
      <c r="I11" s="32" t="n">
        <v>16.8</v>
      </c>
      <c r="J11" s="32" t="n">
        <v>29.2</v>
      </c>
      <c r="K11" s="33" t="n">
        <v>69.8</v>
      </c>
    </row>
    <row r="12" customFormat="false" ht="15" hidden="false" customHeight="true" outlineLevel="0" collapsed="false">
      <c r="A12" s="30" t="s">
        <v>35</v>
      </c>
      <c r="B12" s="31"/>
      <c r="C12" s="32" t="n">
        <v>2.4</v>
      </c>
      <c r="D12" s="32" t="n">
        <v>27.1</v>
      </c>
      <c r="E12" s="32" t="n">
        <v>29.6</v>
      </c>
      <c r="F12" s="32" t="n">
        <v>56.7</v>
      </c>
      <c r="G12" s="32" t="n">
        <v>59.1</v>
      </c>
      <c r="H12" s="32" t="s">
        <v>32</v>
      </c>
      <c r="I12" s="32" t="s">
        <v>32</v>
      </c>
      <c r="J12" s="32" t="n">
        <v>42</v>
      </c>
      <c r="K12" s="33" t="n">
        <v>101.1</v>
      </c>
    </row>
    <row r="13" customFormat="false" ht="15" hidden="false" customHeight="true" outlineLevel="0" collapsed="false">
      <c r="A13" s="30" t="s">
        <v>36</v>
      </c>
      <c r="B13" s="31"/>
      <c r="C13" s="32" t="n">
        <v>5.9</v>
      </c>
      <c r="D13" s="32" t="n">
        <v>32.2</v>
      </c>
      <c r="E13" s="32" t="n">
        <v>35</v>
      </c>
      <c r="F13" s="32" t="n">
        <v>67.2</v>
      </c>
      <c r="G13" s="32" t="n">
        <v>73.1</v>
      </c>
      <c r="H13" s="32" t="s">
        <v>32</v>
      </c>
      <c r="I13" s="32" t="s">
        <v>32</v>
      </c>
      <c r="J13" s="32" t="n">
        <v>51.4</v>
      </c>
      <c r="K13" s="33" t="n">
        <v>124.6</v>
      </c>
    </row>
    <row r="14" customFormat="false" ht="15" hidden="false" customHeight="true" outlineLevel="0" collapsed="false">
      <c r="A14" s="30" t="s">
        <v>37</v>
      </c>
      <c r="B14" s="31"/>
      <c r="C14" s="32" t="n">
        <v>13.6</v>
      </c>
      <c r="D14" s="32" t="n">
        <v>37.3</v>
      </c>
      <c r="E14" s="32" t="n">
        <v>36.8</v>
      </c>
      <c r="F14" s="32" t="n">
        <v>74.1</v>
      </c>
      <c r="G14" s="32" t="n">
        <v>87.7</v>
      </c>
      <c r="H14" s="32" t="n">
        <v>23.5</v>
      </c>
      <c r="I14" s="32" t="n">
        <v>32.8</v>
      </c>
      <c r="J14" s="32" t="n">
        <v>56.3</v>
      </c>
      <c r="K14" s="33" t="n">
        <v>144</v>
      </c>
    </row>
    <row r="15" customFormat="false" ht="15" hidden="false" customHeight="true" outlineLevel="0" collapsed="false">
      <c r="A15" s="30" t="s">
        <v>38</v>
      </c>
      <c r="B15" s="31"/>
      <c r="C15" s="32" t="n">
        <v>18.3</v>
      </c>
      <c r="D15" s="32" t="n">
        <v>43.4</v>
      </c>
      <c r="E15" s="32" t="n">
        <v>40.2</v>
      </c>
      <c r="F15" s="32" t="n">
        <v>83.6</v>
      </c>
      <c r="G15" s="32" t="n">
        <v>101.8</v>
      </c>
      <c r="H15" s="32" t="n">
        <v>24.2</v>
      </c>
      <c r="I15" s="32" t="n">
        <v>42.9</v>
      </c>
      <c r="J15" s="32" t="n">
        <v>67.2</v>
      </c>
      <c r="K15" s="33" t="n">
        <v>169</v>
      </c>
    </row>
    <row r="16" customFormat="false" ht="15" hidden="false" customHeight="true" outlineLevel="0" collapsed="false">
      <c r="A16" s="30" t="s">
        <v>39</v>
      </c>
      <c r="B16" s="31"/>
      <c r="C16" s="32" t="n">
        <v>23.6</v>
      </c>
      <c r="D16" s="32" t="n">
        <v>53.9</v>
      </c>
      <c r="E16" s="32" t="n">
        <v>41.3</v>
      </c>
      <c r="F16" s="32" t="n">
        <v>95.2</v>
      </c>
      <c r="G16" s="32" t="n">
        <v>118.8</v>
      </c>
      <c r="H16" s="32" t="n">
        <v>27</v>
      </c>
      <c r="I16" s="32" t="n">
        <v>46.7</v>
      </c>
      <c r="J16" s="32" t="n">
        <v>73.6</v>
      </c>
      <c r="K16" s="33" t="n">
        <v>192.4</v>
      </c>
    </row>
    <row r="17" customFormat="false" ht="21.75" hidden="false" customHeight="true" outlineLevel="0" collapsed="false">
      <c r="A17" s="30" t="s">
        <v>40</v>
      </c>
      <c r="B17" s="31"/>
      <c r="C17" s="32" t="n">
        <v>38.3</v>
      </c>
      <c r="D17" s="32" t="n">
        <v>71.3</v>
      </c>
      <c r="E17" s="32" t="n">
        <v>48.7</v>
      </c>
      <c r="F17" s="32" t="n">
        <v>120</v>
      </c>
      <c r="G17" s="32" t="n">
        <v>158.3</v>
      </c>
      <c r="H17" s="32" t="n">
        <v>32.1</v>
      </c>
      <c r="I17" s="32" t="n">
        <v>64.9</v>
      </c>
      <c r="J17" s="32" t="n">
        <v>97</v>
      </c>
      <c r="K17" s="33" t="n">
        <v>255.3</v>
      </c>
    </row>
    <row r="18" customFormat="false" ht="15" hidden="false" customHeight="true" outlineLevel="0" collapsed="false">
      <c r="A18" s="30" t="s">
        <v>41</v>
      </c>
      <c r="B18" s="31"/>
      <c r="C18" s="32" t="n">
        <v>37.9</v>
      </c>
      <c r="D18" s="32" t="n">
        <v>72.7</v>
      </c>
      <c r="E18" s="32" t="n">
        <v>49.3</v>
      </c>
      <c r="F18" s="32" t="n">
        <v>122.1</v>
      </c>
      <c r="G18" s="32" t="n">
        <v>159.9</v>
      </c>
      <c r="H18" s="32" t="n">
        <v>31.5</v>
      </c>
      <c r="I18" s="32" t="n">
        <v>64.2</v>
      </c>
      <c r="J18" s="32" t="n">
        <v>95.8</v>
      </c>
      <c r="K18" s="33" t="n">
        <v>255.8</v>
      </c>
    </row>
    <row r="19" customFormat="false" ht="15" hidden="false" customHeight="true" outlineLevel="0" collapsed="false">
      <c r="A19" s="30" t="s">
        <v>42</v>
      </c>
      <c r="B19" s="31"/>
      <c r="C19" s="32" t="n">
        <v>38.2</v>
      </c>
      <c r="D19" s="32" t="n">
        <v>72.7</v>
      </c>
      <c r="E19" s="32" t="n">
        <v>49.4</v>
      </c>
      <c r="F19" s="32" t="n">
        <v>122.1</v>
      </c>
      <c r="G19" s="32" t="n">
        <v>160.3</v>
      </c>
      <c r="H19" s="32" t="n">
        <v>30.9</v>
      </c>
      <c r="I19" s="32" t="n">
        <v>64.9</v>
      </c>
      <c r="J19" s="32" t="n">
        <v>95.8</v>
      </c>
      <c r="K19" s="33" t="n">
        <v>256.1</v>
      </c>
    </row>
    <row r="20" customFormat="false" ht="15" hidden="false" customHeight="true" outlineLevel="0" collapsed="false">
      <c r="A20" s="34" t="n">
        <v>1993</v>
      </c>
      <c r="B20" s="31"/>
      <c r="C20" s="32" t="n">
        <v>39.7</v>
      </c>
      <c r="D20" s="32" t="n">
        <v>73.4</v>
      </c>
      <c r="E20" s="32" t="n">
        <v>48.5</v>
      </c>
      <c r="F20" s="32" t="n">
        <v>121.9</v>
      </c>
      <c r="G20" s="32" t="n">
        <v>161.6</v>
      </c>
      <c r="H20" s="32" t="n">
        <v>28.3</v>
      </c>
      <c r="I20" s="32" t="n">
        <v>66.3</v>
      </c>
      <c r="J20" s="32" t="n">
        <v>94.6</v>
      </c>
      <c r="K20" s="33" t="n">
        <v>256.1</v>
      </c>
    </row>
    <row r="21" customFormat="false" ht="12" hidden="false" customHeight="true" outlineLevel="0" collapsed="false">
      <c r="A21" s="35"/>
      <c r="B21" s="36"/>
      <c r="C21" s="37"/>
      <c r="D21" s="37"/>
      <c r="E21" s="37"/>
      <c r="F21" s="37"/>
      <c r="G21" s="37"/>
      <c r="H21" s="37"/>
      <c r="I21" s="37"/>
      <c r="J21" s="37"/>
      <c r="K21" s="37"/>
    </row>
    <row r="22" customFormat="false" ht="21" hidden="false" customHeight="true" outlineLevel="0" collapsed="false">
      <c r="A22" s="38" t="s">
        <v>15</v>
      </c>
      <c r="B22" s="39"/>
      <c r="C22" s="40"/>
      <c r="D22" s="41"/>
      <c r="E22" s="42"/>
      <c r="F22" s="42"/>
      <c r="G22" s="42"/>
      <c r="H22" s="42"/>
      <c r="I22" s="42"/>
      <c r="J22" s="42"/>
      <c r="K22" s="43" t="s">
        <v>16</v>
      </c>
    </row>
    <row r="23" customFormat="false" ht="12.75" hidden="false" customHeight="true" outlineLevel="0" collapsed="false">
      <c r="A23" s="38" t="s">
        <v>43</v>
      </c>
      <c r="B23" s="44"/>
      <c r="C23" s="45"/>
      <c r="D23" s="42"/>
      <c r="E23" s="42"/>
      <c r="F23" s="42"/>
      <c r="G23" s="42"/>
      <c r="H23" s="42"/>
      <c r="I23" s="42"/>
      <c r="J23" s="42"/>
      <c r="K23" s="51" t="s">
        <v>44</v>
      </c>
    </row>
    <row r="24" customFormat="false" ht="12.75" hidden="false" customHeight="true" outlineLevel="0" collapsed="false">
      <c r="A24" s="38" t="s">
        <v>45</v>
      </c>
      <c r="B24" s="38"/>
      <c r="C24" s="38"/>
      <c r="D24" s="38"/>
      <c r="E24" s="38"/>
      <c r="F24" s="38"/>
      <c r="G24" s="38"/>
      <c r="H24" s="41"/>
      <c r="I24" s="41"/>
      <c r="J24" s="41"/>
      <c r="K24" s="51" t="s">
        <v>46</v>
      </c>
    </row>
    <row r="25" customFormat="false" ht="9.75" hidden="false" customHeight="true" outlineLevel="0" collapsed="false">
      <c r="A25" s="41"/>
      <c r="B25" s="39"/>
      <c r="C25" s="40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8" t="s">
        <v>23</v>
      </c>
      <c r="B26" s="39"/>
      <c r="C26" s="40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8" t="s">
        <v>24</v>
      </c>
      <c r="B27" s="48"/>
      <c r="C27" s="49"/>
      <c r="D27" s="50"/>
      <c r="E27" s="50"/>
      <c r="F27" s="50"/>
      <c r="G27" s="50"/>
      <c r="H27" s="50"/>
      <c r="I27" s="50"/>
      <c r="J27" s="50"/>
      <c r="K27" s="50"/>
    </row>
    <row r="28" customFormat="false" ht="12.75" hidden="false" customHeight="true" outlineLevel="0" collapsed="false">
      <c r="A28" s="7" t="s">
        <v>25</v>
      </c>
      <c r="B28" s="9"/>
    </row>
    <row r="29" customFormat="false" ht="6" hidden="false" customHeight="true" outlineLevel="0" collapsed="false"/>
    <row r="30" customFormat="false" ht="12.95" hidden="false" customHeight="true" outlineLevel="0" collapsed="false">
      <c r="A30" s="8" t="s">
        <v>26</v>
      </c>
    </row>
    <row r="31" customFormat="false" ht="3.75" hidden="false" customHeight="true" outlineLevel="0" collapsed="false"/>
  </sheetData>
  <mergeCells count="3">
    <mergeCell ref="C6:G6"/>
    <mergeCell ref="D7:F7"/>
    <mergeCell ref="H7:J7"/>
  </mergeCells>
  <printOptions headings="false" gridLines="false" gridLinesSet="true" horizontalCentered="false" verticalCentered="false"/>
  <pageMargins left="0.39375" right="0.39375" top="0.279861111111111" bottom="0.2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0T17:10:53Z</dcterms:created>
  <dc:creator>aheyworth</dc:creator>
  <dc:description/>
  <dc:language>en-US</dc:language>
  <cp:lastModifiedBy>SWEEKES2</cp:lastModifiedBy>
  <cp:lastPrinted>2013-12-02T16:27:10Z</cp:lastPrinted>
  <dcterms:modified xsi:type="dcterms:W3CDTF">2013-12-02T16:28:04Z</dcterms:modified>
  <cp:revision>0</cp:revision>
  <dc:subject/>
  <dc:title/>
</cp:coreProperties>
</file>