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GB091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TSGB0910!$A$1:$O$30</definedName>
    <definedName function="false" hidden="false" name="A3_" vbProcedure="false">'[13]'!$CF$84</definedName>
    <definedName function="false" hidden="false" name="ACG5C" vbProcedure="false">'[13]'!$CF$84</definedName>
    <definedName function="false" hidden="false" name="activeCell" vbProcedure="false">'[7]'!$E$9</definedName>
    <definedName function="false" hidden="false" name="Agricvehicles" vbProcedure="false">'[1]'!$A$40</definedName>
    <definedName function="false" hidden="false" name="Agrimachines" vbProcedure="false">'[1]'!$A$38</definedName>
    <definedName function="false" hidden="false" name="ALL" vbProcedure="false">NA()</definedName>
    <definedName function="false" hidden="false" name="ANNBELGIUM" vbProcedure="false">[10]TABLE5!$D$5:$D$12</definedName>
    <definedName function="false" hidden="false" name="ANNDVR" vbProcedure="false">[10]TABLE4AL!$D$6:$D$12</definedName>
    <definedName function="false" hidden="false" name="ANNENG" vbProcedure="false">[10]TABLE4AL!$F$6:$F$12</definedName>
    <definedName function="false" hidden="false" name="ANNFORIEGN" vbProcedure="false">[10]TABLE1a!$P$37</definedName>
    <definedName function="false" hidden="false" name="ANNFRANCE" vbProcedure="false">[10]TABLE5!$B$5:$B$12</definedName>
    <definedName function="false" hidden="false" name="ANNL" vbProcedure="false">[10]TABLE5!$F$5:$F$12</definedName>
    <definedName function="false" hidden="false" name="ANNOTHER" vbProcedure="false">[10]TABLE5!$J$5:$J$12</definedName>
    <definedName function="false" hidden="false" name="ANNSE" vbProcedure="false">[10]TABLE4AL!$B$6:$B$12</definedName>
    <definedName function="false" hidden="false" name="ANNUAL" vbProcedure="false">'[1]'!$AD$11:$AM$11</definedName>
    <definedName function="false" hidden="false" name="ANNUK" vbProcedure="false">[10]TABLE1a!$E$8:$E$14</definedName>
    <definedName function="false" hidden="false" name="ANNUT" vbProcedure="false">[10]TABLE1a!$M$8:$M$14</definedName>
    <definedName function="false" hidden="false" name="ART33F" vbProcedure="false">'[12]'!$E$4:$E$18</definedName>
    <definedName function="false" hidden="false" name="ART33G" vbProcedure="false">'[12]'!$E$30:$E$45</definedName>
    <definedName function="false" hidden="false" name="ARTICF" vbProcedure="false">'[12]'!$G$4:$G$18</definedName>
    <definedName function="false" hidden="false" name="ARTICG" vbProcedure="false">'[12]'!$G$30:$G$45</definedName>
    <definedName function="false" hidden="false" name="AVON" vbProcedure="false">'[1]'!$HX$322:$HX$340</definedName>
    <definedName function="false" hidden="false" name="B2_B11_" vbProcedure="false">'[1]'!$AR$124</definedName>
    <definedName function="false" hidden="false" name="BARQTR" vbProcedure="false">'[1]'!$AD$8:$AM$8</definedName>
    <definedName function="false" hidden="false" name="BEDS" vbProcedure="false">'[1]'!$HX$343:$HX$362</definedName>
    <definedName function="false" hidden="false" name="BEER" vbProcedure="false">'[13]'!$CF$84</definedName>
    <definedName function="false" hidden="false" name="BELGIUM" vbProcedure="false">'[1]'!$V$5398</definedName>
    <definedName function="false" hidden="false" name="BERKS" vbProcedure="false">'[1]'!$HX$365:$HX$383</definedName>
    <definedName function="false" hidden="false" name="BUCKS" vbProcedure="false">'[1]'!$HX$385:$HX$413</definedName>
    <definedName function="false" hidden="false" name="BULL" vbProcedure="false">NA()</definedName>
    <definedName function="false" hidden="false" name="CAMARA" vbProcedure="false">[10]TABLE1a!$P$4</definedName>
    <definedName function="false" hidden="false" name="CAMBS" vbProcedure="false">'[1]'!$HX$425:$HX$447</definedName>
    <definedName function="false" hidden="false" name="CategoryTitle" vbProcedure="false">'[7]'!$A$11</definedName>
    <definedName function="false" hidden="false" name="CHECK1" vbProcedure="false">NA()</definedName>
    <definedName function="false" hidden="false" name="CHECK15" vbProcedure="false">'[1]'!$T$1:$X$30</definedName>
    <definedName function="false" hidden="false" name="CHECK16" vbProcedure="false">'[1]'!$II$8189</definedName>
    <definedName function="false" hidden="false" name="CHECK17" vbProcedure="false">'[1]'!$X$83:$IV$16385</definedName>
    <definedName function="false" hidden="false" name="CHECK19" vbProcedure="false">[4]T23!$L$5:$L$19</definedName>
    <definedName function="false" hidden="false" name="CHECK2" vbProcedure="false">NA()</definedName>
    <definedName function="false" hidden="false" name="CHECK20" vbProcedure="false">[4]T23!$O$34:$IV$16384</definedName>
    <definedName function="false" hidden="false" name="CHESHIRE" vbProcedure="false">'[1]'!$HX$450:$HX$474</definedName>
    <definedName function="false" hidden="false" name="CIDER" vbProcedure="false">'[13]'!$CF$84</definedName>
    <definedName function="false" hidden="false" name="CLEVELAND" vbProcedure="false">'[1]'!$HX$483:$HX$510</definedName>
    <definedName function="false" hidden="false" name="CLONE" vbProcedure="false">[10]TABLE1a!$P$6</definedName>
    <definedName function="false" hidden="false" name="CLWYD" vbProcedure="false">'[1]'!$HX$1371:$HX$1392</definedName>
    <definedName function="false" hidden="false" name="column1" vbProcedure="false">[3]Sheet5!$Q$4:$Q$26</definedName>
    <definedName function="false" hidden="false" name="COO" vbProcedure="false">'[12]'!$G$5:$G$19</definedName>
    <definedName function="false" hidden="false" name="CORNWALL" vbProcedure="false">'[1]'!$HX$513:$HX$536</definedName>
    <definedName function="false" hidden="false" name="Crownvehicles" vbProcedure="false">'[1]'!$A$56</definedName>
    <definedName function="false" hidden="false" name="CUMBRIA" vbProcedure="false">'[1]'!$HX$539:$HX$557</definedName>
    <definedName function="false" hidden="false" name="DATA1" vbProcedure="false">NA()</definedName>
    <definedName function="false" hidden="false" name="DATA2" vbProcedure="false">NA()</definedName>
    <definedName function="false" hidden="false" name="DATA3" vbProcedure="false">NA()</definedName>
    <definedName function="false" hidden="false" name="DATA4" vbProcedure="false">'[1]'!$C$14:$T$14</definedName>
    <definedName function="false" hidden="false" name="DATE" vbProcedure="false">NA()</definedName>
    <definedName function="false" hidden="false" name="DEFLATOR" vbProcedure="false">'[1]'!$M$66:$Q$69</definedName>
    <definedName function="false" hidden="false" name="DERBYSHIRE" vbProcedure="false">'[1]'!$HX$560:$HX$594</definedName>
    <definedName function="false" hidden="false" name="DEVON" vbProcedure="false">'[1]'!$HX$597:$HX$635</definedName>
    <definedName function="false" hidden="false" name="dgdsfyh" vbProcedure="false">'[7]'!$B$2</definedName>
    <definedName function="false" hidden="false" name="DIFFER" vbProcedure="false">'[13]'!$CF$84</definedName>
    <definedName function="false" hidden="false" name="Digging" vbProcedure="false">'[1]'!$A$41</definedName>
    <definedName function="false" hidden="false" name="Disabled" vbProcedure="false">'[1]'!$A$70</definedName>
    <definedName function="false" hidden="false" name="DK" vbProcedure="false">'[1]'!$V$5398</definedName>
    <definedName function="false" hidden="false" name="DNK_D" vbProcedure="false">'[1]'!$H$6:$H$13</definedName>
    <definedName function="false" hidden="false" name="DORSET" vbProcedure="false">'[1]'!$HX$637:$HX$668</definedName>
    <definedName function="false" hidden="false" name="DOVER" vbProcedure="false">NA()</definedName>
    <definedName function="false" hidden="false" name="DURHAM" vbProcedure="false">'[1]'!$HX$670:$HX$688</definedName>
    <definedName function="false" hidden="false" name="DYFED" vbProcedure="false">'[1]'!$HX$1395:$HX$1416</definedName>
    <definedName function="false" hidden="false" name="EIRE" vbProcedure="false">'[1]'!$V$5398</definedName>
    <definedName function="false" hidden="false" name="Electric" vbProcedure="false">'[1]'!$A$54</definedName>
    <definedName function="false" hidden="false" name="ENGLISH" vbProcedure="false">NA()</definedName>
    <definedName function="false" hidden="false" name="ESSEX" vbProcedure="false">'[1]'!$HX$720:$HX$748</definedName>
    <definedName function="false" hidden="false" name="Excel_BuiltIn_Print_Area" vbProcedure="false">'[7]'!$A$3:$V$83</definedName>
    <definedName function="false" hidden="false" name="exemptall" vbProcedure="false">'[1]'!HE54229</definedName>
    <definedName function="false" hidden="false" name="E_SUSSEX" vbProcedure="false">'[1]'!$HX$702:$HX$718</definedName>
    <definedName function="false" hidden="false" name="fbegyear" vbProcedure="false">'[1]'!$B$2</definedName>
    <definedName function="false" hidden="false" name="fendyear" vbProcedure="false">[2]RAWDATAOLD!$C$3</definedName>
    <definedName function="false" hidden="false" name="FL" vbProcedure="false">'[1]'!$AD$8:$AM$8</definedName>
    <definedName function="false" hidden="false" name="Footnotes" vbProcedure="false">'[1]'!$A$82</definedName>
    <definedName function="false" hidden="false" name="Footnotes1" vbProcedure="false">'[1]'!$A$91</definedName>
    <definedName function="false" hidden="false" name="FOREIGN" vbProcedure="false">[10]TABLE1a!$P$38:$P$52</definedName>
    <definedName function="false" hidden="false" name="FORM" vbProcedure="false">NA()</definedName>
    <definedName function="false" hidden="false" name="FRANCE" vbProcedure="false">'[1]'!$V$5398</definedName>
    <definedName function="false" hidden="false" name="FRED" vbProcedure="false">'[1]'!$AV$81:$AV$97</definedName>
    <definedName function="false" hidden="false" name="fyear" vbProcedure="false">[2]RAWDATAOLD!$C$3</definedName>
    <definedName function="false" hidden="false" name="GDP" vbProcedure="false">'[12]'!$C$5:$C$19</definedName>
    <definedName function="false" hidden="false" name="GERMANY" vbProcedure="false">'[1]'!$V$5398</definedName>
    <definedName function="false" hidden="false" name="GLOS" vbProcedure="false">'[1]'!$HX$751:$HX$772</definedName>
    <definedName function="false" hidden="false" name="goods" vbProcedure="false">'[1]'!$J$2314</definedName>
    <definedName function="false" hidden="false" name="GraphData" vbProcedure="false">'[6]TIS-INDEX'!$B$13:$Q$44,'[6]TIS-INDEX'!$E$9:$R$9</definedName>
    <definedName function="false" hidden="false" name="GraphTitle" vbProcedure="false">'[7]'!$A$3</definedName>
    <definedName function="false" hidden="false" name="Gritting" vbProcedure="false">'[1]'!$A$72</definedName>
    <definedName function="false" hidden="false" name="GTR_MAN" vbProcedure="false">'[1]'!$HX$113:$HX$132</definedName>
    <definedName function="false" hidden="false" name="GWENT" vbProcedure="false">'[1]'!$HX$1419:$HX$1439</definedName>
    <definedName function="false" hidden="false" name="GWYNEDD" vbProcedure="false">'[1]'!$HX$1442:$HX$1462</definedName>
    <definedName function="false" hidden="false" name="HANTS" vbProcedure="false">'[1]'!$HX$775:$HX$803</definedName>
    <definedName function="false" hidden="false" name="HCO1" vbProcedure="false">'[13]'!$CF$84</definedName>
    <definedName function="false" hidden="false" name="HCO2" vbProcedure="false">'[13]'!$CF$84</definedName>
    <definedName function="false" hidden="false" name="HCO3" vbProcedure="false">'[13]'!$CF$84</definedName>
    <definedName function="false" hidden="false" name="HCO4" vbProcedure="false">'[13]'!$CF$84</definedName>
    <definedName function="false" hidden="false" name="HCO5" vbProcedure="false">'[13]'!$CF$84</definedName>
    <definedName function="false" hidden="false" name="HEREFORD_W" vbProcedure="false">'[1]'!$HX$806:$HX$830</definedName>
    <definedName function="false" hidden="false" name="HERTS" vbProcedure="false">'[1]'!$HX$833:$HX$858</definedName>
    <definedName function="false" hidden="false" name="HUMBERSIDE" vbProcedure="false">'[1]'!$HX$861:$HX$885</definedName>
    <definedName function="false" hidden="false" name="IR" vbProcedure="false">'[13]'!$CF$84</definedName>
    <definedName function="false" hidden="false" name="ITALY" vbProcedure="false">'[1]'!$V$5398</definedName>
    <definedName function="false" hidden="false" name="I_OF_WIGHT" vbProcedure="false">'[1]'!$HX$888:$HX$905</definedName>
    <definedName function="false" hidden="false" name="J" vbProcedure="false">'[1]'!$AS$100</definedName>
    <definedName function="false" hidden="false" name="KENT" vbProcedure="false">'[1]'!$HX$908:$HX$937</definedName>
    <definedName function="false" hidden="false" name="LANCS" vbProcedure="false">'[1]'!$HX$940:$HX$969</definedName>
    <definedName function="false" hidden="false" name="LEICS" vbProcedure="false">'[1]'!$HX$972:$HX$996</definedName>
    <definedName function="false" hidden="false" name="LINCS" vbProcedure="false">'[1]'!$HX$999:$HX$1021</definedName>
    <definedName function="false" hidden="false" name="LONDON" vbProcedure="false">'[1]'!$HX$51:$HX$103</definedName>
    <definedName function="false" hidden="false" name="Luton" vbProcedure="false">'[1]'!$F$68</definedName>
    <definedName function="false" hidden="false" name="MACRO_STOPLABS" vbProcedure="false">'[1]'!$AR$120</definedName>
    <definedName function="false" hidden="false" name="MACRO_SUBROUTIN" vbProcedure="false">'[1]'!$AR$130</definedName>
    <definedName function="false" hidden="false" name="MANO" vbProcedure="false">'[12]'!$E$5:$E$19</definedName>
    <definedName function="false" hidden="false" name="MERSEYSIDE" vbProcedure="false">'[1]'!$HX$135:$HX$219</definedName>
    <definedName function="false" hidden="false" name="MONTH" vbProcedure="false">NA()</definedName>
    <definedName function="false" hidden="false" name="MON_FRI" vbProcedure="false">'[8]4-16DATA'!$J$10</definedName>
    <definedName function="false" hidden="false" name="Mowing" vbProcedure="false">'[1]'!$A$43</definedName>
    <definedName function="false" hidden="false" name="MP" vbProcedure="false">'[12]'!$I$5:$I$19</definedName>
    <definedName function="false" hidden="false" name="M_GLAM" vbProcedure="false">'[1]'!$HX$1465:$HX$1486</definedName>
    <definedName function="false" hidden="false" name="NLS" vbProcedure="false">'[1]'!$V$5398</definedName>
    <definedName function="false" hidden="false" name="NONEC" vbProcedure="false">'[1]'!$W$5655</definedName>
    <definedName function="false" hidden="false" name="NORFOLK" vbProcedure="false">'[1]'!$HX$1024:$HX$1046</definedName>
    <definedName function="false" hidden="false" name="NORTHANTS" vbProcedure="false">'[1]'!$HX$1049:$HX$1071</definedName>
    <definedName function="false" hidden="false" name="NORTHSEA" vbProcedure="false">NA()</definedName>
    <definedName function="false" hidden="false" name="NORTHUMBERLAND" vbProcedure="false">'[1]'!$HX$1074:$HX$1095</definedName>
    <definedName function="false" hidden="false" name="NOTTS" vbProcedure="false">'[1]'!$HX$1123:$HX$1146</definedName>
    <definedName function="false" hidden="false" name="N_YORKS" vbProcedure="false">'[1]'!$HX$1098:$HX$1120</definedName>
    <definedName function="false" hidden="false" name="OldData" vbProcedure="false">'[1]'!$AJ$8996</definedName>
    <definedName function="false" hidden="false" name="OTHER" vbProcedure="false">NA()</definedName>
    <definedName function="false" hidden="false" name="OTHEREC" vbProcedure="false">'[1]'!$AL$8</definedName>
    <definedName function="false" hidden="false" name="OtherExempt" vbProcedure="false">'[1]'!$A$77</definedName>
    <definedName function="false" hidden="false" name="Over25yrs" vbProcedure="false">'[1]'!$A$76</definedName>
    <definedName function="false" hidden="false" name="OXON" vbProcedure="false">'[1]'!$HX$1149:$HX$1169</definedName>
    <definedName function="false" hidden="false" name="PAGE1" vbProcedure="false">NA()</definedName>
    <definedName function="false" hidden="false" name="PAGE2" vbProcedure="false">NA()</definedName>
    <definedName function="false" hidden="false" name="Peterborough" vbProcedure="false">'[1]'!$F$52</definedName>
    <definedName function="false" hidden="false" name="PIE" vbProcedure="false">'[1]'!$AD$11:$AM$11</definedName>
    <definedName function="false" hidden="false" name="Pop99a" vbProcedure="false">'[1]'!$D$772</definedName>
    <definedName function="false" hidden="false" name="POWYS" vbProcedure="false">'[1]'!$HX$1489:$HX$1507</definedName>
    <definedName function="false" hidden="false" name="Print_Area_MI" vbProcedure="false">'[1]'!$A$1:$W$66</definedName>
    <definedName function="false" hidden="false" name="PUBLISH1998_Print_Area" vbProcedure="false">'[7]'!$A$1:$U$80</definedName>
    <definedName function="false" hidden="false" name="PUBLISH_Print_Area" vbProcedure="false">'[1]'!$A$1:$Q$89</definedName>
    <definedName function="false" hidden="false" name="qryNonEUBreakdown" vbProcedure="false">'[1]'!$A$1:$U$173</definedName>
    <definedName function="false" hidden="false" name="QUARTER" vbProcedure="false">'[1]'!$AD$8:$AM$8</definedName>
    <definedName function="false" hidden="false" name="RANGE_CELLREF" vbProcedure="false">'[1]'!$AR$146</definedName>
    <definedName function="false" hidden="false" name="RANGE_NUMBROWS" vbProcedure="false">'[1]'!$AR$142</definedName>
    <definedName function="false" hidden="false" name="RANGE_REP_NUM" vbProcedure="false">'[1]'!$AR$144</definedName>
    <definedName function="false" hidden="false" name="RANGE_TRIMMED" vbProcedure="false">'[1]'!$AR$147</definedName>
    <definedName function="false" hidden="false" name="RIGIDF" vbProcedure="false">'[12]'!$C$4:$C$18</definedName>
    <definedName function="false" hidden="false" name="RIGIDG" vbProcedure="false">'[12]'!$C$30:$C$45</definedName>
    <definedName function="false" hidden="false" name="SAT_SUN" vbProcedure="false">'[8]4-16DATA'!$J$10</definedName>
    <definedName function="false" hidden="false" name="SEADJUSTED" vbProcedure="false">NA()</definedName>
    <definedName function="false" hidden="false" name="SHROPS" vbProcedure="false">'[1]'!$HX$1172:$HX$1193</definedName>
    <definedName function="false" hidden="false" name="Snow" vbProcedure="false">'[1]'!$A$73</definedName>
    <definedName function="false" hidden="false" name="SOMERSET" vbProcedure="false">'[1]'!$HX$1196:$HX$1216</definedName>
    <definedName function="false" hidden="false" name="SouthendOnSea" vbProcedure="false">'[1]'!$F$76</definedName>
    <definedName function="false" hidden="false" name="SPAIN" vbProcedure="false">'[1]'!$V$5398</definedName>
    <definedName function="false" hidden="false" name="SPIRITS" vbProcedure="false">'[13]'!$CF$84</definedName>
    <definedName function="false" hidden="false" name="STAFFS" vbProcedure="false">'[1]'!$HX$1219:$HX$1243</definedName>
    <definedName function="false" hidden="false" name="Steam" vbProcedure="false">'[1]'!$A$39</definedName>
    <definedName function="false" hidden="false" name="SUFFOLK" vbProcedure="false">'[1]'!$HX$1246:$HX$1268</definedName>
    <definedName function="false" hidden="false" name="SURREY" vbProcedure="false">'[1]'!$HX$1271:$HX$1297</definedName>
    <definedName function="false" hidden="false" name="S_GLAM" vbProcedure="false">'[1]'!$HX$1510:$HX$1527</definedName>
    <definedName function="false" hidden="false" name="S_YORKS" vbProcedure="false">'[1]'!$HX$223:$HX$266</definedName>
    <definedName function="false" hidden="false" name="tab" vbProcedure="false">[11]TABLE1a!$U$3</definedName>
    <definedName function="false" hidden="false" name="TAB4ALL" vbProcedure="false">NA()</definedName>
    <definedName function="false" hidden="false" name="TAB4PV" vbProcedure="false">NA()</definedName>
    <definedName function="false" hidden="false" name="TAB4UT" vbProcedure="false">NA()</definedName>
    <definedName function="false" hidden="false" name="TABLE" vbProcedure="false">NA()</definedName>
    <definedName function="false" hidden="false" name="TABLE1" vbProcedure="false">'[1]'!$A$1:$W$54</definedName>
    <definedName function="false" hidden="false" name="TABLE16" vbProcedure="false">'[1]'!$P$56:$IV$16385</definedName>
    <definedName function="false" hidden="false" name="TABLE17" vbProcedure="false">'[1]'!$A$1:$N$31</definedName>
    <definedName function="false" hidden="false" name="TABLE18" vbProcedure="false">'[1]'!$P$56:$IV$16385</definedName>
    <definedName function="false" hidden="false" name="TABLE19" vbProcedure="false">'[1]'!$P$83:$IV$16385</definedName>
    <definedName function="false" hidden="false" name="TABLE2" vbProcedure="false">NA()</definedName>
    <definedName function="false" hidden="false" name="TABLE21" vbProcedure="false">[4]T23!$A$1:$XFD$65536</definedName>
    <definedName function="false" hidden="false" name="TABLE22" vbProcedure="false">[4]T23!$IJ$8191</definedName>
    <definedName function="false" hidden="false" name="TABLE24" vbProcedure="false">[4]T24!$B$1:$IL$8141</definedName>
    <definedName function="false" hidden="false" name="TABLE2A" vbProcedure="false">NA()</definedName>
    <definedName function="false" hidden="false" name="TABLE2B" vbProcedure="false">NA()</definedName>
    <definedName function="false" hidden="false" name="TABLEH1" vbProcedure="false">'[13]'!$CF$84</definedName>
    <definedName function="false" hidden="false" name="TABLEH2" vbProcedure="false">'[13]'!$CF$84</definedName>
    <definedName function="false" hidden="false" name="TABLEI2" vbProcedure="false">'[13]'!$CF$84</definedName>
    <definedName function="false" hidden="false" name="TABLEJ" vbProcedure="false">'[12]'!$A$1:$K$13</definedName>
    <definedName function="false" hidden="false" name="TableTitle" vbProcedure="false">'[1]'!$A$3</definedName>
    <definedName function="false" hidden="false" name="TableTitle1" vbProcedure="false">'[1]'!$A$3</definedName>
    <definedName function="false" hidden="false" name="testing" vbProcedure="false">'[7]'!$A$87</definedName>
    <definedName function="false" hidden="false" name="Thurrock" vbProcedure="false">'[1]'!$F$78</definedName>
    <definedName function="false" hidden="false" name="TKM" vbProcedure="false">'[12]'!$I$5:$I$19</definedName>
    <definedName function="false" hidden="false" name="TLOO" vbProcedure="false">'[12]'!$F$7:$F$23</definedName>
    <definedName function="false" hidden="false" name="TLPH" vbProcedure="false">'[12]'!$B$7:$B$23</definedName>
    <definedName function="false" hidden="false" name="TMOO" vbProcedure="false">'[12]'!$P$7:$P$23</definedName>
    <definedName function="false" hidden="false" name="TMPH" vbProcedure="false">'[12]'!$L$7:$L$23</definedName>
    <definedName function="false" hidden="false" name="TONNE" vbProcedure="false">'[12]'!$J$6:$J$20</definedName>
    <definedName function="false" hidden="false" name="TYNE_WEAR" vbProcedure="false">'[1]'!$HX$184:$HX$266</definedName>
    <definedName function="false" hidden="false" name="UK" vbProcedure="false">NA()</definedName>
    <definedName function="false" hidden="false" name="UT" vbProcedure="false">NA()</definedName>
    <definedName function="false" hidden="false" name="ValueTitle" vbProcedure="false">'[7]'!$BH$5</definedName>
    <definedName function="false" hidden="false" name="VATA3" vbProcedure="false">'[13]'!$CF$84</definedName>
    <definedName function="false" hidden="false" name="VATA4" vbProcedure="false">'[13]'!$CF$84</definedName>
    <definedName function="false" hidden="false" name="VATC1" vbProcedure="false">'[13]'!$CF$84</definedName>
    <definedName function="false" hidden="false" name="VATC3" vbProcedure="false">'[13]'!$CF$84</definedName>
    <definedName function="false" hidden="false" name="VATC4" vbProcedure="false">'[13]'!$CF$84</definedName>
    <definedName function="false" hidden="false" name="VATC5" vbProcedure="false">'[13]'!$CF$84</definedName>
    <definedName function="false" hidden="false" name="VATC6" vbProcedure="false">'[13]'!$CF$84</definedName>
    <definedName function="false" hidden="false" name="VATC7" vbProcedure="false">'[13]'!$CF$84</definedName>
    <definedName function="false" hidden="false" name="VATC7A" vbProcedure="false">'[13]'!$CF$84</definedName>
    <definedName function="false" hidden="false" name="VATC8" vbProcedure="false">'[13]'!$CF$84</definedName>
    <definedName function="false" hidden="false" name="VCA4" vbProcedure="false">'[13]'!$CF$84</definedName>
    <definedName function="false" hidden="false" name="VCD2" vbProcedure="false">'[13]'!$CF$84</definedName>
    <definedName function="false" hidden="false" name="VCD4A" vbProcedure="false">'[13]'!$CF$84</definedName>
    <definedName function="false" hidden="false" name="VKM" vbProcedure="false">'[12]'!$L$6:$L$20</definedName>
    <definedName function="false" hidden="false" name="WARWICKS" vbProcedure="false">'[1]'!$HX$1300:$HX$1320</definedName>
    <definedName function="false" hidden="false" name="Weekends" vbProcedure="false">'[9]TIS-INDEX'!$A$42</definedName>
    <definedName function="false" hidden="false" name="WILTS" vbProcedure="false">'[1]'!$HX$1348:$HX$1368</definedName>
    <definedName function="false" hidden="false" name="WINE" vbProcedure="false">'[13]'!$CF$84</definedName>
    <definedName function="false" hidden="false" name="WINE1" vbProcedure="false">'[13]'!$CF$84</definedName>
    <definedName function="false" hidden="false" name="W_GLAM" vbProcedure="false">'[1]'!$HX$1530:$HX$1549</definedName>
    <definedName function="false" hidden="false" name="W_MIDS" vbProcedure="false">'[1]'!$HX$202:$HX$221</definedName>
    <definedName function="false" hidden="false" name="W_SUSSEX" vbProcedure="false">'[1]'!$HX$1323:$HX$1345</definedName>
    <definedName function="false" hidden="false" name="W_YORKS" vbProcedure="false">'[1]'!$HX$180:$HX$320</definedName>
    <definedName function="false" hidden="false" name="XA123" vbProcedure="false">'[1]'!$AR$16</definedName>
    <definedName function="false" hidden="false" name="XAQTS" vbProcedure="false">'[1]'!$AR$9</definedName>
    <definedName function="false" hidden="false" name="XATOP" vbProcedure="false">NA()</definedName>
    <definedName function="false" hidden="false" name="XATSGB" vbProcedure="false">NA()</definedName>
    <definedName function="false" hidden="false" name="YEARG" vbProcedure="false">'[12]'!$A$30:$A$45</definedName>
    <definedName function="false" hidden="false" name="YEARS" vbProcedure="false">'[12]'!$A$5:$A$19</definedName>
    <definedName function="false" hidden="false" name="YEARSF" vbProcedure="false">'[12]'!$A$4:$A$18</definedName>
    <definedName function="false" hidden="false" name="\0" vbProcedure="false">[10]TABLE1a!$U$1:$U$7</definedName>
    <definedName function="false" hidden="false" name="\a" vbProcedure="false">'[12]'!$M$1</definedName>
    <definedName function="false" hidden="false" name="\b" vbProcedure="false">'[1]'!$AR$98</definedName>
    <definedName function="false" hidden="false" name="\c" vbProcedure="false">'[1]'!$AR$90</definedName>
    <definedName function="false" hidden="false" name="\d" vbProcedure="false">'[1]'!$AR$82</definedName>
    <definedName function="false" hidden="false" name="\DUTCH" vbProcedure="false">'[1]'!$AR$110</definedName>
    <definedName function="false" hidden="false" name="\e" vbProcedure="false">'[1]'!$AR$66</definedName>
    <definedName function="false" hidden="false" name="\f" vbProcedure="false">'[1]'!$AR$80</definedName>
    <definedName function="false" hidden="false" name="\g" vbProcedure="false">'[1]'!$AR$76</definedName>
    <definedName function="false" hidden="false" name="\i" vbProcedure="false">'[1]'!$AR$78</definedName>
    <definedName function="false" hidden="false" name="\j" vbProcedure="false">'[1]'!$AR$86</definedName>
    <definedName function="false" hidden="false" name="\k" vbProcedure="false">'[1]'!$AR$94</definedName>
    <definedName function="false" hidden="false" name="\l" vbProcedure="false">'[1]'!$AR$70</definedName>
    <definedName function="false" hidden="false" name="\n" vbProcedure="false">'[1]'!$AR$88</definedName>
    <definedName function="false" hidden="false" name="\o" vbProcedure="false">'[1]'!$AR$1</definedName>
    <definedName function="false" hidden="false" name="\ONE" vbProcedure="false">'[1]'!$AR$114</definedName>
    <definedName function="false" hidden="false" name="\p" vbProcedure="false">[10]TABLE1a!$P$1</definedName>
    <definedName function="false" hidden="false" name="\r" vbProcedure="false">'[1]'!$AR$74</definedName>
    <definedName function="false" hidden="false" name="\s" vbProcedure="false">'[1]'!$AR$68</definedName>
    <definedName function="false" hidden="false" name="\SWISS" vbProcedure="false">'[1]'!$AR$108</definedName>
    <definedName function="false" hidden="false" name="\t" vbProcedure="false">'[1]'!$AR$72</definedName>
    <definedName function="false" hidden="false" name="\TWO" vbProcedure="false">'[1]'!$AR$116</definedName>
    <definedName function="false" hidden="false" name="\u" vbProcedure="false">'[1]'!$AR$92</definedName>
    <definedName function="false" hidden="false" name="\v" vbProcedure="false">'[1]'!$AR$84</definedName>
    <definedName function="false" hidden="false" name="\w" vbProcedure="false">'[1]'!$AR$102</definedName>
    <definedName function="false" hidden="false" name="\x" vbProcedure="false">'[1]'!$D$772</definedName>
    <definedName function="false" hidden="false" name="\ZERO" vbProcedure="false">'[1]'!$AR$112</definedName>
    <definedName function="false" hidden="false" name="_" vbProcedure="false">'[1]'!$AR$125</definedName>
    <definedName function="false" hidden="false" name="_1981" vbProcedure="false">'[1]'!$BQ$76:$BQ$87</definedName>
    <definedName function="false" hidden="false" name="_1991" vbProcedure="false">'[9]4-16DATA'!$W$37:$X$60</definedName>
    <definedName function="false" hidden="false" name="_1_2__Average_distance_travelled_by_mode_of_travel__1975_76__1985_86_and_1993_95" vbProcedure="false">'[1]'!$A$3</definedName>
    <definedName function="false" hidden="false" name="_3238" vbProcedure="false">NA()</definedName>
    <definedName function="false" hidden="false" name="_8912MONTH" vbProcedure="false">NA()</definedName>
    <definedName function="false" hidden="false" name="_9012MONTH" vbProcedure="false">NA()</definedName>
    <definedName function="false" hidden="false" name="_90ACT" vbProcedure="false">NA()</definedName>
    <definedName function="false" hidden="false" name="_9112MONTH" vbProcedure="false">NA()</definedName>
    <definedName function="false" hidden="false" name="_91ACT" vbProcedure="false">NA()</definedName>
    <definedName function="false" hidden="false" name="_9212MONTH" vbProcedure="false">NA()</definedName>
    <definedName function="false" hidden="false" name="_92ACT" vbProcedure="false">NA()</definedName>
    <definedName function="false" hidden="false" name="_D__RETURN_" vbProcedure="false">'[1]'!$AR$138</definedName>
    <definedName function="false" hidden="false" name="_EDIT__HOME__DE" vbProcedure="false">'[1]'!$AR$137</definedName>
    <definedName function="false" hidden="false" name="_GETLABEL__ENTE" vbProcedure="false">'[1]'!$AR$122</definedName>
    <definedName function="false" hidden="false" name="_GOTO_FRED_" vbProcedure="false">'[1]'!$AR$127</definedName>
    <definedName function="false" hidden="false" name="_IF__CELLPOINTE" vbProcedure="false">'[1]'!$AR$132</definedName>
    <definedName function="false" hidden="false" name="_IF__LENGTH____" vbProcedure="false">'[1]'!$AR$134</definedName>
    <definedName function="false" hidden="false" name="_Key1" vbProcedure="false">'[1]'!$DM$117</definedName>
    <definedName function="false" hidden="false" name="_LET_CELLREF__C" vbProcedure="false">'[1]'!$AR$133</definedName>
    <definedName function="false" hidden="false" name="_LET_NUMBROWS__" vbProcedure="false">'[1]'!$AR$126</definedName>
    <definedName function="false" hidden="false" name="_LET_TRIMMED__T" vbProcedure="false">'[1]'!$AR$135</definedName>
    <definedName function="false" hidden="false" name="_Order1" vbProcedure="false">255</definedName>
    <definedName function="false" hidden="false" name="_Parse_In" vbProcedure="false">'[1]'!$GF$188</definedName>
    <definedName function="false" hidden="false" name="_Parse_Out" vbProcedure="false">'[1]'!$GF$188</definedName>
    <definedName function="false" hidden="false" name="_RNCFRED__CALC_" vbProcedure="false">'[1]'!$AR$123</definedName>
    <definedName function="false" hidden="false" name="_RVTRIMMED__" vbProcedure="false">'[1]'!$AR$136</definedName>
    <definedName function="false" hidden="false" name="_Sort" vbProcedure="false">'[1]'!$A$12:$J$731</definedName>
    <definedName function="false" hidden="false" name="__123Graph_A" vbProcedure="false">'[8]4-16DATA'!$J$10</definedName>
    <definedName function="false" hidden="false" name="__123Graph_AChart1" vbProcedure="false">'[13]'!$CF$84</definedName>
    <definedName function="false" hidden="false" name="__123Graph_ACurrent" vbProcedure="false">'[13]'!$CF$84</definedName>
    <definedName function="false" hidden="false" name="__123Graph_AWEEKDAY" vbProcedure="false">'[8]4-16DATA'!$J$10</definedName>
    <definedName function="false" hidden="false" name="__123Graph_B" vbProcedure="false">[5]T1!$EC$133</definedName>
    <definedName function="false" hidden="false" name="__123Graph_X" vbProcedure="false">[5]T1!$EC$133</definedName>
    <definedName function="false" hidden="false" name="__123Graph_XChart 1A" vbProcedure="false">'[13]'!$CF$84</definedName>
    <definedName function="false" hidden="false" name="__123Graph_XChart1" vbProcedure="false">'[13]'!$CF$84</definedName>
    <definedName function="false" hidden="false" name="__123Graph_XCurrent" vbProcedure="false">'[13]'!$CF$84</definedName>
    <definedName function="false" hidden="false" name="__123Graph_XWEEKDAY" vbProcedure="false">'[9]4-16DATA'!$B$10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Department for Tranport statistics</t>
  </si>
  <si>
    <t xml:space="preserve">Transport Statistics Great Britain </t>
  </si>
  <si>
    <t xml:space="preserve">Table TSGB0910</t>
  </si>
  <si>
    <r>
      <rPr>
        <b val="true"/>
        <sz val="12"/>
        <color rgb="FF008080"/>
        <rFont val="Arial"/>
        <family val="2"/>
      </rPr>
      <t xml:space="preserve">Road passenger service vehicle testing scheme (PSV tes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), Great Britain: 1999/00 to 2012/13</t>
    </r>
  </si>
  <si>
    <r>
      <rPr>
        <sz val="12"/>
        <rFont val="Arial"/>
        <family val="2"/>
      </rPr>
      <t xml:space="preserve">Numbers/</t>
    </r>
    <r>
      <rPr>
        <i val="true"/>
        <sz val="12"/>
        <rFont val="Arial"/>
        <family val="2"/>
      </rPr>
      <t xml:space="preserve">percentage</t>
    </r>
  </si>
  <si>
    <t xml:space="preserve">Year</t>
  </si>
  <si>
    <t xml:space="preserve">1999/00</t>
  </si>
  <si>
    <t xml:space="preserve">2000/01</t>
  </si>
  <si>
    <r>
      <rPr>
        <b val="true"/>
        <sz val="12"/>
        <rFont val="Arial"/>
        <family val="2"/>
      </rPr>
      <t xml:space="preserve">2001/02</t>
    </r>
    <r>
      <rPr>
        <b val="true"/>
        <vertAlign val="superscript"/>
        <sz val="12"/>
        <rFont val="Arial"/>
        <family val="2"/>
      </rPr>
      <t xml:space="preserve">2</t>
    </r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First tests:</t>
  </si>
  <si>
    <t xml:space="preserve">   Passed</t>
  </si>
  <si>
    <t xml:space="preserve">   Failed</t>
  </si>
  <si>
    <t xml:space="preserve">   Total tested</t>
  </si>
  <si>
    <t xml:space="preserve">Re-tests:</t>
  </si>
  <si>
    <t xml:space="preserve">Percentage failed:</t>
  </si>
  <si>
    <t xml:space="preserve">   First test</t>
  </si>
  <si>
    <t xml:space="preserve">   Re-tests</t>
  </si>
  <si>
    <t xml:space="preserve">   All tests</t>
  </si>
  <si>
    <t xml:space="preserve">1.  EEC Directive 77/143 stipulated that all class VI (Public Service Vehicles) in use for more than one year must by 1 January 1983 have undergone </t>
  </si>
  <si>
    <t xml:space="preserve">     a road-worthiness examination and be subject to an annual inspection thereafter. To meet this deadline, statutory testing of class VI vehicles </t>
  </si>
  <si>
    <t xml:space="preserve">    commenced on 1 January 1982.</t>
  </si>
  <si>
    <t xml:space="preserve">2.  Due to revisions of testing policy, from 2001/02 onwards fewer defects are now allowed to be rectified at the testing station, resulting in a </t>
  </si>
  <si>
    <t xml:space="preserve">     decrease in passes, an increase in failures and an increase in re-tests.</t>
  </si>
  <si>
    <t xml:space="preserve">Source: VOSA</t>
  </si>
  <si>
    <t xml:space="preserve">Telephone: 01792 454296</t>
  </si>
  <si>
    <t xml:space="preserve">Last updated: December 2013</t>
  </si>
  <si>
    <t xml:space="preserve">Email: vehicles.stats@dft.gsi.gov.uk</t>
  </si>
  <si>
    <t xml:space="preserve">Next update: December 2014</t>
  </si>
  <si>
    <t xml:space="preserve">This table is outside the scope of National Stat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gt;0.5]#,##0;[&lt;-0.5]\-#,##0;\-"/>
    <numFmt numFmtId="166" formatCode="#,##0_ ;[RED]\-#,##0"/>
    <numFmt numFmtId="167" formatCode="#,##0"/>
    <numFmt numFmtId="168" formatCode="0.0"/>
    <numFmt numFmtId="169" formatCode="#,##0.0"/>
    <numFmt numFmtId="170" formatCode="0.0_)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sz val="10"/>
      <color rgb="FF000000"/>
      <name val="ARIAL"/>
      <family val="0"/>
      <charset val="1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i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Wingdings"/>
      <family val="0"/>
      <charset val="2"/>
    </font>
    <font>
      <u val="single"/>
      <sz val="12"/>
      <color rgb="FF0000FF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5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10307" xfId="57"/>
    <cellStyle name="Normal_11908a_new updated" xfId="58"/>
    <cellStyle name="Normal_12101" xfId="59"/>
    <cellStyle name="Normal_9-05-98" xfId="60"/>
    <cellStyle name="Normal_90908 updated" xfId="61"/>
    <cellStyle name="Normal_91108 updated" xfId="62"/>
    <cellStyle name="Normal_91308 updated" xfId="63"/>
    <cellStyle name="Normal_TSGB 2008_ Passenger transport workbook" xfId="64"/>
    <cellStyle name="Note 1" xfId="65"/>
    <cellStyle name="Output" xfId="66"/>
    <cellStyle name="Publication_style" xfId="67"/>
    <cellStyle name="Refdb standard" xfId="68"/>
    <cellStyle name="Style 1" xfId="69"/>
    <cellStyle name="Title" xfId="70"/>
    <cellStyle name="Total" xfId="71"/>
    <cellStyle name="Warning Text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81080</xdr:rowOff>
    </xdr:from>
    <xdr:to>
      <xdr:col>3</xdr:col>
      <xdr:colOff>720</xdr:colOff>
      <xdr:row>18</xdr:row>
      <xdr:rowOff>181080</xdr:rowOff>
    </xdr:to>
    <xdr:sp>
      <xdr:nvSpPr>
        <xdr:cNvPr id="0" name="Line 1"/>
        <xdr:cNvSpPr/>
      </xdr:nvSpPr>
      <xdr:spPr>
        <a:xfrm>
          <a:off x="2605320" y="1905120"/>
          <a:ext cx="7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7807941/Local%20Settings/Temporary%20Internet%20Files/OLK86F2/Receipts%20and%20Clearanc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2008Publications/TSGB%202008/CHAPTER%208/web/80407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IRHS/EXCEL/RORO/bulletins/2003/SA%20Changes/SA%20Changes%20to%20bulletin%20-%20draf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2008Publications/TSGB%202008/CHAPTER%208/web/80408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Allvls/Vls99/VlsData99/AllTables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SGB/2005%20FINAL%20PROOFS/Chapter%201/excel%20files/TSGB%202005_%20Investment%20work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~1/davier/LOCALS~1/Temp/notesFD2C40/tsgb09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2005Publications/RoRo%20Q2_2005/Bulletin205draf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DOCUME~1/davier/LOCALS~1/Temp/notesFD2C40/Private%20motoring%20data%20tables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WINDATA/EXCEL/miche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Allvls/Vls99/Allvls/VLS98/TERES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temp/RTSGB%209.1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TSGB1998/SECTION1/1-13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eipts"/>
      <sheetName val="Clearances"/>
      <sheetName val="graphs"/>
      <sheetName val="Prices"/>
      <sheetName val="Monthly Combined"/>
      <sheetName val="Roling Profiles"/>
      <sheetName val="Historic Duty Rates"/>
      <sheetName val="Table 4.1.2 annual"/>
      <sheetName val="Table 4.1 Month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Alternate Publish"/>
      <sheetName val="RAWDATA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8.4"/>
      <sheetName val="RAWDATA"/>
      <sheetName val="Alternate Publish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SGB0908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notes"/>
      <sheetName val="9.14"/>
      <sheetName val="9.15"/>
      <sheetName val="9.16"/>
      <sheetName val="9.17"/>
      <sheetName val="9.18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RAWDATAOLD"/>
      <sheetName val="TIS-INDEX"/>
      <sheetName val="Admin"/>
      <sheetName val="Selecto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transport-statistics-great-britain" TargetMode="External"/><Relationship Id="rId2" Type="http://schemas.openxmlformats.org/officeDocument/2006/relationships/hyperlink" Target="mailto:vehicles.stats@dft.gsi.gov.uk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0.41"/>
    <col collapsed="false" customWidth="false" hidden="false" outlineLevel="0" max="4" min="4" style="1" width="10.85"/>
    <col collapsed="false" customWidth="true" hidden="false" outlineLevel="0" max="14" min="5" style="1" width="10.41"/>
    <col collapsed="false" customWidth="false" hidden="false" outlineLevel="0" max="257" min="15" style="1" width="10.85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5" t="s">
        <v>2</v>
      </c>
    </row>
    <row r="5" customFormat="false" ht="15.7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5.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9"/>
      <c r="N6" s="10"/>
      <c r="O6" s="10" t="s">
        <v>4</v>
      </c>
    </row>
    <row r="7" customFormat="false" ht="31.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3" t="s">
        <v>19</v>
      </c>
    </row>
    <row r="8" customFormat="false" ht="15.75" hidden="false" customHeight="false" outlineLevel="0" collapsed="false">
      <c r="A8" s="14" t="s">
        <v>20</v>
      </c>
    </row>
    <row r="9" customFormat="false" ht="15.75" hidden="false" customHeight="false" outlineLevel="0" collapsed="false">
      <c r="A9" s="14" t="s">
        <v>21</v>
      </c>
      <c r="B9" s="15" t="n">
        <v>67219</v>
      </c>
      <c r="C9" s="15" t="n">
        <v>67016</v>
      </c>
      <c r="D9" s="15" t="n">
        <v>65899</v>
      </c>
      <c r="E9" s="15" t="n">
        <v>65458</v>
      </c>
      <c r="F9" s="15" t="n">
        <v>67528</v>
      </c>
      <c r="G9" s="15" t="n">
        <v>67425</v>
      </c>
      <c r="H9" s="15" t="n">
        <v>69270</v>
      </c>
      <c r="I9" s="16" t="n">
        <v>69447</v>
      </c>
      <c r="J9" s="16" t="n">
        <v>70777</v>
      </c>
      <c r="K9" s="16" t="n">
        <v>73003</v>
      </c>
      <c r="L9" s="16" t="n">
        <v>73864</v>
      </c>
      <c r="M9" s="16" t="n">
        <v>74108.5332</v>
      </c>
      <c r="N9" s="16" t="n">
        <v>72894</v>
      </c>
      <c r="O9" s="16" t="n">
        <f aca="false">+O11-O10</f>
        <v>71020</v>
      </c>
    </row>
    <row r="10" customFormat="false" ht="15.75" hidden="false" customHeight="false" outlineLevel="0" collapsed="false">
      <c r="A10" s="14" t="s">
        <v>22</v>
      </c>
      <c r="B10" s="15" t="n">
        <v>11216</v>
      </c>
      <c r="C10" s="15" t="n">
        <v>11583</v>
      </c>
      <c r="D10" s="15" t="n">
        <v>14290</v>
      </c>
      <c r="E10" s="15" t="n">
        <v>14515</v>
      </c>
      <c r="F10" s="15" t="n">
        <v>13832</v>
      </c>
      <c r="G10" s="15" t="n">
        <v>13045</v>
      </c>
      <c r="H10" s="15" t="n">
        <v>12086</v>
      </c>
      <c r="I10" s="16" t="n">
        <v>12237</v>
      </c>
      <c r="J10" s="16" t="n">
        <v>11046</v>
      </c>
      <c r="K10" s="16" t="n">
        <v>10725</v>
      </c>
      <c r="L10" s="16" t="n">
        <v>9204</v>
      </c>
      <c r="M10" s="16" t="n">
        <v>8805.4668</v>
      </c>
      <c r="N10" s="16" t="n">
        <v>8534</v>
      </c>
      <c r="O10" s="16" t="n">
        <v>8076</v>
      </c>
    </row>
    <row r="11" customFormat="false" ht="15.75" hidden="false" customHeight="true" outlineLevel="0" collapsed="false">
      <c r="A11" s="14" t="s">
        <v>23</v>
      </c>
      <c r="B11" s="15" t="n">
        <v>78435</v>
      </c>
      <c r="C11" s="15" t="n">
        <v>78599</v>
      </c>
      <c r="D11" s="15" t="n">
        <v>80189</v>
      </c>
      <c r="E11" s="15" t="n">
        <v>79973</v>
      </c>
      <c r="F11" s="15" t="n">
        <v>81360</v>
      </c>
      <c r="G11" s="15" t="n">
        <v>80470</v>
      </c>
      <c r="H11" s="15" t="n">
        <v>81356</v>
      </c>
      <c r="I11" s="16" t="n">
        <v>81684</v>
      </c>
      <c r="J11" s="16" t="n">
        <v>81823</v>
      </c>
      <c r="K11" s="16" t="n">
        <v>83728</v>
      </c>
      <c r="L11" s="16" t="n">
        <v>83068</v>
      </c>
      <c r="M11" s="16" t="n">
        <v>82914</v>
      </c>
      <c r="N11" s="16" t="n">
        <f aca="false">+N10+N9</f>
        <v>81428</v>
      </c>
      <c r="O11" s="16" t="n">
        <v>79096</v>
      </c>
    </row>
    <row r="12" customFormat="false" ht="18.75" hidden="false" customHeight="true" outlineLevel="0" collapsed="false">
      <c r="A12" s="14" t="s">
        <v>24</v>
      </c>
      <c r="B12" s="15"/>
      <c r="C12" s="15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6"/>
      <c r="O12" s="16"/>
    </row>
    <row r="13" customFormat="false" ht="15.75" hidden="false" customHeight="false" outlineLevel="0" collapsed="false">
      <c r="A13" s="14" t="s">
        <v>21</v>
      </c>
      <c r="B13" s="15" t="n">
        <v>10417</v>
      </c>
      <c r="C13" s="15" t="n">
        <v>10533</v>
      </c>
      <c r="D13" s="15" t="n">
        <v>13207</v>
      </c>
      <c r="E13" s="15" t="n">
        <v>13731</v>
      </c>
      <c r="F13" s="15" t="n">
        <v>13067</v>
      </c>
      <c r="G13" s="15" t="n">
        <v>11608</v>
      </c>
      <c r="H13" s="15" t="n">
        <v>10148</v>
      </c>
      <c r="I13" s="16" t="n">
        <v>10043</v>
      </c>
      <c r="J13" s="16" t="n">
        <v>11072</v>
      </c>
      <c r="K13" s="16" t="n">
        <v>10874</v>
      </c>
      <c r="L13" s="16" t="n">
        <v>9259</v>
      </c>
      <c r="M13" s="16" t="n">
        <v>8732.4401</v>
      </c>
      <c r="N13" s="16" t="n">
        <v>8305</v>
      </c>
      <c r="O13" s="16" t="n">
        <f aca="false">+O15-O14</f>
        <v>7600</v>
      </c>
    </row>
    <row r="14" customFormat="false" ht="15.75" hidden="false" customHeight="true" outlineLevel="0" collapsed="false">
      <c r="A14" s="14" t="s">
        <v>22</v>
      </c>
      <c r="B14" s="15" t="n">
        <v>980</v>
      </c>
      <c r="C14" s="15" t="n">
        <v>1053</v>
      </c>
      <c r="D14" s="15" t="n">
        <v>1265</v>
      </c>
      <c r="E14" s="15" t="n">
        <v>1318</v>
      </c>
      <c r="F14" s="15" t="n">
        <v>1197</v>
      </c>
      <c r="G14" s="15" t="n">
        <v>1076</v>
      </c>
      <c r="H14" s="15" t="n">
        <v>847</v>
      </c>
      <c r="I14" s="16" t="n">
        <v>880</v>
      </c>
      <c r="J14" s="16" t="n">
        <v>889</v>
      </c>
      <c r="K14" s="16" t="n">
        <v>851</v>
      </c>
      <c r="L14" s="16" t="n">
        <v>652</v>
      </c>
      <c r="M14" s="16" t="n">
        <v>544.5599</v>
      </c>
      <c r="N14" s="16" t="n">
        <v>532</v>
      </c>
      <c r="O14" s="16" t="n">
        <v>480</v>
      </c>
    </row>
    <row r="15" customFormat="false" ht="18.75" hidden="false" customHeight="true" outlineLevel="0" collapsed="false">
      <c r="A15" s="14" t="s">
        <v>23</v>
      </c>
      <c r="B15" s="15" t="n">
        <v>11397</v>
      </c>
      <c r="C15" s="15" t="n">
        <v>11586</v>
      </c>
      <c r="D15" s="15" t="n">
        <v>14472</v>
      </c>
      <c r="E15" s="15" t="n">
        <v>15049</v>
      </c>
      <c r="F15" s="15" t="n">
        <v>14264</v>
      </c>
      <c r="G15" s="15" t="n">
        <v>12684</v>
      </c>
      <c r="H15" s="15" t="n">
        <v>10995</v>
      </c>
      <c r="I15" s="16" t="n">
        <v>10923</v>
      </c>
      <c r="J15" s="16" t="n">
        <v>11961</v>
      </c>
      <c r="K15" s="16" t="n">
        <v>11725</v>
      </c>
      <c r="L15" s="16" t="n">
        <v>9911</v>
      </c>
      <c r="M15" s="16" t="n">
        <v>9277</v>
      </c>
      <c r="N15" s="16" t="n">
        <f aca="false">+N14+N13</f>
        <v>8837</v>
      </c>
      <c r="O15" s="16" t="n">
        <v>8080</v>
      </c>
    </row>
    <row r="16" customFormat="false" ht="18.75" hidden="false" customHeight="true" outlineLevel="0" collapsed="false">
      <c r="A16" s="14" t="s">
        <v>25</v>
      </c>
      <c r="E16" s="17"/>
      <c r="F16" s="17"/>
      <c r="G16" s="17"/>
      <c r="H16" s="17"/>
      <c r="I16" s="18"/>
      <c r="J16" s="18"/>
      <c r="K16" s="18"/>
    </row>
    <row r="17" customFormat="false" ht="15.75" hidden="false" customHeight="false" outlineLevel="0" collapsed="false">
      <c r="A17" s="14" t="s">
        <v>26</v>
      </c>
      <c r="B17" s="19" t="n">
        <v>14.3</v>
      </c>
      <c r="C17" s="19" t="n">
        <v>14.74</v>
      </c>
      <c r="D17" s="19" t="n">
        <v>17.8</v>
      </c>
      <c r="E17" s="19" t="n">
        <v>18.1</v>
      </c>
      <c r="F17" s="19" t="n">
        <v>17</v>
      </c>
      <c r="G17" s="19" t="n">
        <v>16.2110103144029</v>
      </c>
      <c r="H17" s="19" t="n">
        <v>14.86</v>
      </c>
      <c r="I17" s="20" t="n">
        <v>15</v>
      </c>
      <c r="J17" s="21" t="n">
        <v>13.5</v>
      </c>
      <c r="K17" s="21" t="n">
        <v>12.8</v>
      </c>
      <c r="L17" s="22" t="n">
        <v>11.1</v>
      </c>
      <c r="M17" s="20" t="n">
        <v>10.62</v>
      </c>
      <c r="N17" s="20" t="n">
        <v>10.48</v>
      </c>
      <c r="O17" s="20" t="n">
        <v>10.21</v>
      </c>
    </row>
    <row r="18" customFormat="false" ht="15.75" hidden="false" customHeight="false" outlineLevel="0" collapsed="false">
      <c r="A18" s="14" t="s">
        <v>27</v>
      </c>
      <c r="B18" s="19" t="n">
        <v>8.6</v>
      </c>
      <c r="C18" s="19" t="n">
        <v>9.1</v>
      </c>
      <c r="D18" s="19" t="n">
        <v>8.7</v>
      </c>
      <c r="E18" s="19" t="n">
        <v>8.8</v>
      </c>
      <c r="F18" s="19" t="n">
        <v>8.4</v>
      </c>
      <c r="G18" s="19" t="n">
        <v>8.48312835067802</v>
      </c>
      <c r="H18" s="19" t="n">
        <v>7.7</v>
      </c>
      <c r="I18" s="20" t="n">
        <v>8.1</v>
      </c>
      <c r="J18" s="21" t="n">
        <v>7.4</v>
      </c>
      <c r="K18" s="21" t="n">
        <v>7.26</v>
      </c>
      <c r="L18" s="22" t="n">
        <v>6.6</v>
      </c>
      <c r="M18" s="20" t="n">
        <v>5.87</v>
      </c>
      <c r="N18" s="20" t="n">
        <v>6.02</v>
      </c>
      <c r="O18" s="20" t="n">
        <v>5.94</v>
      </c>
    </row>
    <row r="19" customFormat="false" ht="20.85" hidden="false" customHeight="true" outlineLevel="0" collapsed="false">
      <c r="A19" s="23" t="s">
        <v>28</v>
      </c>
      <c r="B19" s="24" t="n">
        <v>13.6</v>
      </c>
      <c r="C19" s="24" t="n">
        <v>13.97</v>
      </c>
      <c r="D19" s="24" t="n">
        <v>16.4</v>
      </c>
      <c r="E19" s="24" t="n">
        <v>16.7</v>
      </c>
      <c r="F19" s="24" t="n">
        <v>15.7</v>
      </c>
      <c r="G19" s="24" t="n">
        <v>15.2</v>
      </c>
      <c r="H19" s="24" t="n">
        <v>14</v>
      </c>
      <c r="I19" s="25" t="n">
        <v>14.1642</v>
      </c>
      <c r="J19" s="24" t="n">
        <v>12.72</v>
      </c>
      <c r="K19" s="24" t="n">
        <v>12.1</v>
      </c>
      <c r="L19" s="24" t="n">
        <v>10.6</v>
      </c>
      <c r="M19" s="25" t="n">
        <v>10.142</v>
      </c>
      <c r="N19" s="25" t="n">
        <v>10.04</v>
      </c>
      <c r="O19" s="25" t="n">
        <v>9.814</v>
      </c>
      <c r="Q19" s="16"/>
    </row>
    <row r="20" customFormat="false" ht="20.25" hidden="false" customHeight="true" outlineLevel="0" collapsed="false">
      <c r="A20" s="26" t="s">
        <v>29</v>
      </c>
      <c r="B20" s="27"/>
      <c r="F20" s="27"/>
      <c r="G20" s="27"/>
      <c r="H20" s="27"/>
      <c r="J20" s="28"/>
    </row>
    <row r="21" customFormat="false" ht="15" hidden="false" customHeight="false" outlineLevel="0" collapsed="false">
      <c r="A21" s="26" t="s">
        <v>30</v>
      </c>
      <c r="B21" s="27"/>
      <c r="F21" s="27"/>
      <c r="G21" s="27"/>
      <c r="H21" s="27"/>
      <c r="J21" s="28"/>
    </row>
    <row r="22" customFormat="false" ht="15" hidden="false" customHeight="false" outlineLevel="0" collapsed="false">
      <c r="A22" s="26" t="s">
        <v>31</v>
      </c>
      <c r="B22" s="27"/>
      <c r="J22" s="27"/>
    </row>
    <row r="23" customFormat="false" ht="20.25" hidden="false" customHeight="true" outlineLevel="0" collapsed="false">
      <c r="A23" s="1" t="s">
        <v>32</v>
      </c>
      <c r="C23" s="29"/>
      <c r="D23" s="29"/>
      <c r="E23" s="27"/>
      <c r="F23" s="27"/>
      <c r="G23" s="27"/>
      <c r="H23" s="27"/>
      <c r="I23" s="27"/>
      <c r="J23" s="30"/>
      <c r="K23" s="31"/>
      <c r="L23" s="32"/>
      <c r="M23" s="32"/>
    </row>
    <row r="24" customFormat="false" ht="15" hidden="false" customHeight="false" outlineLevel="0" collapsed="false">
      <c r="A24" s="1" t="s">
        <v>33</v>
      </c>
      <c r="C24" s="29"/>
      <c r="D24" s="29"/>
      <c r="E24" s="27"/>
      <c r="F24" s="27"/>
      <c r="G24" s="27"/>
      <c r="H24" s="27"/>
      <c r="I24" s="27"/>
      <c r="J24" s="30"/>
      <c r="K24" s="33"/>
      <c r="L24" s="34"/>
      <c r="M24" s="34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35"/>
      <c r="K25" s="33"/>
      <c r="L25" s="36"/>
      <c r="M25" s="36"/>
    </row>
    <row r="26" customFormat="false" ht="15" hidden="false" customHeight="true" outlineLevel="0" collapsed="false">
      <c r="A26" s="37"/>
      <c r="B26" s="38"/>
      <c r="C26" s="39"/>
      <c r="D26" s="39"/>
      <c r="E26" s="40"/>
      <c r="F26" s="38"/>
      <c r="G26" s="38"/>
      <c r="H26" s="38"/>
      <c r="I26" s="38"/>
      <c r="J26" s="38"/>
      <c r="K26" s="38"/>
      <c r="N26" s="41"/>
      <c r="O26" s="41" t="s">
        <v>34</v>
      </c>
    </row>
    <row r="27" customFormat="false" ht="15" hidden="false" customHeight="true" outlineLevel="0" collapsed="false">
      <c r="A27" s="42" t="s">
        <v>35</v>
      </c>
      <c r="B27" s="38"/>
      <c r="C27" s="39"/>
      <c r="D27" s="39"/>
      <c r="E27" s="40"/>
      <c r="F27" s="38"/>
      <c r="G27" s="38"/>
      <c r="H27" s="38"/>
      <c r="I27" s="38"/>
      <c r="J27" s="38"/>
      <c r="K27" s="38"/>
      <c r="N27" s="43"/>
      <c r="O27" s="43" t="s">
        <v>36</v>
      </c>
    </row>
    <row r="28" customFormat="false" ht="15" hidden="false" customHeight="false" outlineLevel="0" collapsed="false">
      <c r="A28" s="44" t="s">
        <v>37</v>
      </c>
      <c r="B28" s="38"/>
      <c r="C28" s="45"/>
      <c r="D28" s="45"/>
      <c r="E28" s="40"/>
      <c r="F28" s="38"/>
      <c r="G28" s="38"/>
      <c r="H28" s="38"/>
      <c r="I28" s="38"/>
      <c r="J28" s="38"/>
      <c r="K28" s="38"/>
      <c r="N28" s="43"/>
      <c r="O28" s="43" t="s">
        <v>38</v>
      </c>
    </row>
    <row r="29" customFormat="false" ht="15" hidden="false" customHeight="false" outlineLevel="0" collapsed="false">
      <c r="A29" s="38"/>
      <c r="B29" s="38"/>
      <c r="C29" s="40"/>
      <c r="D29" s="40"/>
      <c r="E29" s="40"/>
      <c r="F29" s="40"/>
      <c r="G29" s="38"/>
      <c r="H29" s="38"/>
      <c r="I29" s="38"/>
      <c r="J29" s="38"/>
      <c r="K29" s="38"/>
      <c r="L29" s="38"/>
      <c r="M29" s="38"/>
    </row>
    <row r="30" customFormat="false" ht="15" hidden="false" customHeight="false" outlineLevel="0" collapsed="false">
      <c r="A30" s="46" t="s">
        <v>39</v>
      </c>
      <c r="B30" s="47"/>
      <c r="C30" s="38"/>
      <c r="D30" s="38"/>
      <c r="E30" s="38"/>
      <c r="F30" s="48"/>
      <c r="G30" s="38"/>
      <c r="H30" s="38"/>
      <c r="I30" s="38"/>
      <c r="J30" s="38"/>
      <c r="K30" s="38"/>
      <c r="L30" s="38"/>
      <c r="M30" s="38"/>
    </row>
    <row r="31" customFormat="false" ht="15" hidden="false" customHeight="false" outlineLevel="0" collapsed="false">
      <c r="A31" s="27"/>
      <c r="B31" s="27"/>
      <c r="F31" s="27"/>
      <c r="G31" s="27"/>
      <c r="H31" s="27"/>
      <c r="J31" s="27"/>
    </row>
    <row r="32" customFormat="false" ht="15" hidden="false" customHeight="false" outlineLevel="0" collapsed="false">
      <c r="A32" s="49"/>
      <c r="B32" s="27"/>
      <c r="F32" s="27"/>
      <c r="G32" s="27"/>
      <c r="H32" s="27"/>
      <c r="J32" s="27"/>
    </row>
    <row r="33" customFormat="false" ht="15" hidden="false" customHeight="false" outlineLevel="0" collapsed="false">
      <c r="A33" s="27"/>
      <c r="B33" s="27"/>
      <c r="J33" s="28"/>
    </row>
    <row r="34" customFormat="false" ht="15" hidden="false" customHeight="false" outlineLevel="0" collapsed="false">
      <c r="A34" s="27"/>
      <c r="B34" s="27"/>
      <c r="J34" s="27"/>
    </row>
    <row r="35" customFormat="false" ht="15" hidden="false" customHeight="false" outlineLevel="0" collapsed="false">
      <c r="A35" s="27"/>
      <c r="B35" s="27"/>
      <c r="J35" s="27"/>
    </row>
    <row r="36" customFormat="false" ht="15" hidden="false" customHeight="false" outlineLevel="0" collapsed="false">
      <c r="A36" s="27"/>
      <c r="B36" s="27"/>
      <c r="J36" s="50"/>
    </row>
    <row r="37" customFormat="false" ht="15" hidden="false" customHeight="false" outlineLevel="0" collapsed="false">
      <c r="A37" s="27"/>
      <c r="B37" s="27"/>
      <c r="J37" s="50"/>
    </row>
    <row r="38" customFormat="false" ht="15" hidden="false" customHeight="false" outlineLevel="0" collapsed="false">
      <c r="A38" s="27"/>
      <c r="B38" s="27"/>
      <c r="J38" s="50"/>
    </row>
    <row r="39" customFormat="false" ht="15" hidden="false" customHeight="false" outlineLevel="0" collapsed="false">
      <c r="A39" s="27"/>
      <c r="B39" s="27"/>
      <c r="J39" s="50"/>
    </row>
    <row r="40" customFormat="false" ht="15" hidden="false" customHeight="false" outlineLevel="0" collapsed="false">
      <c r="A40" s="27"/>
      <c r="B40" s="27"/>
    </row>
    <row r="41" customFormat="false" ht="15" hidden="false" customHeight="false" outlineLevel="0" collapsed="false">
      <c r="A41" s="27"/>
      <c r="B41" s="27"/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7"/>
      <c r="B43" s="27"/>
    </row>
    <row r="44" customFormat="false" ht="15" hidden="false" customHeight="false" outlineLevel="0" collapsed="false">
      <c r="A44" s="27"/>
      <c r="B44" s="27"/>
    </row>
    <row r="45" customFormat="false" ht="15" hidden="false" customHeight="false" outlineLevel="0" collapsed="false">
      <c r="A45" s="27"/>
      <c r="B45" s="27"/>
    </row>
    <row r="46" customFormat="false" ht="15" hidden="false" customHeight="false" outlineLevel="0" collapsed="false">
      <c r="A46" s="27"/>
      <c r="B46" s="27"/>
    </row>
  </sheetData>
  <hyperlinks>
    <hyperlink ref="A2" r:id="rId1" display="Transport Statistics Great Britain "/>
    <hyperlink ref="A28" r:id="rId2" display="Email: vehicles.stats@dft.gsi.gov.uk"/>
  </hyperlink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2:25:27Z</dcterms:created>
  <dc:creator>Daryl Lloyd</dc:creator>
  <dc:description/>
  <dc:language>en-US</dc:language>
  <cp:lastModifiedBy>SWEEKES2</cp:lastModifiedBy>
  <cp:lastPrinted>2013-12-02T13:15:08Z</cp:lastPrinted>
  <dcterms:modified xsi:type="dcterms:W3CDTF">2013-12-02T13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0645561</vt:r8>
  </property>
  <property fmtid="{D5CDD505-2E9C-101B-9397-08002B2CF9AE}" pid="3" name="_AuthorEmail">
    <vt:lpwstr>Paul.Syron@dft.gsi.gov.uk</vt:lpwstr>
  </property>
  <property fmtid="{D5CDD505-2E9C-101B-9397-08002B2CF9AE}" pid="4" name="_AuthorEmailDisplayName">
    <vt:lpwstr>Paul Syron</vt:lpwstr>
  </property>
  <property fmtid="{D5CDD505-2E9C-101B-9397-08002B2CF9AE}" pid="5" name="_EmailSubject">
    <vt:lpwstr>Transport Statistics Great Britain 2012: update for the year 2012/13: updates please by Tuesday 22 October</vt:lpwstr>
  </property>
  <property fmtid="{D5CDD505-2E9C-101B-9397-08002B2CF9AE}" pid="6" name="_NewReviewCycle">
    <vt:lpwstr/>
  </property>
  <property fmtid="{D5CDD505-2E9C-101B-9397-08002B2CF9AE}" pid="7" name="_PreviousAdHocReviewCycleID">
    <vt:r8>1534332457</vt:r8>
  </property>
  <property fmtid="{D5CDD505-2E9C-101B-9397-08002B2CF9AE}" pid="8" name="_ReviewingToolsShownOnce">
    <vt:lpwstr/>
  </property>
</Properties>
</file>