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GB0809" sheetId="1" state="visible" r:id="rId2"/>
    <sheet name="Chart TSGB0809" sheetId="2" state="visible" r:id="rId3"/>
  </sheets>
  <externalReferences>
    <externalReference r:id="rId4"/>
  </externalReferences>
  <definedNames>
    <definedName function="false" hidden="false" localSheetId="0" name="_xlnm.Print_Area" vbProcedure="false">TSGB0809!$A$1:$Q$52</definedName>
    <definedName function="false" hidden="false" name="DATA" vbProcedure="false">#REF!</definedName>
    <definedName function="false" hidden="false" name="fendyear" vbProcedure="false">#REF!</definedName>
    <definedName function="false" hidden="false" name="Footnotes" vbProcedure="false">#REF!</definedName>
    <definedName function="false" hidden="false" name="fyear" vbProcedure="false">[1]Buttons!$B$9</definedName>
    <definedName function="false" hidden="false" name="OldData" vbProcedure="false">#REF!</definedName>
    <definedName function="false" hidden="false" name="TableTitle" vbProcedure="false">#REF!</definedName>
    <definedName function="false" hidden="false" name="\0" vbProcedure="false">#REF!</definedName>
    <definedName function="false" hidden="false" nam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t xml:space="preserve">Department for Transport statistics</t>
  </si>
  <si>
    <t xml:space="preserve">https://www.gov.uk/government/organisations/department-for-transport/series/road-accidents-and-safety-statistics</t>
  </si>
  <si>
    <t xml:space="preserve">RAS52002 (Alternative number TSGB0809)</t>
  </si>
  <si>
    <r>
      <rPr>
        <b val="true"/>
        <sz val="12"/>
        <color rgb="FF008080"/>
        <rFont val="Arial"/>
        <family val="2"/>
      </rPr>
      <t xml:space="preserve">International comparisons of road deaths</t>
    </r>
    <r>
      <rPr>
        <b val="true"/>
        <vertAlign val="superscript"/>
        <sz val="12"/>
        <color rgb="FF008080"/>
        <rFont val="Arial"/>
        <family val="2"/>
      </rPr>
      <t xml:space="preserve">1</t>
    </r>
    <r>
      <rPr>
        <b val="true"/>
        <sz val="12"/>
        <color rgb="FF008080"/>
        <rFont val="Arial"/>
        <family val="2"/>
      </rPr>
      <t xml:space="preserve">: number and rates for different road users: by selected countries: 1999-2012</t>
    </r>
  </si>
  <si>
    <t xml:space="preserve">2011</t>
  </si>
  <si>
    <r>
      <rPr>
        <b val="true"/>
        <sz val="12"/>
        <rFont val="Arial"/>
        <family val="2"/>
      </rPr>
      <t xml:space="preserve">2012</t>
    </r>
    <r>
      <rPr>
        <b val="true"/>
        <vertAlign val="superscript"/>
        <sz val="12"/>
        <rFont val="Arial"/>
        <family val="2"/>
      </rPr>
      <t xml:space="preserve">2</t>
    </r>
  </si>
  <si>
    <r>
      <rPr>
        <b val="true"/>
        <sz val="12"/>
        <rFont val="Arial"/>
        <family val="2"/>
      </rPr>
      <t xml:space="preserve">Rate of road deaths in 2012 per million population</t>
    </r>
    <r>
      <rPr>
        <b val="true"/>
        <vertAlign val="superscript"/>
        <sz val="12"/>
        <rFont val="Arial"/>
        <family val="2"/>
      </rPr>
      <t xml:space="preserve">3</t>
    </r>
  </si>
  <si>
    <t xml:space="preserve">Great Britain</t>
  </si>
  <si>
    <t xml:space="preserve">Northern Ireland</t>
  </si>
  <si>
    <t xml:space="preserve">United Kingdom</t>
  </si>
  <si>
    <t xml:space="preserve">Austria</t>
  </si>
  <si>
    <t xml:space="preserve">Belgium</t>
  </si>
  <si>
    <t xml:space="preserve">Bulgaria</t>
  </si>
  <si>
    <t xml:space="preserve">Cyprus</t>
  </si>
  <si>
    <t xml:space="preserve">Czech Republic</t>
  </si>
  <si>
    <t xml:space="preserve">Denmark</t>
  </si>
  <si>
    <t xml:space="preserve">Estonia</t>
  </si>
  <si>
    <t xml:space="preserve">Finland</t>
  </si>
  <si>
    <t xml:space="preserve">France</t>
  </si>
  <si>
    <t xml:space="preserve">Germany </t>
  </si>
  <si>
    <t xml:space="preserve">Greece</t>
  </si>
  <si>
    <t xml:space="preserve">Hungary</t>
  </si>
  <si>
    <t xml:space="preserve">Irish Republic</t>
  </si>
  <si>
    <t xml:space="preserve">Italy </t>
  </si>
  <si>
    <t xml:space="preserve">Latvia</t>
  </si>
  <si>
    <t xml:space="preserve">Lithuania</t>
  </si>
  <si>
    <t xml:space="preserve">Luxembourg</t>
  </si>
  <si>
    <t xml:space="preserve">Malta</t>
  </si>
  <si>
    <t xml:space="preserve">Netherlands</t>
  </si>
  <si>
    <t xml:space="preserve">Poland</t>
  </si>
  <si>
    <t xml:space="preserve">Portugal</t>
  </si>
  <si>
    <t xml:space="preserve">Romania</t>
  </si>
  <si>
    <t xml:space="preserve">Slovakia</t>
  </si>
  <si>
    <t xml:space="preserve">Slovenia</t>
  </si>
  <si>
    <t xml:space="preserve">Spain </t>
  </si>
  <si>
    <t xml:space="preserve">Sweden</t>
  </si>
  <si>
    <t xml:space="preserve">Croatia</t>
  </si>
  <si>
    <t xml:space="preserve">Israel</t>
  </si>
  <si>
    <t xml:space="preserve">Iceland</t>
  </si>
  <si>
    <t xml:space="preserve">Norway</t>
  </si>
  <si>
    <t xml:space="preserve">Switzerland</t>
  </si>
  <si>
    <t xml:space="preserve">Australia </t>
  </si>
  <si>
    <t xml:space="preserve">Canada </t>
  </si>
  <si>
    <t xml:space="preserve">..</t>
  </si>
  <si>
    <t xml:space="preserve">Japan</t>
  </si>
  <si>
    <t xml:space="preserve">New Zealand</t>
  </si>
  <si>
    <t xml:space="preserve">Republic of Korea</t>
  </si>
  <si>
    <t xml:space="preserve">USA</t>
  </si>
  <si>
    <t xml:space="preserve">In accordance with the commonly agreed international definition, most countries define a fatality as one being due to a road accident where death occurs within 30 days of the accident. The official road accident statistics of some countries however, limit the fatalities to those occurring within shorter periods after the accident. Numbers of deaths and death rates in the above table have been adjusted according to the factors used by the Economic Commission for Europe and the International Transport Forum (ITF) (formerly known as ECMT) to represent standardised 30-day deaths:  Italy (7 days) +8%; France (6 days) +5.7%;  Portugal (1 day) +14%; Republic of Korea (3 days) +15%.</t>
  </si>
  <si>
    <t xml:space="preserve">Provisional data.</t>
  </si>
  <si>
    <t xml:space="preserve">Population taken from the OECD's International Road and Traffic Accidents Database and EUROSTAT and may differ from the figures in INT0101 and INT0104.</t>
  </si>
  <si>
    <t xml:space="preserve">r</t>
  </si>
  <si>
    <t xml:space="preserve">Revised  as sucides which were previously included have now been removed.</t>
  </si>
  <si>
    <t xml:space="preserve">Source: International Road Traffic and Accident Database (OECD), ETSC, EUROSTAT and CARE (EU road accident database).</t>
  </si>
  <si>
    <t xml:space="preserve">Telephone: 020 7944 6595</t>
  </si>
  <si>
    <t xml:space="preserve">Last updated: December 2013</t>
  </si>
  <si>
    <t xml:space="preserve">Email: roadacc.stats@dft.gsi.gov.uk</t>
  </si>
  <si>
    <t xml:space="preserve">Next update: December 2014</t>
  </si>
</sst>
</file>

<file path=xl/styles.xml><?xml version="1.0" encoding="utf-8"?>
<styleSheet xmlns="http://schemas.openxmlformats.org/spreadsheetml/2006/main">
  <numFmts count="8">
    <numFmt numFmtId="164" formatCode="General_)"/>
    <numFmt numFmtId="165" formatCode="General"/>
    <numFmt numFmtId="166" formatCode="0.0"/>
    <numFmt numFmtId="167" formatCode="_-* #,##0.00_-;\-* #,##0.00_-;_-* \-??_-;_-@_-"/>
    <numFmt numFmtId="168" formatCode="_-* #,##0_-;\-* #,##0_-;_-* \-??_-;_-@_-"/>
    <numFmt numFmtId="169" formatCode="0"/>
    <numFmt numFmtId="170" formatCode="#,##0"/>
    <numFmt numFmtId="171" formatCode="0.0_)"/>
  </numFmts>
  <fonts count="27">
    <font>
      <sz val="12"/>
      <name val="Arial"/>
      <family val="0"/>
    </font>
    <font>
      <sz val="10"/>
      <name val="Arial"/>
      <family val="0"/>
    </font>
    <font>
      <sz val="10"/>
      <name val="Arial"/>
      <family val="0"/>
    </font>
    <font>
      <sz val="10"/>
      <name val="Arial"/>
      <family val="0"/>
    </font>
    <font>
      <sz val="10"/>
      <name val="Times New Roman"/>
      <family val="0"/>
    </font>
    <font>
      <sz val="12"/>
      <name val="Times New Roman"/>
      <family val="1"/>
    </font>
    <font>
      <b val="true"/>
      <sz val="12"/>
      <name val="Arial"/>
      <family val="0"/>
    </font>
    <font>
      <b val="true"/>
      <sz val="12"/>
      <name val="Arial"/>
      <family val="2"/>
    </font>
    <font>
      <sz val="16"/>
      <name val="Arial"/>
      <family val="0"/>
    </font>
    <font>
      <b val="true"/>
      <sz val="16"/>
      <name val="Arial"/>
      <family val="0"/>
    </font>
    <font>
      <u val="single"/>
      <sz val="12"/>
      <color rgb="FF0000FF"/>
      <name val="Arial"/>
      <family val="0"/>
    </font>
    <font>
      <u val="single"/>
      <sz val="10"/>
      <color rgb="FF0000FF"/>
      <name val="Times New Roman"/>
      <family val="0"/>
    </font>
    <font>
      <sz val="12"/>
      <name val="Arial"/>
      <family val="2"/>
    </font>
    <font>
      <sz val="12"/>
      <color rgb="FF3366FF"/>
      <name val="Arial"/>
      <family val="2"/>
    </font>
    <font>
      <b val="true"/>
      <sz val="12"/>
      <color rgb="FF008080"/>
      <name val="Arial"/>
      <family val="2"/>
    </font>
    <font>
      <b val="true"/>
      <vertAlign val="superscript"/>
      <sz val="12"/>
      <color rgb="FF008080"/>
      <name val="Arial"/>
      <family val="2"/>
    </font>
    <font>
      <b val="true"/>
      <sz val="12"/>
      <color rgb="FFFF0000"/>
      <name val="Times New Roman"/>
      <family val="1"/>
    </font>
    <font>
      <b val="true"/>
      <vertAlign val="superscript"/>
      <sz val="12"/>
      <name val="Arial"/>
      <family val="2"/>
    </font>
    <font>
      <sz val="14"/>
      <name val="Times New Roman"/>
      <family val="0"/>
    </font>
    <font>
      <b val="true"/>
      <sz val="10"/>
      <name val="Arial"/>
      <family val="0"/>
    </font>
    <font>
      <b val="true"/>
      <sz val="10"/>
      <name val="Times New Roman"/>
      <family val="0"/>
    </font>
    <font>
      <sz val="10"/>
      <name val="Arial"/>
      <family val="2"/>
    </font>
    <font>
      <b val="true"/>
      <sz val="10"/>
      <name val="Arial"/>
      <family val="2"/>
    </font>
    <font>
      <sz val="9"/>
      <name val="Arial"/>
      <family val="0"/>
    </font>
    <font>
      <sz val="12"/>
      <color rgb="FFFF0000"/>
      <name val="Arial"/>
      <family val="2"/>
    </font>
    <font>
      <sz val="10"/>
      <name val="Times New Roman"/>
      <family val="1"/>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left" vertical="bottom" textRotation="0" wrapText="false" indent="0" shrinkToFit="false"/>
      <protection locked="true" hidden="false"/>
    </xf>
    <xf numFmtId="165" fontId="7" fillId="0" borderId="2" xfId="15" applyFont="true" applyBorder="true" applyAlignment="true" applyProtection="true">
      <alignment horizontal="right" vertical="bottom" textRotation="0" wrapText="false" indent="0" shrinkToFit="false"/>
      <protection locked="true" hidden="false"/>
    </xf>
    <xf numFmtId="169" fontId="7" fillId="0" borderId="2" xfId="15"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true">
      <alignment horizontal="right" vertical="bottom" textRotation="0" wrapText="false" indent="0" shrinkToFit="false"/>
      <protection locked="true" hidden="false"/>
    </xf>
    <xf numFmtId="170" fontId="7"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70" fontId="7" fillId="0" borderId="0" xfId="15" applyFont="true" applyBorder="true" applyAlignment="true" applyProtection="true">
      <alignment horizontal="right" vertical="bottom" textRotation="0" wrapText="false" indent="0" shrinkToFit="false"/>
      <protection locked="true" hidden="false"/>
    </xf>
    <xf numFmtId="169" fontId="7"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7" fillId="0" borderId="1" xfId="15" applyFont="true" applyBorder="true" applyAlignment="true" applyProtection="true">
      <alignment horizontal="right" vertical="center" textRotation="0" wrapText="false" indent="0" shrinkToFit="false"/>
      <protection locked="true" hidden="false"/>
    </xf>
    <xf numFmtId="169" fontId="19"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15"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FORMULAS" xfId="21"/>
    <cellStyle name="Normal_Sheet1" xfId="22"/>
    <cellStyle name="Refdb standard"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oad deaths per million population: 2011 and 2012 (provisional)</a:t>
            </a:r>
          </a:p>
        </c:rich>
      </c:tx>
      <c:layout>
        <c:manualLayout>
          <c:xMode val="edge"/>
          <c:yMode val="edge"/>
          <c:x val="0.238752376258537"/>
          <c:y val="0.0474528057926041"/>
        </c:manualLayout>
      </c:layout>
      <c:overlay val="0"/>
      <c:spPr>
        <a:noFill/>
        <a:ln w="0">
          <a:noFill/>
        </a:ln>
      </c:spPr>
    </c:title>
    <c:autoTitleDeleted val="0"/>
    <c:plotArea>
      <c:layout>
        <c:manualLayout>
          <c:xMode val="edge"/>
          <c:yMode val="edge"/>
          <c:x val="0.0238681968598184"/>
          <c:y val="0.0814584949573313"/>
          <c:w val="0.968668591142716"/>
          <c:h val="0.9053098870787"/>
        </c:manualLayout>
      </c:layout>
      <c:barChart>
        <c:barDir val="bar"/>
        <c:grouping val="clustered"/>
        <c:varyColors val="0"/>
        <c:ser>
          <c:idx val="0"/>
          <c:order val="0"/>
          <c:spPr>
            <a:solidFill>
              <a:srgbClr val="99ccff"/>
            </a:solidFill>
            <a:ln w="12600">
              <a:solidFill>
                <a:srgbClr val="000000"/>
              </a:solidFill>
              <a:round/>
            </a:ln>
          </c:spPr>
          <c:invertIfNegative val="0"/>
        </c:ser>
        <c:ser>
          <c:idx val="1"/>
          <c:order val="1"/>
          <c:spPr>
            <a:solidFill>
              <a:srgbClr val="9999ff"/>
            </a:solidFill>
            <a:ln w="12600">
              <a:solidFill>
                <a:srgbClr val="000000"/>
              </a:solidFill>
              <a:round/>
            </a:ln>
          </c:spPr>
          <c:invertIfNegative val="0"/>
        </c:ser>
        <c:gapWidth val="80"/>
        <c:overlap val="0"/>
        <c:axId val="38979400"/>
        <c:axId val="49168911"/>
      </c:barChart>
      <c:catAx>
        <c:axId val="38979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68911"/>
        <c:crossesAt val="0"/>
        <c:auto val="1"/>
        <c:lblAlgn val="ctr"/>
        <c:lblOffset val="100"/>
        <c:noMultiLvlLbl val="0"/>
      </c:catAx>
      <c:valAx>
        <c:axId val="4916891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Rate per million population</a:t>
                </a:r>
              </a:p>
            </c:rich>
          </c:tx>
          <c:layout>
            <c:manualLayout>
              <c:xMode val="edge"/>
              <c:yMode val="edge"/>
              <c:x val="0.585369288178554"/>
              <c:y val="0.7103697957072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79400"/>
        <c:crossesAt val="1"/>
        <c:crossBetween val="midCat"/>
      </c:valAx>
      <c:spPr>
        <a:noFill/>
        <a:ln w="0">
          <a:solidFill>
            <a:srgbClr val="000000"/>
          </a:solidFill>
        </a:ln>
      </c:spPr>
    </c:plotArea>
    <c:legend>
      <c:legendPos val="r"/>
      <c:layout>
        <c:manualLayout>
          <c:xMode val="edge"/>
          <c:yMode val="edge"/>
          <c:x val="0.836935858621418"/>
          <c:y val="0.751961037841565"/>
          <c:w val="0.149053016968246"/>
          <c:h val="0.05016808895784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TSGB1998/SECTION3/3-08-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ttons"/>
      <sheetName val="T10"/>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ft.gov.uk/statistics/series/transport-statistics-great-britain/"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9.16796875" defaultRowHeight="15.75" zeroHeight="false" outlineLevelRow="0" outlineLevelCol="0"/>
  <cols>
    <col collapsed="false" customWidth="true" hidden="false" outlineLevel="0" max="1" min="1" style="0" width="2.74"/>
    <col collapsed="false" customWidth="true" hidden="false" outlineLevel="0" max="2" min="2" style="0" width="17.27"/>
    <col collapsed="false" customWidth="true" hidden="false" outlineLevel="0" max="16" min="3" style="0" width="7.31"/>
    <col collapsed="false" customWidth="true" hidden="false" outlineLevel="0" max="17" min="17" style="1" width="18.76"/>
    <col collapsed="false" customWidth="true" hidden="false" outlineLevel="0" max="18" min="18" style="0" width="12.01"/>
  </cols>
  <sheetData>
    <row r="1" s="3" customFormat="true" ht="17.25" hidden="false" customHeight="true" outlineLevel="0" collapsed="false">
      <c r="A1" s="2" t="s">
        <v>0</v>
      </c>
      <c r="B1" s="2"/>
      <c r="C1" s="2"/>
      <c r="D1" s="2"/>
      <c r="E1" s="2"/>
      <c r="F1" s="2"/>
      <c r="G1" s="2"/>
      <c r="H1" s="2"/>
      <c r="I1" s="2"/>
      <c r="J1" s="2"/>
      <c r="Q1" s="4"/>
    </row>
    <row r="2" s="3" customFormat="true" ht="17.25" hidden="false" customHeight="true" outlineLevel="0" collapsed="false">
      <c r="A2" s="5" t="s">
        <v>1</v>
      </c>
      <c r="B2" s="6"/>
      <c r="C2" s="7"/>
      <c r="D2" s="8"/>
      <c r="E2" s="7"/>
      <c r="F2" s="7"/>
      <c r="G2" s="9"/>
      <c r="H2" s="7"/>
      <c r="I2" s="7"/>
      <c r="J2" s="7"/>
      <c r="Q2" s="4"/>
    </row>
    <row r="3" s="3" customFormat="true" ht="17.25" hidden="false" customHeight="true" outlineLevel="0" collapsed="false">
      <c r="A3" s="10" t="s">
        <v>2</v>
      </c>
      <c r="B3" s="7"/>
      <c r="C3" s="7"/>
      <c r="D3" s="7"/>
      <c r="E3" s="7"/>
      <c r="F3" s="7"/>
      <c r="G3" s="9"/>
      <c r="H3" s="7"/>
      <c r="I3" s="7"/>
      <c r="J3" s="7"/>
      <c r="Q3" s="4"/>
    </row>
    <row r="4" s="3" customFormat="true" ht="21.75" hidden="false" customHeight="true" outlineLevel="0" collapsed="false">
      <c r="A4" s="11" t="s">
        <v>3</v>
      </c>
      <c r="B4" s="11"/>
      <c r="C4" s="7"/>
      <c r="D4" s="7"/>
      <c r="E4" s="7"/>
      <c r="F4" s="7"/>
      <c r="G4" s="9"/>
      <c r="H4" s="7"/>
      <c r="I4" s="7"/>
      <c r="J4" s="7"/>
      <c r="Q4" s="4"/>
    </row>
    <row r="5" s="16" customFormat="true" ht="16.5" hidden="false" customHeight="false" outlineLevel="0" collapsed="false">
      <c r="A5" s="12"/>
      <c r="B5" s="13"/>
      <c r="C5" s="13"/>
      <c r="D5" s="13"/>
      <c r="E5" s="13"/>
      <c r="F5" s="13"/>
      <c r="G5" s="13"/>
      <c r="H5" s="13"/>
      <c r="I5" s="13"/>
      <c r="J5" s="13"/>
      <c r="K5" s="13"/>
      <c r="L5" s="13"/>
      <c r="M5" s="13"/>
      <c r="N5" s="13"/>
      <c r="O5" s="13"/>
      <c r="P5" s="13"/>
      <c r="Q5" s="14"/>
      <c r="R5" s="15"/>
    </row>
    <row r="6" s="16" customFormat="true" ht="52.5" hidden="false" customHeight="true" outlineLevel="0" collapsed="false">
      <c r="B6" s="17"/>
      <c r="C6" s="18" t="n">
        <v>1999</v>
      </c>
      <c r="D6" s="18" t="n">
        <v>2000</v>
      </c>
      <c r="E6" s="18" t="n">
        <v>2001</v>
      </c>
      <c r="F6" s="19" t="n">
        <v>2002</v>
      </c>
      <c r="G6" s="19" t="n">
        <v>2003</v>
      </c>
      <c r="H6" s="19" t="n">
        <v>2004</v>
      </c>
      <c r="I6" s="20" t="n">
        <v>2005</v>
      </c>
      <c r="J6" s="20" t="n">
        <v>2006</v>
      </c>
      <c r="K6" s="20" t="n">
        <v>2007</v>
      </c>
      <c r="L6" s="20" t="n">
        <v>2008</v>
      </c>
      <c r="M6" s="20" t="n">
        <v>2009</v>
      </c>
      <c r="N6" s="20" t="n">
        <v>2010</v>
      </c>
      <c r="O6" s="21" t="s">
        <v>4</v>
      </c>
      <c r="P6" s="21" t="s">
        <v>5</v>
      </c>
      <c r="Q6" s="22" t="s">
        <v>6</v>
      </c>
      <c r="R6" s="23"/>
    </row>
    <row r="7" customFormat="false" ht="15.75" hidden="false" customHeight="true" outlineLevel="0" collapsed="false">
      <c r="A7" s="17" t="s">
        <v>7</v>
      </c>
      <c r="C7" s="24" t="n">
        <v>3423</v>
      </c>
      <c r="D7" s="24" t="n">
        <v>3409</v>
      </c>
      <c r="E7" s="24" t="n">
        <v>3450</v>
      </c>
      <c r="F7" s="24" t="n">
        <v>3431</v>
      </c>
      <c r="G7" s="24" t="n">
        <v>3508</v>
      </c>
      <c r="H7" s="24" t="n">
        <v>3221</v>
      </c>
      <c r="I7" s="24" t="n">
        <v>3201</v>
      </c>
      <c r="J7" s="24" t="n">
        <v>3172</v>
      </c>
      <c r="K7" s="24" t="n">
        <v>2946</v>
      </c>
      <c r="L7" s="24" t="n">
        <v>2538</v>
      </c>
      <c r="M7" s="24" t="n">
        <v>2222</v>
      </c>
      <c r="N7" s="24" t="n">
        <v>1850</v>
      </c>
      <c r="O7" s="24" t="n">
        <v>1901</v>
      </c>
      <c r="P7" s="24" t="n">
        <v>1754</v>
      </c>
      <c r="Q7" s="24" t="n">
        <v>28.34454478047</v>
      </c>
      <c r="R7" s="25"/>
      <c r="S7" s="25"/>
      <c r="T7" s="25"/>
    </row>
    <row r="8" customFormat="false" ht="15.75" hidden="false" customHeight="true" outlineLevel="0" collapsed="false">
      <c r="A8" s="17" t="s">
        <v>8</v>
      </c>
      <c r="C8" s="24" t="n">
        <v>141</v>
      </c>
      <c r="D8" s="24" t="n">
        <v>171</v>
      </c>
      <c r="E8" s="24" t="n">
        <v>148</v>
      </c>
      <c r="F8" s="24" t="n">
        <v>150</v>
      </c>
      <c r="G8" s="24" t="n">
        <v>150</v>
      </c>
      <c r="H8" s="24" t="n">
        <v>147</v>
      </c>
      <c r="I8" s="24" t="n">
        <v>135</v>
      </c>
      <c r="J8" s="24" t="n">
        <v>126</v>
      </c>
      <c r="K8" s="24" t="n">
        <v>113</v>
      </c>
      <c r="L8" s="24" t="n">
        <v>107</v>
      </c>
      <c r="M8" s="24" t="n">
        <v>115</v>
      </c>
      <c r="N8" s="24" t="n">
        <v>55</v>
      </c>
      <c r="O8" s="24" t="n">
        <v>59</v>
      </c>
      <c r="P8" s="24" t="n">
        <v>48</v>
      </c>
      <c r="Q8" s="24" t="n">
        <v>26.3210710043792</v>
      </c>
      <c r="R8" s="25"/>
      <c r="S8" s="25"/>
      <c r="T8" s="25"/>
    </row>
    <row r="9" customFormat="false" ht="15.75" hidden="false" customHeight="true" outlineLevel="0" collapsed="false">
      <c r="A9" s="17" t="s">
        <v>9</v>
      </c>
      <c r="C9" s="24" t="n">
        <v>3564</v>
      </c>
      <c r="D9" s="24" t="n">
        <v>3580</v>
      </c>
      <c r="E9" s="24" t="n">
        <v>3598</v>
      </c>
      <c r="F9" s="24" t="n">
        <v>3581</v>
      </c>
      <c r="G9" s="24" t="n">
        <v>3658</v>
      </c>
      <c r="H9" s="24" t="n">
        <v>3368</v>
      </c>
      <c r="I9" s="24" t="n">
        <v>3336</v>
      </c>
      <c r="J9" s="24" t="n">
        <v>3298</v>
      </c>
      <c r="K9" s="24" t="n">
        <v>3059</v>
      </c>
      <c r="L9" s="24" t="n">
        <v>2645</v>
      </c>
      <c r="M9" s="24" t="n">
        <v>2337</v>
      </c>
      <c r="N9" s="24" t="n">
        <v>1905</v>
      </c>
      <c r="O9" s="24" t="n">
        <v>1960</v>
      </c>
      <c r="P9" s="24" t="n">
        <v>1802</v>
      </c>
      <c r="Q9" s="24" t="n">
        <v>28.2866203814675</v>
      </c>
      <c r="R9" s="26"/>
      <c r="S9" s="25"/>
      <c r="T9" s="25"/>
    </row>
    <row r="10" customFormat="false" ht="24.75" hidden="false" customHeight="true" outlineLevel="0" collapsed="false">
      <c r="A10" s="17" t="s">
        <v>10</v>
      </c>
      <c r="C10" s="27" t="n">
        <v>1079</v>
      </c>
      <c r="D10" s="27" t="n">
        <v>976</v>
      </c>
      <c r="E10" s="27" t="n">
        <v>958</v>
      </c>
      <c r="F10" s="27" t="n">
        <v>956</v>
      </c>
      <c r="G10" s="27" t="n">
        <v>931</v>
      </c>
      <c r="H10" s="27" t="n">
        <v>878</v>
      </c>
      <c r="I10" s="27" t="n">
        <v>768</v>
      </c>
      <c r="J10" s="27" t="n">
        <v>730</v>
      </c>
      <c r="K10" s="27" t="n">
        <v>691</v>
      </c>
      <c r="L10" s="27" t="n">
        <v>679</v>
      </c>
      <c r="M10" s="27" t="n">
        <v>633</v>
      </c>
      <c r="N10" s="27" t="n">
        <v>552</v>
      </c>
      <c r="O10" s="27" t="n">
        <v>523</v>
      </c>
      <c r="P10" s="27" t="n">
        <v>522</v>
      </c>
      <c r="Q10" s="27" t="n">
        <v>61.826233226081</v>
      </c>
      <c r="R10" s="25"/>
      <c r="S10" s="25"/>
      <c r="T10" s="25"/>
    </row>
    <row r="11" customFormat="false" ht="15.75" hidden="false" customHeight="true" outlineLevel="0" collapsed="false">
      <c r="A11" s="17" t="s">
        <v>11</v>
      </c>
      <c r="C11" s="24" t="n">
        <v>1397</v>
      </c>
      <c r="D11" s="24" t="n">
        <v>1470</v>
      </c>
      <c r="E11" s="24" t="n">
        <v>1486</v>
      </c>
      <c r="F11" s="24" t="n">
        <v>1306</v>
      </c>
      <c r="G11" s="24" t="n">
        <v>1214</v>
      </c>
      <c r="H11" s="24" t="n">
        <v>1162</v>
      </c>
      <c r="I11" s="24" t="n">
        <v>1089</v>
      </c>
      <c r="J11" s="24" t="n">
        <v>1069</v>
      </c>
      <c r="K11" s="24" t="n">
        <v>1067</v>
      </c>
      <c r="L11" s="24" t="n">
        <v>922</v>
      </c>
      <c r="M11" s="24" t="n">
        <v>955</v>
      </c>
      <c r="N11" s="24" t="n">
        <v>840</v>
      </c>
      <c r="O11" s="24" t="n">
        <v>875</v>
      </c>
      <c r="P11" s="24" t="n">
        <v>767</v>
      </c>
      <c r="Q11" s="24" t="n">
        <v>69.1311734723768</v>
      </c>
      <c r="R11" s="25"/>
      <c r="S11" s="25"/>
      <c r="T11" s="25"/>
    </row>
    <row r="12" customFormat="false" ht="18" hidden="false" customHeight="true" outlineLevel="0" collapsed="false">
      <c r="A12" s="17" t="s">
        <v>12</v>
      </c>
      <c r="C12" s="24" t="n">
        <v>1047</v>
      </c>
      <c r="D12" s="24" t="n">
        <v>1012</v>
      </c>
      <c r="E12" s="24" t="n">
        <v>1011</v>
      </c>
      <c r="F12" s="24" t="n">
        <v>959</v>
      </c>
      <c r="G12" s="24" t="n">
        <v>960</v>
      </c>
      <c r="H12" s="24" t="n">
        <v>943</v>
      </c>
      <c r="I12" s="24" t="n">
        <v>957</v>
      </c>
      <c r="J12" s="24" t="n">
        <v>1043</v>
      </c>
      <c r="K12" s="24" t="n">
        <v>1006</v>
      </c>
      <c r="L12" s="24" t="n">
        <v>1061</v>
      </c>
      <c r="M12" s="24" t="n">
        <v>901</v>
      </c>
      <c r="N12" s="24" t="n">
        <v>775</v>
      </c>
      <c r="O12" s="24" t="n">
        <v>658</v>
      </c>
      <c r="P12" s="24" t="n">
        <v>605</v>
      </c>
      <c r="Q12" s="24" t="n">
        <v>82.5687873060794</v>
      </c>
      <c r="R12" s="26"/>
      <c r="S12" s="25"/>
      <c r="T12" s="25"/>
    </row>
    <row r="13" customFormat="false" ht="15.75" hidden="false" customHeight="true" outlineLevel="0" collapsed="false">
      <c r="A13" s="17" t="s">
        <v>13</v>
      </c>
      <c r="C13" s="24" t="n">
        <v>113</v>
      </c>
      <c r="D13" s="24" t="n">
        <v>111</v>
      </c>
      <c r="E13" s="24" t="n">
        <v>98</v>
      </c>
      <c r="F13" s="24" t="n">
        <v>94</v>
      </c>
      <c r="G13" s="24" t="n">
        <v>97</v>
      </c>
      <c r="H13" s="24" t="n">
        <v>117</v>
      </c>
      <c r="I13" s="24" t="n">
        <v>102</v>
      </c>
      <c r="J13" s="24" t="n">
        <v>86</v>
      </c>
      <c r="K13" s="24" t="n">
        <v>89</v>
      </c>
      <c r="L13" s="24" t="n">
        <v>82</v>
      </c>
      <c r="M13" s="24" t="n">
        <v>71</v>
      </c>
      <c r="N13" s="24" t="n">
        <v>60</v>
      </c>
      <c r="O13" s="24" t="n">
        <v>71</v>
      </c>
      <c r="P13" s="24" t="n">
        <v>51</v>
      </c>
      <c r="Q13" s="24" t="n">
        <v>59.1639781858932</v>
      </c>
      <c r="R13" s="26"/>
      <c r="S13" s="25"/>
      <c r="T13" s="25"/>
    </row>
    <row r="14" customFormat="false" ht="15.75" hidden="false" customHeight="true" outlineLevel="0" collapsed="false">
      <c r="A14" s="17" t="s">
        <v>14</v>
      </c>
      <c r="C14" s="24" t="n">
        <v>1455</v>
      </c>
      <c r="D14" s="24" t="n">
        <v>1486</v>
      </c>
      <c r="E14" s="24" t="n">
        <v>1334</v>
      </c>
      <c r="F14" s="24" t="n">
        <v>1431</v>
      </c>
      <c r="G14" s="24" t="n">
        <v>1447</v>
      </c>
      <c r="H14" s="24" t="n">
        <v>1382</v>
      </c>
      <c r="I14" s="24" t="n">
        <v>1286</v>
      </c>
      <c r="J14" s="24" t="n">
        <v>1063</v>
      </c>
      <c r="K14" s="24" t="n">
        <v>1222</v>
      </c>
      <c r="L14" s="24" t="n">
        <v>1076</v>
      </c>
      <c r="M14" s="24" t="n">
        <v>901</v>
      </c>
      <c r="N14" s="24" t="n">
        <v>802</v>
      </c>
      <c r="O14" s="24" t="n">
        <v>773</v>
      </c>
      <c r="P14" s="24" t="n">
        <v>738</v>
      </c>
      <c r="Q14" s="24" t="n">
        <v>70.2492850136287</v>
      </c>
      <c r="R14" s="26"/>
      <c r="S14" s="25"/>
      <c r="T14" s="25"/>
    </row>
    <row r="15" customFormat="false" ht="15.75" hidden="false" customHeight="true" outlineLevel="0" collapsed="false">
      <c r="A15" s="17" t="s">
        <v>15</v>
      </c>
      <c r="C15" s="24" t="n">
        <v>514</v>
      </c>
      <c r="D15" s="24" t="n">
        <v>498</v>
      </c>
      <c r="E15" s="24" t="n">
        <v>431</v>
      </c>
      <c r="F15" s="24" t="n">
        <v>463</v>
      </c>
      <c r="G15" s="24" t="n">
        <v>432</v>
      </c>
      <c r="H15" s="24" t="n">
        <v>369</v>
      </c>
      <c r="I15" s="24" t="n">
        <v>331</v>
      </c>
      <c r="J15" s="24" t="n">
        <v>306</v>
      </c>
      <c r="K15" s="24" t="n">
        <v>406</v>
      </c>
      <c r="L15" s="24" t="n">
        <v>392</v>
      </c>
      <c r="M15" s="24" t="n">
        <v>303</v>
      </c>
      <c r="N15" s="24" t="n">
        <v>265</v>
      </c>
      <c r="O15" s="24" t="n">
        <v>220</v>
      </c>
      <c r="P15" s="24" t="n">
        <v>167</v>
      </c>
      <c r="Q15" s="24" t="n">
        <v>29.925548103437</v>
      </c>
      <c r="R15" s="26"/>
      <c r="S15" s="25"/>
      <c r="T15" s="25"/>
    </row>
    <row r="16" customFormat="false" ht="18.75" hidden="false" customHeight="false" outlineLevel="0" collapsed="false">
      <c r="A16" s="17" t="s">
        <v>16</v>
      </c>
      <c r="C16" s="24" t="n">
        <v>232</v>
      </c>
      <c r="D16" s="24" t="n">
        <v>204</v>
      </c>
      <c r="E16" s="24" t="n">
        <v>199</v>
      </c>
      <c r="F16" s="24" t="n">
        <v>223</v>
      </c>
      <c r="G16" s="24" t="n">
        <v>164</v>
      </c>
      <c r="H16" s="24" t="n">
        <v>170</v>
      </c>
      <c r="I16" s="24" t="n">
        <v>169</v>
      </c>
      <c r="J16" s="24" t="n">
        <v>204</v>
      </c>
      <c r="K16" s="24" t="n">
        <v>196</v>
      </c>
      <c r="L16" s="24" t="n">
        <v>132</v>
      </c>
      <c r="M16" s="24" t="n">
        <v>100</v>
      </c>
      <c r="N16" s="24" t="n">
        <v>78</v>
      </c>
      <c r="O16" s="24" t="n">
        <v>101</v>
      </c>
      <c r="P16" s="24" t="n">
        <v>87</v>
      </c>
      <c r="Q16" s="24" t="n">
        <v>64.9417539648061</v>
      </c>
      <c r="R16" s="26"/>
      <c r="S16" s="25"/>
      <c r="T16" s="25"/>
    </row>
    <row r="17" customFormat="false" ht="18" hidden="false" customHeight="true" outlineLevel="0" collapsed="false">
      <c r="A17" s="17" t="s">
        <v>17</v>
      </c>
      <c r="C17" s="24" t="n">
        <v>431</v>
      </c>
      <c r="D17" s="24" t="n">
        <v>396</v>
      </c>
      <c r="E17" s="24" t="n">
        <v>433</v>
      </c>
      <c r="F17" s="24" t="n">
        <v>415</v>
      </c>
      <c r="G17" s="24" t="n">
        <v>379</v>
      </c>
      <c r="H17" s="24" t="n">
        <v>375</v>
      </c>
      <c r="I17" s="24" t="n">
        <v>379</v>
      </c>
      <c r="J17" s="24" t="n">
        <v>336</v>
      </c>
      <c r="K17" s="24" t="n">
        <v>380</v>
      </c>
      <c r="L17" s="24" t="n">
        <v>344</v>
      </c>
      <c r="M17" s="24" t="n">
        <v>281</v>
      </c>
      <c r="N17" s="24" t="n">
        <v>270</v>
      </c>
      <c r="O17" s="24" t="n">
        <v>292</v>
      </c>
      <c r="P17" s="24" t="n">
        <v>255</v>
      </c>
      <c r="Q17" s="24" t="n">
        <v>47.2111450887357</v>
      </c>
      <c r="R17" s="26"/>
      <c r="S17" s="25"/>
      <c r="T17" s="25"/>
    </row>
    <row r="18" customFormat="false" ht="18" hidden="false" customHeight="true" outlineLevel="0" collapsed="false">
      <c r="A18" s="17" t="s">
        <v>18</v>
      </c>
      <c r="C18" s="24" t="n">
        <v>8487</v>
      </c>
      <c r="D18" s="24" t="n">
        <v>8079</v>
      </c>
      <c r="E18" s="24" t="n">
        <v>8160</v>
      </c>
      <c r="F18" s="24" t="n">
        <v>7655</v>
      </c>
      <c r="G18" s="24" t="n">
        <v>6058</v>
      </c>
      <c r="H18" s="24" t="n">
        <v>5530</v>
      </c>
      <c r="I18" s="24" t="n">
        <v>5318</v>
      </c>
      <c r="J18" s="24" t="n">
        <v>4709</v>
      </c>
      <c r="K18" s="24" t="n">
        <v>4620</v>
      </c>
      <c r="L18" s="24" t="n">
        <v>4275</v>
      </c>
      <c r="M18" s="24" t="n">
        <v>4273</v>
      </c>
      <c r="N18" s="24" t="n">
        <v>3992</v>
      </c>
      <c r="O18" s="24" t="n">
        <v>3970</v>
      </c>
      <c r="P18" s="24" t="n">
        <v>3653</v>
      </c>
      <c r="Q18" s="24" t="n">
        <v>55.9180662715266</v>
      </c>
      <c r="R18" s="26"/>
      <c r="S18" s="25"/>
      <c r="T18" s="25"/>
    </row>
    <row r="19" customFormat="false" ht="15.75" hidden="false" customHeight="true" outlineLevel="0" collapsed="false">
      <c r="A19" s="17" t="s">
        <v>19</v>
      </c>
      <c r="C19" s="24" t="n">
        <v>7772</v>
      </c>
      <c r="D19" s="24" t="n">
        <v>7503</v>
      </c>
      <c r="E19" s="24" t="n">
        <v>6977</v>
      </c>
      <c r="F19" s="24" t="n">
        <v>6842</v>
      </c>
      <c r="G19" s="24" t="n">
        <v>6613</v>
      </c>
      <c r="H19" s="24" t="n">
        <v>5842</v>
      </c>
      <c r="I19" s="24" t="n">
        <v>5361</v>
      </c>
      <c r="J19" s="24" t="n">
        <v>5091</v>
      </c>
      <c r="K19" s="24" t="n">
        <v>4949</v>
      </c>
      <c r="L19" s="24" t="n">
        <v>4477</v>
      </c>
      <c r="M19" s="24" t="n">
        <v>4152</v>
      </c>
      <c r="N19" s="24" t="n">
        <v>3651</v>
      </c>
      <c r="O19" s="24" t="n">
        <v>4002</v>
      </c>
      <c r="P19" s="24" t="n">
        <v>3601</v>
      </c>
      <c r="Q19" s="24" t="n">
        <v>43.9984764626417</v>
      </c>
      <c r="R19" s="26"/>
      <c r="S19" s="25"/>
      <c r="T19" s="25"/>
    </row>
    <row r="20" customFormat="false" ht="15.75" hidden="false" customHeight="true" outlineLevel="0" collapsed="false">
      <c r="A20" s="17" t="s">
        <v>20</v>
      </c>
      <c r="C20" s="24" t="n">
        <v>2116</v>
      </c>
      <c r="D20" s="24" t="n">
        <v>2037</v>
      </c>
      <c r="E20" s="24" t="n">
        <v>1880</v>
      </c>
      <c r="F20" s="24" t="n">
        <v>1634</v>
      </c>
      <c r="G20" s="24" t="n">
        <v>1605</v>
      </c>
      <c r="H20" s="24" t="n">
        <v>1670</v>
      </c>
      <c r="I20" s="24" t="n">
        <v>1658</v>
      </c>
      <c r="J20" s="24" t="n">
        <v>1657</v>
      </c>
      <c r="K20" s="24" t="n">
        <v>1612</v>
      </c>
      <c r="L20" s="24" t="n">
        <v>1559</v>
      </c>
      <c r="M20" s="24" t="n">
        <v>1453</v>
      </c>
      <c r="N20" s="24" t="n">
        <v>1281</v>
      </c>
      <c r="O20" s="24" t="n">
        <v>1087</v>
      </c>
      <c r="P20" s="24" t="n">
        <v>1027</v>
      </c>
      <c r="Q20" s="24" t="n">
        <v>90.9649163286631</v>
      </c>
      <c r="R20" s="26"/>
      <c r="S20" s="25"/>
      <c r="T20" s="25"/>
    </row>
    <row r="21" customFormat="false" ht="15.75" hidden="false" customHeight="true" outlineLevel="0" collapsed="false">
      <c r="A21" s="17" t="s">
        <v>21</v>
      </c>
      <c r="C21" s="24" t="n">
        <v>1306</v>
      </c>
      <c r="D21" s="24" t="n">
        <v>1200</v>
      </c>
      <c r="E21" s="24" t="n">
        <v>1239</v>
      </c>
      <c r="F21" s="24" t="n">
        <v>1429</v>
      </c>
      <c r="G21" s="24" t="n">
        <v>1326</v>
      </c>
      <c r="H21" s="24" t="n">
        <v>1296</v>
      </c>
      <c r="I21" s="24" t="n">
        <v>1278</v>
      </c>
      <c r="J21" s="24" t="n">
        <v>1303</v>
      </c>
      <c r="K21" s="24" t="n">
        <v>1232</v>
      </c>
      <c r="L21" s="24" t="n">
        <v>996</v>
      </c>
      <c r="M21" s="24" t="n">
        <v>822</v>
      </c>
      <c r="N21" s="24" t="n">
        <v>739</v>
      </c>
      <c r="O21" s="24" t="n">
        <v>638</v>
      </c>
      <c r="P21" s="24" t="n">
        <v>605</v>
      </c>
      <c r="Q21" s="24" t="n">
        <v>60.7568129727545</v>
      </c>
      <c r="R21" s="26"/>
      <c r="S21" s="25"/>
      <c r="T21" s="25"/>
    </row>
    <row r="22" customFormat="false" ht="15.75" hidden="false" customHeight="true" outlineLevel="0" collapsed="false">
      <c r="A22" s="17" t="s">
        <v>22</v>
      </c>
      <c r="C22" s="24" t="n">
        <v>413</v>
      </c>
      <c r="D22" s="24" t="n">
        <v>415</v>
      </c>
      <c r="E22" s="24" t="n">
        <v>411</v>
      </c>
      <c r="F22" s="24" t="n">
        <v>376</v>
      </c>
      <c r="G22" s="24" t="n">
        <v>337</v>
      </c>
      <c r="H22" s="24" t="n">
        <v>374</v>
      </c>
      <c r="I22" s="24" t="n">
        <v>399</v>
      </c>
      <c r="J22" s="24" t="n">
        <v>365</v>
      </c>
      <c r="K22" s="24" t="n">
        <v>338</v>
      </c>
      <c r="L22" s="24" t="n">
        <v>279</v>
      </c>
      <c r="M22" s="24" t="n">
        <v>239</v>
      </c>
      <c r="N22" s="24" t="n">
        <v>212</v>
      </c>
      <c r="O22" s="24" t="n">
        <v>186</v>
      </c>
      <c r="P22" s="24" t="n">
        <v>162</v>
      </c>
      <c r="Q22" s="24" t="n">
        <v>35.3498070707906</v>
      </c>
      <c r="R22" s="26"/>
      <c r="S22" s="25"/>
      <c r="T22" s="25"/>
    </row>
    <row r="23" customFormat="false" ht="15.6" hidden="false" customHeight="true" outlineLevel="0" collapsed="false">
      <c r="A23" s="17" t="s">
        <v>23</v>
      </c>
      <c r="C23" s="24" t="n">
        <v>6688</v>
      </c>
      <c r="D23" s="24" t="n">
        <v>7061</v>
      </c>
      <c r="E23" s="24" t="n">
        <v>7096</v>
      </c>
      <c r="F23" s="24" t="n">
        <v>6980</v>
      </c>
      <c r="G23" s="24" t="n">
        <v>6563</v>
      </c>
      <c r="H23" s="24" t="n">
        <v>6122</v>
      </c>
      <c r="I23" s="24" t="n">
        <v>5818</v>
      </c>
      <c r="J23" s="24" t="n">
        <v>5669</v>
      </c>
      <c r="K23" s="24" t="n">
        <v>5131</v>
      </c>
      <c r="L23" s="24" t="n">
        <v>4739</v>
      </c>
      <c r="M23" s="24" t="n">
        <v>4050</v>
      </c>
      <c r="N23" s="24" t="n">
        <v>3998</v>
      </c>
      <c r="O23" s="24" t="n">
        <v>3800</v>
      </c>
      <c r="P23" s="24" t="n">
        <v>3650</v>
      </c>
      <c r="Q23" s="24" t="n">
        <v>60.0124668089954</v>
      </c>
      <c r="R23" s="26"/>
      <c r="S23" s="25"/>
      <c r="T23" s="25"/>
    </row>
    <row r="24" customFormat="false" ht="18" hidden="false" customHeight="true" outlineLevel="0" collapsed="false">
      <c r="A24" s="17" t="s">
        <v>24</v>
      </c>
      <c r="C24" s="24" t="n">
        <v>604</v>
      </c>
      <c r="D24" s="24" t="n">
        <v>588</v>
      </c>
      <c r="E24" s="24" t="n">
        <v>558</v>
      </c>
      <c r="F24" s="24" t="n">
        <v>559</v>
      </c>
      <c r="G24" s="24" t="n">
        <v>532</v>
      </c>
      <c r="H24" s="24" t="n">
        <v>516</v>
      </c>
      <c r="I24" s="24" t="n">
        <v>442</v>
      </c>
      <c r="J24" s="24" t="n">
        <v>1043</v>
      </c>
      <c r="K24" s="24" t="n">
        <v>419</v>
      </c>
      <c r="L24" s="24" t="n">
        <v>316</v>
      </c>
      <c r="M24" s="24" t="n">
        <v>254</v>
      </c>
      <c r="N24" s="24" t="n">
        <v>218</v>
      </c>
      <c r="O24" s="24" t="n">
        <v>179</v>
      </c>
      <c r="P24" s="24" t="n">
        <v>177</v>
      </c>
      <c r="Q24" s="24" t="n">
        <v>86.6897872084076</v>
      </c>
      <c r="R24" s="26"/>
      <c r="S24" s="25"/>
      <c r="T24" s="25"/>
    </row>
    <row r="25" customFormat="false" ht="15.75" hidden="false" customHeight="true" outlineLevel="0" collapsed="false">
      <c r="A25" s="17" t="s">
        <v>25</v>
      </c>
      <c r="C25" s="24" t="n">
        <v>748</v>
      </c>
      <c r="D25" s="24" t="n">
        <v>641</v>
      </c>
      <c r="E25" s="24" t="n">
        <v>706</v>
      </c>
      <c r="F25" s="24" t="n">
        <v>697</v>
      </c>
      <c r="G25" s="24" t="n">
        <v>709</v>
      </c>
      <c r="H25" s="24" t="n">
        <v>752</v>
      </c>
      <c r="I25" s="24" t="n">
        <v>773</v>
      </c>
      <c r="J25" s="24" t="n">
        <v>759</v>
      </c>
      <c r="K25" s="24" t="n">
        <v>739</v>
      </c>
      <c r="L25" s="24" t="n">
        <v>498</v>
      </c>
      <c r="M25" s="24" t="n">
        <v>370</v>
      </c>
      <c r="N25" s="24" t="n">
        <v>300</v>
      </c>
      <c r="O25" s="24" t="n">
        <v>297</v>
      </c>
      <c r="P25" s="24" t="n">
        <v>301</v>
      </c>
      <c r="Q25" s="24" t="n">
        <v>100.074540571416</v>
      </c>
      <c r="R25" s="26"/>
      <c r="S25" s="25"/>
      <c r="T25" s="25"/>
    </row>
    <row r="26" customFormat="false" ht="15.75" hidden="false" customHeight="true" outlineLevel="0" collapsed="false">
      <c r="A26" s="17" t="s">
        <v>26</v>
      </c>
      <c r="C26" s="24" t="n">
        <v>58</v>
      </c>
      <c r="D26" s="24" t="n">
        <v>76</v>
      </c>
      <c r="E26" s="24" t="n">
        <v>70</v>
      </c>
      <c r="F26" s="24" t="n">
        <v>62</v>
      </c>
      <c r="G26" s="24" t="n">
        <v>53</v>
      </c>
      <c r="H26" s="24" t="n">
        <v>50</v>
      </c>
      <c r="I26" s="24" t="n">
        <v>45</v>
      </c>
      <c r="J26" s="24" t="n">
        <v>36</v>
      </c>
      <c r="K26" s="24" t="n">
        <v>43</v>
      </c>
      <c r="L26" s="24" t="n">
        <v>35</v>
      </c>
      <c r="M26" s="24" t="n">
        <v>47</v>
      </c>
      <c r="N26" s="24" t="n">
        <v>32</v>
      </c>
      <c r="O26" s="24" t="n">
        <v>33</v>
      </c>
      <c r="P26" s="24" t="n">
        <v>34</v>
      </c>
      <c r="Q26" s="24" t="n">
        <v>64.7800431739935</v>
      </c>
      <c r="R26" s="26"/>
      <c r="S26" s="25"/>
      <c r="T26" s="25"/>
    </row>
    <row r="27" customFormat="false" ht="15.75" hidden="false" customHeight="true" outlineLevel="0" collapsed="false">
      <c r="A27" s="17" t="s">
        <v>27</v>
      </c>
      <c r="C27" s="24" t="n">
        <v>4</v>
      </c>
      <c r="D27" s="24" t="n">
        <v>15</v>
      </c>
      <c r="E27" s="24" t="n">
        <v>16</v>
      </c>
      <c r="F27" s="24" t="n">
        <v>16</v>
      </c>
      <c r="G27" s="24" t="n">
        <v>16</v>
      </c>
      <c r="H27" s="24" t="n">
        <v>13</v>
      </c>
      <c r="I27" s="24" t="n">
        <v>17</v>
      </c>
      <c r="J27" s="24" t="n">
        <v>11</v>
      </c>
      <c r="K27" s="24" t="n">
        <v>14</v>
      </c>
      <c r="L27" s="24" t="n">
        <v>15</v>
      </c>
      <c r="M27" s="24" t="n">
        <v>21</v>
      </c>
      <c r="N27" s="24" t="n">
        <v>15</v>
      </c>
      <c r="O27" s="24" t="n">
        <v>17</v>
      </c>
      <c r="P27" s="24" t="n">
        <v>9</v>
      </c>
      <c r="Q27" s="24" t="n">
        <v>21.555853611803</v>
      </c>
      <c r="R27" s="26"/>
      <c r="S27" s="25"/>
      <c r="T27" s="25"/>
    </row>
    <row r="28" customFormat="false" ht="15.75" hidden="false" customHeight="true" outlineLevel="0" collapsed="false">
      <c r="A28" s="17" t="s">
        <v>28</v>
      </c>
      <c r="C28" s="24" t="n">
        <v>1090</v>
      </c>
      <c r="D28" s="24" t="n">
        <v>1082</v>
      </c>
      <c r="E28" s="24" t="n">
        <v>993</v>
      </c>
      <c r="F28" s="24" t="n">
        <v>987</v>
      </c>
      <c r="G28" s="24" t="n">
        <v>1028</v>
      </c>
      <c r="H28" s="24" t="n">
        <v>804</v>
      </c>
      <c r="I28" s="24" t="n">
        <v>750</v>
      </c>
      <c r="J28" s="24" t="n">
        <v>730</v>
      </c>
      <c r="K28" s="24" t="n">
        <v>791</v>
      </c>
      <c r="L28" s="24" t="n">
        <v>750</v>
      </c>
      <c r="M28" s="24" t="n">
        <v>720</v>
      </c>
      <c r="N28" s="24" t="n">
        <v>640</v>
      </c>
      <c r="O28" s="24" t="n">
        <v>661</v>
      </c>
      <c r="P28" s="24" t="n">
        <v>650</v>
      </c>
      <c r="Q28" s="24" t="n">
        <v>38.8515528786371</v>
      </c>
      <c r="R28" s="26"/>
      <c r="S28" s="25"/>
      <c r="T28" s="25"/>
    </row>
    <row r="29" customFormat="false" ht="15.75" hidden="false" customHeight="true" outlineLevel="0" collapsed="false">
      <c r="A29" s="17" t="s">
        <v>29</v>
      </c>
      <c r="C29" s="24" t="n">
        <v>6730</v>
      </c>
      <c r="D29" s="24" t="n">
        <v>6294</v>
      </c>
      <c r="E29" s="24" t="n">
        <v>5534</v>
      </c>
      <c r="F29" s="24" t="n">
        <v>5827</v>
      </c>
      <c r="G29" s="24" t="n">
        <v>5640</v>
      </c>
      <c r="H29" s="24" t="n">
        <v>5712</v>
      </c>
      <c r="I29" s="24" t="n">
        <v>5444</v>
      </c>
      <c r="J29" s="24" t="n">
        <v>5243</v>
      </c>
      <c r="K29" s="24" t="n">
        <v>5583</v>
      </c>
      <c r="L29" s="24" t="n">
        <v>5437</v>
      </c>
      <c r="M29" s="24" t="n">
        <v>4572</v>
      </c>
      <c r="N29" s="24" t="n">
        <v>3907</v>
      </c>
      <c r="O29" s="24" t="n">
        <v>4189</v>
      </c>
      <c r="P29" s="24" t="n">
        <v>3571</v>
      </c>
      <c r="Q29" s="24" t="n">
        <v>92.6607135985527</v>
      </c>
      <c r="R29" s="26"/>
      <c r="S29" s="25"/>
      <c r="T29" s="25"/>
    </row>
    <row r="30" customFormat="false" ht="15.75" hidden="false" customHeight="true" outlineLevel="0" collapsed="false">
      <c r="A30" s="17" t="s">
        <v>30</v>
      </c>
      <c r="C30" s="24" t="n">
        <v>1995</v>
      </c>
      <c r="D30" s="24" t="n">
        <v>1860</v>
      </c>
      <c r="E30" s="24" t="n">
        <v>1671</v>
      </c>
      <c r="F30" s="24" t="n">
        <v>1675</v>
      </c>
      <c r="G30" s="24" t="n">
        <v>1546</v>
      </c>
      <c r="H30" s="24" t="n">
        <v>1294</v>
      </c>
      <c r="I30" s="24" t="n">
        <v>1247</v>
      </c>
      <c r="J30" s="24" t="n">
        <v>969</v>
      </c>
      <c r="K30" s="24" t="n">
        <v>974</v>
      </c>
      <c r="L30" s="24" t="n">
        <v>882</v>
      </c>
      <c r="M30" s="24" t="n">
        <v>839</v>
      </c>
      <c r="N30" s="24" t="n">
        <v>845</v>
      </c>
      <c r="O30" s="24" t="n">
        <v>785</v>
      </c>
      <c r="P30" s="24" t="n">
        <v>743</v>
      </c>
      <c r="Q30" s="24" t="n">
        <v>70.4810545407633</v>
      </c>
      <c r="R30" s="26"/>
      <c r="S30" s="25"/>
      <c r="T30" s="25"/>
    </row>
    <row r="31" customFormat="false" ht="15.75" hidden="false" customHeight="true" outlineLevel="0" collapsed="false">
      <c r="A31" s="17" t="s">
        <v>31</v>
      </c>
      <c r="C31" s="24" t="n">
        <v>2505</v>
      </c>
      <c r="D31" s="24" t="n">
        <v>2499</v>
      </c>
      <c r="E31" s="24" t="n">
        <v>2461</v>
      </c>
      <c r="F31" s="24" t="n">
        <v>2398</v>
      </c>
      <c r="G31" s="24" t="n">
        <v>2235</v>
      </c>
      <c r="H31" s="24" t="n">
        <v>2418</v>
      </c>
      <c r="I31" s="24" t="n">
        <v>2461</v>
      </c>
      <c r="J31" s="24" t="n">
        <v>2478</v>
      </c>
      <c r="K31" s="24" t="n">
        <v>2794</v>
      </c>
      <c r="L31" s="24" t="n">
        <v>3063</v>
      </c>
      <c r="M31" s="24" t="n">
        <v>2796</v>
      </c>
      <c r="N31" s="24" t="n">
        <v>2377</v>
      </c>
      <c r="O31" s="24" t="n">
        <v>2018</v>
      </c>
      <c r="P31" s="24" t="n">
        <v>2042</v>
      </c>
      <c r="Q31" s="24" t="n">
        <v>95.6178328475726</v>
      </c>
      <c r="R31" s="26"/>
      <c r="S31" s="25"/>
      <c r="T31" s="25"/>
    </row>
    <row r="32" customFormat="false" ht="15.75" hidden="false" customHeight="true" outlineLevel="0" collapsed="false">
      <c r="A32" s="17" t="s">
        <v>32</v>
      </c>
      <c r="C32" s="24" t="n">
        <v>647</v>
      </c>
      <c r="D32" s="24" t="n">
        <v>628</v>
      </c>
      <c r="E32" s="24" t="n">
        <v>614</v>
      </c>
      <c r="F32" s="24" t="n">
        <v>610</v>
      </c>
      <c r="G32" s="24" t="n">
        <v>645</v>
      </c>
      <c r="H32" s="24" t="n">
        <v>603</v>
      </c>
      <c r="I32" s="24" t="n">
        <v>560</v>
      </c>
      <c r="J32" s="24" t="n">
        <v>579</v>
      </c>
      <c r="K32" s="24" t="n">
        <v>627</v>
      </c>
      <c r="L32" s="24" t="n">
        <v>606</v>
      </c>
      <c r="M32" s="24" t="n">
        <v>385</v>
      </c>
      <c r="N32" s="24" t="n">
        <v>353</v>
      </c>
      <c r="O32" s="24" t="n">
        <v>324</v>
      </c>
      <c r="P32" s="24" t="n">
        <v>295</v>
      </c>
      <c r="Q32" s="24" t="n">
        <v>54.5859406600865</v>
      </c>
      <c r="R32" s="26"/>
      <c r="S32" s="25"/>
      <c r="T32" s="25"/>
    </row>
    <row r="33" customFormat="false" ht="15.75" hidden="false" customHeight="true" outlineLevel="0" collapsed="false">
      <c r="A33" s="17" t="s">
        <v>33</v>
      </c>
      <c r="C33" s="24" t="n">
        <v>334</v>
      </c>
      <c r="D33" s="24" t="n">
        <v>313</v>
      </c>
      <c r="E33" s="24" t="n">
        <v>278</v>
      </c>
      <c r="F33" s="24" t="n">
        <v>269</v>
      </c>
      <c r="G33" s="24" t="n">
        <v>242</v>
      </c>
      <c r="H33" s="24" t="n">
        <v>274</v>
      </c>
      <c r="I33" s="24" t="n">
        <v>258</v>
      </c>
      <c r="J33" s="24" t="n">
        <v>263</v>
      </c>
      <c r="K33" s="24" t="n">
        <v>293</v>
      </c>
      <c r="L33" s="24" t="n">
        <v>214</v>
      </c>
      <c r="M33" s="24" t="n">
        <v>171</v>
      </c>
      <c r="N33" s="24" t="n">
        <v>138</v>
      </c>
      <c r="O33" s="24" t="n">
        <v>141</v>
      </c>
      <c r="P33" s="24" t="n">
        <v>130</v>
      </c>
      <c r="Q33" s="24" t="n">
        <v>63.2450756411105</v>
      </c>
      <c r="R33" s="25"/>
      <c r="S33" s="25"/>
      <c r="T33" s="25"/>
    </row>
    <row r="34" customFormat="false" ht="14.25" hidden="false" customHeight="true" outlineLevel="0" collapsed="false">
      <c r="A34" s="17" t="s">
        <v>34</v>
      </c>
      <c r="C34" s="24" t="n">
        <v>5738</v>
      </c>
      <c r="D34" s="24" t="n">
        <v>5776</v>
      </c>
      <c r="E34" s="24" t="n">
        <v>5517</v>
      </c>
      <c r="F34" s="24" t="n">
        <v>5347</v>
      </c>
      <c r="G34" s="24" t="n">
        <v>5400</v>
      </c>
      <c r="H34" s="24" t="n">
        <v>4749</v>
      </c>
      <c r="I34" s="24" t="n">
        <v>4442</v>
      </c>
      <c r="J34" s="24" t="n">
        <v>4104</v>
      </c>
      <c r="K34" s="24" t="n">
        <v>3823</v>
      </c>
      <c r="L34" s="24" t="n">
        <v>3102</v>
      </c>
      <c r="M34" s="24" t="n">
        <v>2668</v>
      </c>
      <c r="N34" s="24" t="n">
        <v>2470</v>
      </c>
      <c r="O34" s="24" t="n">
        <v>2056</v>
      </c>
      <c r="P34" s="24" t="n">
        <v>1834</v>
      </c>
      <c r="Q34" s="24" t="n">
        <v>39.7001697712604</v>
      </c>
      <c r="R34" s="25"/>
      <c r="S34" s="25"/>
      <c r="T34" s="25"/>
    </row>
    <row r="35" customFormat="false" ht="15.75" hidden="false" customHeight="true" outlineLevel="0" collapsed="false">
      <c r="A35" s="17" t="s">
        <v>35</v>
      </c>
      <c r="C35" s="24" t="n">
        <v>580</v>
      </c>
      <c r="D35" s="24" t="n">
        <v>591</v>
      </c>
      <c r="E35" s="24" t="n">
        <v>531</v>
      </c>
      <c r="F35" s="24" t="n">
        <v>515</v>
      </c>
      <c r="G35" s="24" t="n">
        <v>512</v>
      </c>
      <c r="H35" s="24" t="n">
        <v>463</v>
      </c>
      <c r="I35" s="24" t="n">
        <v>423</v>
      </c>
      <c r="J35" s="24" t="n">
        <v>428</v>
      </c>
      <c r="K35" s="24" t="n">
        <v>454</v>
      </c>
      <c r="L35" s="24" t="n">
        <v>380</v>
      </c>
      <c r="M35" s="24" t="n">
        <v>341</v>
      </c>
      <c r="N35" s="24" t="n">
        <v>266</v>
      </c>
      <c r="O35" s="24" t="n">
        <v>314</v>
      </c>
      <c r="P35" s="24" t="n">
        <v>286</v>
      </c>
      <c r="Q35" s="24" t="n">
        <v>30.1596934678428</v>
      </c>
      <c r="R35" s="25"/>
      <c r="S35" s="25"/>
      <c r="T35" s="25"/>
    </row>
    <row r="36" customFormat="false" ht="26.25" hidden="false" customHeight="true" outlineLevel="0" collapsed="false">
      <c r="A36" s="17" t="s">
        <v>36</v>
      </c>
      <c r="C36" s="27" t="n">
        <v>662</v>
      </c>
      <c r="D36" s="27" t="n">
        <v>655</v>
      </c>
      <c r="E36" s="27" t="n">
        <v>647</v>
      </c>
      <c r="F36" s="27" t="n">
        <v>627</v>
      </c>
      <c r="G36" s="27" t="n">
        <v>701</v>
      </c>
      <c r="H36" s="27" t="n">
        <v>608</v>
      </c>
      <c r="I36" s="27" t="n">
        <v>597</v>
      </c>
      <c r="J36" s="27" t="n">
        <v>614</v>
      </c>
      <c r="K36" s="27" t="n">
        <v>619</v>
      </c>
      <c r="L36" s="27" t="n">
        <v>659</v>
      </c>
      <c r="M36" s="27" t="n">
        <v>538</v>
      </c>
      <c r="N36" s="27" t="n">
        <v>426</v>
      </c>
      <c r="O36" s="27" t="n">
        <v>416</v>
      </c>
      <c r="P36" s="27" t="n">
        <v>393</v>
      </c>
      <c r="Q36" s="27" t="n">
        <v>89.3557518502098</v>
      </c>
      <c r="R36" s="26"/>
      <c r="S36" s="25"/>
      <c r="T36" s="25"/>
    </row>
    <row r="37" customFormat="false" ht="16.15" hidden="false" customHeight="true" outlineLevel="0" collapsed="false">
      <c r="A37" s="17" t="s">
        <v>37</v>
      </c>
      <c r="C37" s="24" t="n">
        <v>466</v>
      </c>
      <c r="D37" s="24" t="n">
        <v>452</v>
      </c>
      <c r="E37" s="24" t="n">
        <v>531</v>
      </c>
      <c r="F37" s="24" t="n">
        <v>515</v>
      </c>
      <c r="G37" s="24" t="n">
        <v>445</v>
      </c>
      <c r="H37" s="24" t="n">
        <v>467</v>
      </c>
      <c r="I37" s="24" t="n">
        <v>437</v>
      </c>
      <c r="J37" s="24" t="n">
        <v>405</v>
      </c>
      <c r="K37" s="24" t="n">
        <v>382</v>
      </c>
      <c r="L37" s="24" t="n">
        <v>412</v>
      </c>
      <c r="M37" s="24" t="n">
        <v>314</v>
      </c>
      <c r="N37" s="24" t="n">
        <v>352</v>
      </c>
      <c r="O37" s="24" t="n">
        <v>341</v>
      </c>
      <c r="P37" s="24" t="n">
        <v>263</v>
      </c>
      <c r="Q37" s="24" t="n">
        <v>32.8241226099546</v>
      </c>
      <c r="R37" s="26"/>
      <c r="S37" s="25"/>
      <c r="T37" s="25"/>
    </row>
    <row r="38" customFormat="false" ht="16.15" hidden="false" customHeight="true" outlineLevel="0" collapsed="false">
      <c r="A38" s="17" t="s">
        <v>38</v>
      </c>
      <c r="C38" s="24" t="n">
        <v>21</v>
      </c>
      <c r="D38" s="24" t="n">
        <v>32</v>
      </c>
      <c r="E38" s="24" t="n">
        <v>24</v>
      </c>
      <c r="F38" s="24" t="n">
        <v>29</v>
      </c>
      <c r="G38" s="24" t="n">
        <v>23</v>
      </c>
      <c r="H38" s="24" t="n">
        <v>23</v>
      </c>
      <c r="I38" s="24" t="n">
        <v>19</v>
      </c>
      <c r="J38" s="24" t="n">
        <v>31</v>
      </c>
      <c r="K38" s="24" t="n">
        <v>15</v>
      </c>
      <c r="L38" s="24" t="n">
        <v>12</v>
      </c>
      <c r="M38" s="24" t="n">
        <v>17</v>
      </c>
      <c r="N38" s="24" t="n">
        <v>8</v>
      </c>
      <c r="O38" s="24" t="n">
        <v>12</v>
      </c>
      <c r="P38" s="24" t="n">
        <v>9</v>
      </c>
      <c r="Q38" s="24" t="n">
        <v>28.162403191739</v>
      </c>
      <c r="R38" s="26"/>
      <c r="S38" s="25"/>
      <c r="T38" s="25"/>
    </row>
    <row r="39" customFormat="false" ht="15.6" hidden="false" customHeight="true" outlineLevel="0" collapsed="false">
      <c r="A39" s="17" t="s">
        <v>39</v>
      </c>
      <c r="C39" s="24" t="n">
        <v>304</v>
      </c>
      <c r="D39" s="24" t="n">
        <v>341</v>
      </c>
      <c r="E39" s="24" t="n">
        <v>275</v>
      </c>
      <c r="F39" s="24" t="n">
        <v>312</v>
      </c>
      <c r="G39" s="24" t="n">
        <v>282</v>
      </c>
      <c r="H39" s="24" t="n">
        <v>259</v>
      </c>
      <c r="I39" s="24" t="n">
        <v>224</v>
      </c>
      <c r="J39" s="24" t="n">
        <v>242</v>
      </c>
      <c r="K39" s="24" t="n">
        <v>233</v>
      </c>
      <c r="L39" s="24" t="n">
        <v>255</v>
      </c>
      <c r="M39" s="24" t="n">
        <v>212</v>
      </c>
      <c r="N39" s="24" t="n">
        <v>210</v>
      </c>
      <c r="O39" s="24" t="n">
        <v>168</v>
      </c>
      <c r="P39" s="24" t="n">
        <v>148</v>
      </c>
      <c r="Q39" s="24" t="n">
        <v>29.6838866637117</v>
      </c>
      <c r="R39" s="25"/>
      <c r="S39" s="25"/>
      <c r="T39" s="25"/>
    </row>
    <row r="40" customFormat="false" ht="15.75" hidden="false" customHeight="true" outlineLevel="0" collapsed="false">
      <c r="A40" s="17" t="s">
        <v>40</v>
      </c>
      <c r="C40" s="24" t="n">
        <v>583</v>
      </c>
      <c r="D40" s="24" t="n">
        <v>592</v>
      </c>
      <c r="E40" s="24" t="n">
        <v>554</v>
      </c>
      <c r="F40" s="24" t="n">
        <v>513</v>
      </c>
      <c r="G40" s="24" t="n">
        <v>546</v>
      </c>
      <c r="H40" s="24" t="n">
        <v>510</v>
      </c>
      <c r="I40" s="24" t="n">
        <v>409</v>
      </c>
      <c r="J40" s="24" t="n">
        <v>370</v>
      </c>
      <c r="K40" s="24" t="n">
        <v>384</v>
      </c>
      <c r="L40" s="24" t="n">
        <v>357</v>
      </c>
      <c r="M40" s="24" t="n">
        <v>349</v>
      </c>
      <c r="N40" s="24" t="n">
        <v>327</v>
      </c>
      <c r="O40" s="24" t="n">
        <v>320</v>
      </c>
      <c r="P40" s="24" t="n">
        <v>286</v>
      </c>
      <c r="Q40" s="24" t="n">
        <v>35.9537589403547</v>
      </c>
      <c r="R40" s="26"/>
      <c r="S40" s="25"/>
      <c r="T40" s="25"/>
    </row>
    <row r="41" customFormat="false" ht="25.5" hidden="false" customHeight="true" outlineLevel="0" collapsed="false">
      <c r="A41" s="17" t="s">
        <v>41</v>
      </c>
      <c r="C41" s="27" t="n">
        <v>1758</v>
      </c>
      <c r="D41" s="27" t="n">
        <v>1817</v>
      </c>
      <c r="E41" s="27" t="n">
        <v>1737</v>
      </c>
      <c r="F41" s="27" t="n">
        <v>1715</v>
      </c>
      <c r="G41" s="27" t="n">
        <v>1621</v>
      </c>
      <c r="H41" s="27" t="n">
        <v>1590</v>
      </c>
      <c r="I41" s="27" t="n">
        <v>1627</v>
      </c>
      <c r="J41" s="27" t="n">
        <v>1598</v>
      </c>
      <c r="K41" s="27" t="n">
        <v>1617</v>
      </c>
      <c r="L41" s="27" t="n">
        <v>1466</v>
      </c>
      <c r="M41" s="27" t="n">
        <v>1504</v>
      </c>
      <c r="N41" s="27" t="n">
        <v>1366</v>
      </c>
      <c r="O41" s="27" t="n">
        <v>1292</v>
      </c>
      <c r="P41" s="27" t="n">
        <v>1310</v>
      </c>
      <c r="Q41" s="27" t="n">
        <v>59.5033261905117</v>
      </c>
      <c r="R41" s="26"/>
      <c r="S41" s="25"/>
      <c r="T41" s="25"/>
    </row>
    <row r="42" customFormat="false" ht="15" hidden="false" customHeight="true" outlineLevel="0" collapsed="false">
      <c r="A42" s="17" t="s">
        <v>42</v>
      </c>
      <c r="C42" s="24" t="n">
        <v>2972</v>
      </c>
      <c r="D42" s="24" t="n">
        <v>2927</v>
      </c>
      <c r="E42" s="24" t="n">
        <v>2779</v>
      </c>
      <c r="F42" s="24" t="n">
        <v>2931</v>
      </c>
      <c r="G42" s="24" t="n">
        <v>2766</v>
      </c>
      <c r="H42" s="24" t="n">
        <v>2725</v>
      </c>
      <c r="I42" s="24" t="n">
        <v>2925</v>
      </c>
      <c r="J42" s="24" t="n">
        <v>2892</v>
      </c>
      <c r="K42" s="24" t="n">
        <v>2754</v>
      </c>
      <c r="L42" s="24" t="n">
        <v>2431</v>
      </c>
      <c r="M42" s="24" t="n">
        <v>2130</v>
      </c>
      <c r="N42" s="24" t="s">
        <v>43</v>
      </c>
      <c r="O42" s="24" t="s">
        <v>43</v>
      </c>
      <c r="P42" s="24" t="s">
        <v>43</v>
      </c>
      <c r="Q42" s="24" t="s">
        <v>43</v>
      </c>
      <c r="R42" s="26"/>
      <c r="S42" s="25"/>
      <c r="T42" s="25"/>
    </row>
    <row r="43" customFormat="false" ht="15.75" hidden="false" customHeight="true" outlineLevel="0" collapsed="false">
      <c r="A43" s="17" t="s">
        <v>44</v>
      </c>
      <c r="C43" s="24" t="n">
        <v>10372</v>
      </c>
      <c r="D43" s="24" t="n">
        <v>10403</v>
      </c>
      <c r="E43" s="24" t="n">
        <v>10060</v>
      </c>
      <c r="F43" s="24" t="n">
        <v>9575</v>
      </c>
      <c r="G43" s="24" t="n">
        <v>8877</v>
      </c>
      <c r="H43" s="24" t="n">
        <v>8492</v>
      </c>
      <c r="I43" s="24" t="n">
        <v>7931</v>
      </c>
      <c r="J43" s="24" t="n">
        <v>7272</v>
      </c>
      <c r="K43" s="24" t="n">
        <v>6639</v>
      </c>
      <c r="L43" s="24" t="n">
        <v>6023</v>
      </c>
      <c r="M43" s="24" t="n">
        <v>5772</v>
      </c>
      <c r="N43" s="24" t="n">
        <v>5745</v>
      </c>
      <c r="O43" s="24" t="n">
        <v>5449</v>
      </c>
      <c r="P43" s="24" t="n">
        <v>5237</v>
      </c>
      <c r="Q43" s="24" t="n">
        <v>41.1170496647481</v>
      </c>
      <c r="R43" s="26"/>
      <c r="S43" s="25"/>
      <c r="T43" s="25"/>
    </row>
    <row r="44" customFormat="false" ht="15.75" hidden="false" customHeight="true" outlineLevel="0" collapsed="false">
      <c r="A44" s="17" t="s">
        <v>45</v>
      </c>
      <c r="C44" s="24" t="n">
        <v>509</v>
      </c>
      <c r="D44" s="24" t="n">
        <v>462</v>
      </c>
      <c r="E44" s="24" t="n">
        <v>455</v>
      </c>
      <c r="F44" s="24" t="n">
        <v>404</v>
      </c>
      <c r="G44" s="24" t="n">
        <v>461</v>
      </c>
      <c r="H44" s="24" t="n">
        <v>436</v>
      </c>
      <c r="I44" s="24" t="n">
        <v>405</v>
      </c>
      <c r="J44" s="24" t="n">
        <v>391</v>
      </c>
      <c r="K44" s="24" t="n">
        <v>422</v>
      </c>
      <c r="L44" s="24" t="n">
        <v>366</v>
      </c>
      <c r="M44" s="24" t="n">
        <v>384</v>
      </c>
      <c r="N44" s="24" t="n">
        <v>375</v>
      </c>
      <c r="O44" s="24" t="n">
        <v>284</v>
      </c>
      <c r="P44" s="24" t="n">
        <v>308</v>
      </c>
      <c r="Q44" s="24" t="n">
        <v>71.1654309760015</v>
      </c>
      <c r="R44" s="25"/>
      <c r="S44" s="25"/>
      <c r="T44" s="25"/>
    </row>
    <row r="45" customFormat="false" ht="15.75" hidden="false" customHeight="true" outlineLevel="0" collapsed="false">
      <c r="A45" s="17" t="s">
        <v>46</v>
      </c>
      <c r="C45" s="24" t="n">
        <v>10756</v>
      </c>
      <c r="D45" s="24" t="n">
        <v>10236</v>
      </c>
      <c r="E45" s="24" t="n">
        <v>8097</v>
      </c>
      <c r="F45" s="24" t="n">
        <v>7222</v>
      </c>
      <c r="G45" s="24" t="n">
        <v>7212</v>
      </c>
      <c r="H45" s="24" t="n">
        <v>6563</v>
      </c>
      <c r="I45" s="24" t="n">
        <v>6376</v>
      </c>
      <c r="J45" s="24" t="n">
        <v>6327</v>
      </c>
      <c r="K45" s="24" t="n">
        <v>6166</v>
      </c>
      <c r="L45" s="24" t="n">
        <v>5870</v>
      </c>
      <c r="M45" s="24" t="n">
        <v>5838</v>
      </c>
      <c r="N45" s="24" t="n">
        <v>5505</v>
      </c>
      <c r="O45" s="24" t="n">
        <v>5229</v>
      </c>
      <c r="P45" s="24" t="n">
        <v>5392</v>
      </c>
      <c r="Q45" s="24" t="n">
        <v>110.35499022728</v>
      </c>
      <c r="R45" s="25"/>
      <c r="S45" s="25"/>
      <c r="T45" s="25"/>
    </row>
    <row r="46" customFormat="false" ht="18.75" hidden="false" customHeight="true" outlineLevel="0" collapsed="false">
      <c r="A46" s="28" t="s">
        <v>47</v>
      </c>
      <c r="B46" s="29"/>
      <c r="C46" s="30" t="n">
        <v>41717</v>
      </c>
      <c r="D46" s="30" t="n">
        <v>41945</v>
      </c>
      <c r="E46" s="30" t="n">
        <v>42116</v>
      </c>
      <c r="F46" s="30" t="n">
        <v>42815</v>
      </c>
      <c r="G46" s="30" t="n">
        <v>42643</v>
      </c>
      <c r="H46" s="30" t="n">
        <v>42636</v>
      </c>
      <c r="I46" s="30" t="n">
        <v>43443</v>
      </c>
      <c r="J46" s="30" t="n">
        <v>42708</v>
      </c>
      <c r="K46" s="30" t="n">
        <v>41259</v>
      </c>
      <c r="L46" s="30" t="n">
        <v>37261</v>
      </c>
      <c r="M46" s="30" t="n">
        <v>33963</v>
      </c>
      <c r="N46" s="30" t="n">
        <v>32788</v>
      </c>
      <c r="O46" s="30" t="n">
        <v>32310</v>
      </c>
      <c r="P46" s="30" t="n">
        <v>33780</v>
      </c>
      <c r="Q46" s="30" t="n">
        <v>107.602250631354</v>
      </c>
      <c r="R46" s="25"/>
      <c r="S46" s="25"/>
      <c r="T46" s="25"/>
    </row>
    <row r="47" customFormat="false" ht="14.25" hidden="false" customHeight="true" outlineLevel="0" collapsed="false">
      <c r="B47" s="31"/>
      <c r="C47" s="32"/>
      <c r="D47" s="33"/>
      <c r="E47" s="32"/>
      <c r="F47" s="32"/>
      <c r="G47" s="32"/>
      <c r="H47" s="32"/>
      <c r="I47" s="32"/>
      <c r="J47" s="32"/>
      <c r="K47" s="34"/>
      <c r="L47" s="34"/>
      <c r="M47" s="35"/>
      <c r="N47" s="32"/>
      <c r="O47" s="32"/>
      <c r="P47" s="32"/>
      <c r="Q47" s="36"/>
    </row>
    <row r="48" customFormat="false" ht="57" hidden="false" customHeight="true" outlineLevel="0" collapsed="false">
      <c r="A48" s="37" t="n">
        <v>1</v>
      </c>
      <c r="B48" s="38" t="s">
        <v>48</v>
      </c>
      <c r="C48" s="38"/>
      <c r="D48" s="38"/>
      <c r="E48" s="38"/>
      <c r="F48" s="38"/>
      <c r="G48" s="38"/>
      <c r="H48" s="38"/>
      <c r="I48" s="38"/>
      <c r="J48" s="38"/>
      <c r="K48" s="38"/>
      <c r="L48" s="38"/>
      <c r="M48" s="38"/>
      <c r="N48" s="38"/>
      <c r="O48" s="38"/>
      <c r="P48" s="38"/>
      <c r="Q48" s="38"/>
    </row>
    <row r="49" customFormat="false" ht="15.75" hidden="false" customHeight="true" outlineLevel="0" collapsed="false">
      <c r="A49" s="39" t="n">
        <v>2</v>
      </c>
      <c r="B49" s="40" t="s">
        <v>49</v>
      </c>
      <c r="C49" s="40"/>
      <c r="D49" s="40"/>
      <c r="E49" s="41"/>
      <c r="F49" s="41"/>
      <c r="G49" s="41"/>
      <c r="H49" s="41"/>
      <c r="I49" s="41"/>
      <c r="J49" s="42"/>
      <c r="K49" s="43"/>
      <c r="L49" s="43"/>
      <c r="M49" s="42"/>
      <c r="N49" s="42"/>
      <c r="O49" s="42"/>
      <c r="P49" s="42"/>
      <c r="Q49" s="44"/>
    </row>
    <row r="50" customFormat="false" ht="15.75" hidden="false" customHeight="true" outlineLevel="0" collapsed="false">
      <c r="A50" s="39" t="n">
        <v>3</v>
      </c>
      <c r="B50" s="40" t="s">
        <v>50</v>
      </c>
      <c r="C50" s="40"/>
      <c r="D50" s="40"/>
      <c r="E50" s="41"/>
      <c r="F50" s="41"/>
      <c r="G50" s="41"/>
      <c r="H50" s="41"/>
      <c r="I50" s="41"/>
      <c r="J50" s="42"/>
      <c r="K50" s="43"/>
      <c r="L50" s="43"/>
      <c r="M50" s="42"/>
      <c r="N50" s="42"/>
      <c r="O50" s="42"/>
      <c r="P50" s="42"/>
      <c r="Q50" s="44"/>
      <c r="R50" s="45"/>
    </row>
    <row r="51" customFormat="false" ht="15.75" hidden="false" customHeight="false" outlineLevel="0" collapsed="false">
      <c r="A51" s="46" t="s">
        <v>51</v>
      </c>
      <c r="B51" s="40" t="s">
        <v>52</v>
      </c>
      <c r="C51" s="40"/>
      <c r="D51" s="40"/>
      <c r="E51" s="41"/>
      <c r="F51" s="41"/>
      <c r="G51" s="41"/>
      <c r="H51" s="41"/>
      <c r="I51" s="41"/>
      <c r="J51" s="42"/>
      <c r="K51" s="43"/>
      <c r="L51" s="43"/>
      <c r="M51" s="42"/>
      <c r="N51" s="42"/>
      <c r="O51" s="42"/>
      <c r="P51" s="42"/>
      <c r="Q51" s="47"/>
      <c r="R51" s="45"/>
    </row>
    <row r="52" customFormat="false" ht="15.75" hidden="false" customHeight="false" outlineLevel="0" collapsed="false">
      <c r="A52" s="48" t="s">
        <v>53</v>
      </c>
      <c r="B52" s="49"/>
      <c r="C52" s="40"/>
      <c r="D52" s="40"/>
      <c r="E52" s="41"/>
      <c r="F52" s="41"/>
      <c r="G52" s="41"/>
      <c r="H52" s="41"/>
      <c r="I52" s="41"/>
      <c r="J52" s="42"/>
      <c r="K52" s="43"/>
      <c r="L52" s="43"/>
      <c r="M52" s="42"/>
      <c r="N52" s="42"/>
      <c r="O52" s="42"/>
      <c r="P52" s="42"/>
      <c r="Q52" s="50"/>
      <c r="R52" s="45"/>
    </row>
    <row r="53" customFormat="false" ht="15.75" hidden="false" customHeight="true" outlineLevel="0" collapsed="false">
      <c r="A53" s="40" t="s">
        <v>54</v>
      </c>
      <c r="B53" s="48"/>
      <c r="C53" s="40"/>
      <c r="D53" s="40"/>
      <c r="E53" s="41"/>
      <c r="F53" s="41"/>
      <c r="G53" s="41"/>
      <c r="H53" s="41"/>
      <c r="I53" s="41"/>
      <c r="J53" s="42"/>
      <c r="K53" s="43"/>
      <c r="L53" s="43"/>
      <c r="M53" s="42"/>
      <c r="N53" s="42"/>
      <c r="O53" s="42"/>
      <c r="P53" s="42"/>
      <c r="Q53" s="51" t="s">
        <v>55</v>
      </c>
      <c r="R53" s="45"/>
    </row>
    <row r="54" customFormat="false" ht="15.75" hidden="false" customHeight="true" outlineLevel="0" collapsed="false">
      <c r="A54" s="40" t="s">
        <v>56</v>
      </c>
      <c r="B54" s="52"/>
      <c r="C54" s="53"/>
      <c r="D54" s="54"/>
      <c r="K54" s="55"/>
      <c r="L54" s="55"/>
      <c r="M54" s="54"/>
      <c r="N54" s="54"/>
      <c r="O54" s="54"/>
      <c r="P54" s="54"/>
      <c r="Q54" s="51" t="s">
        <v>57</v>
      </c>
      <c r="R54" s="52"/>
      <c r="S54" s="52"/>
      <c r="T54" s="52"/>
    </row>
    <row r="55" customFormat="false" ht="15.75" hidden="false" customHeight="true" outlineLevel="0" collapsed="false">
      <c r="B55" s="52"/>
      <c r="C55" s="33"/>
      <c r="D55" s="33"/>
      <c r="E55" s="33"/>
      <c r="Q55" s="0"/>
      <c r="R55" s="52"/>
      <c r="S55" s="52"/>
      <c r="T55" s="52"/>
    </row>
    <row r="56" customFormat="false" ht="15.75" hidden="false" customHeight="true" outlineLevel="0" collapsed="false">
      <c r="B56" s="52"/>
      <c r="C56" s="33"/>
      <c r="D56" s="33"/>
      <c r="E56" s="33"/>
      <c r="F56" s="56"/>
      <c r="G56" s="57"/>
      <c r="H56" s="58"/>
      <c r="I56" s="33"/>
      <c r="J56" s="33"/>
      <c r="K56" s="57"/>
      <c r="L56" s="57"/>
      <c r="M56" s="33"/>
      <c r="N56" s="33"/>
      <c r="O56" s="33"/>
      <c r="P56" s="33"/>
      <c r="Q56" s="33"/>
    </row>
    <row r="57" s="52" customFormat="true" ht="15.75" hidden="false" customHeight="false" outlineLevel="0" collapsed="false">
      <c r="R57" s="0"/>
      <c r="S57" s="0"/>
      <c r="T57" s="0"/>
    </row>
    <row r="58" s="52" customFormat="true" ht="18.75" hidden="false" customHeight="false" outlineLevel="0" collapsed="false">
      <c r="R58" s="59"/>
      <c r="S58" s="0"/>
      <c r="T58" s="0"/>
    </row>
    <row r="59" customFormat="false" ht="15.75" hidden="false" customHeight="false" outlineLevel="0" collapsed="false">
      <c r="B59" s="52"/>
      <c r="C59" s="33"/>
      <c r="D59" s="33"/>
      <c r="E59" s="33"/>
      <c r="F59" s="33"/>
      <c r="G59" s="33"/>
      <c r="H59" s="33"/>
      <c r="I59" s="56"/>
      <c r="J59" s="56"/>
      <c r="K59" s="57"/>
      <c r="L59" s="57"/>
      <c r="M59" s="33"/>
      <c r="N59" s="33"/>
      <c r="O59" s="33"/>
      <c r="P59" s="33"/>
      <c r="Q59" s="60"/>
    </row>
    <row r="60" customFormat="false" ht="15.75" hidden="false" customHeight="true" outlineLevel="0" collapsed="false">
      <c r="B60" s="52"/>
      <c r="E60" s="61"/>
      <c r="F60" s="61"/>
      <c r="G60" s="61"/>
      <c r="H60" s="61"/>
      <c r="I60" s="61"/>
      <c r="J60" s="32"/>
      <c r="K60" s="34"/>
      <c r="L60" s="34"/>
      <c r="M60" s="54"/>
      <c r="N60" s="54"/>
      <c r="O60" s="54"/>
      <c r="P60" s="54"/>
      <c r="Q60" s="36"/>
    </row>
    <row r="61" customFormat="false" ht="15.75" hidden="false" customHeight="true" outlineLevel="0" collapsed="false">
      <c r="C61" s="53"/>
      <c r="D61" s="54"/>
      <c r="K61" s="55"/>
      <c r="L61" s="55"/>
      <c r="M61" s="54"/>
      <c r="N61" s="54"/>
      <c r="O61" s="54"/>
      <c r="P61" s="54"/>
      <c r="Q61" s="60"/>
    </row>
    <row r="63" customFormat="false" ht="15.75" hidden="false" customHeight="false" outlineLevel="0" collapsed="false">
      <c r="B63" s="62"/>
    </row>
    <row r="64" customFormat="false" ht="15.75" hidden="false" customHeight="false" outlineLevel="0" collapsed="false">
      <c r="B64" s="62"/>
    </row>
  </sheetData>
  <mergeCells count="2">
    <mergeCell ref="A1:J1"/>
    <mergeCell ref="B48:Q48"/>
  </mergeCells>
  <hyperlinks>
    <hyperlink ref="A2" r:id="rId1" display="https://www.gov.uk/government/organisations/department-for-transport/series/road-accidents-and-safety-statistics"/>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0T10:39:30Z</dcterms:created>
  <dc:creator>Department for Transport</dc:creator>
  <dc:description/>
  <dc:language>en-US</dc:language>
  <cp:lastModifiedBy>SWEEKES2</cp:lastModifiedBy>
  <cp:lastPrinted>2013-11-18T17:06:47Z</cp:lastPrinted>
  <dcterms:modified xsi:type="dcterms:W3CDTF">2013-11-29T11:42:27Z</dcterms:modified>
  <cp:revision>0</cp:revision>
  <dc:subject/>
  <dc:title>TSGB08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3256966</vt:r8>
  </property>
  <property fmtid="{D5CDD505-2E9C-101B-9397-08002B2CF9AE}" pid="3" name="_AuthorEmail">
    <vt:lpwstr>Anil.Bhagat@dft.gsi.gov.uk</vt:lpwstr>
  </property>
  <property fmtid="{D5CDD505-2E9C-101B-9397-08002B2CF9AE}" pid="4" name="_AuthorEmailDisplayName">
    <vt:lpwstr>Anil Bhagat</vt:lpwstr>
  </property>
  <property fmtid="{D5CDD505-2E9C-101B-9397-08002B2CF9AE}" pid="5" name="_EmailSubject">
    <vt:lpwstr>TSGB tables - checking</vt:lpwstr>
  </property>
  <property fmtid="{D5CDD505-2E9C-101B-9397-08002B2CF9AE}" pid="6" name="_NewReviewCycle">
    <vt:lpwstr/>
  </property>
  <property fmtid="{D5CDD505-2E9C-101B-9397-08002B2CF9AE}" pid="7" name="_ReviewingToolsShownOnce">
    <vt:lpwstr/>
  </property>
</Properties>
</file>