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RA0201" sheetId="1" state="visible" r:id="rId2"/>
    <sheet name="CHART TRA0201a" sheetId="2" state="visible" r:id="rId3"/>
    <sheet name="CHART TRA0201b" sheetId="3" state="visible" r:id="rId4"/>
    <sheet name="CHART TRA0101c" sheetId="4" state="visible" r:id="rId5"/>
    <sheet name="CHART TRA0101d" sheetId="5" state="visible" r:id="rId6"/>
    <sheet name="CHART TRA0101e" sheetId="6" state="visible" r:id="rId7"/>
    <sheet name="CHART TRA0101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TRA0201!$A$1:$I$82</definedName>
    <definedName function="false" hidden="false" localSheetId="0" name="_xlnm.Print_Titles" vbProcedure="false">TRA0201!$3:$7</definedName>
    <definedName function="false" hidden="false" name="activeCell" vbProcedure="false">'[5]'!$E$9</definedName>
    <definedName function="false" hidden="false" name="ANNBELGIUM" vbProcedure="false">[6]TABLE5!$D$5:$D$12</definedName>
    <definedName function="false" hidden="false" name="ANNDVR" vbProcedure="false">[6]TABLE4AL!$D$6:$D$12</definedName>
    <definedName function="false" hidden="false" name="ANNENG" vbProcedure="false">[6]TABLE4AL!$F$6:$F$12</definedName>
    <definedName function="false" hidden="false" name="ANNFORIEGN" vbProcedure="false">[6]TABLE1a!$P$37</definedName>
    <definedName function="false" hidden="false" name="ANNFRANCE" vbProcedure="false">[6]TABLE5!$B$5:$B$12</definedName>
    <definedName function="false" hidden="false" name="ANNL" vbProcedure="false">[6]TABLE5!$F$5:$F$12</definedName>
    <definedName function="false" hidden="false" name="ANNOTHER" vbProcedure="false">[6]TABLE5!$J$5:$J$12</definedName>
    <definedName function="false" hidden="false" name="ANNSE" vbProcedure="false">[6]TABLE4AL!$B$6:$B$12</definedName>
    <definedName function="false" hidden="false" name="ANNUAL" vbProcedure="false">'[2]'!$AD$11:$AM$11</definedName>
    <definedName function="false" hidden="false" name="ANNUK" vbProcedure="false">[6]TABLE1a!$E$8:$E$14</definedName>
    <definedName function="false" hidden="false" name="ANNUT" vbProcedure="false">[6]TABLE1a!$M$8:$M$14</definedName>
    <definedName function="false" hidden="false" name="BARQTR" vbProcedure="false">'[2]'!$AD$8:$AM$8</definedName>
    <definedName function="false" hidden="false" name="BELGIUM" vbProcedure="false">'[2]'!$V$5398</definedName>
    <definedName function="false" hidden="false" name="CAMARA" vbProcedure="false">[6]TABLE1a!$P$4</definedName>
    <definedName function="false" hidden="false" name="CategoryTitle" vbProcedure="false">'[5]'!$A$11</definedName>
    <definedName function="false" hidden="false" name="CLONE" vbProcedure="false">[6]TABLE1a!$P$6</definedName>
    <definedName function="false" hidden="false" name="DEFLATOR" vbProcedure="false">'[2]'!$M$66:$Q$69</definedName>
    <definedName function="false" hidden="false" name="dgdsfyh" vbProcedure="false">'[5]'!$I$2</definedName>
    <definedName function="false" hidden="false" name="DK" vbProcedure="false">'[2]'!$V$5398</definedName>
    <definedName function="false" hidden="false" name="DNK_D" vbProcedure="false">'[2]'!$H$6:$H$13</definedName>
    <definedName function="false" hidden="false" name="EIRE" vbProcedure="false">'[2]'!$V$5398</definedName>
    <definedName function="false" hidden="false" name="Excel_BuiltIn_Print_Area" vbProcedure="false">'[5]'!$A$3:$V$83</definedName>
    <definedName function="false" hidden="false" name="fbegyear" vbProcedure="false">'[2]'!$I$2</definedName>
    <definedName function="false" hidden="false" name="fendyear" vbProcedure="false">[1]Year!$B$3</definedName>
    <definedName function="false" hidden="false" name="FL" vbProcedure="false">'[2]'!$AD$8:$AM$8</definedName>
    <definedName function="false" hidden="false" name="Footnotes" vbProcedure="false">'[5]'!$A$74</definedName>
    <definedName function="false" hidden="false" name="FOREIGN" vbProcedure="false">[6]TABLE1a!$P$38:$P$52</definedName>
    <definedName function="false" hidden="false" name="FRANCE" vbProcedure="false">'[2]'!$V$5398</definedName>
    <definedName function="false" hidden="false" name="fyear" vbProcedure="false">[1]c11!$D$42</definedName>
    <definedName function="false" hidden="false" name="GERMANY" vbProcedure="false">'[2]'!$V$5398</definedName>
    <definedName function="false" hidden="false" name="GraphData" vbProcedure="false">'[4]TIS-INDEX'!$B$13:$Q$44,'[4]TIS-INDEX'!$E$9:$R$9</definedName>
    <definedName function="false" hidden="false" name="GraphTitle" vbProcedure="false">'[5]'!$A$3</definedName>
    <definedName function="false" hidden="false" name="ITALY" vbProcedure="false">'[2]'!$V$5398</definedName>
    <definedName function="false" hidden="false" name="NLS" vbProcedure="false">'[2]'!$V$5398</definedName>
    <definedName function="false" hidden="false" name="NONEC" vbProcedure="false">'[2]'!$W$5655</definedName>
    <definedName function="false" hidden="false" name="OldData" vbProcedure="false">'[5]'!$AJ$8996</definedName>
    <definedName function="false" hidden="false" name="OTHEREC" vbProcedure="false">'[2]'!$AL$8</definedName>
    <definedName function="false" hidden="false" name="PIE" vbProcedure="false">'[2]'!$AD$11:$AM$11</definedName>
    <definedName function="false" hidden="false" name="Print_Area_MI" vbProcedure="false">[6]TABLE1a!$A$1:$O$37</definedName>
    <definedName function="false" hidden="false" name="PUBLISH1998_Print_Area" vbProcedure="false">'[5]'!$A$1:$U$80</definedName>
    <definedName function="false" hidden="false" name="PUBLISH_Print_Area" vbProcedure="false">'[2]'!$A$72:$M$154</definedName>
    <definedName function="false" hidden="false" name="qryNonEUBreakdown" vbProcedure="false">'[2]'!$A$1:$U$173</definedName>
    <definedName function="false" hidden="false" name="QUARTER" vbProcedure="false">'[2]'!$AD$8:$AM$8</definedName>
    <definedName function="false" hidden="false" name="SPAIN" vbProcedure="false">'[2]'!$V$5398</definedName>
    <definedName function="false" hidden="false" name="tab" vbProcedure="false">[7]TABLE1a!$U$3</definedName>
    <definedName function="false" hidden="false" name="tab13" vbProcedure="false">'[2]'!$A$1:$S$62</definedName>
    <definedName function="false" hidden="false" name="tab14" vbProcedure="false">'[3]'!$A$1:$P$30</definedName>
    <definedName function="false" hidden="false" name="TableTitle" vbProcedure="false">'[5]'!$A$3</definedName>
    <definedName function="false" hidden="false" name="testing" vbProcedure="false">'[5]'!$A$87</definedName>
    <definedName function="false" hidden="false" name="ValueTitle" vbProcedure="false">'[5]'!$BH$5</definedName>
    <definedName function="false" hidden="false" name="\0" vbProcedure="false">[6]TABLE1a!$U$1:$U$7</definedName>
    <definedName function="false" hidden="false" name="\p" vbProcedure="false">[6]TABLE1a!$P$1</definedName>
    <definedName function="false" hidden="false" name="\t" vbProcedure="false">[6]TABLE1a!$U$3</definedName>
    <definedName function="false" hidden="false" name="_1981" vbProcedure="false">'[2]'!$BQ$76:$BQ$87</definedName>
    <definedName function="false" hidden="false" name="_1_2__Average_distance_travelled_by_mode_of_travel__1975_76__1985_86_and_1993_95" vbProcedure="false">'[2]'!$A$3</definedName>
    <definedName function="false" hidden="false" localSheetId="0" name="ALL" vbProcedure="false">#REF!</definedName>
    <definedName function="false" hidden="false" localSheetId="0" name="BULL" vbProcedure="false">#REF!</definedName>
    <definedName function="false" hidden="false" localSheetId="0" name="DOVER" vbProcedure="false">#REF!</definedName>
    <definedName function="false" hidden="false" localSheetId="0" name="ENGLISH" vbProcedure="false">#REF!</definedName>
    <definedName function="false" hidden="false" localSheetId="0" name="NORTHSEA" vbProcedure="false">#REF!</definedName>
    <definedName function="false" hidden="false" localSheetId="0" name="OTHER" vbProcedure="false">#REF!</definedName>
    <definedName function="false" hidden="false" localSheetId="0" name="TAB4ALL" vbProcedure="false">#REF!</definedName>
    <definedName function="false" hidden="false" localSheetId="0" name="TAB4PV" vbProcedure="false">#REF!</definedName>
    <definedName function="false" hidden="false" localSheetId="0" name="TAB4UT" vbProcedure="false">#REF!</definedName>
    <definedName function="false" hidden="false" localSheetId="0" name="UK" vbProcedure="false">#REF!</definedName>
    <definedName function="false" hidden="false" localSheetId="0" name="UT" vbProcedure="false">#REF!</definedName>
    <definedName function="false" hidden="false" localSheetId="1" name="ALL" vbProcedure="false">#REF!</definedName>
    <definedName function="false" hidden="false" localSheetId="1" name="BULL" vbProcedure="false">#REF!</definedName>
    <definedName function="false" hidden="false" localSheetId="1" name="DOVER" vbProcedure="false">#REF!</definedName>
    <definedName function="false" hidden="false" localSheetId="1" name="ENGLISH" vbProcedure="false">#REF!</definedName>
    <definedName function="false" hidden="false" localSheetId="1" name="NORTHSEA" vbProcedure="false">#REF!</definedName>
    <definedName function="false" hidden="false" localSheetId="1" name="OTHER" vbProcedure="false">#REF!</definedName>
    <definedName function="false" hidden="false" localSheetId="1" name="TAB4ALL" vbProcedure="false">#REF!</definedName>
    <definedName function="false" hidden="false" localSheetId="1" name="TAB4PV" vbProcedure="false">#REF!</definedName>
    <definedName function="false" hidden="false" localSheetId="1" name="TAB4UT" vbProcedure="false">#REF!</definedName>
    <definedName function="false" hidden="false" localSheetId="1" name="UK" vbProcedure="false">#REF!</definedName>
    <definedName function="false" hidden="false" localSheetId="1" name="UT" vbProcedure="false">#REF!</definedName>
    <definedName function="false" hidden="false" localSheetId="2" name="ALL" vbProcedure="false">#REF!</definedName>
    <definedName function="false" hidden="false" localSheetId="2" name="BULL" vbProcedure="false">#REF!</definedName>
    <definedName function="false" hidden="false" localSheetId="2" name="DOVER" vbProcedure="false">#REF!</definedName>
    <definedName function="false" hidden="false" localSheetId="2" name="ENGLISH" vbProcedure="false">#REF!</definedName>
    <definedName function="false" hidden="false" localSheetId="2" name="NORTHSEA" vbProcedure="false">#REF!</definedName>
    <definedName function="false" hidden="false" localSheetId="2" name="OTHER" vbProcedure="false">#REF!</definedName>
    <definedName function="false" hidden="false" localSheetId="2" name="TAB4ALL" vbProcedure="false">#REF!</definedName>
    <definedName function="false" hidden="false" localSheetId="2" name="TAB4PV" vbProcedure="false">#REF!</definedName>
    <definedName function="false" hidden="false" localSheetId="2" name="TAB4UT" vbProcedure="false">#REF!</definedName>
    <definedName function="false" hidden="false" localSheetId="2" name="UK" vbProcedure="false">#REF!</definedName>
    <definedName function="false" hidden="false" localSheetId="2" name="UT" vbProcedure="false">#REF!</definedName>
    <definedName function="false" hidden="false" localSheetId="3" name="ALL" vbProcedure="false">#REF!</definedName>
    <definedName function="false" hidden="false" localSheetId="3" name="BULL" vbProcedure="false">#REF!</definedName>
    <definedName function="false" hidden="false" localSheetId="3" name="DOVER" vbProcedure="false">#REF!</definedName>
    <definedName function="false" hidden="false" localSheetId="3" name="ENGLISH" vbProcedure="false">#REF!</definedName>
    <definedName function="false" hidden="false" localSheetId="3" name="NORTHSEA" vbProcedure="false">#REF!</definedName>
    <definedName function="false" hidden="false" localSheetId="3" name="OTHER" vbProcedure="false">#REF!</definedName>
    <definedName function="false" hidden="false" localSheetId="3" name="TAB4ALL" vbProcedure="false">#REF!</definedName>
    <definedName function="false" hidden="false" localSheetId="3" name="TAB4PV" vbProcedure="false">#REF!</definedName>
    <definedName function="false" hidden="false" localSheetId="3" name="TAB4UT" vbProcedure="false">#REF!</definedName>
    <definedName function="false" hidden="false" localSheetId="3" name="UK" vbProcedure="false">#REF!</definedName>
    <definedName function="false" hidden="false" localSheetId="3" name="UT" vbProcedure="false">#REF!</definedName>
    <definedName function="false" hidden="false" localSheetId="4" name="ALL" vbProcedure="false">#REF!</definedName>
    <definedName function="false" hidden="false" localSheetId="4" name="BULL" vbProcedure="false">#REF!</definedName>
    <definedName function="false" hidden="false" localSheetId="4" name="DOVER" vbProcedure="false">#REF!</definedName>
    <definedName function="false" hidden="false" localSheetId="4" name="ENGLISH" vbProcedure="false">#REF!</definedName>
    <definedName function="false" hidden="false" localSheetId="4" name="NORTHSEA" vbProcedure="false">#REF!</definedName>
    <definedName function="false" hidden="false" localSheetId="4" name="OTHER" vbProcedure="false">#REF!</definedName>
    <definedName function="false" hidden="false" localSheetId="4" name="TAB4ALL" vbProcedure="false">#REF!</definedName>
    <definedName function="false" hidden="false" localSheetId="4" name="TAB4PV" vbProcedure="false">#REF!</definedName>
    <definedName function="false" hidden="false" localSheetId="4" name="TAB4UT" vbProcedure="false">#REF!</definedName>
    <definedName function="false" hidden="false" localSheetId="4" name="UK" vbProcedure="false">#REF!</definedName>
    <definedName function="false" hidden="false" localSheetId="4" name="UT" vbProcedure="false">#REF!</definedName>
    <definedName function="false" hidden="false" localSheetId="5" name="ALL" vbProcedure="false">#REF!</definedName>
    <definedName function="false" hidden="false" localSheetId="5" name="BULL" vbProcedure="false">#REF!</definedName>
    <definedName function="false" hidden="false" localSheetId="5" name="DOVER" vbProcedure="false">#REF!</definedName>
    <definedName function="false" hidden="false" localSheetId="5" name="ENGLISH" vbProcedure="false">#REF!</definedName>
    <definedName function="false" hidden="false" localSheetId="5" name="NORTHSEA" vbProcedure="false">#REF!</definedName>
    <definedName function="false" hidden="false" localSheetId="5" name="OTHER" vbProcedure="false">#REF!</definedName>
    <definedName function="false" hidden="false" localSheetId="5" name="TAB4ALL" vbProcedure="false">#REF!</definedName>
    <definedName function="false" hidden="false" localSheetId="5" name="TAB4PV" vbProcedure="false">#REF!</definedName>
    <definedName function="false" hidden="false" localSheetId="5" name="TAB4UT" vbProcedure="false">#REF!</definedName>
    <definedName function="false" hidden="false" localSheetId="5" name="UK" vbProcedure="false">#REF!</definedName>
    <definedName function="false" hidden="false" localSheetId="5" name="UT" vbProcedure="false">#REF!</definedName>
    <definedName function="false" hidden="false" localSheetId="6" name="ALL" vbProcedure="false">#REF!</definedName>
    <definedName function="false" hidden="false" localSheetId="6" name="BULL" vbProcedure="false">#REF!</definedName>
    <definedName function="false" hidden="false" localSheetId="6" name="DOVER" vbProcedure="false">#REF!</definedName>
    <definedName function="false" hidden="false" localSheetId="6" name="ENGLISH" vbProcedure="false">#REF!</definedName>
    <definedName function="false" hidden="false" localSheetId="6" name="NORTHSEA" vbProcedure="false">#REF!</definedName>
    <definedName function="false" hidden="false" localSheetId="6" name="OTHER" vbProcedure="false">#REF!</definedName>
    <definedName function="false" hidden="false" localSheetId="6" name="TAB4ALL" vbProcedure="false">#REF!</definedName>
    <definedName function="false" hidden="false" localSheetId="6" name="TAB4PV" vbProcedure="false">#REF!</definedName>
    <definedName function="false" hidden="false" localSheetId="6" name="TAB4UT" vbProcedure="false">#REF!</definedName>
    <definedName function="false" hidden="false" localSheetId="6" name="UK" vbProcedure="false">#REF!</definedName>
    <definedName function="false" hidden="false" localSheetId="6" name="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Department for Transport statistics</t>
  </si>
  <si>
    <t xml:space="preserve">Traffic (www.gov.uk/government/organisations/department-for-transport/series/road-traffic-statistics)</t>
  </si>
  <si>
    <t xml:space="preserve">Table TRA0201 (TSGB0702)</t>
  </si>
  <si>
    <t xml:space="preserve">Road traffic (vehicle kilometres) by vehicle type in Great Britain, annual from 1949</t>
  </si>
  <si>
    <t xml:space="preserve">Billion vehicle kilometres</t>
  </si>
  <si>
    <t xml:space="preserve">Other Vehicles</t>
  </si>
  <si>
    <t xml:space="preserve">Cars and taxis</t>
  </si>
  <si>
    <r>
      <rPr>
        <b val="true"/>
        <sz val="10"/>
        <rFont val="Arial"/>
        <family val="2"/>
      </rPr>
      <t xml:space="preserve">Light
vans 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Goods vehicles </t>
    </r>
    <r>
      <rPr>
        <b val="true"/>
        <vertAlign val="superscript"/>
        <sz val="10"/>
        <rFont val="Arial"/>
        <family val="2"/>
      </rPr>
      <t xml:space="preserve">2</t>
    </r>
  </si>
  <si>
    <t xml:space="preserve">Motorcycles</t>
  </si>
  <si>
    <t xml:space="preserve">Buses &amp; Coaches</t>
  </si>
  <si>
    <r>
      <rPr>
        <b val="true"/>
        <sz val="10"/>
        <rFont val="Arial"/>
        <family val="2"/>
      </rPr>
      <t xml:space="preserve">Total </t>
    </r>
    <r>
      <rPr>
        <b val="true"/>
        <vertAlign val="superscript"/>
        <sz val="10"/>
        <rFont val="Arial"/>
        <family val="2"/>
      </rPr>
      <t xml:space="preserve">3</t>
    </r>
  </si>
  <si>
    <t xml:space="preserve">All motor vehicles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 </t>
  </si>
  <si>
    <t xml:space="preserve">2007</t>
  </si>
  <si>
    <t xml:space="preserve">2008</t>
  </si>
  <si>
    <t xml:space="preserve">2009</t>
  </si>
  <si>
    <t xml:space="preserve">1 Not exceeding 3,500 kgs gross vehicle weight, post 1982</t>
  </si>
  <si>
    <t xml:space="preserve">Source: DfT National Road Traffic Survey</t>
  </si>
  <si>
    <t xml:space="preserve">2 Over 3,500 kgs gross vehicle weight, post 1982</t>
  </si>
  <si>
    <t xml:space="preserve">Last updated: June 2013</t>
  </si>
  <si>
    <t xml:space="preserve">3 Total of all other vehicles (i.e. motorcycles, buses, and coaches)</t>
  </si>
  <si>
    <t xml:space="preserve">Next update: February 2014</t>
  </si>
  <si>
    <t xml:space="preserve">4 Data for 1993 onwards are not directly comparable with the figures for 1992 and earlier</t>
  </si>
  <si>
    <t xml:space="preserve">Telephone: 020 7944 3095</t>
  </si>
  <si>
    <t xml:space="preserve">Email: roadtraff.stats@dft.gsi.gov.uk</t>
  </si>
  <si>
    <t xml:space="preserve">Notes &amp; definitions (www.gov.uk/transport-statistics-notes-and-guidance-road-traffic)</t>
  </si>
  <si>
    <t xml:space="preserve">The figures in this table are National Statistic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&gt;0.5]#,##0;[&lt;-0.5]\-#,##0;\-"/>
    <numFmt numFmtId="166" formatCode="#,##0.0"/>
    <numFmt numFmtId="167" formatCode="0.0"/>
    <numFmt numFmtId="168" formatCode="#,##0.00"/>
    <numFmt numFmtId="169" formatCode="0_)"/>
    <numFmt numFmtId="170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.2"/>
      <color rgb="FF0000FF"/>
      <name val="Times New Roman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ash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_6. New topics" xfId="22"/>
    <cellStyle name="Normal_70108 updated" xfId="23"/>
    <cellStyle name="Normal_TRA2501" xfId="24"/>
    <cellStyle name="Normal_TRA2502a" xfId="25"/>
    <cellStyle name="Normal_TRA9901" xfId="26"/>
    <cellStyle name="Refdb standard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201a: All motor vehicle traffic in Great Britain, from 1949 (kms)</a:t>
            </a:r>
          </a:p>
        </c:rich>
      </c:tx>
      <c:layout>
        <c:manualLayout>
          <c:xMode val="edge"/>
          <c:yMode val="edge"/>
          <c:x val="0.0151071911976597"/>
          <c:y val="0.025441257584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8935466078323"/>
          <c:w val="0.943369864209929"/>
          <c:h val="0.8579702151130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00"/>
            </a:solidFill>
            <a:ln w="0">
              <a:noFill/>
            </a:ln>
          </c:spPr>
          <c:invertIfNegative val="0"/>
        </c:ser>
        <c:gapWidth val="30"/>
        <c:overlap val="100"/>
        <c:axId val="60662056"/>
        <c:axId val="36030101"/>
      </c:barChart>
      <c:catAx>
        <c:axId val="6066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471160983277"/>
              <c:y val="0.940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01"/>
        <c:crossesAt val="0"/>
        <c:auto val="1"/>
        <c:lblAlgn val="ctr"/>
        <c:lblOffset val="100"/>
        <c:noMultiLvlLbl val="0"/>
      </c:catAx>
      <c:valAx>
        <c:axId val="36030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llion vehicle kilometres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0296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121468803214"/>
          <c:y val="0.125137892995036"/>
          <c:w val="0.414356197878007"/>
          <c:h val="0.0486762272476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1b: Other vehicle traffic (excluding cars and taxis) in Great Britain, from 1949 (kms)</a:t>
            </a:r>
          </a:p>
        </c:rich>
      </c:tx>
      <c:layout>
        <c:manualLayout>
          <c:xMode val="edge"/>
          <c:yMode val="edge"/>
          <c:x val="0.0109592629786491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08246001103144"/>
          <c:w val="0.956555909706152"/>
          <c:h val="0.858452840595698"/>
        </c:manualLayout>
      </c:layout>
      <c:areaChart>
        <c:grouping val="stacked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0080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0080"/>
            </a:solidFill>
            <a:ln w="0">
              <a:noFill/>
            </a:ln>
          </c:spPr>
        </c:ser>
        <c:axId val="49682040"/>
        <c:axId val="89667317"/>
      </c:areaChart>
      <c:catAx>
        <c:axId val="496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73313539711"/>
              <c:y val="0.939809707666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317"/>
        <c:crossesAt val="0"/>
        <c:auto val="1"/>
        <c:lblAlgn val="ctr"/>
        <c:lblOffset val="100"/>
        <c:noMultiLvlLbl val="0"/>
      </c:catAx>
      <c:valAx>
        <c:axId val="8966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llion vehicle kilometres</a:t>
                </a:r>
              </a:p>
            </c:rich>
          </c:tx>
          <c:layout>
            <c:manualLayout>
              <c:xMode val="edge"/>
              <c:yMode val="edge"/>
              <c:x val="0.0128804086800856"/>
              <c:y val="-0.0104109211252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28620704711"/>
          <c:y val="0.125137892995036"/>
          <c:w val="0.710081648692311"/>
          <c:h val="0.0486762272476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TRA0101c: Motor vehicle traffic by vehicle type (private vehicles) in Great Britain, from 2002</a:t>
            </a:r>
          </a:p>
        </c:rich>
      </c:tx>
      <c:layout>
        <c:manualLayout>
          <c:xMode val="edge"/>
          <c:yMode val="edge"/>
          <c:x val="0.0109592629786491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76778819635962"/>
          <c:w val="0.962930620442737"/>
          <c:h val="0.79060948703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67889"/>
        <c:axId val="88358475"/>
      </c:lineChart>
      <c:catAx>
        <c:axId val="9116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9541544775794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475"/>
        <c:crossesAt val="0"/>
        <c:auto val="1"/>
        <c:lblAlgn val="ctr"/>
        <c:lblOffset val="100"/>
        <c:noMultiLvlLbl val="0"/>
      </c:catAx>
      <c:valAx>
        <c:axId val="88358475"/>
        <c:scaling>
          <c:orientation val="minMax"/>
          <c:max val="130"/>
          <c:min val="8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88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827402523687"/>
          <c:y val="0.113072255929399"/>
          <c:w val="0.70082521940357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34257520849"/>
          <c:y val="0.180432984004413"/>
          <c:w val="0.966816574247915"/>
          <c:h val="0.787024269167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35494"/>
        <c:axId val="69375204"/>
      </c:lineChart>
      <c:catAx>
        <c:axId val="5563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7576736672052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04"/>
        <c:crossesAt val="0"/>
        <c:auto val="1"/>
        <c:lblAlgn val="ctr"/>
        <c:lblOffset val="100"/>
        <c:noMultiLvlLbl val="0"/>
      </c:catAx>
      <c:valAx>
        <c:axId val="69375204"/>
        <c:scaling>
          <c:orientation val="minMax"/>
          <c:max val="130"/>
          <c:min val="8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ffic volume index: 2002 = 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49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1460070733"/>
          <c:y val="0.117140099282956"/>
          <c:w val="0.743963672881282"/>
          <c:h val="0.0851489244346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04086800856"/>
          <c:y val="0.0944567015995587"/>
          <c:w val="0.974894118674409"/>
          <c:h val="0.872931605074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97598962"/>
        <c:axId val="33114628"/>
      </c:barChart>
      <c:catAx>
        <c:axId val="9759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628"/>
        <c:crossesAt val="0"/>
        <c:auto val="1"/>
        <c:lblAlgn val="ctr"/>
        <c:lblOffset val="100"/>
        <c:noMultiLvlLbl val="0"/>
      </c:catAx>
      <c:valAx>
        <c:axId val="3311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439986028031"/>
          <c:y val="0.087699944842802"/>
          <c:w val="0.955813648866961"/>
          <c:h val="0.896097628240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85833231"/>
        <c:axId val="55494594"/>
      </c:barChart>
      <c:catAx>
        <c:axId val="858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94"/>
        <c:crossesAt val="0"/>
        <c:auto val="1"/>
        <c:lblAlgn val="ctr"/>
        <c:lblOffset val="100"/>
        <c:noMultiLvlLbl val="0"/>
      </c:catAx>
      <c:valAx>
        <c:axId val="5549459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ercentage point change (1982 - 2012)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7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9560</xdr:colOff>
      <xdr:row>30</xdr:row>
      <xdr:rowOff>135000</xdr:rowOff>
    </xdr:from>
    <xdr:to>
      <xdr:col>4</xdr:col>
      <xdr:colOff>71280</xdr:colOff>
      <xdr:row>32</xdr:row>
      <xdr:rowOff>76320</xdr:rowOff>
    </xdr:to>
    <xdr:sp>
      <xdr:nvSpPr>
        <xdr:cNvPr id="1" name="Text 1"/>
        <xdr:cNvSpPr/>
      </xdr:nvSpPr>
      <xdr:spPr>
        <a:xfrm>
          <a:off x="3237840" y="5011920"/>
          <a:ext cx="84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120</xdr:colOff>
      <xdr:row>3</xdr:row>
      <xdr:rowOff>24840</xdr:rowOff>
    </xdr:from>
    <xdr:to>
      <xdr:col>10</xdr:col>
      <xdr:colOff>273240</xdr:colOff>
      <xdr:row>4</xdr:row>
      <xdr:rowOff>77760</xdr:rowOff>
    </xdr:to>
    <xdr:sp>
      <xdr:nvSpPr>
        <xdr:cNvPr id="2" name="Text 2"/>
        <xdr:cNvSpPr/>
      </xdr:nvSpPr>
      <xdr:spPr>
        <a:xfrm>
          <a:off x="4691160" y="512640"/>
          <a:ext cx="37101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560</xdr:colOff>
      <xdr:row>30</xdr:row>
      <xdr:rowOff>135000</xdr:rowOff>
    </xdr:from>
    <xdr:to>
      <xdr:col>4</xdr:col>
      <xdr:colOff>71280</xdr:colOff>
      <xdr:row>32</xdr:row>
      <xdr:rowOff>93240</xdr:rowOff>
    </xdr:to>
    <xdr:sp>
      <xdr:nvSpPr>
        <xdr:cNvPr id="3" name="Text 3"/>
        <xdr:cNvSpPr/>
      </xdr:nvSpPr>
      <xdr:spPr>
        <a:xfrm>
          <a:off x="3237840" y="5011920"/>
          <a:ext cx="846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120</xdr:colOff>
      <xdr:row>3</xdr:row>
      <xdr:rowOff>24840</xdr:rowOff>
    </xdr:from>
    <xdr:to>
      <xdr:col>10</xdr:col>
      <xdr:colOff>273240</xdr:colOff>
      <xdr:row>4</xdr:row>
      <xdr:rowOff>76320</xdr:rowOff>
    </xdr:to>
    <xdr:sp>
      <xdr:nvSpPr>
        <xdr:cNvPr id="4" name="Text 4"/>
        <xdr:cNvSpPr/>
      </xdr:nvSpPr>
      <xdr:spPr>
        <a:xfrm>
          <a:off x="4691160" y="512640"/>
          <a:ext cx="3710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1480</xdr:colOff>
      <xdr:row>3</xdr:row>
      <xdr:rowOff>23400</xdr:rowOff>
    </xdr:from>
    <xdr:to>
      <xdr:col>10</xdr:col>
      <xdr:colOff>104400</xdr:colOff>
      <xdr:row>4</xdr:row>
      <xdr:rowOff>76320</xdr:rowOff>
    </xdr:to>
    <xdr:sp>
      <xdr:nvSpPr>
        <xdr:cNvPr id="6" name="Text 2"/>
        <xdr:cNvSpPr/>
      </xdr:nvSpPr>
      <xdr:spPr>
        <a:xfrm>
          <a:off x="4565520" y="511200"/>
          <a:ext cx="36669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240</xdr:colOff>
      <xdr:row>30</xdr:row>
      <xdr:rowOff>129960</xdr:rowOff>
    </xdr:from>
    <xdr:to>
      <xdr:col>7</xdr:col>
      <xdr:colOff>411480</xdr:colOff>
      <xdr:row>31</xdr:row>
      <xdr:rowOff>30240</xdr:rowOff>
    </xdr:to>
    <xdr:sp>
      <xdr:nvSpPr>
        <xdr:cNvPr id="7" name="Text 3"/>
        <xdr:cNvSpPr/>
      </xdr:nvSpPr>
      <xdr:spPr>
        <a:xfrm>
          <a:off x="3161520" y="5006880"/>
          <a:ext cx="2939400" cy="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480</xdr:colOff>
      <xdr:row>3</xdr:row>
      <xdr:rowOff>23400</xdr:rowOff>
    </xdr:from>
    <xdr:to>
      <xdr:col>10</xdr:col>
      <xdr:colOff>104400</xdr:colOff>
      <xdr:row>4</xdr:row>
      <xdr:rowOff>75240</xdr:rowOff>
    </xdr:to>
    <xdr:sp>
      <xdr:nvSpPr>
        <xdr:cNvPr id="8" name="Text 4"/>
        <xdr:cNvSpPr/>
      </xdr:nvSpPr>
      <xdr:spPr>
        <a:xfrm>
          <a:off x="4565520" y="511200"/>
          <a:ext cx="366696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680</xdr:colOff>
      <xdr:row>3</xdr:row>
      <xdr:rowOff>20880</xdr:rowOff>
    </xdr:from>
    <xdr:to>
      <xdr:col>10</xdr:col>
      <xdr:colOff>96120</xdr:colOff>
      <xdr:row>4</xdr:row>
      <xdr:rowOff>60840</xdr:rowOff>
    </xdr:to>
    <xdr:sp>
      <xdr:nvSpPr>
        <xdr:cNvPr id="10" name="Text 2"/>
        <xdr:cNvSpPr/>
      </xdr:nvSpPr>
      <xdr:spPr>
        <a:xfrm>
          <a:off x="4140720" y="508680"/>
          <a:ext cx="40834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3920</xdr:rowOff>
    </xdr:from>
    <xdr:to>
      <xdr:col>7</xdr:col>
      <xdr:colOff>627840</xdr:colOff>
      <xdr:row>31</xdr:row>
      <xdr:rowOff>34200</xdr:rowOff>
    </xdr:to>
    <xdr:sp>
      <xdr:nvSpPr>
        <xdr:cNvPr id="11" name="Text 3"/>
        <xdr:cNvSpPr/>
      </xdr:nvSpPr>
      <xdr:spPr>
        <a:xfrm>
          <a:off x="3281040" y="5010840"/>
          <a:ext cx="3036240" cy="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680</xdr:colOff>
      <xdr:row>3</xdr:row>
      <xdr:rowOff>19440</xdr:rowOff>
    </xdr:from>
    <xdr:to>
      <xdr:col>10</xdr:col>
      <xdr:colOff>96120</xdr:colOff>
      <xdr:row>4</xdr:row>
      <xdr:rowOff>68760</xdr:rowOff>
    </xdr:to>
    <xdr:sp>
      <xdr:nvSpPr>
        <xdr:cNvPr id="12" name="Text 4"/>
        <xdr:cNvSpPr/>
      </xdr:nvSpPr>
      <xdr:spPr>
        <a:xfrm>
          <a:off x="4140720" y="507240"/>
          <a:ext cx="408348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720</xdr:colOff>
      <xdr:row>3</xdr:row>
      <xdr:rowOff>27360</xdr:rowOff>
    </xdr:from>
    <xdr:to>
      <xdr:col>10</xdr:col>
      <xdr:colOff>96120</xdr:colOff>
      <xdr:row>4</xdr:row>
      <xdr:rowOff>69840</xdr:rowOff>
    </xdr:to>
    <xdr:sp>
      <xdr:nvSpPr>
        <xdr:cNvPr id="14" name="Text 2"/>
        <xdr:cNvSpPr/>
      </xdr:nvSpPr>
      <xdr:spPr>
        <a:xfrm>
          <a:off x="4136760" y="515160"/>
          <a:ext cx="4087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0</xdr:row>
      <xdr:rowOff>135000</xdr:rowOff>
    </xdr:from>
    <xdr:to>
      <xdr:col>7</xdr:col>
      <xdr:colOff>627840</xdr:colOff>
      <xdr:row>31</xdr:row>
      <xdr:rowOff>35640</xdr:rowOff>
    </xdr:to>
    <xdr:sp>
      <xdr:nvSpPr>
        <xdr:cNvPr id="15" name="Text 3"/>
        <xdr:cNvSpPr/>
      </xdr:nvSpPr>
      <xdr:spPr>
        <a:xfrm>
          <a:off x="3281040" y="5011920"/>
          <a:ext cx="3036240" cy="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1</xdr:row>
      <xdr:rowOff>133200</xdr:rowOff>
    </xdr:from>
    <xdr:to>
      <xdr:col>10</xdr:col>
      <xdr:colOff>162000</xdr:colOff>
      <xdr:row>4</xdr:row>
      <xdr:rowOff>123480</xdr:rowOff>
    </xdr:to>
    <xdr:sp>
      <xdr:nvSpPr>
        <xdr:cNvPr id="16" name="Text 4"/>
        <xdr:cNvSpPr/>
      </xdr:nvSpPr>
      <xdr:spPr>
        <a:xfrm>
          <a:off x="395280" y="295920"/>
          <a:ext cx="789480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hart TRA0101d: Road traffic by vehicle type (Commercial and public service vehicles) in Great Britain, from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80</xdr:colOff>
      <xdr:row>28</xdr:row>
      <xdr:rowOff>16200</xdr:rowOff>
    </xdr:from>
    <xdr:to>
      <xdr:col>3</xdr:col>
      <xdr:colOff>676080</xdr:colOff>
      <xdr:row>29</xdr:row>
      <xdr:rowOff>84600</xdr:rowOff>
    </xdr:to>
    <xdr:sp>
      <xdr:nvSpPr>
        <xdr:cNvPr id="18" name="AutoShape 1"/>
        <xdr:cNvSpPr/>
      </xdr:nvSpPr>
      <xdr:spPr>
        <a:xfrm rot="16200000">
          <a:off x="1848600" y="3533040"/>
          <a:ext cx="230760" cy="2300400"/>
        </a:xfrm>
        <a:custGeom>
          <a:avLst/>
          <a:gdLst>
            <a:gd name="textAreaLeft" fmla="*/ 147600 w 230760"/>
            <a:gd name="textAreaRight" fmla="*/ 231120 w 230760"/>
            <a:gd name="textAreaTop" fmla="*/ 59760 h 2300400"/>
            <a:gd name="textAreaBottom" fmla="*/ 2240640 h 230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280</xdr:colOff>
      <xdr:row>30</xdr:row>
      <xdr:rowOff>11160</xdr:rowOff>
    </xdr:from>
    <xdr:to>
      <xdr:col>3</xdr:col>
      <xdr:colOff>513000</xdr:colOff>
      <xdr:row>31</xdr:row>
      <xdr:rowOff>26280</xdr:rowOff>
    </xdr:to>
    <xdr:sp>
      <xdr:nvSpPr>
        <xdr:cNvPr id="19" name="Text 2"/>
        <xdr:cNvSpPr/>
      </xdr:nvSpPr>
      <xdr:spPr>
        <a:xfrm>
          <a:off x="956160" y="4888080"/>
          <a:ext cx="199512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igh growth in car ownershi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760</xdr:colOff>
      <xdr:row>6</xdr:row>
      <xdr:rowOff>54360</xdr:rowOff>
    </xdr:from>
    <xdr:to>
      <xdr:col>1</xdr:col>
      <xdr:colOff>734760</xdr:colOff>
      <xdr:row>25</xdr:row>
      <xdr:rowOff>127080</xdr:rowOff>
    </xdr:to>
    <xdr:sp>
      <xdr:nvSpPr>
        <xdr:cNvPr id="20" name="Line 3"/>
        <xdr:cNvSpPr/>
      </xdr:nvSpPr>
      <xdr:spPr>
        <a:xfrm flipV="1">
          <a:off x="1547640" y="1029600"/>
          <a:ext cx="0" cy="3161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160</xdr:colOff>
      <xdr:row>4</xdr:row>
      <xdr:rowOff>105120</xdr:rowOff>
    </xdr:from>
    <xdr:to>
      <xdr:col>2</xdr:col>
      <xdr:colOff>424800</xdr:colOff>
      <xdr:row>5</xdr:row>
      <xdr:rowOff>136800</xdr:rowOff>
    </xdr:to>
    <xdr:sp>
      <xdr:nvSpPr>
        <xdr:cNvPr id="21" name="Text 4"/>
        <xdr:cNvSpPr/>
      </xdr:nvSpPr>
      <xdr:spPr>
        <a:xfrm>
          <a:off x="1121040" y="755280"/>
          <a:ext cx="9295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uez cri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5440</xdr:colOff>
      <xdr:row>10</xdr:row>
      <xdr:rowOff>130320</xdr:rowOff>
    </xdr:from>
    <xdr:to>
      <xdr:col>4</xdr:col>
      <xdr:colOff>415440</xdr:colOff>
      <xdr:row>25</xdr:row>
      <xdr:rowOff>131760</xdr:rowOff>
    </xdr:to>
    <xdr:sp>
      <xdr:nvSpPr>
        <xdr:cNvPr id="22" name="Line 5"/>
        <xdr:cNvSpPr/>
      </xdr:nvSpPr>
      <xdr:spPr>
        <a:xfrm flipV="1">
          <a:off x="3666600" y="1756080"/>
          <a:ext cx="0" cy="243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760</xdr:colOff>
      <xdr:row>9</xdr:row>
      <xdr:rowOff>71640</xdr:rowOff>
    </xdr:from>
    <xdr:to>
      <xdr:col>5</xdr:col>
      <xdr:colOff>320040</xdr:colOff>
      <xdr:row>10</xdr:row>
      <xdr:rowOff>129600</xdr:rowOff>
    </xdr:to>
    <xdr:sp>
      <xdr:nvSpPr>
        <xdr:cNvPr id="23" name="Text 6"/>
        <xdr:cNvSpPr/>
      </xdr:nvSpPr>
      <xdr:spPr>
        <a:xfrm>
          <a:off x="3011040" y="1534680"/>
          <a:ext cx="137304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PEC oil embar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720</xdr:colOff>
      <xdr:row>9</xdr:row>
      <xdr:rowOff>71640</xdr:rowOff>
    </xdr:from>
    <xdr:to>
      <xdr:col>7</xdr:col>
      <xdr:colOff>475560</xdr:colOff>
      <xdr:row>10</xdr:row>
      <xdr:rowOff>94320</xdr:rowOff>
    </xdr:to>
    <xdr:sp>
      <xdr:nvSpPr>
        <xdr:cNvPr id="24" name="Text 7"/>
        <xdr:cNvSpPr/>
      </xdr:nvSpPr>
      <xdr:spPr>
        <a:xfrm>
          <a:off x="4748760" y="1534680"/>
          <a:ext cx="14162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trong economic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840</xdr:colOff>
      <xdr:row>11</xdr:row>
      <xdr:rowOff>47520</xdr:rowOff>
    </xdr:from>
    <xdr:to>
      <xdr:col>6</xdr:col>
      <xdr:colOff>537840</xdr:colOff>
      <xdr:row>16</xdr:row>
      <xdr:rowOff>65160</xdr:rowOff>
    </xdr:to>
    <xdr:sp>
      <xdr:nvSpPr>
        <xdr:cNvPr id="25" name="Line 8"/>
        <xdr:cNvSpPr/>
      </xdr:nvSpPr>
      <xdr:spPr>
        <a:xfrm flipV="1">
          <a:off x="5414760" y="1835640"/>
          <a:ext cx="0" cy="830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720</xdr:colOff>
      <xdr:row>12</xdr:row>
      <xdr:rowOff>10440</xdr:rowOff>
    </xdr:from>
    <xdr:to>
      <xdr:col>7</xdr:col>
      <xdr:colOff>597240</xdr:colOff>
      <xdr:row>14</xdr:row>
      <xdr:rowOff>92880</xdr:rowOff>
    </xdr:to>
    <xdr:sp>
      <xdr:nvSpPr>
        <xdr:cNvPr id="26" name="Text 9"/>
        <xdr:cNvSpPr/>
      </xdr:nvSpPr>
      <xdr:spPr>
        <a:xfrm>
          <a:off x="5579640" y="1961280"/>
          <a:ext cx="7070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arly 1990s rec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14</xdr:row>
      <xdr:rowOff>88560</xdr:rowOff>
    </xdr:from>
    <xdr:to>
      <xdr:col>7</xdr:col>
      <xdr:colOff>221760</xdr:colOff>
      <xdr:row>25</xdr:row>
      <xdr:rowOff>126720</xdr:rowOff>
    </xdr:to>
    <xdr:sp>
      <xdr:nvSpPr>
        <xdr:cNvPr id="27" name="Line 10"/>
        <xdr:cNvSpPr/>
      </xdr:nvSpPr>
      <xdr:spPr>
        <a:xfrm flipV="1">
          <a:off x="5911200" y="2364480"/>
          <a:ext cx="0" cy="1826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4</xdr:row>
      <xdr:rowOff>96480</xdr:rowOff>
    </xdr:from>
    <xdr:to>
      <xdr:col>8</xdr:col>
      <xdr:colOff>421200</xdr:colOff>
      <xdr:row>25</xdr:row>
      <xdr:rowOff>126720</xdr:rowOff>
    </xdr:to>
    <xdr:sp>
      <xdr:nvSpPr>
        <xdr:cNvPr id="28" name="Line 11"/>
        <xdr:cNvSpPr/>
      </xdr:nvSpPr>
      <xdr:spPr>
        <a:xfrm flipV="1">
          <a:off x="6923520" y="2372400"/>
          <a:ext cx="0" cy="1818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720</xdr:colOff>
      <xdr:row>12</xdr:row>
      <xdr:rowOff>10440</xdr:rowOff>
    </xdr:from>
    <xdr:to>
      <xdr:col>8</xdr:col>
      <xdr:colOff>779760</xdr:colOff>
      <xdr:row>14</xdr:row>
      <xdr:rowOff>92880</xdr:rowOff>
    </xdr:to>
    <xdr:sp>
      <xdr:nvSpPr>
        <xdr:cNvPr id="29" name="Text 12"/>
        <xdr:cNvSpPr/>
      </xdr:nvSpPr>
      <xdr:spPr>
        <a:xfrm>
          <a:off x="6575040" y="1961280"/>
          <a:ext cx="70704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uel protes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480</xdr:colOff>
      <xdr:row>10</xdr:row>
      <xdr:rowOff>130680</xdr:rowOff>
    </xdr:from>
    <xdr:to>
      <xdr:col>10</xdr:col>
      <xdr:colOff>407160</xdr:colOff>
      <xdr:row>13</xdr:row>
      <xdr:rowOff>156240</xdr:rowOff>
    </xdr:to>
    <xdr:sp>
      <xdr:nvSpPr>
        <xdr:cNvPr id="30" name="Text 13"/>
        <xdr:cNvSpPr/>
      </xdr:nvSpPr>
      <xdr:spPr>
        <a:xfrm>
          <a:off x="7366680" y="1756440"/>
          <a:ext cx="116856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uel price spike and recent economic downtu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7640</xdr:colOff>
      <xdr:row>14</xdr:row>
      <xdr:rowOff>88920</xdr:rowOff>
    </xdr:from>
    <xdr:to>
      <xdr:col>9</xdr:col>
      <xdr:colOff>737640</xdr:colOff>
      <xdr:row>25</xdr:row>
      <xdr:rowOff>117720</xdr:rowOff>
    </xdr:to>
    <xdr:sp>
      <xdr:nvSpPr>
        <xdr:cNvPr id="31" name="Line 14"/>
        <xdr:cNvSpPr/>
      </xdr:nvSpPr>
      <xdr:spPr>
        <a:xfrm>
          <a:off x="8052840" y="2364840"/>
          <a:ext cx="0" cy="18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61200</xdr:rowOff>
    </xdr:from>
    <xdr:to>
      <xdr:col>7</xdr:col>
      <xdr:colOff>475560</xdr:colOff>
      <xdr:row>3</xdr:row>
      <xdr:rowOff>45720</xdr:rowOff>
    </xdr:to>
    <xdr:sp>
      <xdr:nvSpPr>
        <xdr:cNvPr id="32" name="Text 16"/>
        <xdr:cNvSpPr/>
      </xdr:nvSpPr>
      <xdr:spPr>
        <a:xfrm>
          <a:off x="360360" y="223920"/>
          <a:ext cx="580464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rt TRA0101e: Year-on-year growth in motor vehicle traffic in Great Britain, from 194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</xdr:row>
      <xdr:rowOff>119520</xdr:rowOff>
    </xdr:from>
    <xdr:to>
      <xdr:col>10</xdr:col>
      <xdr:colOff>329040</xdr:colOff>
      <xdr:row>5</xdr:row>
      <xdr:rowOff>3600</xdr:rowOff>
    </xdr:to>
    <xdr:sp>
      <xdr:nvSpPr>
        <xdr:cNvPr id="33" name="Text 17"/>
        <xdr:cNvSpPr/>
      </xdr:nvSpPr>
      <xdr:spPr>
        <a:xfrm>
          <a:off x="4385880" y="444600"/>
          <a:ext cx="40712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9520</xdr:colOff>
      <xdr:row>4</xdr:row>
      <xdr:rowOff>71280</xdr:rowOff>
    </xdr:to>
    <xdr:sp>
      <xdr:nvSpPr>
        <xdr:cNvPr id="35" name="Text 1"/>
        <xdr:cNvSpPr/>
      </xdr:nvSpPr>
      <xdr:spPr>
        <a:xfrm>
          <a:off x="360360" y="179640"/>
          <a:ext cx="5808600" cy="54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rt TRA0101f: Change in proportion of traffic contributed by each vehicle type in Great Britain, from 1982 to 20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200</xdr:colOff>
      <xdr:row>2</xdr:row>
      <xdr:rowOff>93600</xdr:rowOff>
    </xdr:from>
    <xdr:to>
      <xdr:col>10</xdr:col>
      <xdr:colOff>477360</xdr:colOff>
      <xdr:row>4</xdr:row>
      <xdr:rowOff>141840</xdr:rowOff>
    </xdr:to>
    <xdr:sp>
      <xdr:nvSpPr>
        <xdr:cNvPr id="36" name="Text 2"/>
        <xdr:cNvSpPr/>
      </xdr:nvSpPr>
      <xdr:spPr>
        <a:xfrm>
          <a:off x="4530240" y="418680"/>
          <a:ext cx="4075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"/>
            </a:rPr>
            <a:t>Source: National Road Traffic Survey, Department for Trans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/2005%20FINAL%20PROOFS/Chapter%201/excel%20files/TSGB%202005_%20Investment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2005Publications/RoRo%20Q2_2005/Bulletin205draf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u/lon3/jharmer/Desktop/Region%20&amp;%20Veh%20Type%20AMV/New%20Table%20-%20Region%20&amp;%20Veh%20Type%20(km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Publications%20&amp;%20DataProvision/SR2/Annual%20Bulletin%20working%20version/work/Sec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TSGB1998/SECTION1/1-13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rago.internal.dtlr.gov.uk/data/IRHS/EXCEL/RORO/bulletins/2003/SA%20Changes/SA%20Changes%20to%20bulletin%20-%20draf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Annual%20Bulletin/Table%201.4%202004%20for%20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titles"/>
      <sheetName val="1.13"/>
      <sheetName val="1.14"/>
      <sheetName val="1.15"/>
      <sheetName val="1.19"/>
      <sheetName val="1.2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2cont.."/>
      <sheetName val="TABLE3"/>
      <sheetName val="TABLE3a"/>
      <sheetName val="TABLE3b"/>
      <sheetName val="TABLE4AL"/>
      <sheetName val="TABLE4a"/>
      <sheetName val="TABLE4b"/>
      <sheetName val="TABLE5"/>
      <sheetName val="Routes"/>
      <sheetName val="FiguresSA -do not pri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0206 (2011)"/>
      <sheetName val="Calc0106 "/>
      <sheetName val="Region by Vehicle Type Raw Data"/>
      <sheetName val="TRA0206 (2011)"/>
      <sheetName val="TRA0206 (2010)"/>
      <sheetName val="TRA0206 (2009)"/>
      <sheetName val="TRA0206 (2008)"/>
      <sheetName val="TRA0206 (2007)"/>
      <sheetName val="TRA0206 (200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Admin"/>
      <sheetName val="t11"/>
      <sheetName val="c11"/>
      <sheetName val="t12"/>
      <sheetName val="c12"/>
      <sheetName val="c12Pies"/>
      <sheetName val="t13_09-08"/>
      <sheetName val="t13_09 (probs)"/>
      <sheetName val="t13_09"/>
      <sheetName val="t13_08"/>
      <sheetName val="t13_07"/>
      <sheetName val="t13_06"/>
      <sheetName val="t14_time series"/>
      <sheetName val="c14Pies"/>
      <sheetName val="t42 final"/>
      <sheetName val="revised Urban_Rural data"/>
      <sheetName val="t14_01"/>
      <sheetName val="t14_00"/>
      <sheetName val="t14_99"/>
      <sheetName val="t14_98"/>
      <sheetName val="t14_97"/>
      <sheetName val="t14_96"/>
      <sheetName val="t14_95"/>
      <sheetName val="t14_94"/>
      <sheetName val="t14_93"/>
      <sheetName val="t14_09-08"/>
      <sheetName val="t14_09"/>
      <sheetName val="t14_08"/>
      <sheetName val="t14_07"/>
      <sheetName val="t14_06"/>
      <sheetName val="t14_05"/>
      <sheetName val="t14_04"/>
      <sheetName val="t14_03"/>
      <sheetName val="t14_02"/>
      <sheetName val="t13_05"/>
      <sheetName val="t13_04"/>
      <sheetName val="t13_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S-INDE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arySA"/>
      <sheetName val="TABLE1a"/>
      <sheetName val="TABLE1b"/>
      <sheetName val="TABLE2"/>
      <sheetName val="TABLE3"/>
      <sheetName val="TABLE3a"/>
      <sheetName val="TABLE3b"/>
      <sheetName val="TABLE4AL"/>
      <sheetName val="TABLE4a"/>
      <sheetName val="TABLE4b"/>
      <sheetName val="TAB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4_04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5" defaultRowHeight="14.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5.5"/>
    <col collapsed="false" customWidth="true" hidden="false" outlineLevel="0" max="3" min="3" style="3" width="13.16"/>
    <col collapsed="false" customWidth="true" hidden="false" outlineLevel="0" max="4" min="4" style="1" width="13.16"/>
    <col collapsed="false" customWidth="true" hidden="false" outlineLevel="0" max="5" min="5" style="1" width="14.65"/>
    <col collapsed="false" customWidth="true" hidden="false" outlineLevel="0" max="6" min="6" style="1" width="15.15"/>
    <col collapsed="false" customWidth="true" hidden="false" outlineLevel="0" max="7" min="7" style="1" width="13.16"/>
    <col collapsed="false" customWidth="true" hidden="false" outlineLevel="0" max="9" min="8" style="1" width="15.15"/>
    <col collapsed="false" customWidth="true" hidden="false" outlineLevel="0" max="10" min="10" style="1" width="2.99"/>
    <col collapsed="false" customWidth="true" hidden="false" outlineLevel="0" max="134" min="11" style="1" width="10.16"/>
    <col collapsed="false" customWidth="false" hidden="false" outlineLevel="0" max="257" min="135" style="1" width="12.49"/>
  </cols>
  <sheetData>
    <row r="1" s="5" customFormat="true" ht="15.75" hidden="false" customHeight="true" outlineLevel="0" collapsed="false">
      <c r="A1" s="4" t="s">
        <v>0</v>
      </c>
      <c r="H1" s="6"/>
      <c r="I1" s="6"/>
    </row>
    <row r="2" s="8" customFormat="true" ht="12.75" hidden="false" customHeight="true" outlineLevel="0" collapsed="false">
      <c r="A2" s="7" t="s">
        <v>1</v>
      </c>
      <c r="D2" s="9"/>
      <c r="H2" s="10"/>
      <c r="I2" s="10"/>
    </row>
    <row r="3" s="5" customFormat="true" ht="21.75" hidden="false" customHeight="true" outlineLevel="0" collapsed="false">
      <c r="A3" s="11" t="s">
        <v>2</v>
      </c>
      <c r="H3" s="6"/>
      <c r="I3" s="6"/>
    </row>
    <row r="4" s="5" customFormat="true" ht="18.75" hidden="false" customHeight="true" outlineLevel="0" collapsed="false">
      <c r="A4" s="11" t="s">
        <v>3</v>
      </c>
      <c r="B4" s="12"/>
      <c r="C4" s="12"/>
      <c r="D4" s="12"/>
      <c r="E4" s="13"/>
      <c r="F4" s="13"/>
      <c r="G4" s="13"/>
      <c r="H4" s="12"/>
      <c r="I4" s="12"/>
    </row>
    <row r="5" s="8" customFormat="true" ht="22.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 t="s">
        <v>4</v>
      </c>
    </row>
    <row r="6" s="8" customFormat="true" ht="22.5" hidden="false" customHeight="true" outlineLevel="0" collapsed="false">
      <c r="A6" s="17"/>
      <c r="B6" s="17"/>
      <c r="C6" s="18"/>
      <c r="D6" s="18"/>
      <c r="E6" s="18"/>
      <c r="F6" s="19" t="s">
        <v>5</v>
      </c>
      <c r="G6" s="19"/>
      <c r="H6" s="19"/>
      <c r="I6" s="18"/>
    </row>
    <row r="7" s="8" customFormat="true" ht="53.25" hidden="false" customHeight="true" outlineLevel="0" collapsed="false">
      <c r="A7" s="20"/>
      <c r="B7" s="21"/>
      <c r="C7" s="22" t="s">
        <v>6</v>
      </c>
      <c r="D7" s="22" t="s">
        <v>7</v>
      </c>
      <c r="E7" s="23" t="s">
        <v>8</v>
      </c>
      <c r="F7" s="24" t="s">
        <v>9</v>
      </c>
      <c r="G7" s="24" t="s">
        <v>10</v>
      </c>
      <c r="H7" s="21" t="s">
        <v>11</v>
      </c>
      <c r="I7" s="23" t="s">
        <v>12</v>
      </c>
    </row>
    <row r="8" customFormat="false" ht="19.5" hidden="false" customHeight="true" outlineLevel="0" collapsed="false">
      <c r="A8" s="25" t="s">
        <v>13</v>
      </c>
      <c r="B8" s="26"/>
      <c r="C8" s="27" t="n">
        <v>20.3</v>
      </c>
      <c r="D8" s="27" t="n">
        <v>6.5</v>
      </c>
      <c r="E8" s="27" t="n">
        <v>12.5</v>
      </c>
      <c r="F8" s="27" t="n">
        <v>3.1</v>
      </c>
      <c r="G8" s="27" t="n">
        <v>4.1</v>
      </c>
      <c r="H8" s="27" t="n">
        <v>7.2</v>
      </c>
      <c r="I8" s="28" t="n">
        <v>46.5</v>
      </c>
    </row>
    <row r="9" customFormat="false" ht="15" hidden="false" customHeight="true" outlineLevel="0" collapsed="false">
      <c r="A9" s="25" t="s">
        <v>14</v>
      </c>
      <c r="B9" s="26"/>
      <c r="C9" s="27" t="n">
        <v>25.6</v>
      </c>
      <c r="D9" s="27" t="n">
        <v>7.8</v>
      </c>
      <c r="E9" s="27" t="n">
        <v>11.2</v>
      </c>
      <c r="F9" s="27" t="n">
        <v>4.4</v>
      </c>
      <c r="G9" s="27" t="n">
        <v>4.1</v>
      </c>
      <c r="H9" s="27" t="n">
        <v>8.5</v>
      </c>
      <c r="I9" s="28" t="n">
        <v>53.1</v>
      </c>
    </row>
    <row r="10" customFormat="false" ht="15" hidden="false" customHeight="true" outlineLevel="0" collapsed="false">
      <c r="A10" s="25" t="s">
        <v>15</v>
      </c>
      <c r="B10" s="26"/>
      <c r="C10" s="27" t="n">
        <v>29.3</v>
      </c>
      <c r="D10" s="27" t="n">
        <v>8.2</v>
      </c>
      <c r="E10" s="27" t="n">
        <v>11.7</v>
      </c>
      <c r="F10" s="27" t="n">
        <v>5.6</v>
      </c>
      <c r="G10" s="27" t="n">
        <v>4.2</v>
      </c>
      <c r="H10" s="27" t="n">
        <v>9.8</v>
      </c>
      <c r="I10" s="28" t="n">
        <v>58.9</v>
      </c>
    </row>
    <row r="11" customFormat="false" ht="15" hidden="false" customHeight="true" outlineLevel="0" collapsed="false">
      <c r="A11" s="25" t="s">
        <v>16</v>
      </c>
      <c r="B11" s="26"/>
      <c r="C11" s="27" t="n">
        <v>30.6</v>
      </c>
      <c r="D11" s="27" t="n">
        <v>8.7</v>
      </c>
      <c r="E11" s="27" t="n">
        <v>11.3</v>
      </c>
      <c r="F11" s="27" t="n">
        <v>6</v>
      </c>
      <c r="G11" s="27" t="n">
        <v>4.2</v>
      </c>
      <c r="H11" s="27" t="n">
        <v>10.2</v>
      </c>
      <c r="I11" s="28" t="n">
        <v>60.8</v>
      </c>
    </row>
    <row r="12" customFormat="false" ht="15" hidden="false" customHeight="true" outlineLevel="0" collapsed="false">
      <c r="A12" s="25" t="s">
        <v>17</v>
      </c>
      <c r="B12" s="26"/>
      <c r="C12" s="27" t="n">
        <v>33.4</v>
      </c>
      <c r="D12" s="27" t="n">
        <v>9.1</v>
      </c>
      <c r="E12" s="27" t="n">
        <v>11.5</v>
      </c>
      <c r="F12" s="27" t="n">
        <v>6.7</v>
      </c>
      <c r="G12" s="27" t="n">
        <v>4.2</v>
      </c>
      <c r="H12" s="27" t="n">
        <v>10.9</v>
      </c>
      <c r="I12" s="28" t="n">
        <v>64.9</v>
      </c>
    </row>
    <row r="13" customFormat="false" ht="15" hidden="false" customHeight="true" outlineLevel="0" collapsed="false">
      <c r="A13" s="25" t="s">
        <v>18</v>
      </c>
      <c r="B13" s="26"/>
      <c r="C13" s="27" t="n">
        <v>37.2</v>
      </c>
      <c r="D13" s="27" t="n">
        <v>9.3</v>
      </c>
      <c r="E13" s="27" t="n">
        <v>12.2</v>
      </c>
      <c r="F13" s="27" t="n">
        <v>6.9</v>
      </c>
      <c r="G13" s="27" t="n">
        <v>4.2</v>
      </c>
      <c r="H13" s="27" t="n">
        <v>11.1</v>
      </c>
      <c r="I13" s="28" t="n">
        <v>69.7</v>
      </c>
    </row>
    <row r="14" customFormat="false" ht="15" hidden="false" customHeight="true" outlineLevel="0" collapsed="false">
      <c r="A14" s="25" t="s">
        <v>19</v>
      </c>
      <c r="B14" s="26"/>
      <c r="C14" s="27" t="n">
        <v>42.3</v>
      </c>
      <c r="D14" s="27" t="n">
        <v>9.8</v>
      </c>
      <c r="E14" s="27" t="n">
        <v>13.2</v>
      </c>
      <c r="F14" s="27" t="n">
        <v>7.5</v>
      </c>
      <c r="G14" s="27" t="n">
        <v>4.2</v>
      </c>
      <c r="H14" s="27" t="n">
        <v>11.7</v>
      </c>
      <c r="I14" s="28" t="n">
        <v>77</v>
      </c>
    </row>
    <row r="15" customFormat="false" ht="15" hidden="false" customHeight="true" outlineLevel="0" collapsed="false">
      <c r="A15" s="25" t="s">
        <v>20</v>
      </c>
      <c r="B15" s="26"/>
      <c r="C15" s="27" t="n">
        <v>46.2</v>
      </c>
      <c r="D15" s="27" t="n">
        <v>10</v>
      </c>
      <c r="E15" s="27" t="n">
        <v>13</v>
      </c>
      <c r="F15" s="27" t="n">
        <v>7.4</v>
      </c>
      <c r="G15" s="27" t="n">
        <v>4.2</v>
      </c>
      <c r="H15" s="27" t="n">
        <v>11.6</v>
      </c>
      <c r="I15" s="28" t="n">
        <v>80.8</v>
      </c>
    </row>
    <row r="16" customFormat="false" ht="15" hidden="false" customHeight="true" outlineLevel="0" collapsed="false">
      <c r="A16" s="25" t="s">
        <v>21</v>
      </c>
      <c r="B16" s="26"/>
      <c r="C16" s="27" t="n">
        <v>45.2</v>
      </c>
      <c r="D16" s="27" t="n">
        <v>10.3</v>
      </c>
      <c r="E16" s="27" t="n">
        <v>12.5</v>
      </c>
      <c r="F16" s="27" t="n">
        <v>8.3</v>
      </c>
      <c r="G16" s="27" t="n">
        <v>4</v>
      </c>
      <c r="H16" s="27" t="n">
        <v>12.3</v>
      </c>
      <c r="I16" s="28" t="n">
        <v>80.3</v>
      </c>
    </row>
    <row r="17" customFormat="false" ht="15" hidden="false" customHeight="true" outlineLevel="0" collapsed="false">
      <c r="A17" s="25" t="s">
        <v>22</v>
      </c>
      <c r="B17" s="26"/>
      <c r="C17" s="27" t="n">
        <v>55.4</v>
      </c>
      <c r="D17" s="27" t="n">
        <v>11.9</v>
      </c>
      <c r="E17" s="27" t="n">
        <v>13.5</v>
      </c>
      <c r="F17" s="27" t="n">
        <v>8.4</v>
      </c>
      <c r="G17" s="27" t="n">
        <v>3.9</v>
      </c>
      <c r="H17" s="27" t="n">
        <v>12.3</v>
      </c>
      <c r="I17" s="28" t="n">
        <v>93</v>
      </c>
    </row>
    <row r="18" customFormat="false" ht="15" hidden="false" customHeight="true" outlineLevel="0" collapsed="false">
      <c r="A18" s="25" t="s">
        <v>23</v>
      </c>
      <c r="B18" s="26"/>
      <c r="C18" s="27" t="n">
        <v>62.2</v>
      </c>
      <c r="D18" s="27" t="n">
        <v>13.7</v>
      </c>
      <c r="E18" s="27" t="n">
        <v>14.6</v>
      </c>
      <c r="F18" s="27" t="n">
        <v>9.8</v>
      </c>
      <c r="G18" s="27" t="n">
        <v>4</v>
      </c>
      <c r="H18" s="27" t="n">
        <v>13.8</v>
      </c>
      <c r="I18" s="28" t="n">
        <v>104.2</v>
      </c>
    </row>
    <row r="19" customFormat="false" ht="15" hidden="false" customHeight="true" outlineLevel="0" collapsed="false">
      <c r="A19" s="25" t="s">
        <v>24</v>
      </c>
      <c r="B19" s="26"/>
      <c r="C19" s="27" t="n">
        <v>68</v>
      </c>
      <c r="D19" s="27" t="n">
        <v>15</v>
      </c>
      <c r="E19" s="27" t="n">
        <v>15.3</v>
      </c>
      <c r="F19" s="27" t="n">
        <v>10</v>
      </c>
      <c r="G19" s="27" t="n">
        <v>3.9</v>
      </c>
      <c r="H19" s="27" t="n">
        <v>13.9</v>
      </c>
      <c r="I19" s="28" t="n">
        <v>112.3</v>
      </c>
    </row>
    <row r="20" customFormat="false" ht="15" hidden="false" customHeight="true" outlineLevel="0" collapsed="false">
      <c r="A20" s="25" t="s">
        <v>25</v>
      </c>
      <c r="B20" s="26"/>
      <c r="C20" s="27" t="n">
        <v>76.9</v>
      </c>
      <c r="D20" s="27" t="n">
        <v>16.4</v>
      </c>
      <c r="E20" s="27" t="n">
        <v>15.5</v>
      </c>
      <c r="F20" s="27" t="n">
        <v>9.7</v>
      </c>
      <c r="G20" s="27" t="n">
        <v>4</v>
      </c>
      <c r="H20" s="27" t="n">
        <v>13.7</v>
      </c>
      <c r="I20" s="28" t="n">
        <v>122.4</v>
      </c>
    </row>
    <row r="21" customFormat="false" ht="15" hidden="false" customHeight="true" outlineLevel="0" collapsed="false">
      <c r="A21" s="25" t="s">
        <v>26</v>
      </c>
      <c r="B21" s="26"/>
      <c r="C21" s="27" t="n">
        <v>83.7</v>
      </c>
      <c r="D21" s="27" t="n">
        <v>16.6</v>
      </c>
      <c r="E21" s="27" t="n">
        <v>15.4</v>
      </c>
      <c r="F21" s="27" t="n">
        <v>8.7</v>
      </c>
      <c r="G21" s="27" t="n">
        <v>4</v>
      </c>
      <c r="H21" s="27" t="n">
        <v>12.7</v>
      </c>
      <c r="I21" s="28" t="n">
        <v>128.3</v>
      </c>
    </row>
    <row r="22" customFormat="false" ht="15" hidden="false" customHeight="true" outlineLevel="0" collapsed="false">
      <c r="A22" s="25" t="s">
        <v>27</v>
      </c>
      <c r="B22" s="26"/>
      <c r="C22" s="27" t="n">
        <v>91.4</v>
      </c>
      <c r="D22" s="27" t="n">
        <v>17.6</v>
      </c>
      <c r="E22" s="27" t="n">
        <v>15.7</v>
      </c>
      <c r="F22" s="27" t="n">
        <v>7.6</v>
      </c>
      <c r="G22" s="27" t="n">
        <v>4</v>
      </c>
      <c r="H22" s="27" t="n">
        <v>11.6</v>
      </c>
      <c r="I22" s="28" t="n">
        <v>136.3</v>
      </c>
    </row>
    <row r="23" customFormat="false" ht="15" hidden="false" customHeight="true" outlineLevel="0" collapsed="false">
      <c r="A23" s="25" t="s">
        <v>28</v>
      </c>
      <c r="B23" s="26"/>
      <c r="C23" s="27" t="n">
        <v>105.7</v>
      </c>
      <c r="D23" s="27" t="n">
        <v>17.7</v>
      </c>
      <c r="E23" s="27" t="n">
        <v>17.4</v>
      </c>
      <c r="F23" s="27" t="n">
        <v>7.5</v>
      </c>
      <c r="G23" s="27" t="n">
        <v>4</v>
      </c>
      <c r="H23" s="27" t="n">
        <v>11.5</v>
      </c>
      <c r="I23" s="28" t="n">
        <v>152.3</v>
      </c>
    </row>
    <row r="24" customFormat="false" ht="15" hidden="false" customHeight="true" outlineLevel="0" collapsed="false">
      <c r="A24" s="25" t="s">
        <v>29</v>
      </c>
      <c r="B24" s="26"/>
      <c r="C24" s="27" t="n">
        <v>115.8</v>
      </c>
      <c r="D24" s="27" t="n">
        <v>19</v>
      </c>
      <c r="E24" s="27" t="n">
        <v>17.3</v>
      </c>
      <c r="F24" s="27" t="n">
        <v>6.7</v>
      </c>
      <c r="G24" s="27" t="n">
        <v>3.9</v>
      </c>
      <c r="H24" s="27" t="n">
        <v>10.6</v>
      </c>
      <c r="I24" s="28" t="n">
        <v>162.7</v>
      </c>
    </row>
    <row r="25" customFormat="false" ht="15" hidden="false" customHeight="true" outlineLevel="0" collapsed="false">
      <c r="A25" s="25" t="s">
        <v>30</v>
      </c>
      <c r="B25" s="26"/>
      <c r="C25" s="27" t="n">
        <v>126.5</v>
      </c>
      <c r="D25" s="27" t="n">
        <v>19</v>
      </c>
      <c r="E25" s="27" t="n">
        <v>17.5</v>
      </c>
      <c r="F25" s="27" t="n">
        <v>6</v>
      </c>
      <c r="G25" s="27" t="n">
        <v>3.9</v>
      </c>
      <c r="H25" s="27" t="n">
        <v>9.9</v>
      </c>
      <c r="I25" s="28" t="n">
        <v>172.9</v>
      </c>
    </row>
    <row r="26" customFormat="false" ht="15" hidden="false" customHeight="true" outlineLevel="0" collapsed="false">
      <c r="A26" s="25" t="s">
        <v>31</v>
      </c>
      <c r="B26" s="26"/>
      <c r="C26" s="27" t="n">
        <v>135.1</v>
      </c>
      <c r="D26" s="27" t="n">
        <v>18.7</v>
      </c>
      <c r="E26" s="27" t="n">
        <v>17.2</v>
      </c>
      <c r="F26" s="27" t="n">
        <v>5.2</v>
      </c>
      <c r="G26" s="27" t="n">
        <v>3.8</v>
      </c>
      <c r="H26" s="27" t="n">
        <v>9</v>
      </c>
      <c r="I26" s="28" t="n">
        <v>180</v>
      </c>
    </row>
    <row r="27" customFormat="false" ht="15" hidden="false" customHeight="true" outlineLevel="0" collapsed="false">
      <c r="A27" s="25" t="s">
        <v>32</v>
      </c>
      <c r="B27" s="26"/>
      <c r="C27" s="27" t="n">
        <v>142.7</v>
      </c>
      <c r="D27" s="27" t="n">
        <v>18.9</v>
      </c>
      <c r="E27" s="27" t="n">
        <v>17.6</v>
      </c>
      <c r="F27" s="27" t="n">
        <v>4.7</v>
      </c>
      <c r="G27" s="27" t="n">
        <v>3.8</v>
      </c>
      <c r="H27" s="27" t="n">
        <v>8.5</v>
      </c>
      <c r="I27" s="28" t="n">
        <v>187.7</v>
      </c>
    </row>
    <row r="28" customFormat="false" ht="15" hidden="false" customHeight="true" outlineLevel="0" collapsed="false">
      <c r="A28" s="25" t="s">
        <v>33</v>
      </c>
      <c r="B28" s="26"/>
      <c r="C28" s="27" t="n">
        <v>147.9</v>
      </c>
      <c r="D28" s="27" t="n">
        <v>19.3</v>
      </c>
      <c r="E28" s="27" t="n">
        <v>17.4</v>
      </c>
      <c r="F28" s="27" t="n">
        <v>4.2</v>
      </c>
      <c r="G28" s="27" t="n">
        <v>3.8</v>
      </c>
      <c r="H28" s="27" t="n">
        <v>8</v>
      </c>
      <c r="I28" s="28" t="n">
        <v>192.5</v>
      </c>
    </row>
    <row r="29" customFormat="false" ht="15" hidden="false" customHeight="true" outlineLevel="0" collapsed="false">
      <c r="A29" s="25" t="s">
        <v>34</v>
      </c>
      <c r="B29" s="26"/>
      <c r="C29" s="27" t="n">
        <v>155</v>
      </c>
      <c r="D29" s="27" t="n">
        <v>20.3</v>
      </c>
      <c r="E29" s="27" t="n">
        <v>17.6</v>
      </c>
      <c r="F29" s="27" t="n">
        <v>4</v>
      </c>
      <c r="G29" s="27" t="n">
        <v>3.6</v>
      </c>
      <c r="H29" s="27" t="n">
        <v>7.6</v>
      </c>
      <c r="I29" s="28" t="n">
        <v>200.5</v>
      </c>
    </row>
    <row r="30" customFormat="false" ht="15" hidden="false" customHeight="true" outlineLevel="0" collapsed="false">
      <c r="A30" s="25" t="s">
        <v>35</v>
      </c>
      <c r="B30" s="26"/>
      <c r="C30" s="27" t="n">
        <v>165.1</v>
      </c>
      <c r="D30" s="27" t="n">
        <v>21.3</v>
      </c>
      <c r="E30" s="27" t="n">
        <v>18.1</v>
      </c>
      <c r="F30" s="27" t="n">
        <v>3.9</v>
      </c>
      <c r="G30" s="27" t="n">
        <v>3.6</v>
      </c>
      <c r="H30" s="27" t="n">
        <v>7.5</v>
      </c>
      <c r="I30" s="28" t="n">
        <v>212</v>
      </c>
    </row>
    <row r="31" customFormat="false" ht="15" hidden="false" customHeight="true" outlineLevel="0" collapsed="false">
      <c r="A31" s="25" t="s">
        <v>36</v>
      </c>
      <c r="B31" s="26"/>
      <c r="C31" s="27" t="n">
        <v>174.7</v>
      </c>
      <c r="D31" s="27" t="n">
        <v>22.2</v>
      </c>
      <c r="E31" s="27" t="n">
        <v>18.4</v>
      </c>
      <c r="F31" s="27" t="n">
        <v>3.7</v>
      </c>
      <c r="G31" s="27" t="n">
        <v>3.6</v>
      </c>
      <c r="H31" s="27" t="n">
        <v>7.3</v>
      </c>
      <c r="I31" s="28" t="n">
        <v>222.5</v>
      </c>
    </row>
    <row r="32" customFormat="false" ht="15" hidden="false" customHeight="true" outlineLevel="0" collapsed="false">
      <c r="A32" s="25" t="s">
        <v>37</v>
      </c>
      <c r="B32" s="26"/>
      <c r="C32" s="27" t="n">
        <v>184</v>
      </c>
      <c r="D32" s="27" t="n">
        <v>23.3</v>
      </c>
      <c r="E32" s="27" t="n">
        <v>19.3</v>
      </c>
      <c r="F32" s="27" t="n">
        <v>3.9</v>
      </c>
      <c r="G32" s="27" t="n">
        <v>3.5</v>
      </c>
      <c r="H32" s="27" t="n">
        <v>7.4</v>
      </c>
      <c r="I32" s="28" t="n">
        <v>234</v>
      </c>
    </row>
    <row r="33" customFormat="false" ht="15" hidden="false" customHeight="true" outlineLevel="0" collapsed="false">
      <c r="A33" s="25" t="s">
        <v>38</v>
      </c>
      <c r="B33" s="26"/>
      <c r="C33" s="27" t="n">
        <v>180</v>
      </c>
      <c r="D33" s="27" t="n">
        <v>23.6</v>
      </c>
      <c r="E33" s="27" t="n">
        <v>18.6</v>
      </c>
      <c r="F33" s="27" t="n">
        <v>4.2</v>
      </c>
      <c r="G33" s="27" t="n">
        <v>3.3</v>
      </c>
      <c r="H33" s="27" t="n">
        <v>7.5</v>
      </c>
      <c r="I33" s="28" t="n">
        <v>229.7</v>
      </c>
    </row>
    <row r="34" customFormat="false" ht="15" hidden="false" customHeight="true" outlineLevel="0" collapsed="false">
      <c r="A34" s="25" t="s">
        <v>39</v>
      </c>
      <c r="B34" s="26"/>
      <c r="C34" s="27" t="n">
        <v>181.6</v>
      </c>
      <c r="D34" s="27" t="n">
        <v>23.5</v>
      </c>
      <c r="E34" s="27" t="n">
        <v>18.3</v>
      </c>
      <c r="F34" s="27" t="n">
        <v>5.1</v>
      </c>
      <c r="G34" s="27" t="n">
        <v>3.2</v>
      </c>
      <c r="H34" s="27" t="n">
        <v>8.3</v>
      </c>
      <c r="I34" s="28" t="n">
        <v>231.7</v>
      </c>
    </row>
    <row r="35" customFormat="false" ht="15" hidden="false" customHeight="true" outlineLevel="0" collapsed="false">
      <c r="A35" s="25" t="s">
        <v>40</v>
      </c>
      <c r="B35" s="26"/>
      <c r="C35" s="27" t="n">
        <v>190.4</v>
      </c>
      <c r="D35" s="27" t="n">
        <v>24.2</v>
      </c>
      <c r="E35" s="27" t="n">
        <v>19.2</v>
      </c>
      <c r="F35" s="27" t="n">
        <v>6.3</v>
      </c>
      <c r="G35" s="27" t="n">
        <v>3.3</v>
      </c>
      <c r="H35" s="27" t="n">
        <v>9.6</v>
      </c>
      <c r="I35" s="28" t="n">
        <v>243.5</v>
      </c>
    </row>
    <row r="36" customFormat="false" ht="15" hidden="false" customHeight="true" outlineLevel="0" collapsed="false">
      <c r="A36" s="25" t="s">
        <v>41</v>
      </c>
      <c r="B36" s="26"/>
      <c r="C36" s="27" t="n">
        <v>194.1</v>
      </c>
      <c r="D36" s="27" t="n">
        <v>24.5</v>
      </c>
      <c r="E36" s="27" t="n">
        <v>18.8</v>
      </c>
      <c r="F36" s="27" t="n">
        <v>6.2</v>
      </c>
      <c r="G36" s="27" t="n">
        <v>3.2</v>
      </c>
      <c r="H36" s="27" t="n">
        <v>9.4</v>
      </c>
      <c r="I36" s="28" t="n">
        <v>246.8</v>
      </c>
    </row>
    <row r="37" customFormat="false" ht="15" hidden="false" customHeight="true" outlineLevel="0" collapsed="false">
      <c r="A37" s="25" t="s">
        <v>42</v>
      </c>
      <c r="B37" s="26"/>
      <c r="C37" s="27" t="n">
        <v>202.4</v>
      </c>
      <c r="D37" s="27" t="n">
        <v>25.2</v>
      </c>
      <c r="E37" s="27" t="n">
        <v>19.5</v>
      </c>
      <c r="F37" s="27" t="n">
        <v>6.1</v>
      </c>
      <c r="G37" s="27" t="n">
        <v>3.3</v>
      </c>
      <c r="H37" s="27" t="n">
        <v>9.4</v>
      </c>
      <c r="I37" s="28" t="n">
        <v>256.5</v>
      </c>
    </row>
    <row r="38" customFormat="false" ht="15" hidden="false" customHeight="true" outlineLevel="0" collapsed="false">
      <c r="A38" s="25" t="s">
        <v>43</v>
      </c>
      <c r="B38" s="26"/>
      <c r="C38" s="27" t="n">
        <v>201.5</v>
      </c>
      <c r="D38" s="27" t="n">
        <v>25.1</v>
      </c>
      <c r="E38" s="27" t="n">
        <v>19.6</v>
      </c>
      <c r="F38" s="27" t="n">
        <v>6.4</v>
      </c>
      <c r="G38" s="27" t="n">
        <v>3.3</v>
      </c>
      <c r="H38" s="27" t="n">
        <v>9.7</v>
      </c>
      <c r="I38" s="28" t="n">
        <v>255.9</v>
      </c>
    </row>
    <row r="39" customFormat="false" ht="15" hidden="false" customHeight="true" outlineLevel="0" collapsed="false">
      <c r="A39" s="25" t="s">
        <v>44</v>
      </c>
      <c r="B39" s="26"/>
      <c r="C39" s="27" t="n">
        <v>215</v>
      </c>
      <c r="D39" s="27" t="n">
        <v>26.1</v>
      </c>
      <c r="E39" s="27" t="n">
        <v>19.7</v>
      </c>
      <c r="F39" s="27" t="n">
        <v>7.7</v>
      </c>
      <c r="G39" s="27" t="n">
        <v>3.5</v>
      </c>
      <c r="H39" s="27" t="n">
        <v>11.2</v>
      </c>
      <c r="I39" s="28" t="n">
        <v>271.9</v>
      </c>
    </row>
    <row r="40" customFormat="false" ht="15" hidden="false" customHeight="true" outlineLevel="0" collapsed="false">
      <c r="A40" s="25" t="s">
        <v>45</v>
      </c>
      <c r="B40" s="26"/>
      <c r="C40" s="27" t="n">
        <v>219.5</v>
      </c>
      <c r="D40" s="27" t="n">
        <v>26.2</v>
      </c>
      <c r="E40" s="27" t="n">
        <v>18.9</v>
      </c>
      <c r="F40" s="27" t="n">
        <v>8.9</v>
      </c>
      <c r="G40" s="27" t="n">
        <v>3.5</v>
      </c>
      <c r="H40" s="27" t="n">
        <v>12.4</v>
      </c>
      <c r="I40" s="28" t="n">
        <v>276.9</v>
      </c>
    </row>
    <row r="41" customFormat="false" ht="15" hidden="false" customHeight="true" outlineLevel="0" collapsed="false">
      <c r="A41" s="25" t="s">
        <v>46</v>
      </c>
      <c r="B41" s="26"/>
      <c r="C41" s="27" t="n">
        <v>227.3</v>
      </c>
      <c r="D41" s="27" t="n">
        <v>26</v>
      </c>
      <c r="E41" s="27" t="n">
        <v>18.4</v>
      </c>
      <c r="F41" s="27" t="n">
        <v>9.2</v>
      </c>
      <c r="G41" s="27" t="n">
        <v>3.5</v>
      </c>
      <c r="H41" s="27" t="n">
        <v>12.7</v>
      </c>
      <c r="I41" s="28" t="n">
        <v>284.5</v>
      </c>
    </row>
    <row r="42" customFormat="false" ht="15" hidden="false" customHeight="true" outlineLevel="0" collapsed="false">
      <c r="A42" s="25" t="s">
        <v>47</v>
      </c>
      <c r="B42" s="26"/>
      <c r="C42" s="27" t="n">
        <v>231.2</v>
      </c>
      <c r="D42" s="27" t="n">
        <v>26.1</v>
      </c>
      <c r="E42" s="27" t="n">
        <v>18.8</v>
      </c>
      <c r="F42" s="27" t="n">
        <v>8.3</v>
      </c>
      <c r="G42" s="27" t="n">
        <v>3.7</v>
      </c>
      <c r="H42" s="27" t="n">
        <v>12</v>
      </c>
      <c r="I42" s="28" t="n">
        <v>288.1</v>
      </c>
    </row>
    <row r="43" customFormat="false" ht="15" hidden="false" customHeight="true" outlineLevel="0" collapsed="false">
      <c r="A43" s="25" t="s">
        <v>48</v>
      </c>
      <c r="B43" s="26"/>
      <c r="C43" s="27" t="n">
        <v>244</v>
      </c>
      <c r="D43" s="27" t="n">
        <v>27.5</v>
      </c>
      <c r="E43" s="27" t="n">
        <v>19.6</v>
      </c>
      <c r="F43" s="27" t="n">
        <v>8.1</v>
      </c>
      <c r="G43" s="27" t="n">
        <v>3.9</v>
      </c>
      <c r="H43" s="27" t="n">
        <v>12</v>
      </c>
      <c r="I43" s="28" t="n">
        <v>303.1</v>
      </c>
    </row>
    <row r="44" customFormat="false" ht="15" hidden="false" customHeight="true" outlineLevel="0" collapsed="false">
      <c r="A44" s="25" t="s">
        <v>49</v>
      </c>
      <c r="B44" s="26"/>
      <c r="C44" s="27" t="n">
        <v>250.5</v>
      </c>
      <c r="D44" s="27" t="n">
        <v>28.6</v>
      </c>
      <c r="E44" s="27" t="n">
        <v>19.6</v>
      </c>
      <c r="F44" s="27" t="n">
        <v>7.4</v>
      </c>
      <c r="G44" s="27" t="n">
        <v>3.7</v>
      </c>
      <c r="H44" s="27" t="n">
        <v>11.1</v>
      </c>
      <c r="I44" s="28" t="n">
        <v>309.7</v>
      </c>
    </row>
    <row r="45" customFormat="false" ht="15" hidden="false" customHeight="true" outlineLevel="0" collapsed="false">
      <c r="A45" s="25" t="s">
        <v>50</v>
      </c>
      <c r="B45" s="26"/>
      <c r="C45" s="27" t="n">
        <v>264.4</v>
      </c>
      <c r="D45" s="27" t="n">
        <v>30</v>
      </c>
      <c r="E45" s="27" t="n">
        <v>20.1</v>
      </c>
      <c r="F45" s="27" t="n">
        <v>7.1</v>
      </c>
      <c r="G45" s="27" t="n">
        <v>3.7</v>
      </c>
      <c r="H45" s="27" t="n">
        <v>10.8</v>
      </c>
      <c r="I45" s="28" t="n">
        <v>325.3</v>
      </c>
    </row>
    <row r="46" customFormat="false" ht="15" hidden="false" customHeight="true" outlineLevel="0" collapsed="false">
      <c r="A46" s="25" t="s">
        <v>51</v>
      </c>
      <c r="B46" s="26"/>
      <c r="C46" s="27" t="n">
        <v>284.6</v>
      </c>
      <c r="D46" s="27" t="n">
        <v>32.7</v>
      </c>
      <c r="E46" s="27" t="n">
        <v>22.3</v>
      </c>
      <c r="F46" s="27" t="n">
        <v>6.7</v>
      </c>
      <c r="G46" s="27" t="n">
        <v>4.1</v>
      </c>
      <c r="H46" s="27" t="n">
        <v>10.8</v>
      </c>
      <c r="I46" s="28" t="n">
        <v>350.5</v>
      </c>
    </row>
    <row r="47" customFormat="false" ht="15" hidden="false" customHeight="true" outlineLevel="0" collapsed="false">
      <c r="A47" s="25" t="s">
        <v>52</v>
      </c>
      <c r="B47" s="26"/>
      <c r="C47" s="27" t="n">
        <v>305.4</v>
      </c>
      <c r="D47" s="27" t="n">
        <v>36.2</v>
      </c>
      <c r="E47" s="27" t="n">
        <v>23.8</v>
      </c>
      <c r="F47" s="27" t="n">
        <v>6</v>
      </c>
      <c r="G47" s="27" t="n">
        <v>4.3</v>
      </c>
      <c r="H47" s="27" t="n">
        <v>10.3</v>
      </c>
      <c r="I47" s="28" t="n">
        <v>375.7</v>
      </c>
    </row>
    <row r="48" customFormat="false" ht="15" hidden="false" customHeight="true" outlineLevel="0" collapsed="false">
      <c r="A48" s="25" t="s">
        <v>53</v>
      </c>
      <c r="B48" s="26"/>
      <c r="C48" s="27" t="n">
        <v>331.3</v>
      </c>
      <c r="D48" s="27" t="n">
        <v>39.7</v>
      </c>
      <c r="E48" s="27" t="n">
        <v>25.5</v>
      </c>
      <c r="F48" s="27" t="n">
        <v>5.9</v>
      </c>
      <c r="G48" s="27" t="n">
        <v>4.5</v>
      </c>
      <c r="H48" s="27" t="n">
        <v>10.4</v>
      </c>
      <c r="I48" s="28" t="n">
        <v>406.9</v>
      </c>
    </row>
    <row r="49" customFormat="false" ht="15" hidden="false" customHeight="true" outlineLevel="0" collapsed="false">
      <c r="A49" s="25" t="s">
        <v>54</v>
      </c>
      <c r="B49" s="26"/>
      <c r="C49" s="27" t="n">
        <v>335.9</v>
      </c>
      <c r="D49" s="27" t="n">
        <v>39.9</v>
      </c>
      <c r="E49" s="27" t="n">
        <v>24.9</v>
      </c>
      <c r="F49" s="27" t="n">
        <v>5.6</v>
      </c>
      <c r="G49" s="27" t="n">
        <v>4.6</v>
      </c>
      <c r="H49" s="27" t="n">
        <v>10.2</v>
      </c>
      <c r="I49" s="28" t="n">
        <v>410.8</v>
      </c>
    </row>
    <row r="50" customFormat="false" ht="15" hidden="false" customHeight="true" outlineLevel="0" collapsed="false">
      <c r="A50" s="25" t="s">
        <v>55</v>
      </c>
      <c r="B50" s="26"/>
      <c r="C50" s="27" t="n">
        <v>335.2</v>
      </c>
      <c r="D50" s="27" t="n">
        <v>41.7</v>
      </c>
      <c r="E50" s="27" t="n">
        <v>24.5</v>
      </c>
      <c r="F50" s="27" t="n">
        <v>5.4</v>
      </c>
      <c r="G50" s="27" t="n">
        <v>4.8</v>
      </c>
      <c r="H50" s="27" t="n">
        <v>10.2</v>
      </c>
      <c r="I50" s="28" t="n">
        <v>411.6</v>
      </c>
    </row>
    <row r="51" customFormat="false" ht="15" hidden="false" customHeight="true" outlineLevel="0" collapsed="false">
      <c r="A51" s="29" t="s">
        <v>56</v>
      </c>
      <c r="B51" s="30"/>
      <c r="C51" s="31" t="n">
        <v>338</v>
      </c>
      <c r="D51" s="31" t="n">
        <v>41.2</v>
      </c>
      <c r="E51" s="31" t="n">
        <v>23.8</v>
      </c>
      <c r="F51" s="31" t="n">
        <v>4.5</v>
      </c>
      <c r="G51" s="31" t="n">
        <v>4.6</v>
      </c>
      <c r="H51" s="31" t="n">
        <v>9.1</v>
      </c>
      <c r="I51" s="32" t="n">
        <v>412.1</v>
      </c>
    </row>
    <row r="52" customFormat="false" ht="18" hidden="false" customHeight="true" outlineLevel="0" collapsed="false">
      <c r="A52" s="25" t="n">
        <v>1993</v>
      </c>
      <c r="B52" s="33" t="n">
        <v>4</v>
      </c>
      <c r="C52" s="27" t="n">
        <v>338.1</v>
      </c>
      <c r="D52" s="27" t="n">
        <v>41.6</v>
      </c>
      <c r="E52" s="27" t="n">
        <v>24.3</v>
      </c>
      <c r="F52" s="27" t="n">
        <v>3.8</v>
      </c>
      <c r="G52" s="27" t="n">
        <v>4.6</v>
      </c>
      <c r="H52" s="27" t="n">
        <v>8.4</v>
      </c>
      <c r="I52" s="28" t="n">
        <v>412.3</v>
      </c>
    </row>
    <row r="53" customFormat="false" ht="15" hidden="false" customHeight="true" outlineLevel="0" collapsed="false">
      <c r="A53" s="25" t="s">
        <v>57</v>
      </c>
      <c r="B53" s="26"/>
      <c r="C53" s="27" t="n">
        <v>345</v>
      </c>
      <c r="D53" s="27" t="n">
        <v>43.3</v>
      </c>
      <c r="E53" s="27" t="n">
        <v>24.8</v>
      </c>
      <c r="F53" s="27" t="n">
        <v>3.8</v>
      </c>
      <c r="G53" s="27" t="n">
        <v>4.6</v>
      </c>
      <c r="H53" s="27" t="n">
        <v>8.4</v>
      </c>
      <c r="I53" s="28" t="n">
        <v>421.5</v>
      </c>
    </row>
    <row r="54" customFormat="false" ht="15" hidden="false" customHeight="true" outlineLevel="0" collapsed="false">
      <c r="A54" s="25" t="s">
        <v>58</v>
      </c>
      <c r="B54" s="26"/>
      <c r="C54" s="27" t="n">
        <v>351.1</v>
      </c>
      <c r="D54" s="27" t="n">
        <v>44.5</v>
      </c>
      <c r="E54" s="27" t="n">
        <v>25.4</v>
      </c>
      <c r="F54" s="27" t="n">
        <v>3.7</v>
      </c>
      <c r="G54" s="27" t="n">
        <v>4.9</v>
      </c>
      <c r="H54" s="27" t="n">
        <v>8.6</v>
      </c>
      <c r="I54" s="28" t="n">
        <v>429.7</v>
      </c>
    </row>
    <row r="55" customFormat="false" ht="15" hidden="false" customHeight="true" outlineLevel="0" collapsed="false">
      <c r="A55" s="25" t="s">
        <v>59</v>
      </c>
      <c r="B55" s="26"/>
      <c r="C55" s="27" t="n">
        <v>359.9</v>
      </c>
      <c r="D55" s="27" t="n">
        <v>46.2</v>
      </c>
      <c r="E55" s="27" t="n">
        <v>26.2</v>
      </c>
      <c r="F55" s="27" t="n">
        <v>3.8</v>
      </c>
      <c r="G55" s="27" t="n">
        <v>5</v>
      </c>
      <c r="H55" s="27" t="n">
        <v>8.8</v>
      </c>
      <c r="I55" s="28" t="n">
        <v>441.1</v>
      </c>
    </row>
    <row r="56" customFormat="false" ht="15" hidden="false" customHeight="true" outlineLevel="0" collapsed="false">
      <c r="A56" s="25" t="s">
        <v>60</v>
      </c>
      <c r="B56" s="26"/>
      <c r="C56" s="27" t="n">
        <v>365.8</v>
      </c>
      <c r="D56" s="27" t="n">
        <v>48.6</v>
      </c>
      <c r="E56" s="27" t="n">
        <v>26.9</v>
      </c>
      <c r="F56" s="27" t="n">
        <v>4</v>
      </c>
      <c r="G56" s="27" t="n">
        <v>5.2</v>
      </c>
      <c r="H56" s="27" t="n">
        <v>9.1</v>
      </c>
      <c r="I56" s="28" t="n">
        <v>450.3</v>
      </c>
    </row>
    <row r="57" customFormat="false" ht="15" hidden="false" customHeight="true" outlineLevel="0" collapsed="false">
      <c r="A57" s="25" t="s">
        <v>61</v>
      </c>
      <c r="B57" s="26"/>
      <c r="C57" s="27" t="n">
        <v>370.6</v>
      </c>
      <c r="D57" s="27" t="n">
        <v>50.8</v>
      </c>
      <c r="E57" s="27" t="n">
        <v>27.7</v>
      </c>
      <c r="F57" s="27" t="n">
        <v>4.1</v>
      </c>
      <c r="G57" s="27" t="n">
        <v>5.2</v>
      </c>
      <c r="H57" s="27" t="n">
        <v>9.4</v>
      </c>
      <c r="I57" s="28" t="n">
        <v>458.5</v>
      </c>
    </row>
    <row r="58" customFormat="false" ht="15" hidden="false" customHeight="true" outlineLevel="0" collapsed="false">
      <c r="A58" s="25" t="s">
        <v>62</v>
      </c>
      <c r="B58" s="26"/>
      <c r="C58" s="27" t="n">
        <v>377.4</v>
      </c>
      <c r="D58" s="27" t="n">
        <v>51.6</v>
      </c>
      <c r="E58" s="27" t="n">
        <v>28.1</v>
      </c>
      <c r="F58" s="27" t="n">
        <v>4.5</v>
      </c>
      <c r="G58" s="27" t="n">
        <v>5.3</v>
      </c>
      <c r="H58" s="27" t="n">
        <v>9.8</v>
      </c>
      <c r="I58" s="28" t="n">
        <v>467</v>
      </c>
    </row>
    <row r="59" customFormat="false" ht="15" hidden="false" customHeight="true" outlineLevel="0" collapsed="false">
      <c r="A59" s="25" t="s">
        <v>63</v>
      </c>
      <c r="B59" s="26"/>
      <c r="C59" s="27" t="n">
        <v>376</v>
      </c>
      <c r="D59" s="27" t="n">
        <v>52.2</v>
      </c>
      <c r="E59" s="27" t="n">
        <v>28.2</v>
      </c>
      <c r="F59" s="27" t="n">
        <v>4.6</v>
      </c>
      <c r="G59" s="27" t="n">
        <v>5.1</v>
      </c>
      <c r="H59" s="27" t="n">
        <v>9.7</v>
      </c>
      <c r="I59" s="28" t="n">
        <v>466.2</v>
      </c>
    </row>
    <row r="60" customFormat="false" ht="15" hidden="false" customHeight="true" outlineLevel="0" collapsed="false">
      <c r="A60" s="25" t="s">
        <v>64</v>
      </c>
      <c r="B60" s="26"/>
      <c r="C60" s="27" t="n">
        <v>381.2</v>
      </c>
      <c r="D60" s="27" t="n">
        <v>53.4</v>
      </c>
      <c r="E60" s="27" t="n">
        <v>28</v>
      </c>
      <c r="F60" s="27" t="n">
        <v>4.8</v>
      </c>
      <c r="G60" s="27" t="n">
        <v>5.1</v>
      </c>
      <c r="H60" s="27" t="n">
        <v>9.9</v>
      </c>
      <c r="I60" s="28" t="n">
        <v>472.6</v>
      </c>
    </row>
    <row r="61" customFormat="false" ht="15" hidden="false" customHeight="true" outlineLevel="0" collapsed="false">
      <c r="A61" s="25" t="s">
        <v>65</v>
      </c>
      <c r="B61" s="26"/>
      <c r="C61" s="27" t="n">
        <v>390.6</v>
      </c>
      <c r="D61" s="27" t="n">
        <v>54.7</v>
      </c>
      <c r="E61" s="27" t="n">
        <v>28.3</v>
      </c>
      <c r="F61" s="27" t="n">
        <v>5</v>
      </c>
      <c r="G61" s="27" t="n">
        <v>5.2</v>
      </c>
      <c r="H61" s="27" t="n">
        <v>10.2</v>
      </c>
      <c r="I61" s="28" t="n">
        <v>483.7</v>
      </c>
    </row>
    <row r="62" customFormat="false" ht="15" hidden="false" customHeight="true" outlineLevel="0" collapsed="false">
      <c r="A62" s="25" t="s">
        <v>66</v>
      </c>
      <c r="B62" s="26"/>
      <c r="C62" s="27" t="n">
        <v>390</v>
      </c>
      <c r="D62" s="27" t="n">
        <v>57.4</v>
      </c>
      <c r="E62" s="27" t="n">
        <v>28.4</v>
      </c>
      <c r="F62" s="27" t="n">
        <v>5.6</v>
      </c>
      <c r="G62" s="27" t="n">
        <v>5.3</v>
      </c>
      <c r="H62" s="27" t="n">
        <v>10.9</v>
      </c>
      <c r="I62" s="28" t="n">
        <v>486.7</v>
      </c>
    </row>
    <row r="63" customFormat="false" ht="15" hidden="false" customHeight="true" outlineLevel="0" collapsed="false">
      <c r="A63" s="25" t="s">
        <v>67</v>
      </c>
      <c r="B63" s="26"/>
      <c r="C63" s="27" t="n">
        <v>394.2</v>
      </c>
      <c r="D63" s="27" t="n">
        <v>60.2</v>
      </c>
      <c r="E63" s="27" t="n">
        <v>29.3</v>
      </c>
      <c r="F63" s="27" t="n">
        <v>5.1</v>
      </c>
      <c r="G63" s="27" t="n">
        <v>5.1</v>
      </c>
      <c r="H63" s="27" t="n">
        <v>10.2</v>
      </c>
      <c r="I63" s="28" t="n">
        <v>493.9</v>
      </c>
    </row>
    <row r="64" customFormat="false" ht="15" hidden="false" customHeight="true" outlineLevel="0" collapsed="false">
      <c r="A64" s="25" t="s">
        <v>68</v>
      </c>
      <c r="B64" s="26"/>
      <c r="C64" s="27" t="n">
        <v>392.7</v>
      </c>
      <c r="D64" s="27" t="n">
        <v>61.8</v>
      </c>
      <c r="E64" s="27" t="n">
        <v>28.9</v>
      </c>
      <c r="F64" s="27" t="n">
        <v>5.3</v>
      </c>
      <c r="G64" s="27" t="n">
        <v>5.1</v>
      </c>
      <c r="H64" s="27" t="n">
        <v>10.4</v>
      </c>
      <c r="I64" s="28" t="n">
        <v>493.9</v>
      </c>
    </row>
    <row r="65" customFormat="false" ht="15" hidden="false" customHeight="true" outlineLevel="0" collapsed="false">
      <c r="A65" s="25" t="s">
        <v>69</v>
      </c>
      <c r="B65" s="26"/>
      <c r="C65" s="27" t="n">
        <v>397.4</v>
      </c>
      <c r="D65" s="27" t="n">
        <v>64.3</v>
      </c>
      <c r="E65" s="27" t="n">
        <v>29</v>
      </c>
      <c r="F65" s="27" t="n">
        <v>5.1</v>
      </c>
      <c r="G65" s="27" t="n">
        <v>5.3</v>
      </c>
      <c r="H65" s="27" t="n">
        <v>10.4</v>
      </c>
      <c r="I65" s="28" t="n">
        <v>501.1</v>
      </c>
    </row>
    <row r="66" customFormat="false" ht="15" hidden="false" customHeight="true" outlineLevel="0" collapsed="false">
      <c r="A66" s="25" t="s">
        <v>70</v>
      </c>
      <c r="B66" s="26"/>
      <c r="C66" s="27" t="n">
        <v>397.9</v>
      </c>
      <c r="D66" s="27" t="n">
        <v>67.4</v>
      </c>
      <c r="E66" s="27" t="n">
        <v>29.3</v>
      </c>
      <c r="F66" s="27" t="n">
        <v>5.5</v>
      </c>
      <c r="G66" s="27" t="n">
        <v>5.4</v>
      </c>
      <c r="H66" s="27" t="n">
        <v>10.9</v>
      </c>
      <c r="I66" s="28" t="n">
        <v>505.4</v>
      </c>
    </row>
    <row r="67" customFormat="false" ht="15" hidden="false" customHeight="true" outlineLevel="0" collapsed="false">
      <c r="A67" s="25" t="s">
        <v>71</v>
      </c>
      <c r="B67" s="26"/>
      <c r="C67" s="27" t="n">
        <v>395</v>
      </c>
      <c r="D67" s="27" t="n">
        <v>66.9</v>
      </c>
      <c r="E67" s="27" t="n">
        <v>28.6</v>
      </c>
      <c r="F67" s="27" t="n">
        <v>5</v>
      </c>
      <c r="G67" s="27" t="n">
        <v>5</v>
      </c>
      <c r="H67" s="27" t="n">
        <v>10.1</v>
      </c>
      <c r="I67" s="28" t="n">
        <v>500.6</v>
      </c>
    </row>
    <row r="68" customFormat="false" ht="15" hidden="false" customHeight="true" outlineLevel="0" collapsed="false">
      <c r="A68" s="25" t="s">
        <v>72</v>
      </c>
      <c r="B68" s="26"/>
      <c r="C68" s="27" t="n">
        <v>394</v>
      </c>
      <c r="D68" s="27" t="n">
        <v>65.5</v>
      </c>
      <c r="E68" s="27" t="n">
        <v>26.2</v>
      </c>
      <c r="F68" s="27" t="n">
        <v>5.1</v>
      </c>
      <c r="G68" s="27" t="n">
        <v>5</v>
      </c>
      <c r="H68" s="27" t="n">
        <v>10.1</v>
      </c>
      <c r="I68" s="28" t="n">
        <v>495.8</v>
      </c>
    </row>
    <row r="69" customFormat="false" ht="15" hidden="false" customHeight="true" outlineLevel="0" collapsed="false">
      <c r="A69" s="25" t="n">
        <v>2010</v>
      </c>
      <c r="B69" s="26"/>
      <c r="C69" s="27" t="n">
        <v>385.9</v>
      </c>
      <c r="D69" s="27" t="n">
        <v>66.1</v>
      </c>
      <c r="E69" s="27" t="n">
        <v>26.3</v>
      </c>
      <c r="F69" s="27" t="n">
        <v>4.6</v>
      </c>
      <c r="G69" s="27" t="n">
        <v>5</v>
      </c>
      <c r="H69" s="27" t="n">
        <v>9.6</v>
      </c>
      <c r="I69" s="28" t="n">
        <v>487.9</v>
      </c>
    </row>
    <row r="70" customFormat="false" ht="15" hidden="false" customHeight="true" outlineLevel="0" collapsed="false">
      <c r="A70" s="25" t="n">
        <v>2011</v>
      </c>
      <c r="B70" s="26"/>
      <c r="C70" s="27" t="n">
        <v>387.4</v>
      </c>
      <c r="D70" s="27" t="n">
        <v>66.6</v>
      </c>
      <c r="E70" s="27" t="n">
        <v>25.6</v>
      </c>
      <c r="F70" s="27" t="n">
        <v>4.6</v>
      </c>
      <c r="G70" s="27" t="n">
        <v>4.7</v>
      </c>
      <c r="H70" s="27" t="n">
        <v>9.3</v>
      </c>
      <c r="I70" s="28" t="n">
        <v>488.9</v>
      </c>
    </row>
    <row r="71" customFormat="false" ht="15" hidden="false" customHeight="true" outlineLevel="0" collapsed="false">
      <c r="A71" s="34" t="n">
        <v>2012</v>
      </c>
      <c r="B71" s="26"/>
      <c r="C71" s="27" t="n">
        <v>386.7</v>
      </c>
      <c r="D71" s="27" t="n">
        <v>66.4</v>
      </c>
      <c r="E71" s="27" t="n">
        <v>25</v>
      </c>
      <c r="F71" s="27" t="n">
        <v>4.6</v>
      </c>
      <c r="G71" s="27" t="n">
        <v>4.4</v>
      </c>
      <c r="H71" s="27" t="n">
        <v>8.9</v>
      </c>
      <c r="I71" s="28" t="n">
        <v>487.1</v>
      </c>
      <c r="K71" s="35"/>
    </row>
    <row r="72" customFormat="false" ht="12" hidden="false" customHeight="true" outlineLevel="0" collapsed="false">
      <c r="A72" s="36"/>
      <c r="B72" s="37"/>
      <c r="C72" s="38"/>
      <c r="D72" s="38"/>
      <c r="E72" s="38"/>
      <c r="F72" s="38"/>
      <c r="G72" s="38"/>
      <c r="H72" s="38"/>
      <c r="I72" s="38"/>
    </row>
    <row r="73" customFormat="false" ht="21" hidden="false" customHeight="true" outlineLevel="0" collapsed="false">
      <c r="A73" s="39" t="s">
        <v>73</v>
      </c>
      <c r="B73" s="40"/>
      <c r="C73" s="41"/>
      <c r="D73" s="42"/>
      <c r="E73" s="43"/>
      <c r="F73" s="43"/>
      <c r="G73" s="43"/>
      <c r="H73" s="43"/>
      <c r="I73" s="44" t="s">
        <v>74</v>
      </c>
    </row>
    <row r="74" customFormat="false" ht="13.5" hidden="false" customHeight="true" outlineLevel="0" collapsed="false">
      <c r="A74" s="39" t="s">
        <v>75</v>
      </c>
      <c r="B74" s="45"/>
      <c r="C74" s="46"/>
      <c r="D74" s="43"/>
      <c r="E74" s="43"/>
      <c r="F74" s="43"/>
      <c r="G74" s="43"/>
      <c r="H74" s="43"/>
      <c r="I74" s="44" t="s">
        <v>76</v>
      </c>
    </row>
    <row r="75" customFormat="false" ht="13.5" hidden="false" customHeight="true" outlineLevel="0" collapsed="false">
      <c r="A75" s="39" t="s">
        <v>77</v>
      </c>
      <c r="B75" s="45"/>
      <c r="C75" s="46"/>
      <c r="D75" s="43"/>
      <c r="E75" s="43"/>
      <c r="F75" s="43"/>
      <c r="G75" s="43"/>
      <c r="H75" s="43"/>
      <c r="I75" s="47" t="s">
        <v>78</v>
      </c>
    </row>
    <row r="76" customFormat="false" ht="13.5" hidden="false" customHeight="true" outlineLevel="0" collapsed="false">
      <c r="A76" s="39" t="s">
        <v>79</v>
      </c>
      <c r="B76" s="45"/>
      <c r="C76" s="46"/>
      <c r="D76" s="43"/>
      <c r="E76" s="42"/>
      <c r="F76" s="42"/>
      <c r="G76" s="42"/>
      <c r="H76" s="42"/>
      <c r="I76" s="42"/>
    </row>
    <row r="77" customFormat="false" ht="12.75" hidden="false" customHeight="true" outlineLevel="0" collapsed="false">
      <c r="A77" s="42"/>
      <c r="B77" s="40"/>
      <c r="C77" s="41"/>
      <c r="D77" s="42"/>
      <c r="E77" s="42"/>
      <c r="F77" s="42"/>
      <c r="G77" s="42"/>
      <c r="H77" s="42"/>
      <c r="I77" s="42"/>
    </row>
    <row r="78" customFormat="false" ht="13.5" hidden="false" customHeight="true" outlineLevel="0" collapsed="false">
      <c r="A78" s="8" t="s">
        <v>80</v>
      </c>
      <c r="B78" s="40"/>
      <c r="C78" s="41"/>
      <c r="D78" s="42"/>
      <c r="E78" s="42"/>
      <c r="F78" s="42"/>
      <c r="G78" s="42"/>
      <c r="H78" s="42"/>
      <c r="I78" s="42"/>
    </row>
    <row r="79" customFormat="false" ht="13.5" hidden="false" customHeight="true" outlineLevel="0" collapsed="false">
      <c r="A79" s="8" t="s">
        <v>81</v>
      </c>
      <c r="B79" s="48"/>
      <c r="C79" s="49"/>
      <c r="D79" s="50"/>
      <c r="E79" s="50"/>
      <c r="F79" s="50"/>
      <c r="G79" s="50"/>
      <c r="H79" s="50"/>
      <c r="I79" s="50"/>
    </row>
    <row r="80" customFormat="false" ht="13.5" hidden="false" customHeight="true" outlineLevel="0" collapsed="false">
      <c r="A80" s="7" t="s">
        <v>82</v>
      </c>
      <c r="B80" s="9"/>
    </row>
    <row r="81" customFormat="false" ht="6" hidden="false" customHeight="true" outlineLevel="0" collapsed="false"/>
    <row r="82" customFormat="false" ht="13.5" hidden="false" customHeight="true" outlineLevel="0" collapsed="false">
      <c r="A82" s="8" t="s">
        <v>83</v>
      </c>
    </row>
  </sheetData>
  <mergeCells count="1">
    <mergeCell ref="F6:H6"/>
  </mergeCells>
  <printOptions headings="false" gridLines="false" gridLinesSet="true" horizontalCentered="false" verticalCentered="false"/>
  <pageMargins left="0.747916666666667" right="0.747916666666667" top="0.78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17:10:53Z</dcterms:created>
  <dc:creator>aheyworth</dc:creator>
  <dc:description/>
  <dc:language>en-US</dc:language>
  <cp:lastModifiedBy>SWEEKES2</cp:lastModifiedBy>
  <cp:lastPrinted>2013-12-02T16:31:18Z</cp:lastPrinted>
  <dcterms:modified xsi:type="dcterms:W3CDTF">2013-12-02T16:31:52Z</dcterms:modified>
  <cp:revision>0</cp:revision>
  <dc:subject/>
  <dc:title/>
</cp:coreProperties>
</file>