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0203 (2012)" sheetId="1" state="visible" r:id="rId2"/>
    <sheet name="RAI0203 (2011)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RAI0203 (2011)'!$A$1:$U$81</definedName>
    <definedName function="false" hidden="false" localSheetId="0" name="_xlnm.Print_Area" vbProcedure="false">'RAI0203 (2012)'!$A$1:$U$78</definedName>
    <definedName function="false" hidden="false" name="CAPA" vbProcedure="false">'[1]'!$B$3:$F$14</definedName>
    <definedName function="false" hidden="false" name="Cat_Column" vbProcedure="false">[2]TOCS!$S$9:$T$22</definedName>
    <definedName function="false" hidden="false" name="Cat_Columns" vbProcedure="false">[2]TOCS!$S$9:$T$22</definedName>
    <definedName function="false" hidden="false" name="DX" vbProcedure="false">'[3]TOC by Q'!$CV$48</definedName>
    <definedName function="false" hidden="false" name="Inter_Start" vbProcedure="false">[2]TOCS!$D$6</definedName>
    <definedName function="false" hidden="false" name="Latest_Period" vbProcedure="false">[2]TOCS!$E$4</definedName>
    <definedName function="false" hidden="false" name="No_TOCS" vbProcedure="false">[2]TOCS!$N$6</definedName>
    <definedName function="false" hidden="false" name="Period" vbProcedure="false">[2]TOCS!$H$6</definedName>
    <definedName function="false" hidden="false" name="Regions" vbProcedure="false">'[5]JEMCON Changes'!$C$4:$D$31</definedName>
    <definedName function="false" hidden="false" name="SA_Columns" vbProcedure="false">[4]Macros!$O$10:$P$12</definedName>
    <definedName function="false" hidden="false" name="TOC_Columns" vbProcedure="false">[2]TOCS!$B$9:$Q$36</definedName>
    <definedName function="false" hidden="false" name="Yr" vbProcedure="false">[2]TOCS!$F$6</definedName>
    <definedName function="false" hidden="false" localSheetId="0" name="Z_3F0DCFC8_BB60_4EF8_8A0B_299581DEC6E5__wvu_PrintArea" vbProcedure="false">'RAI0203 (2012)'!$A$5:$L$72</definedName>
    <definedName function="false" hidden="false" localSheetId="0" name="Z_5506FCD6_F4B6_4D9E_A1FC_379BD2A21275__wvu_PrintArea" vbProcedure="false">'RAI0203 (2012)'!$A$5:$L$72</definedName>
    <definedName function="false" hidden="false" localSheetId="0" name="Z_B30116F6_35EF_417D_8CBB_BD3CA81FD5B8__wvu_PrintArea" vbProcedure="false">'RAI0203 (2012)'!$A$5:$L$72</definedName>
    <definedName function="false" hidden="false" localSheetId="1" name="Z_3F0DCFC8_BB60_4EF8_8A0B_299581DEC6E5__wvu_PrintArea" vbProcedure="false">'RAI0203 (2011)'!$A$5:$L$75</definedName>
    <definedName function="false" hidden="false" localSheetId="1" name="Z_5506FCD6_F4B6_4D9E_A1FC_379BD2A21275__wvu_PrintArea" vbProcedure="false">'RAI0203 (2011)'!$A$5:$L$75</definedName>
    <definedName function="false" hidden="false" localSheetId="1" name="Z_B30116F6_35EF_417D_8CBB_BD3CA81FD5B8__wvu_PrintArea" vbProcedure="false">'RAI0203 (2011)'!$A$5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t xml:space="preserve">Department for Transport statistics</t>
  </si>
  <si>
    <t xml:space="preserve">Rail Statistics (https://www.gov.uk/government/organisations/department-for-transport/series/rail-statistics)</t>
  </si>
  <si>
    <t xml:space="preserve">Table RAI0203</t>
  </si>
  <si>
    <r>
      <rPr>
        <b val="true"/>
        <sz val="12"/>
        <color rgb="FF008080"/>
        <rFont val="Arial"/>
        <family val="2"/>
      </rPr>
      <t xml:space="preserve">Central London arrivals and departures by rail in on a typical autumn weekday, by station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and time band: 2012</t>
    </r>
  </si>
  <si>
    <r>
      <rPr>
        <sz val="10"/>
        <rFont val="Arial"/>
        <family val="2"/>
      </rPr>
      <t xml:space="preserve">Numbers of passengers and seat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n train services on arrival and departure from city centre; all franchised operators</t>
    </r>
  </si>
  <si>
    <t xml:space="preserve">Number</t>
  </si>
  <si>
    <r>
      <rPr>
        <b val="true"/>
        <sz val="10"/>
        <rFont val="Arial"/>
        <family val="2"/>
      </rPr>
      <t xml:space="preserve">Time band</t>
    </r>
    <r>
      <rPr>
        <b val="true"/>
        <vertAlign val="superscript"/>
        <sz val="10"/>
        <rFont val="Arial"/>
        <family val="2"/>
      </rPr>
      <t xml:space="preserve">3</t>
    </r>
  </si>
  <si>
    <t xml:space="preserve">Start of service to 06:59</t>
  </si>
  <si>
    <t xml:space="preserve">07:00 - 07:59</t>
  </si>
  <si>
    <t xml:space="preserve">08:00 - 08:59</t>
  </si>
  <si>
    <t xml:space="preserve">09:00 - 09:59</t>
  </si>
  <si>
    <t xml:space="preserve">10:00 - 10:59</t>
  </si>
  <si>
    <t xml:space="preserve">11:00 - 11:59</t>
  </si>
  <si>
    <t xml:space="preserve">12:00 - 12:59</t>
  </si>
  <si>
    <t xml:space="preserve">13:00 - 13:59</t>
  </si>
  <si>
    <t xml:space="preserve">14:00 - 14:59</t>
  </si>
  <si>
    <t xml:space="preserve">15:00 - 15:59</t>
  </si>
  <si>
    <t xml:space="preserve">16:00 - 16:59</t>
  </si>
  <si>
    <t xml:space="preserve">17:00 - 17:59</t>
  </si>
  <si>
    <t xml:space="preserve">18:00 - 18:59</t>
  </si>
  <si>
    <t xml:space="preserve">19:00 - 19:59</t>
  </si>
  <si>
    <t xml:space="preserve">20:00 - 20:59</t>
  </si>
  <si>
    <t xml:space="preserve">21:00 - 21:59</t>
  </si>
  <si>
    <t xml:space="preserve">22:00 - 22:59</t>
  </si>
  <si>
    <t xml:space="preserve">23:00 to end of service</t>
  </si>
  <si>
    <t xml:space="preserve">All day total</t>
  </si>
  <si>
    <t xml:space="preserve">Arrivals</t>
  </si>
  <si>
    <r>
      <rPr>
        <sz val="10"/>
        <rFont val="Arial"/>
        <family val="2"/>
      </rPr>
      <t xml:space="preserve">Elephant and Castle (for Blackfriars)</t>
    </r>
    <r>
      <rPr>
        <vertAlign val="superscript"/>
        <sz val="10"/>
        <rFont val="Arial"/>
        <family val="2"/>
      </rPr>
      <t xml:space="preserve">4</t>
    </r>
  </si>
  <si>
    <t xml:space="preserve">Passengers</t>
  </si>
  <si>
    <t xml:space="preserve">Total seats</t>
  </si>
  <si>
    <t xml:space="preserve">Euston</t>
  </si>
  <si>
    <t xml:space="preserve">Fenchurch Street</t>
  </si>
  <si>
    <t xml:space="preserve">King's Cross</t>
  </si>
  <si>
    <r>
      <rPr>
        <sz val="10"/>
        <rFont val="Arial"/>
        <family val="2"/>
      </rPr>
      <t xml:space="preserve">Liverpool Street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London Bridge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Arial"/>
        <family val="2"/>
      </rPr>
      <t xml:space="preserve">Marylebone</t>
    </r>
    <r>
      <rPr>
        <vertAlign val="superscript"/>
        <sz val="10"/>
        <rFont val="Arial"/>
        <family val="2"/>
      </rPr>
      <t xml:space="preserve">5</t>
    </r>
  </si>
  <si>
    <t xml:space="preserve">Old Street (for Moorgate)</t>
  </si>
  <si>
    <r>
      <rPr>
        <sz val="10"/>
        <rFont val="Arial"/>
        <family val="2"/>
      </rPr>
      <t xml:space="preserve">Paddington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St. Pancras Internationa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Victoria</t>
    </r>
    <r>
      <rPr>
        <vertAlign val="superscript"/>
        <sz val="10"/>
        <rFont val="Arial"/>
        <family val="2"/>
      </rPr>
      <t xml:space="preserve">8</t>
    </r>
  </si>
  <si>
    <t xml:space="preserve">Vauxhall (for Waterloo)</t>
  </si>
  <si>
    <t xml:space="preserve">London total</t>
  </si>
  <si>
    <t xml:space="preserve">Departures</t>
  </si>
  <si>
    <t xml:space="preserve">1  Central London is defined as all stations in Zone 1 of the Transport for London (TfL) travelcard area on routes into major terminals. The stations listed are the first station on each route within Zone 1. Where this is not a terminal, the terminal</t>
  </si>
  <si>
    <t xml:space="preserve">    on that route is listed in brackets.</t>
  </si>
  <si>
    <t xml:space="preserve">2  Includes standard and first class.</t>
  </si>
  <si>
    <t xml:space="preserve">3  Where services run throughout the night the start of service is treated as being at 03:00 and the end of service 02:59.</t>
  </si>
  <si>
    <t xml:space="preserve">4  For Thameslink services travelling through London, arrivals are counted at the first station a service calls at in Zone 1 and departures at the last station called at.</t>
  </si>
  <si>
    <t xml:space="preserve">5  Figures are based on only one manual count per service.</t>
  </si>
  <si>
    <t xml:space="preserve">6  Services to and from Charing Cross and Cannon Street are included in the London Bridge figures.</t>
  </si>
  <si>
    <t xml:space="preserve">7  Includes Heathrow Connect services.</t>
  </si>
  <si>
    <t xml:space="preserve">8  Includes Gatwick Express services.</t>
  </si>
  <si>
    <t xml:space="preserve">Telephone: 020 7944 2419</t>
  </si>
  <si>
    <t xml:space="preserve">Source: Passenger counts; Department for Transport and Transport for London</t>
  </si>
  <si>
    <t xml:space="preserve">Email: rail.stats@dft.gsi.gov.uk</t>
  </si>
  <si>
    <t xml:space="preserve">Last updated: 24 July 2013</t>
  </si>
  <si>
    <t xml:space="preserve">Notes and definitions (https://www.gov.uk/government/uploads/system/uploads/attachment_data/file/69927/rail-notes-definitions.pdf)</t>
  </si>
  <si>
    <t xml:space="preserve">Next updated: July 2014</t>
  </si>
  <si>
    <r>
      <rPr>
        <b val="true"/>
        <sz val="12"/>
        <color rgb="FF008080"/>
        <rFont val="Arial"/>
        <family val="2"/>
      </rPr>
      <t xml:space="preserve">Central London arrivals and departures by rail in on a typical autumn weekday, by station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and time band: 2011</t>
    </r>
  </si>
  <si>
    <r>
      <rPr>
        <sz val="10"/>
        <rFont val="Arial"/>
        <family val="2"/>
      </rPr>
      <t xml:space="preserve">Euston</t>
    </r>
    <r>
      <rPr>
        <vertAlign val="superscript"/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London total</t>
    </r>
    <r>
      <rPr>
        <b val="true"/>
        <vertAlign val="superscript"/>
        <sz val="10"/>
        <rFont val="Arial"/>
        <family val="2"/>
      </rPr>
      <t xml:space="preserve">R</t>
    </r>
  </si>
  <si>
    <t xml:space="preserve">R Figures have been revised since previous publication. See Rail passenger numbers and crowding on weekdays in major cities in England and Wales: 2012 for details:</t>
  </si>
  <si>
    <t xml:space="preserve">    https://www.gov.uk/government/publications/rail-passenger-numbers-and-crowding-on-weekdays-in-major-cities-in-england-and-wales-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0.5]#,##0;[&lt;-0.5]\-#,##0;\-"/>
    <numFmt numFmtId="166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Times New Roman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%??O%??P%??Q%??R%??S%??T%??U%??V%??W%??X%??Y%??Z%??[%??\%??]%??^%??_%??`%??a%?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d 1" xfId="47"/>
    <cellStyle name="Calculation" xfId="48"/>
    <cellStyle name="Check Cell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Heading 5" xfId="56"/>
    <cellStyle name="Input" xfId="57"/>
    <cellStyle name="Linked Cell" xfId="58"/>
    <cellStyle name="Neutral 1" xfId="59"/>
    <cellStyle name="Normal_Copy of nrt-tables-ch2-railperformance" xfId="60"/>
    <cellStyle name="Note 1" xfId="61"/>
    <cellStyle name="Output" xfId="62"/>
    <cellStyle name="Publication_style" xfId="63"/>
    <cellStyle name="Refdb standard" xfId="64"/>
    <cellStyle name="Title" xfId="65"/>
    <cellStyle name="Total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i0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rail-reg.gov.uk/National%20Rail%20Trends%5C2.2%20Complaints%5C200809%20Q4%5C2.2%20Complaints%202008-09%20Q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moran/My%20Documents/New%20PP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uropa/transfer/National%20Rail%20Trends/1.1%20Passenger%20Usage/2007-08%20Q4%20yearbook/1%20Rail%20usage%20tables_0708Q4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uropa/transfer/National%20Rail%20Trends/1.1%20Passenger%20Usage/1.2%20Passenger%20Journe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I0201 (2012)"/>
      <sheetName val="RAI0201 (2011)"/>
      <sheetName val="RAI0201 (2010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Periods"/>
      <sheetName val="TOCS"/>
      <sheetName val="TOC by Period"/>
      <sheetName val="TOC by Sub Period"/>
      <sheetName val="TOC by Sub Period continued"/>
      <sheetName val="TOC by Q"/>
      <sheetName val="TOC by Q continued"/>
      <sheetName val="Sector by Q"/>
      <sheetName val="Periodic Complaint category"/>
      <sheetName val="sub period - Complaint Category"/>
      <sheetName val="Quarterly - Complaint Category"/>
      <sheetName val="Annual - Complaint Category"/>
      <sheetName val="On Track TOC Pages"/>
      <sheetName val="TOC by Year"/>
      <sheetName val="Table 2.2a"/>
      <sheetName val="Chart 2.2a"/>
      <sheetName val="Table 2.2b"/>
      <sheetName val="Table 2.2c"/>
      <sheetName val="Table 2.2d"/>
      <sheetName val="Passenger Journeys"/>
      <sheetName val="Q4 journ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s all day"/>
      <sheetName val="Inputs all day continued"/>
      <sheetName val="Inputs all day Qtly"/>
      <sheetName val="Inputs all day Qtly continued"/>
      <sheetName val="quarters all day"/>
      <sheetName val="quarters all day continued"/>
      <sheetName val="Inputs peak"/>
      <sheetName val="Inputs peak Qtly"/>
      <sheetName val="quarters peak"/>
      <sheetName val="TOC by Q"/>
      <sheetName val="TOC by Q continued"/>
      <sheetName val="Sector by Q"/>
      <sheetName val="Table 2.1a final"/>
      <sheetName val="chart 2.1 final"/>
      <sheetName val="Table 2.1b final"/>
      <sheetName val="chart  2.1b final "/>
      <sheetName val=" 2.1b  by TOCS  Workings"/>
      <sheetName val="checking"/>
      <sheetName val="period summary"/>
      <sheetName val="period summary new TOCs"/>
      <sheetName val="Chapter 8 Work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wdataticktype_2008P10-P13"/>
      <sheetName val="tickettypetabulations"/>
      <sheetName val="Sheet1"/>
      <sheetName val="rawdatasector_2008P10-P13"/>
      <sheetName val="sectorcodes"/>
      <sheetName val="JEMCON Changes"/>
      <sheetName val="rawdatasector_2008P10-P13_FGW"/>
      <sheetName val="sectortabulations_revenue"/>
      <sheetName val="sectortabulations_journeys"/>
      <sheetName val="pivot table_miles"/>
      <sheetName val="sectortabulations_kms"/>
      <sheetName val="Table 1.1a"/>
      <sheetName val="Table 1.1b"/>
      <sheetName val="Chart 1.1a"/>
      <sheetName val="Chart 1.1b"/>
      <sheetName val="Table 1.2a"/>
      <sheetName val="Table 1.2b"/>
      <sheetName val="Chart 1.2a"/>
      <sheetName val="Chart 1.2b"/>
      <sheetName val="Table 1.3a"/>
      <sheetName val="Table 1.3b"/>
      <sheetName val="Table 1.3c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TOCS"/>
      <sheetName val="TOC by period"/>
      <sheetName val="TOC by period by 100"/>
      <sheetName val="Sector by Period"/>
      <sheetName val="TOC by sub period"/>
      <sheetName val="TOC by Q"/>
      <sheetName val="sector by Q_MAA"/>
      <sheetName val="SA Ordinary"/>
      <sheetName val="SA Seasons"/>
      <sheetName val="SA Seasons Break"/>
      <sheetName val="SA sub period Break"/>
      <sheetName val="SA sub period"/>
      <sheetName val="SA by Q Break"/>
      <sheetName val="SA by Q"/>
      <sheetName val="sector by Q"/>
      <sheetName val="Table 1.2a"/>
      <sheetName val="Table 1.2b"/>
      <sheetName val="Chart 1.2a"/>
      <sheetName val="Chart 1.2b"/>
      <sheetName val="0607 Q1"/>
      <sheetName val="0607 Q2 Journeys"/>
      <sheetName val="0607 Q3 Journeys"/>
      <sheetName val="0607 Q4 Journeys"/>
      <sheetName val="0607 Total Journ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rail-statistics" TargetMode="External"/><Relationship Id="rId2" Type="http://schemas.openxmlformats.org/officeDocument/2006/relationships/hyperlink" Target="https://www.gov.uk/government/uploads/system/uploads/attachment_data/file/69927/rail-notes-definitions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rail-statistics" TargetMode="External"/><Relationship Id="rId2" Type="http://schemas.openxmlformats.org/officeDocument/2006/relationships/hyperlink" Target="https://www.gov.uk/government/publications/rail-passenger-numbers-and-crowding-on-weekdays-in-major-cities-in-england-and-wales-2012" TargetMode="External"/><Relationship Id="rId3" Type="http://schemas.openxmlformats.org/officeDocument/2006/relationships/hyperlink" Target="https://www.gov.uk/government/uploads/system/uploads/attachment_data/file/69927/rail-notes-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28"/>
    <col collapsed="false" customWidth="true" hidden="false" outlineLevel="0" max="20" min="3" style="1" width="7.7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8.75" hidden="false" customHeight="false" outlineLevel="0" collapsed="false">
      <c r="A5" s="6" t="s">
        <v>3</v>
      </c>
      <c r="B5" s="7"/>
      <c r="C5" s="7"/>
      <c r="D5" s="3"/>
      <c r="E5" s="3"/>
      <c r="H5" s="8"/>
      <c r="I5" s="8"/>
      <c r="T5" s="9"/>
      <c r="U5" s="9"/>
    </row>
    <row r="6" customFormat="false" ht="15" hidden="false" customHeight="false" outlineLevel="0" collapsed="false">
      <c r="A6" s="10" t="s">
        <v>4</v>
      </c>
      <c r="B6" s="10"/>
      <c r="C6" s="10"/>
      <c r="H6" s="11"/>
      <c r="I6" s="11"/>
    </row>
    <row r="7" customFormat="false" ht="12.7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  <c r="T7" s="14"/>
      <c r="U7" s="15" t="s">
        <v>5</v>
      </c>
    </row>
    <row r="8" customFormat="false" ht="20.25" hidden="false" customHeight="true" outlineLevel="0" collapsed="false">
      <c r="A8" s="16"/>
      <c r="B8" s="16"/>
      <c r="C8" s="17" t="s">
        <v>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3" customFormat="true" ht="39" hidden="false" customHeight="true" outlineLevel="0" collapsed="false">
      <c r="A9" s="18"/>
      <c r="B9" s="19"/>
      <c r="C9" s="20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0" t="s">
        <v>12</v>
      </c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0" t="s">
        <v>19</v>
      </c>
      <c r="P9" s="20" t="s">
        <v>20</v>
      </c>
      <c r="Q9" s="20" t="s">
        <v>21</v>
      </c>
      <c r="R9" s="20" t="s">
        <v>22</v>
      </c>
      <c r="S9" s="20" t="s">
        <v>23</v>
      </c>
      <c r="T9" s="20" t="s">
        <v>24</v>
      </c>
      <c r="U9" s="20" t="s">
        <v>25</v>
      </c>
    </row>
    <row r="10" s="3" customFormat="true" ht="18" hidden="false" customHeight="true" outlineLevel="0" collapsed="false">
      <c r="A10" s="16" t="s">
        <v>26</v>
      </c>
      <c r="B10" s="16"/>
      <c r="C10" s="16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8" hidden="false" customHeight="true" outlineLevel="0" collapsed="false">
      <c r="A11" s="22" t="s">
        <v>27</v>
      </c>
      <c r="B11" s="22" t="s">
        <v>28</v>
      </c>
      <c r="C11" s="23" t="n">
        <v>1508.72</v>
      </c>
      <c r="D11" s="23" t="n">
        <v>5227</v>
      </c>
      <c r="E11" s="23" t="n">
        <v>9438</v>
      </c>
      <c r="F11" s="23" t="n">
        <v>4714</v>
      </c>
      <c r="G11" s="23" t="n">
        <v>1212</v>
      </c>
      <c r="H11" s="23" t="n">
        <v>705.5</v>
      </c>
      <c r="I11" s="23" t="n">
        <v>564.5</v>
      </c>
      <c r="J11" s="23" t="n">
        <v>439</v>
      </c>
      <c r="K11" s="23" t="n">
        <v>373</v>
      </c>
      <c r="L11" s="23" t="n">
        <v>457.666666666667</v>
      </c>
      <c r="M11" s="9" t="n">
        <v>501.333333333333</v>
      </c>
      <c r="N11" s="9" t="n">
        <v>1727</v>
      </c>
      <c r="O11" s="9" t="n">
        <v>973.824898785425</v>
      </c>
      <c r="P11" s="9" t="n">
        <v>324</v>
      </c>
      <c r="Q11" s="9" t="n">
        <v>235</v>
      </c>
      <c r="R11" s="9" t="n">
        <v>85</v>
      </c>
      <c r="S11" s="9" t="n">
        <v>75.6</v>
      </c>
      <c r="T11" s="9" t="n">
        <v>81.4</v>
      </c>
      <c r="U11" s="24" t="n">
        <f aca="false">SUM(C11:T11)</f>
        <v>28642.5448987854</v>
      </c>
      <c r="V11" s="9"/>
    </row>
    <row r="12" customFormat="false" ht="12.75" hidden="false" customHeight="false" outlineLevel="0" collapsed="false">
      <c r="A12" s="22"/>
      <c r="B12" s="22" t="s">
        <v>29</v>
      </c>
      <c r="C12" s="23" t="n">
        <v>5948</v>
      </c>
      <c r="D12" s="23" t="n">
        <v>5122</v>
      </c>
      <c r="E12" s="23" t="n">
        <v>8248</v>
      </c>
      <c r="F12" s="23" t="n">
        <v>5687</v>
      </c>
      <c r="G12" s="23" t="n">
        <v>3841</v>
      </c>
      <c r="H12" s="23" t="n">
        <v>3608</v>
      </c>
      <c r="I12" s="23" t="n">
        <v>2727</v>
      </c>
      <c r="J12" s="23" t="n">
        <v>3305</v>
      </c>
      <c r="K12" s="23" t="n">
        <v>3333</v>
      </c>
      <c r="L12" s="23" t="n">
        <v>2809.33333333333</v>
      </c>
      <c r="M12" s="9" t="n">
        <v>3084.66666666667</v>
      </c>
      <c r="N12" s="9" t="n">
        <v>7703</v>
      </c>
      <c r="O12" s="9" t="n">
        <v>5274</v>
      </c>
      <c r="P12" s="9" t="n">
        <v>3608</v>
      </c>
      <c r="Q12" s="9" t="n">
        <v>2713</v>
      </c>
      <c r="R12" s="9" t="n">
        <v>2185.6</v>
      </c>
      <c r="S12" s="9" t="n">
        <v>2067.2</v>
      </c>
      <c r="T12" s="9" t="n">
        <v>2113.2</v>
      </c>
      <c r="U12" s="24" t="n">
        <f aca="false">SUM(C12:T12)</f>
        <v>73377</v>
      </c>
      <c r="V12" s="9"/>
    </row>
    <row r="13" customFormat="false" ht="18" hidden="false" customHeight="true" outlineLevel="0" collapsed="false">
      <c r="A13" s="22" t="s">
        <v>30</v>
      </c>
      <c r="B13" s="22" t="s">
        <v>28</v>
      </c>
      <c r="C13" s="23" t="n">
        <v>1835</v>
      </c>
      <c r="D13" s="23" t="n">
        <v>7137.83605127875</v>
      </c>
      <c r="E13" s="23" t="n">
        <v>11579.9236781609</v>
      </c>
      <c r="F13" s="23" t="n">
        <v>5963.83214741835</v>
      </c>
      <c r="G13" s="23" t="n">
        <v>4211.1054552089</v>
      </c>
      <c r="H13" s="23" t="n">
        <v>3685.89114703942</v>
      </c>
      <c r="I13" s="23" t="n">
        <v>3303.58892081737</v>
      </c>
      <c r="J13" s="23" t="n">
        <v>3039.34865900383</v>
      </c>
      <c r="K13" s="23" t="n">
        <v>2743.46633825944</v>
      </c>
      <c r="L13" s="23" t="n">
        <v>2832.62068965517</v>
      </c>
      <c r="M13" s="9" t="n">
        <v>3424.64885057471</v>
      </c>
      <c r="N13" s="9" t="n">
        <v>4104.66297208539</v>
      </c>
      <c r="O13" s="9" t="n">
        <v>4001.169577227</v>
      </c>
      <c r="P13" s="9" t="n">
        <v>2357.24698008139</v>
      </c>
      <c r="Q13" s="9" t="n">
        <v>1776.5938697318</v>
      </c>
      <c r="R13" s="9" t="n">
        <v>1263.36699507389</v>
      </c>
      <c r="S13" s="9" t="n">
        <v>1107.89655172414</v>
      </c>
      <c r="T13" s="9" t="n">
        <v>798.639966351534</v>
      </c>
      <c r="U13" s="24" t="n">
        <f aca="false">SUM(C13:T13)</f>
        <v>65166.838849692</v>
      </c>
      <c r="V13" s="9"/>
    </row>
    <row r="14" customFormat="false" ht="12.75" hidden="false" customHeight="false" outlineLevel="0" collapsed="false">
      <c r="A14" s="22"/>
      <c r="B14" s="22" t="s">
        <v>29</v>
      </c>
      <c r="C14" s="23" t="n">
        <v>3314</v>
      </c>
      <c r="D14" s="23" t="n">
        <v>7295</v>
      </c>
      <c r="E14" s="23" t="n">
        <v>12816</v>
      </c>
      <c r="F14" s="23" t="n">
        <v>7812</v>
      </c>
      <c r="G14" s="23" t="n">
        <v>7114</v>
      </c>
      <c r="H14" s="23" t="n">
        <v>6030</v>
      </c>
      <c r="I14" s="23" t="n">
        <v>5976</v>
      </c>
      <c r="J14" s="23" t="n">
        <v>5976</v>
      </c>
      <c r="K14" s="23" t="n">
        <v>6023</v>
      </c>
      <c r="L14" s="23" t="n">
        <v>5786</v>
      </c>
      <c r="M14" s="9" t="n">
        <v>6941</v>
      </c>
      <c r="N14" s="9" t="n">
        <v>7002</v>
      </c>
      <c r="O14" s="9" t="n">
        <v>7849</v>
      </c>
      <c r="P14" s="9" t="n">
        <v>5734</v>
      </c>
      <c r="Q14" s="9" t="n">
        <v>6220</v>
      </c>
      <c r="R14" s="9" t="n">
        <v>5138</v>
      </c>
      <c r="S14" s="9" t="n">
        <v>3842</v>
      </c>
      <c r="T14" s="9" t="n">
        <v>3651</v>
      </c>
      <c r="U14" s="24" t="n">
        <f aca="false">SUM(C14:T14)</f>
        <v>114519</v>
      </c>
      <c r="V14" s="9"/>
    </row>
    <row r="15" customFormat="false" ht="18" hidden="false" customHeight="true" outlineLevel="0" collapsed="false">
      <c r="A15" s="22" t="s">
        <v>31</v>
      </c>
      <c r="B15" s="22" t="s">
        <v>28</v>
      </c>
      <c r="C15" s="23" t="n">
        <v>2358</v>
      </c>
      <c r="D15" s="23" t="n">
        <v>6899</v>
      </c>
      <c r="E15" s="23" t="n">
        <v>12702</v>
      </c>
      <c r="F15" s="25" t="n">
        <v>4901</v>
      </c>
      <c r="G15" s="23" t="n">
        <v>1473</v>
      </c>
      <c r="H15" s="23" t="n">
        <v>794</v>
      </c>
      <c r="I15" s="23" t="n">
        <v>631</v>
      </c>
      <c r="J15" s="23" t="n">
        <v>507</v>
      </c>
      <c r="K15" s="23" t="n">
        <v>393</v>
      </c>
      <c r="L15" s="23" t="n">
        <v>372</v>
      </c>
      <c r="M15" s="9" t="n">
        <v>481</v>
      </c>
      <c r="N15" s="9" t="n">
        <v>793</v>
      </c>
      <c r="O15" s="9" t="n">
        <v>632</v>
      </c>
      <c r="P15" s="9" t="n">
        <v>277</v>
      </c>
      <c r="Q15" s="9" t="n">
        <v>160</v>
      </c>
      <c r="R15" s="9" t="n">
        <v>124</v>
      </c>
      <c r="S15" s="9" t="n">
        <v>162</v>
      </c>
      <c r="T15" s="9" t="n">
        <v>111</v>
      </c>
      <c r="U15" s="24" t="n">
        <f aca="false">SUM(C15:T15)</f>
        <v>33770</v>
      </c>
      <c r="V15" s="9"/>
    </row>
    <row r="16" customFormat="false" ht="12.75" hidden="false" customHeight="false" outlineLevel="0" collapsed="false">
      <c r="A16" s="22"/>
      <c r="B16" s="22" t="s">
        <v>29</v>
      </c>
      <c r="C16" s="23" t="n">
        <v>3920</v>
      </c>
      <c r="D16" s="23" t="n">
        <v>7560</v>
      </c>
      <c r="E16" s="23" t="n">
        <v>11760</v>
      </c>
      <c r="F16" s="25" t="n">
        <v>7000</v>
      </c>
      <c r="G16" s="23" t="n">
        <v>3360</v>
      </c>
      <c r="H16" s="23" t="n">
        <v>2240</v>
      </c>
      <c r="I16" s="23" t="n">
        <v>2240</v>
      </c>
      <c r="J16" s="23" t="n">
        <v>2240</v>
      </c>
      <c r="K16" s="23" t="n">
        <v>2240</v>
      </c>
      <c r="L16" s="23" t="n">
        <v>3080</v>
      </c>
      <c r="M16" s="9" t="n">
        <v>4200</v>
      </c>
      <c r="N16" s="9" t="n">
        <v>7560</v>
      </c>
      <c r="O16" s="9" t="n">
        <v>5880</v>
      </c>
      <c r="P16" s="9" t="n">
        <v>3080</v>
      </c>
      <c r="Q16" s="9" t="n">
        <v>1960</v>
      </c>
      <c r="R16" s="9" t="n">
        <v>1960</v>
      </c>
      <c r="S16" s="9" t="n">
        <v>1960</v>
      </c>
      <c r="T16" s="9" t="n">
        <v>1960</v>
      </c>
      <c r="U16" s="24" t="n">
        <f aca="false">SUM(C16:T16)</f>
        <v>74200</v>
      </c>
      <c r="V16" s="9"/>
    </row>
    <row r="17" customFormat="false" ht="18" hidden="false" customHeight="true" outlineLevel="0" collapsed="false">
      <c r="A17" s="22" t="s">
        <v>32</v>
      </c>
      <c r="B17" s="22" t="s">
        <v>28</v>
      </c>
      <c r="C17" s="23" t="n">
        <v>1134</v>
      </c>
      <c r="D17" s="23" t="n">
        <v>5729.55494505495</v>
      </c>
      <c r="E17" s="23" t="n">
        <v>8883.76128053495</v>
      </c>
      <c r="F17" s="23" t="n">
        <v>3752.2431686018</v>
      </c>
      <c r="G17" s="23" t="n">
        <v>3189.83350586611</v>
      </c>
      <c r="H17" s="23" t="n">
        <v>2440.78778618732</v>
      </c>
      <c r="I17" s="23" t="n">
        <v>2390.18456760631</v>
      </c>
      <c r="J17" s="23" t="n">
        <v>1738.3171041921</v>
      </c>
      <c r="K17" s="23" t="n">
        <v>1794.71158008658</v>
      </c>
      <c r="L17" s="23" t="n">
        <v>1543.47691660192</v>
      </c>
      <c r="M17" s="9" t="n">
        <v>2063.93328335832</v>
      </c>
      <c r="N17" s="9" t="n">
        <v>2075.70166666667</v>
      </c>
      <c r="O17" s="9" t="n">
        <v>2703.32399565008</v>
      </c>
      <c r="P17" s="9" t="n">
        <v>1757.27877289377</v>
      </c>
      <c r="Q17" s="9" t="n">
        <v>1181.64070048309</v>
      </c>
      <c r="R17" s="9" t="n">
        <v>701.760869565217</v>
      </c>
      <c r="S17" s="9" t="n">
        <v>322.727949134199</v>
      </c>
      <c r="T17" s="9" t="n">
        <v>475.183847402597</v>
      </c>
      <c r="U17" s="24" t="n">
        <f aca="false">SUM(C17:T17)</f>
        <v>43878.421939886</v>
      </c>
      <c r="V17" s="9"/>
    </row>
    <row r="18" customFormat="false" ht="12.75" hidden="false" customHeight="false" outlineLevel="0" collapsed="false">
      <c r="A18" s="22"/>
      <c r="B18" s="22" t="s">
        <v>29</v>
      </c>
      <c r="C18" s="23" t="n">
        <v>3957</v>
      </c>
      <c r="D18" s="23" t="n">
        <v>8650</v>
      </c>
      <c r="E18" s="23" t="n">
        <v>11380</v>
      </c>
      <c r="F18" s="23" t="n">
        <v>7198</v>
      </c>
      <c r="G18" s="23" t="n">
        <v>6241</v>
      </c>
      <c r="H18" s="23" t="n">
        <v>4877</v>
      </c>
      <c r="I18" s="23" t="n">
        <v>4311</v>
      </c>
      <c r="J18" s="23" t="n">
        <v>4290</v>
      </c>
      <c r="K18" s="23" t="n">
        <v>4331</v>
      </c>
      <c r="L18" s="23" t="n">
        <v>4587</v>
      </c>
      <c r="M18" s="9" t="n">
        <v>4303</v>
      </c>
      <c r="N18" s="9" t="n">
        <v>5417</v>
      </c>
      <c r="O18" s="9" t="n">
        <v>6038</v>
      </c>
      <c r="P18" s="9" t="n">
        <v>5757</v>
      </c>
      <c r="Q18" s="9" t="n">
        <v>5103</v>
      </c>
      <c r="R18" s="9" t="n">
        <v>4313</v>
      </c>
      <c r="S18" s="9" t="n">
        <v>2893.25</v>
      </c>
      <c r="T18" s="9" t="n">
        <v>3891.75</v>
      </c>
      <c r="U18" s="24" t="n">
        <f aca="false">SUM(C18:T18)</f>
        <v>97538</v>
      </c>
      <c r="V18" s="9"/>
    </row>
    <row r="19" customFormat="false" ht="18" hidden="false" customHeight="true" outlineLevel="0" collapsed="false">
      <c r="A19" s="22" t="s">
        <v>33</v>
      </c>
      <c r="B19" s="22" t="s">
        <v>28</v>
      </c>
      <c r="C19" s="23" t="n">
        <v>6150</v>
      </c>
      <c r="D19" s="23" t="n">
        <v>16822</v>
      </c>
      <c r="E19" s="23" t="n">
        <v>34025</v>
      </c>
      <c r="F19" s="23" t="n">
        <v>12356</v>
      </c>
      <c r="G19" s="23" t="n">
        <v>5730</v>
      </c>
      <c r="H19" s="23" t="n">
        <v>3038</v>
      </c>
      <c r="I19" s="23" t="n">
        <v>3046</v>
      </c>
      <c r="J19" s="23" t="n">
        <v>2427</v>
      </c>
      <c r="K19" s="23" t="n">
        <v>1959</v>
      </c>
      <c r="L19" s="23" t="n">
        <v>1818</v>
      </c>
      <c r="M19" s="9" t="n">
        <v>2228</v>
      </c>
      <c r="N19" s="9" t="n">
        <v>3012</v>
      </c>
      <c r="O19" s="9" t="n">
        <v>2403</v>
      </c>
      <c r="P19" s="9" t="n">
        <v>1449</v>
      </c>
      <c r="Q19" s="9" t="n">
        <v>925</v>
      </c>
      <c r="R19" s="9" t="n">
        <v>870</v>
      </c>
      <c r="S19" s="9" t="n">
        <v>580</v>
      </c>
      <c r="T19" s="9" t="n">
        <v>510</v>
      </c>
      <c r="U19" s="24" t="n">
        <f aca="false">SUM(C19:T19)</f>
        <v>99348</v>
      </c>
      <c r="V19" s="9"/>
    </row>
    <row r="20" customFormat="false" ht="12.75" hidden="false" customHeight="false" outlineLevel="0" collapsed="false">
      <c r="A20" s="22"/>
      <c r="B20" s="22" t="s">
        <v>29</v>
      </c>
      <c r="C20" s="23" t="n">
        <v>19559</v>
      </c>
      <c r="D20" s="23" t="n">
        <v>28731</v>
      </c>
      <c r="E20" s="23" t="n">
        <v>41546</v>
      </c>
      <c r="F20" s="23" t="n">
        <v>25305</v>
      </c>
      <c r="G20" s="23" t="n">
        <v>19289</v>
      </c>
      <c r="H20" s="23" t="n">
        <v>15257</v>
      </c>
      <c r="I20" s="23" t="n">
        <v>13307</v>
      </c>
      <c r="J20" s="23" t="n">
        <v>12781</v>
      </c>
      <c r="K20" s="23" t="n">
        <v>13743</v>
      </c>
      <c r="L20" s="23" t="n">
        <v>13174</v>
      </c>
      <c r="M20" s="9" t="n">
        <v>17416</v>
      </c>
      <c r="N20" s="9" t="n">
        <v>22263</v>
      </c>
      <c r="O20" s="9" t="n">
        <v>25498</v>
      </c>
      <c r="P20" s="9" t="n">
        <v>20358</v>
      </c>
      <c r="Q20" s="9" t="n">
        <v>17097</v>
      </c>
      <c r="R20" s="9" t="n">
        <v>16874</v>
      </c>
      <c r="S20" s="9" t="n">
        <v>12944</v>
      </c>
      <c r="T20" s="9" t="n">
        <v>16822</v>
      </c>
      <c r="U20" s="24" t="n">
        <f aca="false">SUM(C20:T20)</f>
        <v>351964</v>
      </c>
      <c r="V20" s="9"/>
    </row>
    <row r="21" customFormat="false" ht="18" hidden="false" customHeight="true" outlineLevel="0" collapsed="false">
      <c r="A21" s="22" t="s">
        <v>34</v>
      </c>
      <c r="B21" s="22" t="s">
        <v>28</v>
      </c>
      <c r="C21" s="23" t="n">
        <v>13440</v>
      </c>
      <c r="D21" s="23" t="n">
        <v>42136</v>
      </c>
      <c r="E21" s="23" t="n">
        <v>70351</v>
      </c>
      <c r="F21" s="23" t="n">
        <v>26698</v>
      </c>
      <c r="G21" s="23" t="n">
        <v>11462</v>
      </c>
      <c r="H21" s="23" t="n">
        <v>7901</v>
      </c>
      <c r="I21" s="23" t="n">
        <v>6481</v>
      </c>
      <c r="J21" s="23" t="n">
        <v>5424</v>
      </c>
      <c r="K21" s="23" t="n">
        <v>4525</v>
      </c>
      <c r="L21" s="23" t="n">
        <v>4393</v>
      </c>
      <c r="M21" s="9" t="n">
        <v>5532</v>
      </c>
      <c r="N21" s="9" t="n">
        <v>7366</v>
      </c>
      <c r="O21" s="9" t="n">
        <v>7536</v>
      </c>
      <c r="P21" s="9" t="n">
        <v>3446</v>
      </c>
      <c r="Q21" s="9" t="n">
        <v>2325</v>
      </c>
      <c r="R21" s="9" t="n">
        <v>1956</v>
      </c>
      <c r="S21" s="9" t="n">
        <v>1377</v>
      </c>
      <c r="T21" s="9" t="n">
        <v>1183</v>
      </c>
      <c r="U21" s="24" t="n">
        <f aca="false">SUM(C21:T21)</f>
        <v>223532</v>
      </c>
      <c r="V21" s="9"/>
    </row>
    <row r="22" customFormat="false" ht="12.75" hidden="false" customHeight="false" outlineLevel="0" collapsed="false">
      <c r="A22" s="22"/>
      <c r="B22" s="22" t="s">
        <v>29</v>
      </c>
      <c r="C22" s="23" t="n">
        <v>24436</v>
      </c>
      <c r="D22" s="23" t="n">
        <v>38989</v>
      </c>
      <c r="E22" s="23" t="n">
        <v>50889</v>
      </c>
      <c r="F22" s="23" t="n">
        <v>33099</v>
      </c>
      <c r="G22" s="23" t="n">
        <v>24414</v>
      </c>
      <c r="H22" s="23" t="n">
        <v>19826</v>
      </c>
      <c r="I22" s="23" t="n">
        <v>18053</v>
      </c>
      <c r="J22" s="23" t="n">
        <v>18595</v>
      </c>
      <c r="K22" s="23" t="n">
        <v>18373</v>
      </c>
      <c r="L22" s="23" t="n">
        <v>20486</v>
      </c>
      <c r="M22" s="9" t="n">
        <v>23605</v>
      </c>
      <c r="N22" s="9" t="n">
        <v>27721</v>
      </c>
      <c r="O22" s="9" t="n">
        <v>28325</v>
      </c>
      <c r="P22" s="9" t="n">
        <v>22846</v>
      </c>
      <c r="Q22" s="9" t="n">
        <v>16622</v>
      </c>
      <c r="R22" s="9" t="n">
        <v>16449</v>
      </c>
      <c r="S22" s="9" t="n">
        <v>15650</v>
      </c>
      <c r="T22" s="9" t="n">
        <v>15232</v>
      </c>
      <c r="U22" s="24" t="n">
        <f aca="false">SUM(C22:T22)</f>
        <v>433610</v>
      </c>
      <c r="V22" s="9"/>
    </row>
    <row r="23" customFormat="false" ht="18" hidden="false" customHeight="true" outlineLevel="0" collapsed="false">
      <c r="A23" s="22" t="s">
        <v>35</v>
      </c>
      <c r="B23" s="22" t="s">
        <v>28</v>
      </c>
      <c r="C23" s="23" t="n">
        <v>618</v>
      </c>
      <c r="D23" s="23" t="n">
        <v>3517</v>
      </c>
      <c r="E23" s="23" t="n">
        <v>6730</v>
      </c>
      <c r="F23" s="25" t="n">
        <v>2862</v>
      </c>
      <c r="G23" s="23" t="n">
        <v>1686</v>
      </c>
      <c r="H23" s="23" t="n">
        <v>1090</v>
      </c>
      <c r="I23" s="23" t="n">
        <v>943</v>
      </c>
      <c r="J23" s="23" t="n">
        <v>954</v>
      </c>
      <c r="K23" s="23" t="n">
        <v>488</v>
      </c>
      <c r="L23" s="23" t="n">
        <v>524</v>
      </c>
      <c r="M23" s="9" t="n">
        <v>622</v>
      </c>
      <c r="N23" s="9" t="n">
        <v>877</v>
      </c>
      <c r="O23" s="9" t="n">
        <v>1023</v>
      </c>
      <c r="P23" s="9" t="n">
        <v>573</v>
      </c>
      <c r="Q23" s="9" t="n">
        <v>250</v>
      </c>
      <c r="R23" s="9" t="n">
        <v>184</v>
      </c>
      <c r="S23" s="9" t="n">
        <v>103</v>
      </c>
      <c r="T23" s="9" t="n">
        <v>67</v>
      </c>
      <c r="U23" s="24" t="n">
        <f aca="false">SUM(C23:T23)</f>
        <v>23111</v>
      </c>
      <c r="V23" s="9"/>
    </row>
    <row r="24" customFormat="false" ht="12.75" hidden="false" customHeight="false" outlineLevel="0" collapsed="false">
      <c r="A24" s="22"/>
      <c r="B24" s="22" t="s">
        <v>29</v>
      </c>
      <c r="C24" s="23" t="n">
        <v>1400</v>
      </c>
      <c r="D24" s="23" t="n">
        <v>4020</v>
      </c>
      <c r="E24" s="23" t="n">
        <v>5900</v>
      </c>
      <c r="F24" s="25" t="n">
        <v>3228</v>
      </c>
      <c r="G24" s="23" t="n">
        <v>2804</v>
      </c>
      <c r="H24" s="23" t="n">
        <v>2108</v>
      </c>
      <c r="I24" s="23" t="n">
        <v>2124</v>
      </c>
      <c r="J24" s="23" t="n">
        <v>1968</v>
      </c>
      <c r="K24" s="23" t="n">
        <v>1816</v>
      </c>
      <c r="L24" s="23" t="n">
        <v>2080</v>
      </c>
      <c r="M24" s="9" t="n">
        <v>1988</v>
      </c>
      <c r="N24" s="9" t="n">
        <v>2216</v>
      </c>
      <c r="O24" s="9" t="n">
        <v>2980</v>
      </c>
      <c r="P24" s="9" t="n">
        <v>2352</v>
      </c>
      <c r="Q24" s="9" t="n">
        <v>2468</v>
      </c>
      <c r="R24" s="9" t="n">
        <v>2168</v>
      </c>
      <c r="S24" s="9" t="n">
        <v>1100</v>
      </c>
      <c r="T24" s="9" t="n">
        <v>1280</v>
      </c>
      <c r="U24" s="24" t="n">
        <f aca="false">SUM(C24:T24)</f>
        <v>44000</v>
      </c>
      <c r="V24" s="9"/>
    </row>
    <row r="25" customFormat="false" ht="18" hidden="false" customHeight="true" outlineLevel="0" collapsed="false">
      <c r="A25" s="22" t="s">
        <v>36</v>
      </c>
      <c r="B25" s="22" t="s">
        <v>28</v>
      </c>
      <c r="C25" s="23" t="n">
        <v>372</v>
      </c>
      <c r="D25" s="23" t="n">
        <v>3111</v>
      </c>
      <c r="E25" s="23" t="n">
        <v>5861</v>
      </c>
      <c r="F25" s="25" t="n">
        <v>2630</v>
      </c>
      <c r="G25" s="23" t="n">
        <v>483</v>
      </c>
      <c r="H25" s="23" t="n">
        <v>340</v>
      </c>
      <c r="I25" s="23" t="n">
        <v>263</v>
      </c>
      <c r="J25" s="23" t="n">
        <v>267</v>
      </c>
      <c r="K25" s="23" t="n">
        <v>164</v>
      </c>
      <c r="L25" s="23" t="n">
        <v>235</v>
      </c>
      <c r="M25" s="9" t="n">
        <v>135</v>
      </c>
      <c r="N25" s="9" t="n">
        <v>236</v>
      </c>
      <c r="O25" s="9" t="n">
        <v>331</v>
      </c>
      <c r="P25" s="9" t="n">
        <v>155</v>
      </c>
      <c r="Q25" s="9" t="n">
        <v>55</v>
      </c>
      <c r="R25" s="9" t="n">
        <v>109</v>
      </c>
      <c r="S25" s="9" t="n">
        <v>0</v>
      </c>
      <c r="T25" s="9" t="n">
        <v>0</v>
      </c>
      <c r="U25" s="24" t="n">
        <f aca="false">SUM(C25:T25)</f>
        <v>14747</v>
      </c>
      <c r="V25" s="9"/>
    </row>
    <row r="26" customFormat="false" ht="12.75" hidden="false" customHeight="false" outlineLevel="0" collapsed="false">
      <c r="A26" s="22"/>
      <c r="B26" s="22" t="s">
        <v>29</v>
      </c>
      <c r="C26" s="23" t="n">
        <v>1392</v>
      </c>
      <c r="D26" s="23" t="n">
        <v>4408</v>
      </c>
      <c r="E26" s="23" t="n">
        <v>5568</v>
      </c>
      <c r="F26" s="25" t="n">
        <v>3944</v>
      </c>
      <c r="G26" s="23" t="n">
        <v>2784</v>
      </c>
      <c r="H26" s="23" t="n">
        <v>1624</v>
      </c>
      <c r="I26" s="23" t="n">
        <v>1392</v>
      </c>
      <c r="J26" s="23" t="n">
        <v>1392</v>
      </c>
      <c r="K26" s="23" t="n">
        <v>2088</v>
      </c>
      <c r="L26" s="23" t="n">
        <v>2784</v>
      </c>
      <c r="M26" s="9" t="n">
        <v>2784</v>
      </c>
      <c r="N26" s="9" t="n">
        <v>3712</v>
      </c>
      <c r="O26" s="9" t="n">
        <v>3248</v>
      </c>
      <c r="P26" s="9" t="n">
        <v>3248</v>
      </c>
      <c r="Q26" s="9" t="n">
        <v>2320</v>
      </c>
      <c r="R26" s="9" t="n">
        <v>1160</v>
      </c>
      <c r="S26" s="9" t="n">
        <v>0</v>
      </c>
      <c r="T26" s="9" t="n">
        <v>0</v>
      </c>
      <c r="U26" s="24" t="n">
        <f aca="false">SUM(C26:T26)</f>
        <v>43848</v>
      </c>
      <c r="V26" s="9"/>
    </row>
    <row r="27" customFormat="false" ht="18" hidden="false" customHeight="true" outlineLevel="0" collapsed="false">
      <c r="A27" s="22" t="s">
        <v>37</v>
      </c>
      <c r="B27" s="22" t="s">
        <v>28</v>
      </c>
      <c r="C27" s="23" t="n">
        <v>1542.4347826087</v>
      </c>
      <c r="D27" s="23" t="n">
        <v>7269.92828282828</v>
      </c>
      <c r="E27" s="23" t="n">
        <v>11582.2905130184</v>
      </c>
      <c r="F27" s="23" t="n">
        <v>5584.9358974359</v>
      </c>
      <c r="G27" s="23" t="n">
        <v>3804.00952380952</v>
      </c>
      <c r="H27" s="23" t="n">
        <v>3478.95641025641</v>
      </c>
      <c r="I27" s="23" t="n">
        <v>3152.90128205128</v>
      </c>
      <c r="J27" s="23" t="n">
        <v>2220.45773809524</v>
      </c>
      <c r="K27" s="23" t="n">
        <v>2456.66666666667</v>
      </c>
      <c r="L27" s="23" t="n">
        <v>2216.48039215686</v>
      </c>
      <c r="M27" s="9" t="n">
        <v>2792.69230769231</v>
      </c>
      <c r="N27" s="9" t="n">
        <v>3973.2</v>
      </c>
      <c r="O27" s="9" t="n">
        <v>4321.43722943723</v>
      </c>
      <c r="P27" s="9" t="n">
        <v>2634.38888888889</v>
      </c>
      <c r="Q27" s="9" t="n">
        <v>1420</v>
      </c>
      <c r="R27" s="9" t="n">
        <v>1055.0358974359</v>
      </c>
      <c r="S27" s="9" t="n">
        <v>596.357142857143</v>
      </c>
      <c r="T27" s="9" t="n">
        <v>479.15</v>
      </c>
      <c r="U27" s="24" t="n">
        <f aca="false">SUM(C27:T27)</f>
        <v>60581.3229552387</v>
      </c>
      <c r="V27" s="9"/>
    </row>
    <row r="28" customFormat="false" ht="12.75" hidden="false" customHeight="false" outlineLevel="0" collapsed="false">
      <c r="A28" s="22"/>
      <c r="B28" s="22" t="s">
        <v>29</v>
      </c>
      <c r="C28" s="23" t="n">
        <v>4080</v>
      </c>
      <c r="D28" s="23" t="n">
        <v>8699</v>
      </c>
      <c r="E28" s="23" t="n">
        <v>11415</v>
      </c>
      <c r="F28" s="23" t="n">
        <v>7997</v>
      </c>
      <c r="G28" s="23" t="n">
        <v>5923</v>
      </c>
      <c r="H28" s="23" t="n">
        <v>6195</v>
      </c>
      <c r="I28" s="23" t="n">
        <v>5894</v>
      </c>
      <c r="J28" s="23" t="n">
        <v>5300</v>
      </c>
      <c r="K28" s="23" t="n">
        <v>6128</v>
      </c>
      <c r="L28" s="23" t="n">
        <v>5733</v>
      </c>
      <c r="M28" s="9" t="n">
        <v>6538</v>
      </c>
      <c r="N28" s="9" t="n">
        <v>7058</v>
      </c>
      <c r="O28" s="9" t="n">
        <v>7685</v>
      </c>
      <c r="P28" s="9" t="n">
        <v>6823</v>
      </c>
      <c r="Q28" s="9" t="n">
        <v>5158</v>
      </c>
      <c r="R28" s="9" t="n">
        <v>4588</v>
      </c>
      <c r="S28" s="9" t="n">
        <v>3887</v>
      </c>
      <c r="T28" s="9" t="n">
        <v>5762</v>
      </c>
      <c r="U28" s="24" t="n">
        <f aca="false">SUM(C28:T28)</f>
        <v>114863</v>
      </c>
      <c r="V28" s="9"/>
    </row>
    <row r="29" customFormat="false" ht="18" hidden="false" customHeight="true" outlineLevel="0" collapsed="false">
      <c r="A29" s="22" t="s">
        <v>38</v>
      </c>
      <c r="B29" s="22" t="s">
        <v>28</v>
      </c>
      <c r="C29" s="23" t="n">
        <v>3343.57142857143</v>
      </c>
      <c r="D29" s="23" t="n">
        <v>9511.45833333333</v>
      </c>
      <c r="E29" s="23" t="n">
        <v>15739.0346320346</v>
      </c>
      <c r="F29" s="23" t="n">
        <v>6414.66439393939</v>
      </c>
      <c r="G29" s="23" t="n">
        <v>4537.05555555556</v>
      </c>
      <c r="H29" s="23" t="n">
        <v>2935.66917502787</v>
      </c>
      <c r="I29" s="23" t="n">
        <v>2335.52380952381</v>
      </c>
      <c r="J29" s="23" t="n">
        <v>1995.5</v>
      </c>
      <c r="K29" s="23" t="n">
        <v>2014.48214285714</v>
      </c>
      <c r="L29" s="23" t="n">
        <v>1622.35364145658</v>
      </c>
      <c r="M29" s="9" t="n">
        <v>2072.37619047619</v>
      </c>
      <c r="N29" s="9" t="n">
        <v>2536.75555555556</v>
      </c>
      <c r="O29" s="9" t="n">
        <v>2647.56349206349</v>
      </c>
      <c r="P29" s="9" t="n">
        <v>1714.19480519481</v>
      </c>
      <c r="Q29" s="9" t="n">
        <v>1189.15</v>
      </c>
      <c r="R29" s="9" t="n">
        <v>653.282531194296</v>
      </c>
      <c r="S29" s="9" t="n">
        <v>411.333333333333</v>
      </c>
      <c r="T29" s="9" t="n">
        <v>598.494444444444</v>
      </c>
      <c r="U29" s="24" t="n">
        <f aca="false">SUM(C29:T29)</f>
        <v>62272.4634645619</v>
      </c>
      <c r="V29" s="9"/>
    </row>
    <row r="30" customFormat="false" ht="12.75" hidden="false" customHeight="false" outlineLevel="0" collapsed="false">
      <c r="A30" s="22"/>
      <c r="B30" s="22" t="s">
        <v>29</v>
      </c>
      <c r="C30" s="23" t="n">
        <v>9208</v>
      </c>
      <c r="D30" s="23" t="n">
        <v>10874</v>
      </c>
      <c r="E30" s="23" t="n">
        <v>15822</v>
      </c>
      <c r="F30" s="23" t="n">
        <v>8725</v>
      </c>
      <c r="G30" s="23" t="n">
        <v>9519</v>
      </c>
      <c r="H30" s="23" t="n">
        <v>7476</v>
      </c>
      <c r="I30" s="23" t="n">
        <v>7162</v>
      </c>
      <c r="J30" s="23" t="n">
        <v>7931</v>
      </c>
      <c r="K30" s="23" t="n">
        <v>8037</v>
      </c>
      <c r="L30" s="23" t="n">
        <v>8578</v>
      </c>
      <c r="M30" s="9" t="n">
        <v>9402</v>
      </c>
      <c r="N30" s="9" t="n">
        <v>9454</v>
      </c>
      <c r="O30" s="9" t="n">
        <v>9024</v>
      </c>
      <c r="P30" s="9" t="n">
        <v>7793</v>
      </c>
      <c r="Q30" s="9" t="n">
        <v>6977</v>
      </c>
      <c r="R30" s="9" t="n">
        <v>5580</v>
      </c>
      <c r="S30" s="9" t="n">
        <v>4077</v>
      </c>
      <c r="T30" s="9" t="n">
        <v>6257</v>
      </c>
      <c r="U30" s="24" t="n">
        <f aca="false">SUM(C30:T30)</f>
        <v>151896</v>
      </c>
      <c r="V30" s="9"/>
    </row>
    <row r="31" customFormat="false" ht="18" hidden="false" customHeight="true" outlineLevel="0" collapsed="false">
      <c r="A31" s="22" t="s">
        <v>39</v>
      </c>
      <c r="B31" s="22" t="s">
        <v>28</v>
      </c>
      <c r="C31" s="23" t="n">
        <v>4143</v>
      </c>
      <c r="D31" s="23" t="n">
        <v>16202</v>
      </c>
      <c r="E31" s="23" t="n">
        <v>30353</v>
      </c>
      <c r="F31" s="23" t="n">
        <v>15262</v>
      </c>
      <c r="G31" s="23" t="n">
        <v>9560</v>
      </c>
      <c r="H31" s="23" t="n">
        <v>6821</v>
      </c>
      <c r="I31" s="23" t="n">
        <v>5393</v>
      </c>
      <c r="J31" s="23" t="n">
        <v>5005</v>
      </c>
      <c r="K31" s="23" t="n">
        <v>3893</v>
      </c>
      <c r="L31" s="23" t="n">
        <v>3726</v>
      </c>
      <c r="M31" s="9" t="n">
        <v>4153</v>
      </c>
      <c r="N31" s="9" t="n">
        <v>5967</v>
      </c>
      <c r="O31" s="9" t="n">
        <v>4919</v>
      </c>
      <c r="P31" s="9" t="n">
        <v>2969</v>
      </c>
      <c r="Q31" s="9" t="n">
        <v>2098</v>
      </c>
      <c r="R31" s="9" t="n">
        <v>1704</v>
      </c>
      <c r="S31" s="9" t="n">
        <v>1169</v>
      </c>
      <c r="T31" s="9" t="n">
        <v>1577</v>
      </c>
      <c r="U31" s="24" t="n">
        <f aca="false">SUM(C31:T31)</f>
        <v>124914</v>
      </c>
      <c r="V31" s="9"/>
    </row>
    <row r="32" customFormat="false" ht="12.75" hidden="false" customHeight="false" outlineLevel="0" collapsed="false">
      <c r="A32" s="22"/>
      <c r="B32" s="22" t="s">
        <v>29</v>
      </c>
      <c r="C32" s="23" t="n">
        <v>12989</v>
      </c>
      <c r="D32" s="23" t="n">
        <v>18500</v>
      </c>
      <c r="E32" s="23" t="n">
        <v>28388</v>
      </c>
      <c r="F32" s="23" t="n">
        <v>20958</v>
      </c>
      <c r="G32" s="23" t="n">
        <v>19250</v>
      </c>
      <c r="H32" s="23" t="n">
        <v>15776</v>
      </c>
      <c r="I32" s="23" t="n">
        <v>14490</v>
      </c>
      <c r="J32" s="23" t="n">
        <v>15217</v>
      </c>
      <c r="K32" s="23" t="n">
        <v>13984</v>
      </c>
      <c r="L32" s="23" t="n">
        <v>16397</v>
      </c>
      <c r="M32" s="9" t="n">
        <v>16363</v>
      </c>
      <c r="N32" s="9" t="n">
        <v>20872</v>
      </c>
      <c r="O32" s="9" t="n">
        <v>18257</v>
      </c>
      <c r="P32" s="9" t="n">
        <v>17700</v>
      </c>
      <c r="Q32" s="9" t="n">
        <v>15902</v>
      </c>
      <c r="R32" s="9" t="n">
        <v>13573</v>
      </c>
      <c r="S32" s="9" t="n">
        <v>12842</v>
      </c>
      <c r="T32" s="9" t="n">
        <v>17481</v>
      </c>
      <c r="U32" s="24" t="n">
        <f aca="false">SUM(C32:T32)</f>
        <v>308939</v>
      </c>
      <c r="V32" s="9"/>
    </row>
    <row r="33" customFormat="false" ht="18" hidden="false" customHeight="true" outlineLevel="0" collapsed="false">
      <c r="A33" s="22" t="s">
        <v>40</v>
      </c>
      <c r="B33" s="22" t="s">
        <v>28</v>
      </c>
      <c r="C33" s="23" t="n">
        <v>7163</v>
      </c>
      <c r="D33" s="23" t="n">
        <v>32235</v>
      </c>
      <c r="E33" s="23" t="n">
        <v>49071</v>
      </c>
      <c r="F33" s="23" t="n">
        <v>21695</v>
      </c>
      <c r="G33" s="23" t="n">
        <v>11345</v>
      </c>
      <c r="H33" s="23" t="n">
        <v>8047</v>
      </c>
      <c r="I33" s="23" t="n">
        <v>7287</v>
      </c>
      <c r="J33" s="23" t="n">
        <v>5939</v>
      </c>
      <c r="K33" s="23" t="n">
        <v>5107</v>
      </c>
      <c r="L33" s="23" t="n">
        <v>5007</v>
      </c>
      <c r="M33" s="9" t="n">
        <v>6653</v>
      </c>
      <c r="N33" s="9" t="n">
        <v>11759</v>
      </c>
      <c r="O33" s="9" t="n">
        <v>11511</v>
      </c>
      <c r="P33" s="9" t="n">
        <v>5495</v>
      </c>
      <c r="Q33" s="9" t="n">
        <v>2853</v>
      </c>
      <c r="R33" s="9" t="n">
        <v>2208</v>
      </c>
      <c r="S33" s="9" t="n">
        <v>1820</v>
      </c>
      <c r="T33" s="9" t="n">
        <v>1753</v>
      </c>
      <c r="U33" s="24" t="n">
        <f aca="false">SUM(C33:T33)</f>
        <v>196948</v>
      </c>
      <c r="V33" s="9"/>
    </row>
    <row r="34" customFormat="false" ht="12.75" hidden="false" customHeight="false" outlineLevel="0" collapsed="false">
      <c r="A34" s="22"/>
      <c r="B34" s="22" t="s">
        <v>29</v>
      </c>
      <c r="C34" s="23" t="n">
        <v>12121</v>
      </c>
      <c r="D34" s="23" t="n">
        <v>25788</v>
      </c>
      <c r="E34" s="23" t="n">
        <v>33330</v>
      </c>
      <c r="F34" s="23" t="n">
        <v>21578</v>
      </c>
      <c r="G34" s="23" t="n">
        <v>20809</v>
      </c>
      <c r="H34" s="23" t="n">
        <v>20676</v>
      </c>
      <c r="I34" s="23" t="n">
        <v>17766</v>
      </c>
      <c r="J34" s="23" t="n">
        <v>17830</v>
      </c>
      <c r="K34" s="23" t="n">
        <v>17492</v>
      </c>
      <c r="L34" s="23" t="n">
        <v>17354</v>
      </c>
      <c r="M34" s="9" t="n">
        <v>18164</v>
      </c>
      <c r="N34" s="9" t="n">
        <v>22808</v>
      </c>
      <c r="O34" s="9" t="n">
        <v>22032</v>
      </c>
      <c r="P34" s="9" t="n">
        <v>19248</v>
      </c>
      <c r="Q34" s="9" t="n">
        <v>18852</v>
      </c>
      <c r="R34" s="9" t="n">
        <v>17772</v>
      </c>
      <c r="S34" s="9" t="n">
        <v>15742</v>
      </c>
      <c r="T34" s="9" t="n">
        <v>17100</v>
      </c>
      <c r="U34" s="24" t="n">
        <f aca="false">SUM(C34:T34)</f>
        <v>356462</v>
      </c>
      <c r="V34" s="9"/>
    </row>
    <row r="35" customFormat="false" ht="18" hidden="false" customHeight="true" outlineLevel="0" collapsed="false">
      <c r="A35" s="26" t="s">
        <v>41</v>
      </c>
      <c r="B35" s="26" t="s">
        <v>28</v>
      </c>
      <c r="C35" s="27" t="n">
        <v>43607.7262111801</v>
      </c>
      <c r="D35" s="27" t="n">
        <v>155797.777612495</v>
      </c>
      <c r="E35" s="27" t="n">
        <v>266316.010103749</v>
      </c>
      <c r="F35" s="27" t="n">
        <v>112833.675607395</v>
      </c>
      <c r="G35" s="27" t="n">
        <v>58693.0040404401</v>
      </c>
      <c r="H35" s="27" t="n">
        <v>41277.804518511</v>
      </c>
      <c r="I35" s="27" t="n">
        <v>35790.6985799988</v>
      </c>
      <c r="J35" s="27" t="n">
        <v>29955.6235012912</v>
      </c>
      <c r="K35" s="27" t="n">
        <v>25911.3267278698</v>
      </c>
      <c r="L35" s="27" t="n">
        <v>24747.5983065372</v>
      </c>
      <c r="M35" s="24" t="n">
        <v>30658.9839654349</v>
      </c>
      <c r="N35" s="24" t="n">
        <v>44427.3201943076</v>
      </c>
      <c r="O35" s="24" t="n">
        <v>43002.3191931632</v>
      </c>
      <c r="P35" s="24" t="n">
        <v>23151.1094470589</v>
      </c>
      <c r="Q35" s="24" t="n">
        <v>14468.3845702149</v>
      </c>
      <c r="R35" s="24" t="n">
        <v>10913.4462932693</v>
      </c>
      <c r="S35" s="24" t="n">
        <v>7724.91497704881</v>
      </c>
      <c r="T35" s="24" t="n">
        <v>7633.86825819858</v>
      </c>
      <c r="U35" s="24" t="n">
        <v>976911.592108164</v>
      </c>
      <c r="V35" s="9"/>
    </row>
    <row r="36" customFormat="false" ht="13.5" hidden="false" customHeight="false" outlineLevel="0" collapsed="false">
      <c r="A36" s="28"/>
      <c r="B36" s="28" t="s">
        <v>29</v>
      </c>
      <c r="C36" s="29" t="n">
        <v>102324</v>
      </c>
      <c r="D36" s="29" t="n">
        <v>168636</v>
      </c>
      <c r="E36" s="29" t="n">
        <v>237062</v>
      </c>
      <c r="F36" s="29" t="n">
        <v>152531</v>
      </c>
      <c r="G36" s="29" t="n">
        <v>125348</v>
      </c>
      <c r="H36" s="29" t="n">
        <v>105693</v>
      </c>
      <c r="I36" s="29" t="n">
        <v>95442</v>
      </c>
      <c r="J36" s="29" t="n">
        <v>96825</v>
      </c>
      <c r="K36" s="29" t="n">
        <v>97588</v>
      </c>
      <c r="L36" s="29" t="n">
        <v>102848.333333333</v>
      </c>
      <c r="M36" s="29" t="n">
        <v>114788.666666667</v>
      </c>
      <c r="N36" s="29" t="n">
        <v>143786</v>
      </c>
      <c r="O36" s="29" t="n">
        <v>142090</v>
      </c>
      <c r="P36" s="29" t="n">
        <v>118547</v>
      </c>
      <c r="Q36" s="29" t="n">
        <v>101392</v>
      </c>
      <c r="R36" s="29" t="n">
        <v>91760.6</v>
      </c>
      <c r="S36" s="29" t="n">
        <v>77004.45</v>
      </c>
      <c r="T36" s="29" t="n">
        <v>91549.95</v>
      </c>
      <c r="U36" s="29" t="n">
        <f aca="false">SUM(C36:T36)</f>
        <v>2165216</v>
      </c>
      <c r="V36" s="9"/>
    </row>
    <row r="37" s="3" customFormat="true" ht="18" hidden="false" customHeight="true" outlineLevel="0" collapsed="false">
      <c r="A37" s="30" t="s">
        <v>42</v>
      </c>
      <c r="B37" s="30"/>
      <c r="C37" s="30"/>
      <c r="D37" s="31"/>
      <c r="E37" s="32"/>
      <c r="F37" s="32"/>
      <c r="G37" s="32"/>
      <c r="H37" s="32"/>
      <c r="I37" s="32"/>
      <c r="J37" s="32"/>
      <c r="K37" s="32"/>
      <c r="L37" s="32"/>
    </row>
    <row r="38" customFormat="false" ht="18" hidden="false" customHeight="true" outlineLevel="0" collapsed="false">
      <c r="A38" s="22" t="s">
        <v>27</v>
      </c>
      <c r="B38" s="22" t="s">
        <v>28</v>
      </c>
      <c r="C38" s="23" t="n">
        <v>319</v>
      </c>
      <c r="D38" s="23" t="n">
        <v>672</v>
      </c>
      <c r="E38" s="23" t="n">
        <v>1477</v>
      </c>
      <c r="F38" s="23" t="n">
        <v>275</v>
      </c>
      <c r="G38" s="23" t="n">
        <v>289</v>
      </c>
      <c r="H38" s="23" t="n">
        <v>381</v>
      </c>
      <c r="I38" s="23" t="n">
        <v>421</v>
      </c>
      <c r="J38" s="23" t="n">
        <v>515</v>
      </c>
      <c r="K38" s="23" t="n">
        <v>779.5</v>
      </c>
      <c r="L38" s="23" t="n">
        <v>800.5</v>
      </c>
      <c r="M38" s="9" t="n">
        <v>2124</v>
      </c>
      <c r="N38" s="9" t="n">
        <v>6720</v>
      </c>
      <c r="O38" s="9" t="n">
        <v>6022</v>
      </c>
      <c r="P38" s="9" t="n">
        <v>1621.5</v>
      </c>
      <c r="Q38" s="9" t="n">
        <v>1428.5</v>
      </c>
      <c r="R38" s="9" t="n">
        <v>693</v>
      </c>
      <c r="S38" s="9" t="n">
        <v>409.333333333333</v>
      </c>
      <c r="T38" s="9" t="n">
        <v>603.666666666667</v>
      </c>
      <c r="U38" s="24" t="n">
        <v>25551</v>
      </c>
      <c r="V38" s="9"/>
    </row>
    <row r="39" customFormat="false" ht="12.75" hidden="false" customHeight="false" outlineLevel="0" collapsed="false">
      <c r="A39" s="22"/>
      <c r="B39" s="22" t="s">
        <v>29</v>
      </c>
      <c r="C39" s="23" t="n">
        <v>6460</v>
      </c>
      <c r="D39" s="23" t="n">
        <v>4929</v>
      </c>
      <c r="E39" s="23" t="n">
        <v>6326</v>
      </c>
      <c r="F39" s="23" t="n">
        <v>3622</v>
      </c>
      <c r="G39" s="23" t="n">
        <v>3291</v>
      </c>
      <c r="H39" s="23" t="n">
        <v>2607.33333333333</v>
      </c>
      <c r="I39" s="23" t="n">
        <v>3185.33333333333</v>
      </c>
      <c r="J39" s="23" t="n">
        <v>3213.33333333333</v>
      </c>
      <c r="K39" s="23" t="n">
        <v>2843.5</v>
      </c>
      <c r="L39" s="23" t="n">
        <v>3421.5</v>
      </c>
      <c r="M39" s="9" t="n">
        <v>4503</v>
      </c>
      <c r="N39" s="9" t="n">
        <v>6623</v>
      </c>
      <c r="O39" s="9" t="n">
        <v>5824</v>
      </c>
      <c r="P39" s="9" t="n">
        <v>2244.5</v>
      </c>
      <c r="Q39" s="9" t="n">
        <v>2878.5</v>
      </c>
      <c r="R39" s="9" t="n">
        <v>2671</v>
      </c>
      <c r="S39" s="9" t="n">
        <v>1748</v>
      </c>
      <c r="T39" s="9" t="n">
        <v>2643</v>
      </c>
      <c r="U39" s="24" t="n">
        <v>69034</v>
      </c>
      <c r="V39" s="9"/>
    </row>
    <row r="40" customFormat="false" ht="18" hidden="false" customHeight="true" outlineLevel="0" collapsed="false">
      <c r="A40" s="22" t="s">
        <v>30</v>
      </c>
      <c r="B40" s="22" t="s">
        <v>28</v>
      </c>
      <c r="C40" s="23" t="n">
        <v>1045.58169129721</v>
      </c>
      <c r="D40" s="23" t="n">
        <v>2290.02344827586</v>
      </c>
      <c r="E40" s="23" t="n">
        <v>3377.87753694581</v>
      </c>
      <c r="F40" s="23" t="n">
        <v>2845.21519312706</v>
      </c>
      <c r="G40" s="23" t="n">
        <v>2450.46829958037</v>
      </c>
      <c r="H40" s="23" t="n">
        <v>2428.85941644562</v>
      </c>
      <c r="I40" s="23" t="n">
        <v>2553.68418171866</v>
      </c>
      <c r="J40" s="23" t="n">
        <v>2983.44965475138</v>
      </c>
      <c r="K40" s="23" t="n">
        <v>3498.96384942449</v>
      </c>
      <c r="L40" s="23" t="n">
        <v>3934.0542825629</v>
      </c>
      <c r="M40" s="9" t="n">
        <v>5835.98128074214</v>
      </c>
      <c r="N40" s="9" t="n">
        <v>9033.94974892604</v>
      </c>
      <c r="O40" s="9" t="n">
        <v>9110.73191991916</v>
      </c>
      <c r="P40" s="9" t="n">
        <v>6551.9303598962</v>
      </c>
      <c r="Q40" s="9" t="n">
        <v>3649.52771557944</v>
      </c>
      <c r="R40" s="9" t="n">
        <v>2836.39503347741</v>
      </c>
      <c r="S40" s="9" t="n">
        <v>1884.1967032967</v>
      </c>
      <c r="T40" s="9" t="n">
        <v>1407.28235294118</v>
      </c>
      <c r="U40" s="24" t="n">
        <v>67718.1726689077</v>
      </c>
      <c r="V40" s="9"/>
    </row>
    <row r="41" customFormat="false" ht="12.75" hidden="false" customHeight="false" outlineLevel="0" collapsed="false">
      <c r="A41" s="22"/>
      <c r="B41" s="22" t="s">
        <v>29</v>
      </c>
      <c r="C41" s="23" t="n">
        <v>5826</v>
      </c>
      <c r="D41" s="23" t="n">
        <v>6117</v>
      </c>
      <c r="E41" s="23" t="n">
        <v>7471</v>
      </c>
      <c r="F41" s="23" t="n">
        <v>7042</v>
      </c>
      <c r="G41" s="23" t="n">
        <v>5976</v>
      </c>
      <c r="H41" s="23" t="n">
        <v>6049</v>
      </c>
      <c r="I41" s="23" t="n">
        <v>5936</v>
      </c>
      <c r="J41" s="23" t="n">
        <v>5976</v>
      </c>
      <c r="K41" s="23" t="n">
        <v>5976</v>
      </c>
      <c r="L41" s="23" t="n">
        <v>6023</v>
      </c>
      <c r="M41" s="9" t="n">
        <v>8474</v>
      </c>
      <c r="N41" s="9" t="n">
        <v>10868</v>
      </c>
      <c r="O41" s="9" t="n">
        <v>10177</v>
      </c>
      <c r="P41" s="9" t="n">
        <v>7232</v>
      </c>
      <c r="Q41" s="9" t="n">
        <v>5084</v>
      </c>
      <c r="R41" s="9" t="n">
        <v>5342</v>
      </c>
      <c r="S41" s="9" t="n">
        <v>2480</v>
      </c>
      <c r="T41" s="9" t="n">
        <v>2231</v>
      </c>
      <c r="U41" s="24" t="n">
        <v>114280</v>
      </c>
      <c r="V41" s="9"/>
    </row>
    <row r="42" customFormat="false" ht="18" hidden="false" customHeight="true" outlineLevel="0" collapsed="false">
      <c r="A42" s="22" t="s">
        <v>31</v>
      </c>
      <c r="B42" s="22" t="s">
        <v>28</v>
      </c>
      <c r="C42" s="23" t="n">
        <v>273</v>
      </c>
      <c r="D42" s="23" t="n">
        <v>377</v>
      </c>
      <c r="E42" s="23" t="n">
        <v>376</v>
      </c>
      <c r="F42" s="23" t="n">
        <v>342</v>
      </c>
      <c r="G42" s="23" t="n">
        <v>311</v>
      </c>
      <c r="H42" s="23" t="n">
        <v>318</v>
      </c>
      <c r="I42" s="23" t="n">
        <v>402</v>
      </c>
      <c r="J42" s="23" t="n">
        <v>546</v>
      </c>
      <c r="K42" s="23" t="n">
        <v>736</v>
      </c>
      <c r="L42" s="23" t="n">
        <v>1342</v>
      </c>
      <c r="M42" s="9" t="n">
        <v>3363</v>
      </c>
      <c r="N42" s="9" t="n">
        <v>10357</v>
      </c>
      <c r="O42" s="9" t="n">
        <v>6522</v>
      </c>
      <c r="P42" s="9" t="n">
        <v>2752</v>
      </c>
      <c r="Q42" s="9" t="n">
        <v>1338</v>
      </c>
      <c r="R42" s="9" t="n">
        <v>1011</v>
      </c>
      <c r="S42" s="9" t="n">
        <v>932</v>
      </c>
      <c r="T42" s="9" t="n">
        <v>1056</v>
      </c>
      <c r="U42" s="24" t="n">
        <v>32354</v>
      </c>
      <c r="V42" s="9"/>
    </row>
    <row r="43" customFormat="false" ht="12.75" hidden="false" customHeight="false" outlineLevel="0" collapsed="false">
      <c r="A43" s="22"/>
      <c r="B43" s="22" t="s">
        <v>29</v>
      </c>
      <c r="C43" s="23" t="n">
        <v>3080</v>
      </c>
      <c r="D43" s="23" t="n">
        <v>4200</v>
      </c>
      <c r="E43" s="23" t="n">
        <v>5040</v>
      </c>
      <c r="F43" s="23" t="n">
        <v>3920</v>
      </c>
      <c r="G43" s="23" t="n">
        <v>3080</v>
      </c>
      <c r="H43" s="23" t="n">
        <v>2240</v>
      </c>
      <c r="I43" s="23" t="n">
        <v>2240</v>
      </c>
      <c r="J43" s="23" t="n">
        <v>2240</v>
      </c>
      <c r="K43" s="23" t="n">
        <v>2520</v>
      </c>
      <c r="L43" s="23" t="n">
        <v>3920</v>
      </c>
      <c r="M43" s="9" t="n">
        <v>5600</v>
      </c>
      <c r="N43" s="9" t="n">
        <v>12320</v>
      </c>
      <c r="O43" s="9" t="n">
        <v>7280</v>
      </c>
      <c r="P43" s="9" t="n">
        <v>4760</v>
      </c>
      <c r="Q43" s="9" t="n">
        <v>2240</v>
      </c>
      <c r="R43" s="9" t="n">
        <v>1960</v>
      </c>
      <c r="S43" s="9" t="n">
        <v>1960</v>
      </c>
      <c r="T43" s="9" t="n">
        <v>2800</v>
      </c>
      <c r="U43" s="24" t="n">
        <v>71400</v>
      </c>
      <c r="V43" s="9"/>
    </row>
    <row r="44" customFormat="false" ht="18" hidden="false" customHeight="true" outlineLevel="0" collapsed="false">
      <c r="A44" s="22" t="s">
        <v>32</v>
      </c>
      <c r="B44" s="22" t="s">
        <v>28</v>
      </c>
      <c r="C44" s="23" t="n">
        <v>429.695402298851</v>
      </c>
      <c r="D44" s="23" t="n">
        <v>1411.92590627763</v>
      </c>
      <c r="E44" s="23" t="n">
        <v>1850.7302955665</v>
      </c>
      <c r="F44" s="25" t="n">
        <v>1497.62898778906</v>
      </c>
      <c r="G44" s="23" t="n">
        <v>1503.9935914979</v>
      </c>
      <c r="H44" s="23" t="n">
        <v>1516.59966643662</v>
      </c>
      <c r="I44" s="23" t="n">
        <v>1394.43450028233</v>
      </c>
      <c r="J44" s="23" t="n">
        <v>1962.2474025974</v>
      </c>
      <c r="K44" s="23" t="n">
        <v>2798.58508158508</v>
      </c>
      <c r="L44" s="23" t="n">
        <v>2794.98344322344</v>
      </c>
      <c r="M44" s="9" t="n">
        <v>4600.11863354037</v>
      </c>
      <c r="N44" s="9" t="n">
        <v>7900.42822813258</v>
      </c>
      <c r="O44" s="9" t="n">
        <v>7706.32895992896</v>
      </c>
      <c r="P44" s="9" t="n">
        <v>4345.41018942743</v>
      </c>
      <c r="Q44" s="9" t="n">
        <v>2710.75369458128</v>
      </c>
      <c r="R44" s="9" t="n">
        <v>1568.89694711086</v>
      </c>
      <c r="S44" s="9" t="n">
        <v>1526.44847355543</v>
      </c>
      <c r="T44" s="9" t="n">
        <v>1543.44847355543</v>
      </c>
      <c r="U44" s="24" t="n">
        <v>49062.6578773872</v>
      </c>
      <c r="V44" s="9"/>
    </row>
    <row r="45" customFormat="false" ht="12.75" hidden="false" customHeight="false" outlineLevel="0" collapsed="false">
      <c r="A45" s="22"/>
      <c r="B45" s="22" t="s">
        <v>29</v>
      </c>
      <c r="C45" s="23" t="n">
        <v>6228</v>
      </c>
      <c r="D45" s="23" t="n">
        <v>4826</v>
      </c>
      <c r="E45" s="23" t="n">
        <v>5169</v>
      </c>
      <c r="F45" s="23" t="n">
        <v>4853</v>
      </c>
      <c r="G45" s="23" t="n">
        <v>4587</v>
      </c>
      <c r="H45" s="23" t="n">
        <v>4589</v>
      </c>
      <c r="I45" s="23" t="n">
        <v>4303</v>
      </c>
      <c r="J45" s="23" t="n">
        <v>4290</v>
      </c>
      <c r="K45" s="23" t="n">
        <v>4888</v>
      </c>
      <c r="L45" s="23" t="n">
        <v>5123</v>
      </c>
      <c r="M45" s="9" t="n">
        <v>7707</v>
      </c>
      <c r="N45" s="9" t="n">
        <v>10416</v>
      </c>
      <c r="O45" s="9" t="n">
        <v>9702</v>
      </c>
      <c r="P45" s="9" t="n">
        <v>6464</v>
      </c>
      <c r="Q45" s="9" t="n">
        <v>4107</v>
      </c>
      <c r="R45" s="9" t="n">
        <v>2996</v>
      </c>
      <c r="S45" s="9" t="n">
        <v>3142</v>
      </c>
      <c r="T45" s="9" t="n">
        <v>5517</v>
      </c>
      <c r="U45" s="24" t="n">
        <v>98907</v>
      </c>
      <c r="V45" s="9"/>
    </row>
    <row r="46" customFormat="false" ht="18" hidden="false" customHeight="true" outlineLevel="0" collapsed="false">
      <c r="A46" s="22" t="s">
        <v>33</v>
      </c>
      <c r="B46" s="22" t="s">
        <v>28</v>
      </c>
      <c r="C46" s="23" t="n">
        <v>843</v>
      </c>
      <c r="D46" s="23" t="n">
        <v>1285</v>
      </c>
      <c r="E46" s="23" t="n">
        <v>1465</v>
      </c>
      <c r="F46" s="23" t="n">
        <v>1293</v>
      </c>
      <c r="G46" s="23" t="n">
        <v>1293</v>
      </c>
      <c r="H46" s="23" t="n">
        <v>1384</v>
      </c>
      <c r="I46" s="23" t="n">
        <v>1828</v>
      </c>
      <c r="J46" s="23" t="n">
        <v>2202</v>
      </c>
      <c r="K46" s="23" t="n">
        <v>3217</v>
      </c>
      <c r="L46" s="23" t="n">
        <v>4584</v>
      </c>
      <c r="M46" s="9" t="n">
        <v>10165</v>
      </c>
      <c r="N46" s="9" t="n">
        <v>26334</v>
      </c>
      <c r="O46" s="9" t="n">
        <v>21118</v>
      </c>
      <c r="P46" s="9" t="n">
        <v>9789</v>
      </c>
      <c r="Q46" s="9" t="n">
        <v>5061</v>
      </c>
      <c r="R46" s="9" t="n">
        <v>3940</v>
      </c>
      <c r="S46" s="9" t="n">
        <v>3271</v>
      </c>
      <c r="T46" s="9" t="n">
        <v>4539</v>
      </c>
      <c r="U46" s="24" t="n">
        <v>103611</v>
      </c>
      <c r="V46" s="9"/>
    </row>
    <row r="47" customFormat="false" ht="12.75" hidden="false" customHeight="false" outlineLevel="0" collapsed="false">
      <c r="A47" s="22"/>
      <c r="B47" s="22" t="s">
        <v>29</v>
      </c>
      <c r="C47" s="23" t="n">
        <v>23808</v>
      </c>
      <c r="D47" s="23" t="n">
        <v>20449</v>
      </c>
      <c r="E47" s="23" t="n">
        <v>22176</v>
      </c>
      <c r="F47" s="25" t="n">
        <v>17628</v>
      </c>
      <c r="G47" s="23" t="n">
        <v>14268</v>
      </c>
      <c r="H47" s="23" t="n">
        <v>13792</v>
      </c>
      <c r="I47" s="23" t="n">
        <v>12856</v>
      </c>
      <c r="J47" s="23" t="n">
        <v>13466</v>
      </c>
      <c r="K47" s="23" t="n">
        <v>14844</v>
      </c>
      <c r="L47" s="23" t="n">
        <v>16111</v>
      </c>
      <c r="M47" s="9" t="n">
        <v>23491</v>
      </c>
      <c r="N47" s="9" t="n">
        <v>37612</v>
      </c>
      <c r="O47" s="9" t="n">
        <v>31981</v>
      </c>
      <c r="P47" s="9" t="n">
        <v>19366</v>
      </c>
      <c r="Q47" s="9" t="n">
        <v>15427</v>
      </c>
      <c r="R47" s="9" t="n">
        <v>14341</v>
      </c>
      <c r="S47" s="9" t="n">
        <v>11917</v>
      </c>
      <c r="T47" s="9" t="n">
        <v>16505</v>
      </c>
      <c r="U47" s="24" t="n">
        <v>340038</v>
      </c>
      <c r="V47" s="9"/>
    </row>
    <row r="48" customFormat="false" ht="18" hidden="false" customHeight="true" outlineLevel="0" collapsed="false">
      <c r="A48" s="22" t="s">
        <v>34</v>
      </c>
      <c r="B48" s="22" t="s">
        <v>28</v>
      </c>
      <c r="C48" s="23" t="n">
        <v>1678</v>
      </c>
      <c r="D48" s="23" t="n">
        <v>4053</v>
      </c>
      <c r="E48" s="23" t="n">
        <v>4110</v>
      </c>
      <c r="F48" s="23" t="n">
        <v>3140</v>
      </c>
      <c r="G48" s="23" t="n">
        <v>2965</v>
      </c>
      <c r="H48" s="23" t="n">
        <v>2884</v>
      </c>
      <c r="I48" s="23" t="n">
        <v>3975</v>
      </c>
      <c r="J48" s="23" t="n">
        <v>4677</v>
      </c>
      <c r="K48" s="23" t="n">
        <v>7104</v>
      </c>
      <c r="L48" s="23" t="n">
        <v>9924</v>
      </c>
      <c r="M48" s="9" t="n">
        <v>21631</v>
      </c>
      <c r="N48" s="9" t="n">
        <v>45455</v>
      </c>
      <c r="O48" s="9" t="n">
        <v>42377</v>
      </c>
      <c r="P48" s="9" t="n">
        <v>19868</v>
      </c>
      <c r="Q48" s="9" t="n">
        <v>11741</v>
      </c>
      <c r="R48" s="9" t="n">
        <v>9039</v>
      </c>
      <c r="S48" s="9" t="n">
        <v>9172</v>
      </c>
      <c r="T48" s="9" t="n">
        <v>8985</v>
      </c>
      <c r="U48" s="24" t="n">
        <v>212778</v>
      </c>
      <c r="V48" s="9"/>
    </row>
    <row r="49" customFormat="false" ht="12.75" hidden="false" customHeight="false" outlineLevel="0" collapsed="false">
      <c r="A49" s="22"/>
      <c r="B49" s="22" t="s">
        <v>29</v>
      </c>
      <c r="C49" s="23" t="n">
        <v>25414</v>
      </c>
      <c r="D49" s="23" t="n">
        <v>26782</v>
      </c>
      <c r="E49" s="23" t="n">
        <v>31367</v>
      </c>
      <c r="F49" s="23" t="n">
        <v>26427</v>
      </c>
      <c r="G49" s="23" t="n">
        <v>22314</v>
      </c>
      <c r="H49" s="23" t="n">
        <v>19717</v>
      </c>
      <c r="I49" s="23" t="n">
        <v>18322</v>
      </c>
      <c r="J49" s="23" t="n">
        <v>18446</v>
      </c>
      <c r="K49" s="23" t="n">
        <v>19149</v>
      </c>
      <c r="L49" s="23" t="n">
        <v>23247</v>
      </c>
      <c r="M49" s="9" t="n">
        <v>29272</v>
      </c>
      <c r="N49" s="9" t="n">
        <v>43884</v>
      </c>
      <c r="O49" s="9" t="n">
        <v>40111</v>
      </c>
      <c r="P49" s="9" t="n">
        <v>23390</v>
      </c>
      <c r="Q49" s="9" t="n">
        <v>16904</v>
      </c>
      <c r="R49" s="9" t="n">
        <v>15666</v>
      </c>
      <c r="S49" s="9" t="n">
        <v>15781</v>
      </c>
      <c r="T49" s="9" t="n">
        <v>19698</v>
      </c>
      <c r="U49" s="24" t="n">
        <v>435891</v>
      </c>
      <c r="V49" s="9"/>
    </row>
    <row r="50" customFormat="false" ht="18" hidden="false" customHeight="true" outlineLevel="0" collapsed="false">
      <c r="A50" s="22" t="s">
        <v>35</v>
      </c>
      <c r="B50" s="22" t="s">
        <v>28</v>
      </c>
      <c r="C50" s="23" t="n">
        <v>54</v>
      </c>
      <c r="D50" s="23" t="n">
        <v>444</v>
      </c>
      <c r="E50" s="23" t="n">
        <v>769</v>
      </c>
      <c r="F50" s="23" t="n">
        <v>470</v>
      </c>
      <c r="G50" s="23" t="n">
        <v>365</v>
      </c>
      <c r="H50" s="23" t="n">
        <v>406</v>
      </c>
      <c r="I50" s="23" t="n">
        <v>517</v>
      </c>
      <c r="J50" s="23" t="n">
        <v>635</v>
      </c>
      <c r="K50" s="23" t="n">
        <v>775</v>
      </c>
      <c r="L50" s="23" t="n">
        <v>1141</v>
      </c>
      <c r="M50" s="9" t="n">
        <v>2244</v>
      </c>
      <c r="N50" s="9" t="n">
        <v>3752</v>
      </c>
      <c r="O50" s="9" t="n">
        <v>4561</v>
      </c>
      <c r="P50" s="9" t="n">
        <v>2299</v>
      </c>
      <c r="Q50" s="9" t="n">
        <v>1093</v>
      </c>
      <c r="R50" s="9" t="n">
        <v>1077</v>
      </c>
      <c r="S50" s="9" t="n">
        <v>882</v>
      </c>
      <c r="T50" s="9" t="n">
        <v>846</v>
      </c>
      <c r="U50" s="24" t="n">
        <v>22330</v>
      </c>
      <c r="V50" s="9"/>
    </row>
    <row r="51" customFormat="false" ht="12.75" hidden="false" customHeight="false" outlineLevel="0" collapsed="false">
      <c r="A51" s="22"/>
      <c r="B51" s="22" t="s">
        <v>29</v>
      </c>
      <c r="C51" s="23" t="n">
        <v>1412</v>
      </c>
      <c r="D51" s="23" t="n">
        <v>2844</v>
      </c>
      <c r="E51" s="23" t="n">
        <v>3300</v>
      </c>
      <c r="F51" s="23" t="n">
        <v>2056</v>
      </c>
      <c r="G51" s="23" t="n">
        <v>2132</v>
      </c>
      <c r="H51" s="23" t="n">
        <v>2276</v>
      </c>
      <c r="I51" s="23" t="n">
        <v>1968</v>
      </c>
      <c r="J51" s="23" t="n">
        <v>2032</v>
      </c>
      <c r="K51" s="23" t="n">
        <v>1968</v>
      </c>
      <c r="L51" s="23" t="n">
        <v>1964</v>
      </c>
      <c r="M51" s="9" t="n">
        <v>3284</v>
      </c>
      <c r="N51" s="9" t="n">
        <v>4328</v>
      </c>
      <c r="O51" s="9" t="n">
        <v>4852</v>
      </c>
      <c r="P51" s="9" t="n">
        <v>2812</v>
      </c>
      <c r="Q51" s="9" t="n">
        <v>1668</v>
      </c>
      <c r="R51" s="9" t="n">
        <v>1648</v>
      </c>
      <c r="S51" s="9" t="n">
        <v>1968</v>
      </c>
      <c r="T51" s="9" t="n">
        <v>1668</v>
      </c>
      <c r="U51" s="24" t="n">
        <v>44180</v>
      </c>
      <c r="V51" s="9"/>
    </row>
    <row r="52" customFormat="false" ht="18" hidden="false" customHeight="true" outlineLevel="0" collapsed="false">
      <c r="A52" s="22" t="s">
        <v>36</v>
      </c>
      <c r="B52" s="22" t="s">
        <v>28</v>
      </c>
      <c r="C52" s="23" t="n">
        <v>124.857142857143</v>
      </c>
      <c r="D52" s="23" t="n">
        <v>273</v>
      </c>
      <c r="E52" s="23" t="n">
        <v>373</v>
      </c>
      <c r="F52" s="23" t="n">
        <v>148</v>
      </c>
      <c r="G52" s="23" t="n">
        <v>84</v>
      </c>
      <c r="H52" s="23" t="n">
        <v>145</v>
      </c>
      <c r="I52" s="23" t="n">
        <v>235</v>
      </c>
      <c r="J52" s="23" t="n">
        <v>280</v>
      </c>
      <c r="K52" s="23" t="n">
        <v>226</v>
      </c>
      <c r="L52" s="23" t="n">
        <v>293</v>
      </c>
      <c r="M52" s="9" t="n">
        <v>1453</v>
      </c>
      <c r="N52" s="9" t="n">
        <v>3915</v>
      </c>
      <c r="O52" s="9" t="n">
        <v>4187</v>
      </c>
      <c r="P52" s="9" t="n">
        <v>842</v>
      </c>
      <c r="Q52" s="9" t="n">
        <v>618</v>
      </c>
      <c r="R52" s="9" t="n">
        <v>312.142857142857</v>
      </c>
      <c r="S52" s="9" t="n">
        <v>0</v>
      </c>
      <c r="T52" s="9" t="n">
        <v>0</v>
      </c>
      <c r="U52" s="24" t="n">
        <v>13509</v>
      </c>
      <c r="V52" s="9"/>
    </row>
    <row r="53" customFormat="false" ht="12.75" hidden="false" customHeight="false" outlineLevel="0" collapsed="false">
      <c r="A53" s="22"/>
      <c r="B53" s="22" t="s">
        <v>29</v>
      </c>
      <c r="C53" s="23" t="n">
        <v>729.142857142857</v>
      </c>
      <c r="D53" s="23" t="n">
        <v>2088</v>
      </c>
      <c r="E53" s="23" t="n">
        <v>4640</v>
      </c>
      <c r="F53" s="23" t="n">
        <v>2784</v>
      </c>
      <c r="G53" s="23" t="n">
        <v>2784</v>
      </c>
      <c r="H53" s="23" t="n">
        <v>1392</v>
      </c>
      <c r="I53" s="23" t="n">
        <v>1624</v>
      </c>
      <c r="J53" s="23" t="n">
        <v>1392</v>
      </c>
      <c r="K53" s="23" t="n">
        <v>1624</v>
      </c>
      <c r="L53" s="23" t="n">
        <v>2784</v>
      </c>
      <c r="M53" s="9" t="n">
        <v>4176</v>
      </c>
      <c r="N53" s="9" t="n">
        <v>5336</v>
      </c>
      <c r="O53" s="9" t="n">
        <v>5104</v>
      </c>
      <c r="P53" s="9" t="n">
        <v>3248</v>
      </c>
      <c r="Q53" s="9" t="n">
        <v>1856</v>
      </c>
      <c r="R53" s="9" t="n">
        <v>1822.85714285714</v>
      </c>
      <c r="S53" s="9" t="n">
        <v>0</v>
      </c>
      <c r="T53" s="9" t="n">
        <v>0</v>
      </c>
      <c r="U53" s="24" t="n">
        <v>43384</v>
      </c>
      <c r="V53" s="9"/>
    </row>
    <row r="54" customFormat="false" ht="18" hidden="false" customHeight="true" outlineLevel="0" collapsed="false">
      <c r="A54" s="22" t="s">
        <v>37</v>
      </c>
      <c r="B54" s="22" t="s">
        <v>28</v>
      </c>
      <c r="C54" s="23" t="n">
        <v>768.648629148629</v>
      </c>
      <c r="D54" s="23" t="n">
        <v>2179.02676906427</v>
      </c>
      <c r="E54" s="23" t="n">
        <v>3224.84996157953</v>
      </c>
      <c r="F54" s="23" t="n">
        <v>2610.90287376049</v>
      </c>
      <c r="G54" s="23" t="n">
        <v>1887.86631348191</v>
      </c>
      <c r="H54" s="23" t="n">
        <v>1917.33540738034</v>
      </c>
      <c r="I54" s="23" t="n">
        <v>1902.84951243138</v>
      </c>
      <c r="J54" s="23" t="n">
        <v>2271.11978174045</v>
      </c>
      <c r="K54" s="23" t="n">
        <v>2658.148893066</v>
      </c>
      <c r="L54" s="23" t="n">
        <v>3810.16114669644</v>
      </c>
      <c r="M54" s="9" t="n">
        <v>4975.90425824176</v>
      </c>
      <c r="N54" s="9" t="n">
        <v>8424.05457875458</v>
      </c>
      <c r="O54" s="9" t="n">
        <v>8890.03428094953</v>
      </c>
      <c r="P54" s="9" t="n">
        <v>5790.01451210655</v>
      </c>
      <c r="Q54" s="9" t="n">
        <v>3434.62652038593</v>
      </c>
      <c r="R54" s="9" t="n">
        <v>1896.64696969697</v>
      </c>
      <c r="S54" s="9" t="n">
        <v>2023.03643162393</v>
      </c>
      <c r="T54" s="9" t="n">
        <v>1700.86111111111</v>
      </c>
      <c r="U54" s="24" t="n">
        <v>60366.0879512198</v>
      </c>
      <c r="V54" s="9"/>
    </row>
    <row r="55" customFormat="false" ht="12.75" hidden="false" customHeight="false" outlineLevel="0" collapsed="false">
      <c r="A55" s="22"/>
      <c r="B55" s="22" t="s">
        <v>29</v>
      </c>
      <c r="C55" s="23" t="n">
        <v>7998</v>
      </c>
      <c r="D55" s="23" t="n">
        <v>7252</v>
      </c>
      <c r="E55" s="23" t="n">
        <v>7211</v>
      </c>
      <c r="F55" s="23" t="n">
        <v>6257</v>
      </c>
      <c r="G55" s="23" t="n">
        <v>6243</v>
      </c>
      <c r="H55" s="23" t="n">
        <v>6149</v>
      </c>
      <c r="I55" s="23" t="n">
        <v>5894</v>
      </c>
      <c r="J55" s="23" t="n">
        <v>6257</v>
      </c>
      <c r="K55" s="23" t="n">
        <v>5850</v>
      </c>
      <c r="L55" s="23" t="n">
        <v>6621</v>
      </c>
      <c r="M55" s="9" t="n">
        <v>7167</v>
      </c>
      <c r="N55" s="9" t="n">
        <v>9812</v>
      </c>
      <c r="O55" s="9" t="n">
        <v>9778</v>
      </c>
      <c r="P55" s="9" t="n">
        <v>7216</v>
      </c>
      <c r="Q55" s="9" t="n">
        <v>4870</v>
      </c>
      <c r="R55" s="9" t="n">
        <v>3584</v>
      </c>
      <c r="S55" s="9" t="n">
        <v>2931</v>
      </c>
      <c r="T55" s="9" t="n">
        <v>2872</v>
      </c>
      <c r="U55" s="24" t="n">
        <v>113962</v>
      </c>
      <c r="V55" s="9"/>
    </row>
    <row r="56" customFormat="false" ht="18" hidden="false" customHeight="true" outlineLevel="0" collapsed="false">
      <c r="A56" s="22" t="s">
        <v>38</v>
      </c>
      <c r="B56" s="22" t="s">
        <v>28</v>
      </c>
      <c r="C56" s="23" t="n">
        <v>1391.98717948718</v>
      </c>
      <c r="D56" s="23" t="n">
        <v>2182.45238095238</v>
      </c>
      <c r="E56" s="23" t="n">
        <v>2303.58775252525</v>
      </c>
      <c r="F56" s="25" t="n">
        <v>2030.56728778468</v>
      </c>
      <c r="G56" s="23" t="n">
        <v>1577.1918767507</v>
      </c>
      <c r="H56" s="23" t="n">
        <v>1597.68095238095</v>
      </c>
      <c r="I56" s="23" t="n">
        <v>1412.29184704185</v>
      </c>
      <c r="J56" s="23" t="n">
        <v>1960.52464985994</v>
      </c>
      <c r="K56" s="23" t="n">
        <v>2467.42486772487</v>
      </c>
      <c r="L56" s="23" t="n">
        <v>3134.19956140351</v>
      </c>
      <c r="M56" s="9" t="n">
        <v>5166.21245059289</v>
      </c>
      <c r="N56" s="9" t="n">
        <v>8981.8</v>
      </c>
      <c r="O56" s="9" t="n">
        <v>9566.09903381643</v>
      </c>
      <c r="P56" s="9" t="n">
        <v>5683.00641025641</v>
      </c>
      <c r="Q56" s="9" t="n">
        <v>3380.33333333333</v>
      </c>
      <c r="R56" s="9" t="n">
        <v>2242.57738095238</v>
      </c>
      <c r="S56" s="9" t="n">
        <v>2216.62727272727</v>
      </c>
      <c r="T56" s="9" t="n">
        <v>1667.95</v>
      </c>
      <c r="U56" s="24" t="n">
        <v>58962.51423759</v>
      </c>
      <c r="V56" s="9"/>
    </row>
    <row r="57" customFormat="false" ht="12.75" hidden="false" customHeight="false" outlineLevel="0" collapsed="false">
      <c r="A57" s="22"/>
      <c r="B57" s="22" t="s">
        <v>29</v>
      </c>
      <c r="C57" s="23" t="n">
        <v>7744</v>
      </c>
      <c r="D57" s="23" t="n">
        <v>8397</v>
      </c>
      <c r="E57" s="23" t="n">
        <v>10923</v>
      </c>
      <c r="F57" s="25" t="n">
        <v>10740</v>
      </c>
      <c r="G57" s="23" t="n">
        <v>8578</v>
      </c>
      <c r="H57" s="23" t="n">
        <v>7904</v>
      </c>
      <c r="I57" s="23" t="n">
        <v>7485</v>
      </c>
      <c r="J57" s="23" t="n">
        <v>7292</v>
      </c>
      <c r="K57" s="23" t="n">
        <v>7581</v>
      </c>
      <c r="L57" s="23" t="n">
        <v>7374</v>
      </c>
      <c r="M57" s="9" t="n">
        <v>8482</v>
      </c>
      <c r="N57" s="9" t="n">
        <v>12998</v>
      </c>
      <c r="O57" s="9" t="n">
        <v>13004</v>
      </c>
      <c r="P57" s="9" t="n">
        <v>9062</v>
      </c>
      <c r="Q57" s="9" t="n">
        <v>7648</v>
      </c>
      <c r="R57" s="9" t="n">
        <v>5531</v>
      </c>
      <c r="S57" s="9" t="n">
        <v>4301</v>
      </c>
      <c r="T57" s="9" t="n">
        <v>7243</v>
      </c>
      <c r="U57" s="24" t="n">
        <v>152287</v>
      </c>
      <c r="V57" s="9"/>
    </row>
    <row r="58" customFormat="false" ht="18" hidden="false" customHeight="true" outlineLevel="0" collapsed="false">
      <c r="A58" s="22" t="s">
        <v>39</v>
      </c>
      <c r="B58" s="22" t="s">
        <v>28</v>
      </c>
      <c r="C58" s="23" t="n">
        <v>1819</v>
      </c>
      <c r="D58" s="23" t="n">
        <v>2396</v>
      </c>
      <c r="E58" s="23" t="n">
        <v>3109</v>
      </c>
      <c r="F58" s="25" t="n">
        <v>2835</v>
      </c>
      <c r="G58" s="23" t="n">
        <v>2358</v>
      </c>
      <c r="H58" s="23" t="n">
        <v>2480</v>
      </c>
      <c r="I58" s="23" t="n">
        <v>2992</v>
      </c>
      <c r="J58" s="23" t="n">
        <v>3358</v>
      </c>
      <c r="K58" s="23" t="n">
        <v>4605</v>
      </c>
      <c r="L58" s="23" t="n">
        <v>6897</v>
      </c>
      <c r="M58" s="9" t="n">
        <v>11696</v>
      </c>
      <c r="N58" s="9" t="n">
        <v>18834</v>
      </c>
      <c r="O58" s="9" t="n">
        <v>20196</v>
      </c>
      <c r="P58" s="9" t="n">
        <v>10771</v>
      </c>
      <c r="Q58" s="9" t="n">
        <v>6669</v>
      </c>
      <c r="R58" s="9" t="n">
        <v>5066</v>
      </c>
      <c r="S58" s="9" t="n">
        <v>5436</v>
      </c>
      <c r="T58" s="9" t="n">
        <v>4656</v>
      </c>
      <c r="U58" s="24" t="n">
        <v>116173</v>
      </c>
      <c r="V58" s="9"/>
    </row>
    <row r="59" customFormat="false" ht="12.75" hidden="false" customHeight="false" outlineLevel="0" collapsed="false">
      <c r="A59" s="22"/>
      <c r="B59" s="22" t="s">
        <v>29</v>
      </c>
      <c r="C59" s="23" t="n">
        <v>21074</v>
      </c>
      <c r="D59" s="23" t="n">
        <v>15509</v>
      </c>
      <c r="E59" s="23" t="n">
        <v>20991</v>
      </c>
      <c r="F59" s="25" t="n">
        <v>18040</v>
      </c>
      <c r="G59" s="23" t="n">
        <v>15825</v>
      </c>
      <c r="H59" s="23" t="n">
        <v>15733</v>
      </c>
      <c r="I59" s="23" t="n">
        <v>14788</v>
      </c>
      <c r="J59" s="23" t="n">
        <v>14890</v>
      </c>
      <c r="K59" s="23" t="n">
        <v>14746</v>
      </c>
      <c r="L59" s="23" t="n">
        <v>16647</v>
      </c>
      <c r="M59" s="9" t="n">
        <v>20584</v>
      </c>
      <c r="N59" s="9" t="n">
        <v>23291</v>
      </c>
      <c r="O59" s="9" t="n">
        <v>23594</v>
      </c>
      <c r="P59" s="9" t="n">
        <v>16644</v>
      </c>
      <c r="Q59" s="9" t="n">
        <v>13669</v>
      </c>
      <c r="R59" s="9" t="n">
        <v>13415</v>
      </c>
      <c r="S59" s="9" t="n">
        <v>11912</v>
      </c>
      <c r="T59" s="9" t="n">
        <v>17083</v>
      </c>
      <c r="U59" s="24" t="n">
        <v>308435</v>
      </c>
      <c r="V59" s="9"/>
    </row>
    <row r="60" customFormat="false" ht="18" hidden="false" customHeight="true" outlineLevel="0" collapsed="false">
      <c r="A60" s="22" t="s">
        <v>40</v>
      </c>
      <c r="B60" s="22" t="s">
        <v>28</v>
      </c>
      <c r="C60" s="23" t="n">
        <v>2427</v>
      </c>
      <c r="D60" s="23" t="n">
        <v>6527</v>
      </c>
      <c r="E60" s="23" t="n">
        <v>9494</v>
      </c>
      <c r="F60" s="23" t="n">
        <v>5201</v>
      </c>
      <c r="G60" s="23" t="n">
        <v>3834</v>
      </c>
      <c r="H60" s="23" t="n">
        <v>3480</v>
      </c>
      <c r="I60" s="23" t="n">
        <v>4602</v>
      </c>
      <c r="J60" s="23" t="n">
        <v>5490</v>
      </c>
      <c r="K60" s="23" t="n">
        <v>6045</v>
      </c>
      <c r="L60" s="23" t="n">
        <v>8408</v>
      </c>
      <c r="M60" s="9" t="n">
        <v>14876</v>
      </c>
      <c r="N60" s="9" t="n">
        <v>31742</v>
      </c>
      <c r="O60" s="9" t="n">
        <v>40016</v>
      </c>
      <c r="P60" s="9" t="n">
        <v>21328</v>
      </c>
      <c r="Q60" s="9" t="n">
        <v>11855</v>
      </c>
      <c r="R60" s="9" t="n">
        <v>9693</v>
      </c>
      <c r="S60" s="9" t="n">
        <v>9057</v>
      </c>
      <c r="T60" s="9" t="n">
        <v>9067</v>
      </c>
      <c r="U60" s="24" t="n">
        <v>203142</v>
      </c>
      <c r="V60" s="9"/>
    </row>
    <row r="61" customFormat="false" ht="12.75" hidden="false" customHeight="false" outlineLevel="0" collapsed="false">
      <c r="A61" s="22"/>
      <c r="B61" s="22" t="s">
        <v>29</v>
      </c>
      <c r="C61" s="23" t="n">
        <v>17692</v>
      </c>
      <c r="D61" s="23" t="n">
        <v>18227</v>
      </c>
      <c r="E61" s="23" t="n">
        <v>25142</v>
      </c>
      <c r="F61" s="23" t="n">
        <v>19784</v>
      </c>
      <c r="G61" s="23" t="n">
        <v>17212</v>
      </c>
      <c r="H61" s="23" t="n">
        <v>17825</v>
      </c>
      <c r="I61" s="23" t="n">
        <v>18026</v>
      </c>
      <c r="J61" s="23" t="n">
        <v>17972</v>
      </c>
      <c r="K61" s="23" t="n">
        <v>18100</v>
      </c>
      <c r="L61" s="23" t="n">
        <v>18090</v>
      </c>
      <c r="M61" s="9" t="n">
        <v>21403</v>
      </c>
      <c r="N61" s="9" t="n">
        <v>27075</v>
      </c>
      <c r="O61" s="9" t="n">
        <v>29204</v>
      </c>
      <c r="P61" s="9" t="n">
        <v>22298</v>
      </c>
      <c r="Q61" s="9" t="n">
        <v>17634</v>
      </c>
      <c r="R61" s="9" t="n">
        <v>16086</v>
      </c>
      <c r="S61" s="9" t="n">
        <v>13664</v>
      </c>
      <c r="T61" s="9" t="n">
        <v>15322</v>
      </c>
      <c r="U61" s="24" t="n">
        <v>350756</v>
      </c>
      <c r="V61" s="9"/>
    </row>
    <row r="62" customFormat="false" ht="18" hidden="false" customHeight="true" outlineLevel="0" collapsed="false">
      <c r="A62" s="26" t="s">
        <v>41</v>
      </c>
      <c r="B62" s="26" t="s">
        <v>28</v>
      </c>
      <c r="C62" s="24" t="n">
        <v>11173.770045089</v>
      </c>
      <c r="D62" s="24" t="n">
        <v>24090.4285045701</v>
      </c>
      <c r="E62" s="24" t="n">
        <v>31930.0455466171</v>
      </c>
      <c r="F62" s="24" t="n">
        <v>22688.3143424613</v>
      </c>
      <c r="G62" s="24" t="n">
        <v>18918.5200813109</v>
      </c>
      <c r="H62" s="24" t="n">
        <v>18938.4754426435</v>
      </c>
      <c r="I62" s="24" t="n">
        <v>22235.2600414742</v>
      </c>
      <c r="J62" s="24" t="n">
        <v>26880.3414889492</v>
      </c>
      <c r="K62" s="24" t="n">
        <v>34910.6226918004</v>
      </c>
      <c r="L62" s="24" t="n">
        <v>47062.8984338863</v>
      </c>
      <c r="M62" s="24" t="n">
        <v>88130.2166231172</v>
      </c>
      <c r="N62" s="24" t="n">
        <v>181449.232555813</v>
      </c>
      <c r="O62" s="24" t="n">
        <v>180272.194194614</v>
      </c>
      <c r="P62" s="24" t="n">
        <v>91640.8614716866</v>
      </c>
      <c r="Q62" s="24" t="n">
        <v>52978.74126388</v>
      </c>
      <c r="R62" s="24" t="n">
        <v>39375.6591883805</v>
      </c>
      <c r="S62" s="24" t="n">
        <v>36809.6422145367</v>
      </c>
      <c r="T62" s="24" t="n">
        <v>36072.2086042744</v>
      </c>
      <c r="U62" s="24" t="n">
        <v>965557.432735105</v>
      </c>
      <c r="V62" s="9"/>
    </row>
    <row r="63" customFormat="false" ht="13.5" hidden="false" customHeight="false" outlineLevel="0" collapsed="false">
      <c r="A63" s="28"/>
      <c r="B63" s="28" t="s">
        <v>29</v>
      </c>
      <c r="C63" s="29" t="n">
        <v>127465.142857143</v>
      </c>
      <c r="D63" s="29" t="n">
        <v>121620</v>
      </c>
      <c r="E63" s="29" t="n">
        <v>149756</v>
      </c>
      <c r="F63" s="29" t="n">
        <v>123153</v>
      </c>
      <c r="G63" s="29" t="n">
        <v>106290</v>
      </c>
      <c r="H63" s="29" t="n">
        <v>100273.333333333</v>
      </c>
      <c r="I63" s="29" t="n">
        <v>96627.3333333333</v>
      </c>
      <c r="J63" s="29" t="n">
        <v>97466.3333333333</v>
      </c>
      <c r="K63" s="29" t="n">
        <v>100089.5</v>
      </c>
      <c r="L63" s="29" t="n">
        <v>111325.5</v>
      </c>
      <c r="M63" s="29" t="n">
        <v>144143</v>
      </c>
      <c r="N63" s="29" t="n">
        <v>204563</v>
      </c>
      <c r="O63" s="29" t="n">
        <v>190611</v>
      </c>
      <c r="P63" s="29" t="n">
        <v>124736.5</v>
      </c>
      <c r="Q63" s="29" t="n">
        <v>93985.5</v>
      </c>
      <c r="R63" s="29" t="n">
        <v>85062.8571428571</v>
      </c>
      <c r="S63" s="29" t="n">
        <v>71804</v>
      </c>
      <c r="T63" s="29" t="n">
        <v>93582</v>
      </c>
      <c r="U63" s="29" t="n">
        <v>2142554</v>
      </c>
      <c r="V63" s="9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M64" s="9"/>
    </row>
    <row r="65" customFormat="false" ht="12.75" hidden="false" customHeight="false" outlineLevel="0" collapsed="false">
      <c r="A65" s="10" t="s">
        <v>43</v>
      </c>
      <c r="B65" s="10"/>
      <c r="C65" s="10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10" t="s">
        <v>44</v>
      </c>
      <c r="B66" s="10"/>
      <c r="C66" s="10"/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2" t="s">
        <v>45</v>
      </c>
      <c r="B67" s="10"/>
      <c r="C67" s="10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10" t="s">
        <v>46</v>
      </c>
      <c r="B68" s="10"/>
      <c r="C68" s="10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33" t="s">
        <v>47</v>
      </c>
      <c r="B69" s="22"/>
      <c r="C69" s="22"/>
      <c r="D69" s="34"/>
      <c r="E69" s="34"/>
      <c r="H69" s="34"/>
      <c r="I69" s="34"/>
    </row>
    <row r="70" customFormat="false" ht="12.75" hidden="false" customHeight="false" outlineLevel="0" collapsed="false">
      <c r="A70" s="10" t="s">
        <v>48</v>
      </c>
      <c r="B70" s="22"/>
      <c r="C70" s="22"/>
      <c r="D70" s="34"/>
      <c r="E70" s="34"/>
      <c r="H70" s="34"/>
      <c r="I70" s="34"/>
    </row>
    <row r="71" customFormat="false" ht="12.75" hidden="false" customHeight="false" outlineLevel="0" collapsed="false">
      <c r="A71" s="33" t="s">
        <v>49</v>
      </c>
      <c r="B71" s="22"/>
      <c r="C71" s="22"/>
      <c r="L71" s="3"/>
    </row>
    <row r="72" customFormat="false" ht="12.75" hidden="false" customHeight="false" outlineLevel="0" collapsed="false">
      <c r="A72" s="33" t="s">
        <v>50</v>
      </c>
      <c r="B72" s="10"/>
      <c r="C72" s="10"/>
      <c r="D72" s="35"/>
      <c r="E72" s="35"/>
      <c r="H72" s="35"/>
      <c r="I72" s="35"/>
    </row>
    <row r="73" customFormat="false" ht="12.75" hidden="false" customHeight="false" outlineLevel="0" collapsed="false">
      <c r="A73" s="10" t="s">
        <v>51</v>
      </c>
      <c r="B73" s="26"/>
      <c r="C73" s="26"/>
    </row>
    <row r="74" customFormat="false" ht="12.75" hidden="false" customHeight="false" outlineLevel="0" collapsed="false">
      <c r="A74" s="34"/>
      <c r="B74" s="34"/>
      <c r="C74" s="34"/>
    </row>
    <row r="75" customFormat="false" ht="12.75" hidden="false" customHeight="false" outlineLevel="0" collapsed="false">
      <c r="A75" s="36" t="s">
        <v>52</v>
      </c>
      <c r="U75" s="37" t="s">
        <v>53</v>
      </c>
    </row>
    <row r="76" customFormat="false" ht="12.75" hidden="false" customHeight="false" outlineLevel="0" collapsed="false">
      <c r="A76" s="1" t="s">
        <v>54</v>
      </c>
      <c r="B76" s="38"/>
      <c r="C76" s="38"/>
    </row>
    <row r="77" customFormat="false" ht="12.75" hidden="false" customHeight="false" outlineLevel="0" collapsed="false">
      <c r="B77" s="34"/>
      <c r="C77" s="34"/>
      <c r="U77" s="39" t="s">
        <v>55</v>
      </c>
    </row>
    <row r="78" customFormat="false" ht="12.75" hidden="false" customHeight="false" outlineLevel="0" collapsed="false">
      <c r="A78" s="4" t="s">
        <v>56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0"/>
      <c r="M78" s="40"/>
      <c r="N78" s="40"/>
      <c r="U78" s="39" t="s">
        <v>57</v>
      </c>
    </row>
  </sheetData>
  <mergeCells count="3">
    <mergeCell ref="A2:H2"/>
    <mergeCell ref="C8:U8"/>
    <mergeCell ref="A78:K78"/>
  </mergeCells>
  <hyperlinks>
    <hyperlink ref="A2" r:id="rId1" display="Rail Statistics (https://www.gov.uk/government/organisations/department-for-transport/series/rail-statistics)"/>
    <hyperlink ref="A78" r:id="rId2" display="Notes and definitions (https://www.gov.uk/government/uploads/system/uploads/attachment_data/file/69927/rail-notes-definitions.pdf)"/>
  </hyperlinks>
  <printOptions headings="false" gridLines="false" gridLinesSet="true" horizontalCentered="false" verticalCentered="false"/>
  <pageMargins left="0.579861111111111" right="0.470138888888889" top="0.6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28"/>
    <col collapsed="false" customWidth="true" hidden="false" outlineLevel="0" max="20" min="3" style="1" width="7.7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8.75" hidden="false" customHeight="false" outlineLevel="0" collapsed="false">
      <c r="A5" s="6" t="s">
        <v>58</v>
      </c>
      <c r="B5" s="7"/>
      <c r="C5" s="7"/>
      <c r="D5" s="3"/>
      <c r="E5" s="3"/>
      <c r="H5" s="8"/>
      <c r="I5" s="8"/>
    </row>
    <row r="6" customFormat="false" ht="15" hidden="false" customHeight="false" outlineLevel="0" collapsed="false">
      <c r="A6" s="10" t="s">
        <v>4</v>
      </c>
      <c r="B6" s="10"/>
      <c r="C6" s="10"/>
      <c r="H6" s="11"/>
      <c r="I6" s="11"/>
    </row>
    <row r="7" customFormat="false" ht="12.7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  <c r="T7" s="14"/>
      <c r="U7" s="15" t="s">
        <v>5</v>
      </c>
    </row>
    <row r="8" customFormat="false" ht="20.25" hidden="false" customHeight="true" outlineLevel="0" collapsed="false">
      <c r="A8" s="16"/>
      <c r="B8" s="16"/>
      <c r="C8" s="17" t="s">
        <v>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3" customFormat="true" ht="39" hidden="false" customHeight="true" outlineLevel="0" collapsed="false">
      <c r="A9" s="18"/>
      <c r="B9" s="19"/>
      <c r="C9" s="20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0" t="s">
        <v>12</v>
      </c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0" t="s">
        <v>19</v>
      </c>
      <c r="P9" s="20" t="s">
        <v>20</v>
      </c>
      <c r="Q9" s="20" t="s">
        <v>21</v>
      </c>
      <c r="R9" s="20" t="s">
        <v>22</v>
      </c>
      <c r="S9" s="20" t="s">
        <v>23</v>
      </c>
      <c r="T9" s="20" t="s">
        <v>24</v>
      </c>
      <c r="U9" s="20" t="s">
        <v>25</v>
      </c>
    </row>
    <row r="10" s="3" customFormat="true" ht="18" hidden="false" customHeight="true" outlineLevel="0" collapsed="false">
      <c r="A10" s="16" t="s">
        <v>26</v>
      </c>
      <c r="B10" s="16"/>
      <c r="C10" s="16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8" hidden="false" customHeight="true" outlineLevel="0" collapsed="false">
      <c r="A11" s="22" t="s">
        <v>27</v>
      </c>
      <c r="B11" s="22" t="s">
        <v>28</v>
      </c>
      <c r="C11" s="23" t="n">
        <v>727</v>
      </c>
      <c r="D11" s="23" t="n">
        <v>4624</v>
      </c>
      <c r="E11" s="23" t="n">
        <v>10378</v>
      </c>
      <c r="F11" s="23" t="n">
        <v>4007</v>
      </c>
      <c r="G11" s="23" t="n">
        <v>1184</v>
      </c>
      <c r="H11" s="23" t="n">
        <v>537.5</v>
      </c>
      <c r="I11" s="23" t="n">
        <v>452.5</v>
      </c>
      <c r="J11" s="23" t="n">
        <v>409.5</v>
      </c>
      <c r="K11" s="23" t="n">
        <v>380.5</v>
      </c>
      <c r="L11" s="23" t="n">
        <v>443.333333333333</v>
      </c>
      <c r="M11" s="9" t="n">
        <v>655.666666666667</v>
      </c>
      <c r="N11" s="9" t="n">
        <v>1306</v>
      </c>
      <c r="O11" s="9" t="n">
        <v>1334</v>
      </c>
      <c r="P11" s="9" t="n">
        <v>594</v>
      </c>
      <c r="Q11" s="9" t="n">
        <v>245</v>
      </c>
      <c r="R11" s="9" t="n">
        <v>100.5</v>
      </c>
      <c r="S11" s="9" t="n">
        <v>33.5</v>
      </c>
      <c r="T11" s="9" t="n">
        <v>0</v>
      </c>
      <c r="U11" s="24" t="n">
        <v>27412</v>
      </c>
    </row>
    <row r="12" customFormat="false" ht="12.75" hidden="false" customHeight="false" outlineLevel="0" collapsed="false">
      <c r="A12" s="22"/>
      <c r="B12" s="22" t="s">
        <v>29</v>
      </c>
      <c r="C12" s="23" t="n">
        <v>4475</v>
      </c>
      <c r="D12" s="23" t="n">
        <v>5122</v>
      </c>
      <c r="E12" s="23" t="n">
        <v>7889</v>
      </c>
      <c r="F12" s="23" t="n">
        <v>5563</v>
      </c>
      <c r="G12" s="23" t="n">
        <v>3855</v>
      </c>
      <c r="H12" s="23" t="n">
        <v>3291</v>
      </c>
      <c r="I12" s="23" t="n">
        <v>2713</v>
      </c>
      <c r="J12" s="23" t="n">
        <v>3132.5</v>
      </c>
      <c r="K12" s="23" t="n">
        <v>3160.5</v>
      </c>
      <c r="L12" s="23" t="n">
        <v>2616.66666666667</v>
      </c>
      <c r="M12" s="9" t="n">
        <v>3594.33333333333</v>
      </c>
      <c r="N12" s="9" t="n">
        <v>6677</v>
      </c>
      <c r="O12" s="9" t="n">
        <v>5053</v>
      </c>
      <c r="P12" s="9" t="n">
        <v>3463.5</v>
      </c>
      <c r="Q12" s="9" t="n">
        <v>2540.5</v>
      </c>
      <c r="R12" s="9" t="n">
        <v>1332</v>
      </c>
      <c r="S12" s="9" t="n">
        <v>444</v>
      </c>
      <c r="T12" s="9" t="n">
        <v>0</v>
      </c>
      <c r="U12" s="24" t="n">
        <v>64922</v>
      </c>
    </row>
    <row r="13" customFormat="false" ht="18" hidden="false" customHeight="true" outlineLevel="0" collapsed="false">
      <c r="A13" s="22" t="s">
        <v>59</v>
      </c>
      <c r="B13" s="22" t="s">
        <v>28</v>
      </c>
      <c r="C13" s="23" t="n">
        <v>1698.2</v>
      </c>
      <c r="D13" s="23" t="n">
        <v>7448.25265151515</v>
      </c>
      <c r="E13" s="23" t="n">
        <v>12008.0975562072</v>
      </c>
      <c r="F13" s="23" t="n">
        <v>6175.44757656137</v>
      </c>
      <c r="G13" s="23" t="n">
        <v>4334.47077082863</v>
      </c>
      <c r="H13" s="23" t="n">
        <v>3441.74480311355</v>
      </c>
      <c r="I13" s="23" t="n">
        <v>3215.20040200859</v>
      </c>
      <c r="J13" s="23" t="n">
        <v>2890.2316017316</v>
      </c>
      <c r="K13" s="23" t="n">
        <v>2561.11005478122</v>
      </c>
      <c r="L13" s="23" t="n">
        <v>2626.7509469697</v>
      </c>
      <c r="M13" s="9" t="n">
        <v>3223.49764309764</v>
      </c>
      <c r="N13" s="9" t="n">
        <v>3855.77866568915</v>
      </c>
      <c r="O13" s="9" t="n">
        <v>3892.25265151515</v>
      </c>
      <c r="P13" s="9" t="n">
        <v>2354.01995999073</v>
      </c>
      <c r="Q13" s="9" t="n">
        <v>1663.95844330401</v>
      </c>
      <c r="R13" s="9" t="n">
        <v>1298.12258064516</v>
      </c>
      <c r="S13" s="9" t="n">
        <v>980.848484848485</v>
      </c>
      <c r="T13" s="9" t="n">
        <v>841.583094098884</v>
      </c>
      <c r="U13" s="24" t="n">
        <v>64509.5678869063</v>
      </c>
    </row>
    <row r="14" customFormat="false" ht="12.75" hidden="false" customHeight="false" outlineLevel="0" collapsed="false">
      <c r="A14" s="22"/>
      <c r="B14" s="22" t="s">
        <v>29</v>
      </c>
      <c r="C14" s="23" t="n">
        <v>3102</v>
      </c>
      <c r="D14" s="23" t="n">
        <v>7438</v>
      </c>
      <c r="E14" s="23" t="n">
        <v>12856</v>
      </c>
      <c r="F14" s="23" t="n">
        <v>7892</v>
      </c>
      <c r="G14" s="23" t="n">
        <v>7074</v>
      </c>
      <c r="H14" s="23" t="n">
        <v>5936</v>
      </c>
      <c r="I14" s="23" t="n">
        <v>5936</v>
      </c>
      <c r="J14" s="23" t="n">
        <v>5936</v>
      </c>
      <c r="K14" s="23" t="n">
        <v>6246</v>
      </c>
      <c r="L14" s="23" t="n">
        <v>6056</v>
      </c>
      <c r="M14" s="9" t="n">
        <v>6645</v>
      </c>
      <c r="N14" s="9" t="n">
        <v>6476</v>
      </c>
      <c r="O14" s="9" t="n">
        <v>7513</v>
      </c>
      <c r="P14" s="9" t="n">
        <v>5727</v>
      </c>
      <c r="Q14" s="9" t="n">
        <v>5997</v>
      </c>
      <c r="R14" s="9" t="n">
        <v>5178</v>
      </c>
      <c r="S14" s="9" t="n">
        <v>3842</v>
      </c>
      <c r="T14" s="9" t="n">
        <v>3943</v>
      </c>
      <c r="U14" s="24" t="n">
        <v>113793</v>
      </c>
    </row>
    <row r="15" customFormat="false" ht="18" hidden="false" customHeight="true" outlineLevel="0" collapsed="false">
      <c r="A15" s="22" t="s">
        <v>31</v>
      </c>
      <c r="B15" s="22" t="s">
        <v>28</v>
      </c>
      <c r="C15" s="23" t="n">
        <v>2284</v>
      </c>
      <c r="D15" s="23" t="n">
        <v>6659</v>
      </c>
      <c r="E15" s="23" t="n">
        <v>13480</v>
      </c>
      <c r="F15" s="25" t="n">
        <v>4771</v>
      </c>
      <c r="G15" s="23" t="n">
        <v>1379</v>
      </c>
      <c r="H15" s="23" t="n">
        <v>761</v>
      </c>
      <c r="I15" s="23" t="n">
        <v>599</v>
      </c>
      <c r="J15" s="23" t="n">
        <v>496</v>
      </c>
      <c r="K15" s="23" t="n">
        <v>371</v>
      </c>
      <c r="L15" s="23" t="n">
        <v>323</v>
      </c>
      <c r="M15" s="9" t="n">
        <v>434</v>
      </c>
      <c r="N15" s="9" t="n">
        <v>709</v>
      </c>
      <c r="O15" s="9" t="n">
        <v>513</v>
      </c>
      <c r="P15" s="9" t="n">
        <v>275</v>
      </c>
      <c r="Q15" s="9" t="n">
        <v>141</v>
      </c>
      <c r="R15" s="9" t="n">
        <v>114</v>
      </c>
      <c r="S15" s="9" t="n">
        <v>136</v>
      </c>
      <c r="T15" s="9" t="n">
        <v>99</v>
      </c>
      <c r="U15" s="24" t="n">
        <v>33544</v>
      </c>
    </row>
    <row r="16" customFormat="false" ht="12.75" hidden="false" customHeight="false" outlineLevel="0" collapsed="false">
      <c r="A16" s="22"/>
      <c r="B16" s="22" t="s">
        <v>29</v>
      </c>
      <c r="C16" s="23" t="n">
        <v>3640</v>
      </c>
      <c r="D16" s="23" t="n">
        <v>7000</v>
      </c>
      <c r="E16" s="23" t="n">
        <v>12320</v>
      </c>
      <c r="F16" s="25" t="n">
        <v>7000</v>
      </c>
      <c r="G16" s="23" t="n">
        <v>3360</v>
      </c>
      <c r="H16" s="23" t="n">
        <v>2240</v>
      </c>
      <c r="I16" s="23" t="n">
        <v>2240</v>
      </c>
      <c r="J16" s="23" t="n">
        <v>2240</v>
      </c>
      <c r="K16" s="23" t="n">
        <v>2240</v>
      </c>
      <c r="L16" s="23" t="n">
        <v>3080</v>
      </c>
      <c r="M16" s="9" t="n">
        <v>4200</v>
      </c>
      <c r="N16" s="9" t="n">
        <v>7000</v>
      </c>
      <c r="O16" s="9" t="n">
        <v>4760</v>
      </c>
      <c r="P16" s="9" t="n">
        <v>3640</v>
      </c>
      <c r="Q16" s="9" t="n">
        <v>1960</v>
      </c>
      <c r="R16" s="9" t="n">
        <v>1680</v>
      </c>
      <c r="S16" s="9" t="n">
        <v>1960</v>
      </c>
      <c r="T16" s="9" t="n">
        <v>1960</v>
      </c>
      <c r="U16" s="24" t="n">
        <v>72520</v>
      </c>
    </row>
    <row r="17" customFormat="false" ht="18" hidden="false" customHeight="true" outlineLevel="0" collapsed="false">
      <c r="A17" s="22" t="s">
        <v>32</v>
      </c>
      <c r="B17" s="22" t="s">
        <v>28</v>
      </c>
      <c r="C17" s="23" t="n">
        <v>1111</v>
      </c>
      <c r="D17" s="23" t="n">
        <v>5245.14871794872</v>
      </c>
      <c r="E17" s="23" t="n">
        <v>9814.82140485313</v>
      </c>
      <c r="F17" s="23" t="n">
        <v>3819.6666672215</v>
      </c>
      <c r="G17" s="23" t="n">
        <v>3215.84212902968</v>
      </c>
      <c r="H17" s="23" t="n">
        <v>2669.94747574955</v>
      </c>
      <c r="I17" s="23" t="n">
        <v>1991.14920634921</v>
      </c>
      <c r="J17" s="23" t="n">
        <v>1805.84982825568</v>
      </c>
      <c r="K17" s="23" t="n">
        <v>1853.6049112587</v>
      </c>
      <c r="L17" s="23" t="n">
        <v>1588.80843613602</v>
      </c>
      <c r="M17" s="9" t="n">
        <v>1964.92988081996</v>
      </c>
      <c r="N17" s="9" t="n">
        <v>2181.18661887694</v>
      </c>
      <c r="O17" s="9" t="n">
        <v>2286.00032475826</v>
      </c>
      <c r="P17" s="9" t="n">
        <v>1924.40863496823</v>
      </c>
      <c r="Q17" s="9" t="n">
        <v>1232.08615384615</v>
      </c>
      <c r="R17" s="9" t="n">
        <v>915.276904761905</v>
      </c>
      <c r="S17" s="9" t="n">
        <v>417.636795612219</v>
      </c>
      <c r="T17" s="9" t="n">
        <v>536.910386836657</v>
      </c>
      <c r="U17" s="24" t="n">
        <v>44574.2744772825</v>
      </c>
    </row>
    <row r="18" customFormat="false" ht="12.75" hidden="false" customHeight="false" outlineLevel="0" collapsed="false">
      <c r="A18" s="22"/>
      <c r="B18" s="22" t="s">
        <v>29</v>
      </c>
      <c r="C18" s="23" t="n">
        <v>3936</v>
      </c>
      <c r="D18" s="23" t="n">
        <v>7545</v>
      </c>
      <c r="E18" s="23" t="n">
        <v>12207</v>
      </c>
      <c r="F18" s="23" t="n">
        <v>7135</v>
      </c>
      <c r="G18" s="23" t="n">
        <v>6804</v>
      </c>
      <c r="H18" s="23" t="n">
        <v>5403</v>
      </c>
      <c r="I18" s="23" t="n">
        <v>3771</v>
      </c>
      <c r="J18" s="23" t="n">
        <v>4297</v>
      </c>
      <c r="K18" s="23" t="n">
        <v>4303</v>
      </c>
      <c r="L18" s="23" t="n">
        <v>4295</v>
      </c>
      <c r="M18" s="9" t="n">
        <v>4901</v>
      </c>
      <c r="N18" s="9" t="n">
        <v>5395</v>
      </c>
      <c r="O18" s="9" t="n">
        <v>5567</v>
      </c>
      <c r="P18" s="9" t="n">
        <v>6276</v>
      </c>
      <c r="Q18" s="9" t="n">
        <v>4334</v>
      </c>
      <c r="R18" s="9" t="n">
        <v>4341</v>
      </c>
      <c r="S18" s="9" t="n">
        <v>2900.25</v>
      </c>
      <c r="T18" s="9" t="n">
        <v>3891.75</v>
      </c>
      <c r="U18" s="24" t="n">
        <v>97302</v>
      </c>
    </row>
    <row r="19" customFormat="false" ht="18" hidden="false" customHeight="true" outlineLevel="0" collapsed="false">
      <c r="A19" s="22" t="s">
        <v>33</v>
      </c>
      <c r="B19" s="22" t="s">
        <v>28</v>
      </c>
      <c r="C19" s="23" t="n">
        <v>6444.4</v>
      </c>
      <c r="D19" s="23" t="n">
        <v>16250</v>
      </c>
      <c r="E19" s="23" t="n">
        <v>34771</v>
      </c>
      <c r="F19" s="23" t="n">
        <v>13434</v>
      </c>
      <c r="G19" s="23" t="n">
        <v>6310</v>
      </c>
      <c r="H19" s="23" t="n">
        <v>3742</v>
      </c>
      <c r="I19" s="23" t="n">
        <v>3314</v>
      </c>
      <c r="J19" s="23" t="n">
        <v>2622</v>
      </c>
      <c r="K19" s="23" t="n">
        <v>1915</v>
      </c>
      <c r="L19" s="23" t="n">
        <v>1932</v>
      </c>
      <c r="M19" s="9" t="n">
        <v>2212</v>
      </c>
      <c r="N19" s="9" t="n">
        <v>2941</v>
      </c>
      <c r="O19" s="9" t="n">
        <v>2811</v>
      </c>
      <c r="P19" s="9" t="n">
        <v>1426</v>
      </c>
      <c r="Q19" s="9" t="n">
        <v>854.4</v>
      </c>
      <c r="R19" s="9" t="n">
        <v>890.8</v>
      </c>
      <c r="S19" s="9" t="n">
        <v>559</v>
      </c>
      <c r="T19" s="9" t="n">
        <v>964.4</v>
      </c>
      <c r="U19" s="24" t="n">
        <v>103393</v>
      </c>
    </row>
    <row r="20" customFormat="false" ht="12.75" hidden="false" customHeight="false" outlineLevel="0" collapsed="false">
      <c r="A20" s="22"/>
      <c r="B20" s="22" t="s">
        <v>29</v>
      </c>
      <c r="C20" s="23" t="n">
        <v>18990</v>
      </c>
      <c r="D20" s="23" t="n">
        <v>25502</v>
      </c>
      <c r="E20" s="23" t="n">
        <v>39623</v>
      </c>
      <c r="F20" s="23" t="n">
        <v>26500</v>
      </c>
      <c r="G20" s="23" t="n">
        <v>18068</v>
      </c>
      <c r="H20" s="23" t="n">
        <v>14914</v>
      </c>
      <c r="I20" s="23" t="n">
        <v>12697</v>
      </c>
      <c r="J20" s="23" t="n">
        <v>12940</v>
      </c>
      <c r="K20" s="23" t="n">
        <v>12630</v>
      </c>
      <c r="L20" s="23" t="n">
        <v>13449</v>
      </c>
      <c r="M20" s="9" t="n">
        <v>16329</v>
      </c>
      <c r="N20" s="9" t="n">
        <v>20937</v>
      </c>
      <c r="O20" s="9" t="n">
        <v>24484</v>
      </c>
      <c r="P20" s="9" t="n">
        <v>19834</v>
      </c>
      <c r="Q20" s="9" t="n">
        <v>16687</v>
      </c>
      <c r="R20" s="9" t="n">
        <v>17774</v>
      </c>
      <c r="S20" s="9" t="n">
        <v>13855</v>
      </c>
      <c r="T20" s="9" t="n">
        <v>17437</v>
      </c>
      <c r="U20" s="24" t="n">
        <v>342650</v>
      </c>
    </row>
    <row r="21" customFormat="false" ht="18" hidden="false" customHeight="true" outlineLevel="0" collapsed="false">
      <c r="A21" s="22" t="s">
        <v>34</v>
      </c>
      <c r="B21" s="22" t="s">
        <v>28</v>
      </c>
      <c r="C21" s="23" t="n">
        <v>13682</v>
      </c>
      <c r="D21" s="23" t="n">
        <v>41789</v>
      </c>
      <c r="E21" s="23" t="n">
        <v>70929</v>
      </c>
      <c r="F21" s="23" t="n">
        <v>28688</v>
      </c>
      <c r="G21" s="23" t="n">
        <v>12020</v>
      </c>
      <c r="H21" s="23" t="n">
        <v>7249</v>
      </c>
      <c r="I21" s="23" t="n">
        <v>6463</v>
      </c>
      <c r="J21" s="23" t="n">
        <v>5487</v>
      </c>
      <c r="K21" s="23" t="n">
        <v>4774</v>
      </c>
      <c r="L21" s="23" t="n">
        <v>4370</v>
      </c>
      <c r="M21" s="9" t="n">
        <v>5756</v>
      </c>
      <c r="N21" s="9" t="n">
        <v>7934</v>
      </c>
      <c r="O21" s="9" t="n">
        <v>7626</v>
      </c>
      <c r="P21" s="9" t="n">
        <v>3738</v>
      </c>
      <c r="Q21" s="9" t="n">
        <v>2172</v>
      </c>
      <c r="R21" s="9" t="n">
        <v>1997</v>
      </c>
      <c r="S21" s="9" t="n">
        <v>1354</v>
      </c>
      <c r="T21" s="9" t="n">
        <v>1243</v>
      </c>
      <c r="U21" s="24" t="n">
        <v>227271</v>
      </c>
    </row>
    <row r="22" customFormat="false" ht="12.75" hidden="false" customHeight="false" outlineLevel="0" collapsed="false">
      <c r="A22" s="22"/>
      <c r="B22" s="22" t="s">
        <v>29</v>
      </c>
      <c r="C22" s="23" t="n">
        <v>25370</v>
      </c>
      <c r="D22" s="23" t="n">
        <v>37467</v>
      </c>
      <c r="E22" s="23" t="n">
        <v>50295</v>
      </c>
      <c r="F22" s="23" t="n">
        <v>32415</v>
      </c>
      <c r="G22" s="23" t="n">
        <v>22392</v>
      </c>
      <c r="H22" s="23" t="n">
        <v>19118</v>
      </c>
      <c r="I22" s="23" t="n">
        <v>16956</v>
      </c>
      <c r="J22" s="23" t="n">
        <v>17525</v>
      </c>
      <c r="K22" s="23" t="n">
        <v>18189</v>
      </c>
      <c r="L22" s="23" t="n">
        <v>19570</v>
      </c>
      <c r="M22" s="9" t="n">
        <v>23374</v>
      </c>
      <c r="N22" s="9" t="n">
        <v>27296</v>
      </c>
      <c r="O22" s="9" t="n">
        <v>27816</v>
      </c>
      <c r="P22" s="9" t="n">
        <v>22860</v>
      </c>
      <c r="Q22" s="9" t="n">
        <v>16526</v>
      </c>
      <c r="R22" s="9" t="n">
        <v>17475</v>
      </c>
      <c r="S22" s="9" t="n">
        <v>15367</v>
      </c>
      <c r="T22" s="9" t="n">
        <v>15157</v>
      </c>
      <c r="U22" s="24" t="n">
        <v>425168</v>
      </c>
    </row>
    <row r="23" customFormat="false" ht="18" hidden="false" customHeight="true" outlineLevel="0" collapsed="false">
      <c r="A23" s="22" t="s">
        <v>35</v>
      </c>
      <c r="B23" s="22" t="s">
        <v>28</v>
      </c>
      <c r="C23" s="23" t="n">
        <v>584</v>
      </c>
      <c r="D23" s="23" t="n">
        <v>3488</v>
      </c>
      <c r="E23" s="23" t="n">
        <v>6280</v>
      </c>
      <c r="F23" s="25" t="n">
        <v>2760</v>
      </c>
      <c r="G23" s="23" t="n">
        <v>1559</v>
      </c>
      <c r="H23" s="23" t="n">
        <v>1054</v>
      </c>
      <c r="I23" s="23" t="n">
        <v>858</v>
      </c>
      <c r="J23" s="23" t="n">
        <v>797</v>
      </c>
      <c r="K23" s="23" t="n">
        <v>528</v>
      </c>
      <c r="L23" s="23" t="n">
        <v>489</v>
      </c>
      <c r="M23" s="9" t="n">
        <v>563</v>
      </c>
      <c r="N23" s="9" t="n">
        <v>889</v>
      </c>
      <c r="O23" s="9" t="n">
        <v>937</v>
      </c>
      <c r="P23" s="9" t="n">
        <v>534</v>
      </c>
      <c r="Q23" s="9" t="n">
        <v>270</v>
      </c>
      <c r="R23" s="9" t="n">
        <v>225</v>
      </c>
      <c r="S23" s="9" t="n">
        <v>136</v>
      </c>
      <c r="T23" s="9" t="n">
        <v>34</v>
      </c>
      <c r="U23" s="24" t="n">
        <v>21985</v>
      </c>
    </row>
    <row r="24" customFormat="false" ht="12.75" hidden="false" customHeight="false" outlineLevel="0" collapsed="false">
      <c r="A24" s="22"/>
      <c r="B24" s="22" t="s">
        <v>29</v>
      </c>
      <c r="C24" s="23" t="n">
        <v>1676</v>
      </c>
      <c r="D24" s="23" t="n">
        <v>3868</v>
      </c>
      <c r="E24" s="23" t="n">
        <v>5808</v>
      </c>
      <c r="F24" s="25" t="n">
        <v>3648</v>
      </c>
      <c r="G24" s="23" t="n">
        <v>3080</v>
      </c>
      <c r="H24" s="23" t="n">
        <v>2292</v>
      </c>
      <c r="I24" s="23" t="n">
        <v>2308</v>
      </c>
      <c r="J24" s="23" t="n">
        <v>1600</v>
      </c>
      <c r="K24" s="23" t="n">
        <v>1948</v>
      </c>
      <c r="L24" s="23" t="n">
        <v>1856</v>
      </c>
      <c r="M24" s="9" t="n">
        <v>2128</v>
      </c>
      <c r="N24" s="9" t="n">
        <v>2032</v>
      </c>
      <c r="O24" s="9" t="n">
        <v>3460</v>
      </c>
      <c r="P24" s="9" t="n">
        <v>2336</v>
      </c>
      <c r="Q24" s="9" t="n">
        <v>2904</v>
      </c>
      <c r="R24" s="9" t="n">
        <v>1668</v>
      </c>
      <c r="S24" s="9" t="n">
        <v>1672</v>
      </c>
      <c r="T24" s="9" t="n">
        <v>1216</v>
      </c>
      <c r="U24" s="24" t="n">
        <v>45500</v>
      </c>
    </row>
    <row r="25" customFormat="false" ht="18" hidden="false" customHeight="true" outlineLevel="0" collapsed="false">
      <c r="A25" s="22" t="s">
        <v>36</v>
      </c>
      <c r="B25" s="22" t="s">
        <v>28</v>
      </c>
      <c r="C25" s="23" t="n">
        <v>446</v>
      </c>
      <c r="D25" s="23" t="n">
        <v>4201</v>
      </c>
      <c r="E25" s="23" t="n">
        <v>7042</v>
      </c>
      <c r="F25" s="25" t="n">
        <v>3380</v>
      </c>
      <c r="G25" s="23" t="n">
        <v>964</v>
      </c>
      <c r="H25" s="23" t="n">
        <v>366</v>
      </c>
      <c r="I25" s="23" t="n">
        <v>345</v>
      </c>
      <c r="J25" s="23" t="n">
        <v>267</v>
      </c>
      <c r="K25" s="23" t="n">
        <v>305</v>
      </c>
      <c r="L25" s="23" t="n">
        <v>216</v>
      </c>
      <c r="M25" s="9" t="n">
        <v>307</v>
      </c>
      <c r="N25" s="9" t="n">
        <v>620</v>
      </c>
      <c r="O25" s="9" t="n">
        <v>479</v>
      </c>
      <c r="P25" s="9" t="n">
        <v>378</v>
      </c>
      <c r="Q25" s="9" t="n">
        <v>192</v>
      </c>
      <c r="R25" s="9" t="n">
        <v>57</v>
      </c>
      <c r="S25" s="9" t="n">
        <v>0</v>
      </c>
      <c r="T25" s="9" t="n">
        <v>0</v>
      </c>
      <c r="U25" s="24" t="n">
        <v>19565</v>
      </c>
    </row>
    <row r="26" customFormat="false" ht="12.75" hidden="false" customHeight="false" outlineLevel="0" collapsed="false">
      <c r="A26" s="22"/>
      <c r="B26" s="22" t="s">
        <v>29</v>
      </c>
      <c r="C26" s="23" t="n">
        <v>1392</v>
      </c>
      <c r="D26" s="23" t="n">
        <v>4408</v>
      </c>
      <c r="E26" s="23" t="n">
        <v>5568</v>
      </c>
      <c r="F26" s="25" t="n">
        <v>3944</v>
      </c>
      <c r="G26" s="23" t="n">
        <v>2784</v>
      </c>
      <c r="H26" s="23" t="n">
        <v>1624</v>
      </c>
      <c r="I26" s="23" t="n">
        <v>1392</v>
      </c>
      <c r="J26" s="23" t="n">
        <v>1392</v>
      </c>
      <c r="K26" s="23" t="n">
        <v>2088</v>
      </c>
      <c r="L26" s="23" t="n">
        <v>2784</v>
      </c>
      <c r="M26" s="9" t="n">
        <v>2784</v>
      </c>
      <c r="N26" s="9" t="n">
        <v>3712</v>
      </c>
      <c r="O26" s="9" t="n">
        <v>3248</v>
      </c>
      <c r="P26" s="9" t="n">
        <v>3248</v>
      </c>
      <c r="Q26" s="9" t="n">
        <v>2320</v>
      </c>
      <c r="R26" s="9" t="n">
        <v>1160</v>
      </c>
      <c r="S26" s="9" t="n">
        <v>0</v>
      </c>
      <c r="T26" s="9" t="n">
        <v>0</v>
      </c>
      <c r="U26" s="24" t="n">
        <v>43848</v>
      </c>
    </row>
    <row r="27" customFormat="false" ht="18" hidden="false" customHeight="true" outlineLevel="0" collapsed="false">
      <c r="A27" s="22" t="s">
        <v>37</v>
      </c>
      <c r="B27" s="22" t="s">
        <v>28</v>
      </c>
      <c r="C27" s="23" t="n">
        <v>1525.35714285714</v>
      </c>
      <c r="D27" s="23" t="n">
        <v>7096.16904761905</v>
      </c>
      <c r="E27" s="23" t="n">
        <v>11046.0654761905</v>
      </c>
      <c r="F27" s="23" t="n">
        <v>5741.70833333333</v>
      </c>
      <c r="G27" s="23" t="n">
        <v>3945.21071428571</v>
      </c>
      <c r="H27" s="23" t="n">
        <v>3170.36255411255</v>
      </c>
      <c r="I27" s="23" t="n">
        <v>2728.98787878788</v>
      </c>
      <c r="J27" s="23" t="n">
        <v>2251.08653846154</v>
      </c>
      <c r="K27" s="23" t="n">
        <v>2167.83333333333</v>
      </c>
      <c r="L27" s="23" t="n">
        <v>1975.60638528139</v>
      </c>
      <c r="M27" s="9" t="n">
        <v>2661.43127705628</v>
      </c>
      <c r="N27" s="9" t="n">
        <v>4153.2003968254</v>
      </c>
      <c r="O27" s="9" t="n">
        <v>4012.92012987013</v>
      </c>
      <c r="P27" s="9" t="n">
        <v>2404.79102564103</v>
      </c>
      <c r="Q27" s="9" t="n">
        <v>1196.625</v>
      </c>
      <c r="R27" s="9" t="n">
        <v>938.315476190476</v>
      </c>
      <c r="S27" s="9" t="n">
        <v>607.75</v>
      </c>
      <c r="T27" s="9" t="n">
        <v>527.833333333333</v>
      </c>
      <c r="U27" s="24" t="n">
        <v>58151.2540431791</v>
      </c>
    </row>
    <row r="28" customFormat="false" ht="12.75" hidden="false" customHeight="false" outlineLevel="0" collapsed="false">
      <c r="A28" s="22"/>
      <c r="B28" s="22" t="s">
        <v>29</v>
      </c>
      <c r="C28" s="23" t="n">
        <v>4126</v>
      </c>
      <c r="D28" s="23" t="n">
        <v>7765</v>
      </c>
      <c r="E28" s="23" t="n">
        <v>10503</v>
      </c>
      <c r="F28" s="23" t="n">
        <v>7645</v>
      </c>
      <c r="G28" s="23" t="n">
        <v>5842</v>
      </c>
      <c r="H28" s="23" t="n">
        <v>5565</v>
      </c>
      <c r="I28" s="23" t="n">
        <v>5460</v>
      </c>
      <c r="J28" s="23" t="n">
        <v>5360</v>
      </c>
      <c r="K28" s="23" t="n">
        <v>5889</v>
      </c>
      <c r="L28" s="23" t="n">
        <v>5399</v>
      </c>
      <c r="M28" s="9" t="n">
        <v>6112</v>
      </c>
      <c r="N28" s="9" t="n">
        <v>6417</v>
      </c>
      <c r="O28" s="9" t="n">
        <v>7108</v>
      </c>
      <c r="P28" s="9" t="n">
        <v>6146</v>
      </c>
      <c r="Q28" s="9" t="n">
        <v>4800</v>
      </c>
      <c r="R28" s="9" t="n">
        <v>4690</v>
      </c>
      <c r="S28" s="9" t="n">
        <v>3466</v>
      </c>
      <c r="T28" s="9" t="n">
        <v>5435</v>
      </c>
      <c r="U28" s="24" t="n">
        <v>107728</v>
      </c>
    </row>
    <row r="29" customFormat="false" ht="18" hidden="false" customHeight="true" outlineLevel="0" collapsed="false">
      <c r="A29" s="22" t="s">
        <v>38</v>
      </c>
      <c r="B29" s="22" t="s">
        <v>28</v>
      </c>
      <c r="C29" s="23" t="n">
        <v>2834.25555555556</v>
      </c>
      <c r="D29" s="23" t="n">
        <v>8483.9875</v>
      </c>
      <c r="E29" s="23" t="n">
        <v>13483.741025641</v>
      </c>
      <c r="F29" s="23" t="n">
        <v>5037.47081339713</v>
      </c>
      <c r="G29" s="23" t="n">
        <v>4302.95471380471</v>
      </c>
      <c r="H29" s="23" t="n">
        <v>2849.4</v>
      </c>
      <c r="I29" s="23" t="n">
        <v>2485.08251633987</v>
      </c>
      <c r="J29" s="23" t="n">
        <v>2102.47175324675</v>
      </c>
      <c r="K29" s="23" t="n">
        <v>1904.85032679739</v>
      </c>
      <c r="L29" s="23" t="n">
        <v>2084.10270979021</v>
      </c>
      <c r="M29" s="9" t="n">
        <v>1839.96785714286</v>
      </c>
      <c r="N29" s="9" t="n">
        <v>2364.44972347914</v>
      </c>
      <c r="O29" s="9" t="n">
        <v>2373.85</v>
      </c>
      <c r="P29" s="9" t="n">
        <v>1549.17696078431</v>
      </c>
      <c r="Q29" s="9" t="n">
        <v>1211.24267676768</v>
      </c>
      <c r="R29" s="9" t="n">
        <v>665.174603174603</v>
      </c>
      <c r="S29" s="9" t="n">
        <v>433.238095238095</v>
      </c>
      <c r="T29" s="9" t="n">
        <v>488.8</v>
      </c>
      <c r="U29" s="24" t="n">
        <v>56494.2168311593</v>
      </c>
    </row>
    <row r="30" customFormat="false" ht="12.75" hidden="false" customHeight="false" outlineLevel="0" collapsed="false">
      <c r="A30" s="22"/>
      <c r="B30" s="22" t="s">
        <v>29</v>
      </c>
      <c r="C30" s="23" t="n">
        <v>8823</v>
      </c>
      <c r="D30" s="23" t="n">
        <v>10954</v>
      </c>
      <c r="E30" s="23" t="n">
        <v>16022</v>
      </c>
      <c r="F30" s="23" t="n">
        <v>7751</v>
      </c>
      <c r="G30" s="23" t="n">
        <v>8564</v>
      </c>
      <c r="H30" s="23" t="n">
        <v>7986</v>
      </c>
      <c r="I30" s="23" t="n">
        <v>7774</v>
      </c>
      <c r="J30" s="23" t="n">
        <v>7628</v>
      </c>
      <c r="K30" s="23" t="n">
        <v>8354</v>
      </c>
      <c r="L30" s="23" t="n">
        <v>8674</v>
      </c>
      <c r="M30" s="9" t="n">
        <v>9017</v>
      </c>
      <c r="N30" s="9" t="n">
        <v>9707</v>
      </c>
      <c r="O30" s="9" t="n">
        <v>9403</v>
      </c>
      <c r="P30" s="9" t="n">
        <v>7490</v>
      </c>
      <c r="Q30" s="9" t="n">
        <v>6082</v>
      </c>
      <c r="R30" s="9" t="n">
        <v>5608</v>
      </c>
      <c r="S30" s="9" t="n">
        <v>3967</v>
      </c>
      <c r="T30" s="9" t="n">
        <v>4551</v>
      </c>
      <c r="U30" s="24" t="n">
        <v>148355</v>
      </c>
    </row>
    <row r="31" customFormat="false" ht="18" hidden="false" customHeight="true" outlineLevel="0" collapsed="false">
      <c r="A31" s="22" t="s">
        <v>39</v>
      </c>
      <c r="B31" s="22" t="s">
        <v>28</v>
      </c>
      <c r="C31" s="23" t="n">
        <v>4006</v>
      </c>
      <c r="D31" s="23" t="n">
        <v>14746</v>
      </c>
      <c r="E31" s="23" t="n">
        <v>29318</v>
      </c>
      <c r="F31" s="23" t="n">
        <v>13447</v>
      </c>
      <c r="G31" s="23" t="n">
        <v>9615</v>
      </c>
      <c r="H31" s="23" t="n">
        <v>6200</v>
      </c>
      <c r="I31" s="23" t="n">
        <v>5184</v>
      </c>
      <c r="J31" s="23" t="n">
        <v>4383</v>
      </c>
      <c r="K31" s="23" t="n">
        <v>3681</v>
      </c>
      <c r="L31" s="23" t="n">
        <v>3474</v>
      </c>
      <c r="M31" s="9" t="n">
        <v>4023</v>
      </c>
      <c r="N31" s="9" t="n">
        <v>5334</v>
      </c>
      <c r="O31" s="9" t="n">
        <v>5706</v>
      </c>
      <c r="P31" s="9" t="n">
        <v>2782</v>
      </c>
      <c r="Q31" s="9" t="n">
        <v>1732</v>
      </c>
      <c r="R31" s="9" t="n">
        <v>1516</v>
      </c>
      <c r="S31" s="9" t="n">
        <v>1569</v>
      </c>
      <c r="T31" s="9" t="n">
        <v>1889</v>
      </c>
      <c r="U31" s="24" t="n">
        <v>118605</v>
      </c>
    </row>
    <row r="32" customFormat="false" ht="12.75" hidden="false" customHeight="false" outlineLevel="0" collapsed="false">
      <c r="A32" s="22"/>
      <c r="B32" s="22" t="s">
        <v>29</v>
      </c>
      <c r="C32" s="23" t="n">
        <v>12313</v>
      </c>
      <c r="D32" s="23" t="n">
        <v>18530</v>
      </c>
      <c r="E32" s="23" t="n">
        <v>27947</v>
      </c>
      <c r="F32" s="23" t="n">
        <v>19950</v>
      </c>
      <c r="G32" s="23" t="n">
        <v>20534</v>
      </c>
      <c r="H32" s="23" t="n">
        <v>15906</v>
      </c>
      <c r="I32" s="23" t="n">
        <v>14539</v>
      </c>
      <c r="J32" s="23" t="n">
        <v>14823</v>
      </c>
      <c r="K32" s="23" t="n">
        <v>13487</v>
      </c>
      <c r="L32" s="23" t="n">
        <v>16458</v>
      </c>
      <c r="M32" s="9" t="n">
        <v>16405</v>
      </c>
      <c r="N32" s="9" t="n">
        <v>21115</v>
      </c>
      <c r="O32" s="9" t="n">
        <v>17981</v>
      </c>
      <c r="P32" s="9" t="n">
        <v>17318</v>
      </c>
      <c r="Q32" s="9" t="n">
        <v>15072</v>
      </c>
      <c r="R32" s="9" t="n">
        <v>13864</v>
      </c>
      <c r="S32" s="9" t="n">
        <v>13480</v>
      </c>
      <c r="T32" s="9" t="n">
        <v>17403</v>
      </c>
      <c r="U32" s="24" t="n">
        <v>307125</v>
      </c>
    </row>
    <row r="33" customFormat="false" ht="18" hidden="false" customHeight="true" outlineLevel="0" collapsed="false">
      <c r="A33" s="22" t="s">
        <v>40</v>
      </c>
      <c r="B33" s="22" t="s">
        <v>28</v>
      </c>
      <c r="C33" s="23" t="n">
        <v>6120</v>
      </c>
      <c r="D33" s="23" t="n">
        <v>29993</v>
      </c>
      <c r="E33" s="23" t="n">
        <v>49975</v>
      </c>
      <c r="F33" s="23" t="n">
        <v>23412</v>
      </c>
      <c r="G33" s="23" t="n">
        <v>12663</v>
      </c>
      <c r="H33" s="23" t="n">
        <v>7691</v>
      </c>
      <c r="I33" s="23" t="n">
        <v>6676</v>
      </c>
      <c r="J33" s="23" t="n">
        <v>6190</v>
      </c>
      <c r="K33" s="23" t="n">
        <v>4988</v>
      </c>
      <c r="L33" s="23" t="n">
        <v>5257</v>
      </c>
      <c r="M33" s="9" t="n">
        <v>6728</v>
      </c>
      <c r="N33" s="9" t="n">
        <v>10797</v>
      </c>
      <c r="O33" s="9" t="n">
        <v>11515</v>
      </c>
      <c r="P33" s="9" t="n">
        <v>5734</v>
      </c>
      <c r="Q33" s="9" t="n">
        <v>2802</v>
      </c>
      <c r="R33" s="9" t="n">
        <v>2121</v>
      </c>
      <c r="S33" s="9" t="n">
        <v>1784</v>
      </c>
      <c r="T33" s="9" t="n">
        <v>1843</v>
      </c>
      <c r="U33" s="24" t="n">
        <v>196289</v>
      </c>
    </row>
    <row r="34" customFormat="false" ht="12.75" hidden="false" customHeight="false" outlineLevel="0" collapsed="false">
      <c r="A34" s="22"/>
      <c r="B34" s="22" t="s">
        <v>29</v>
      </c>
      <c r="C34" s="23" t="n">
        <v>11007</v>
      </c>
      <c r="D34" s="23" t="n">
        <v>24674</v>
      </c>
      <c r="E34" s="23" t="n">
        <v>32490</v>
      </c>
      <c r="F34" s="23" t="n">
        <v>22448</v>
      </c>
      <c r="G34" s="23" t="n">
        <v>20909</v>
      </c>
      <c r="H34" s="23" t="n">
        <v>20472</v>
      </c>
      <c r="I34" s="23" t="n">
        <v>17309</v>
      </c>
      <c r="J34" s="23" t="n">
        <v>17643</v>
      </c>
      <c r="K34" s="23" t="n">
        <v>17541</v>
      </c>
      <c r="L34" s="23" t="n">
        <v>17167</v>
      </c>
      <c r="M34" s="9" t="n">
        <v>17741</v>
      </c>
      <c r="N34" s="9" t="n">
        <v>23127</v>
      </c>
      <c r="O34" s="9" t="n">
        <v>21845</v>
      </c>
      <c r="P34" s="9" t="n">
        <v>19010</v>
      </c>
      <c r="Q34" s="9" t="n">
        <v>18986</v>
      </c>
      <c r="R34" s="9" t="n">
        <v>17551</v>
      </c>
      <c r="S34" s="9" t="n">
        <v>15606</v>
      </c>
      <c r="T34" s="9" t="n">
        <v>18212</v>
      </c>
      <c r="U34" s="24" t="n">
        <v>353738</v>
      </c>
    </row>
    <row r="35" customFormat="false" ht="18" hidden="false" customHeight="true" outlineLevel="0" collapsed="false">
      <c r="A35" s="26" t="s">
        <v>60</v>
      </c>
      <c r="B35" s="26" t="s">
        <v>28</v>
      </c>
      <c r="C35" s="27" t="n">
        <v>41462.2126984127</v>
      </c>
      <c r="D35" s="27" t="n">
        <v>150023.557917083</v>
      </c>
      <c r="E35" s="27" t="n">
        <v>268525.725462892</v>
      </c>
      <c r="F35" s="27" t="n">
        <v>114673.293390513</v>
      </c>
      <c r="G35" s="27" t="n">
        <v>61492.4783279487</v>
      </c>
      <c r="H35" s="27" t="n">
        <v>39731.9548329757</v>
      </c>
      <c r="I35" s="27" t="n">
        <v>34311.9200034855</v>
      </c>
      <c r="J35" s="27" t="n">
        <v>29701.1397216956</v>
      </c>
      <c r="K35" s="27" t="n">
        <v>25429.8986261706</v>
      </c>
      <c r="L35" s="27" t="n">
        <v>24779.6018115107</v>
      </c>
      <c r="M35" s="24" t="n">
        <v>30368.4933247834</v>
      </c>
      <c r="N35" s="24" t="n">
        <v>43084.6154048706</v>
      </c>
      <c r="O35" s="24" t="n">
        <v>43486.0231061435</v>
      </c>
      <c r="P35" s="24" t="n">
        <v>23693.3965813843</v>
      </c>
      <c r="Q35" s="24" t="n">
        <v>13712.3122739178</v>
      </c>
      <c r="R35" s="24" t="n">
        <v>10838.1895647721</v>
      </c>
      <c r="S35" s="24" t="n">
        <v>8010.9733756988</v>
      </c>
      <c r="T35" s="24" t="n">
        <v>8467.52681426887</v>
      </c>
      <c r="U35" s="24" t="n">
        <v>971793.313238527</v>
      </c>
    </row>
    <row r="36" customFormat="false" ht="13.5" hidden="false" customHeight="false" outlineLevel="0" collapsed="false">
      <c r="A36" s="28"/>
      <c r="B36" s="28" t="s">
        <v>29</v>
      </c>
      <c r="C36" s="29" t="n">
        <v>98850</v>
      </c>
      <c r="D36" s="29" t="n">
        <v>160273</v>
      </c>
      <c r="E36" s="29" t="n">
        <v>233528</v>
      </c>
      <c r="F36" s="29" t="n">
        <v>151891</v>
      </c>
      <c r="G36" s="29" t="n">
        <v>123266</v>
      </c>
      <c r="H36" s="29" t="n">
        <v>104747</v>
      </c>
      <c r="I36" s="29" t="n">
        <v>93095</v>
      </c>
      <c r="J36" s="29" t="n">
        <v>94516.5</v>
      </c>
      <c r="K36" s="29" t="n">
        <v>96075.5</v>
      </c>
      <c r="L36" s="29" t="n">
        <v>101404.666666667</v>
      </c>
      <c r="M36" s="29" t="n">
        <v>113230.333333333</v>
      </c>
      <c r="N36" s="29" t="n">
        <v>139891</v>
      </c>
      <c r="O36" s="29" t="n">
        <v>138238</v>
      </c>
      <c r="P36" s="29" t="n">
        <v>117348.5</v>
      </c>
      <c r="Q36" s="29" t="n">
        <v>98208.5</v>
      </c>
      <c r="R36" s="29" t="n">
        <v>92321</v>
      </c>
      <c r="S36" s="29" t="n">
        <v>76559.25</v>
      </c>
      <c r="T36" s="29" t="n">
        <v>89205.75</v>
      </c>
      <c r="U36" s="29" t="n">
        <v>2122649</v>
      </c>
    </row>
    <row r="37" s="3" customFormat="true" ht="18" hidden="false" customHeight="true" outlineLevel="0" collapsed="false">
      <c r="A37" s="30" t="s">
        <v>42</v>
      </c>
      <c r="B37" s="30"/>
      <c r="C37" s="30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8" hidden="false" customHeight="true" outlineLevel="0" collapsed="false">
      <c r="A38" s="22" t="s">
        <v>27</v>
      </c>
      <c r="B38" s="22" t="s">
        <v>28</v>
      </c>
      <c r="C38" s="23" t="n">
        <v>203</v>
      </c>
      <c r="D38" s="23" t="n">
        <v>533</v>
      </c>
      <c r="E38" s="23" t="n">
        <v>1120</v>
      </c>
      <c r="F38" s="23" t="n">
        <v>299</v>
      </c>
      <c r="G38" s="23" t="n">
        <v>215</v>
      </c>
      <c r="H38" s="23" t="n">
        <v>314</v>
      </c>
      <c r="I38" s="23" t="n">
        <v>295</v>
      </c>
      <c r="J38" s="23" t="n">
        <v>311</v>
      </c>
      <c r="K38" s="23" t="n">
        <v>540</v>
      </c>
      <c r="L38" s="23" t="n">
        <v>583</v>
      </c>
      <c r="M38" s="9" t="n">
        <v>1849</v>
      </c>
      <c r="N38" s="9" t="n">
        <v>4553</v>
      </c>
      <c r="O38" s="9" t="n">
        <v>5030</v>
      </c>
      <c r="P38" s="9" t="n">
        <v>1483</v>
      </c>
      <c r="Q38" s="9" t="n">
        <v>1104</v>
      </c>
      <c r="R38" s="9" t="n">
        <v>526.333333333333</v>
      </c>
      <c r="S38" s="9" t="n">
        <v>137.666666666667</v>
      </c>
      <c r="T38" s="9" t="n">
        <v>0</v>
      </c>
      <c r="U38" s="24" t="n">
        <v>19096</v>
      </c>
    </row>
    <row r="39" customFormat="false" ht="12.75" hidden="false" customHeight="false" outlineLevel="0" collapsed="false">
      <c r="A39" s="22"/>
      <c r="B39" s="22" t="s">
        <v>29</v>
      </c>
      <c r="C39" s="23" t="n">
        <v>4172</v>
      </c>
      <c r="D39" s="23" t="n">
        <v>4722</v>
      </c>
      <c r="E39" s="23" t="n">
        <v>6567</v>
      </c>
      <c r="F39" s="23" t="n">
        <v>3622</v>
      </c>
      <c r="G39" s="23" t="n">
        <v>2988</v>
      </c>
      <c r="H39" s="23" t="n">
        <v>2607.33333333333</v>
      </c>
      <c r="I39" s="23" t="n">
        <v>3185.33333333333</v>
      </c>
      <c r="J39" s="23" t="n">
        <v>2910.33333333333</v>
      </c>
      <c r="K39" s="23" t="n">
        <v>3153.5</v>
      </c>
      <c r="L39" s="23" t="n">
        <v>3428.5</v>
      </c>
      <c r="M39" s="9" t="n">
        <v>4475</v>
      </c>
      <c r="N39" s="9" t="n">
        <v>6128</v>
      </c>
      <c r="O39" s="9" t="n">
        <v>5549</v>
      </c>
      <c r="P39" s="9" t="n">
        <v>2563.8</v>
      </c>
      <c r="Q39" s="9" t="n">
        <v>2591.8</v>
      </c>
      <c r="R39" s="9" t="n">
        <v>1757.4</v>
      </c>
      <c r="S39" s="9" t="n">
        <v>606</v>
      </c>
      <c r="T39" s="9" t="n">
        <v>0</v>
      </c>
      <c r="U39" s="24" t="n">
        <v>61027</v>
      </c>
    </row>
    <row r="40" customFormat="false" ht="18" hidden="false" customHeight="true" outlineLevel="0" collapsed="false">
      <c r="A40" s="22" t="s">
        <v>59</v>
      </c>
      <c r="B40" s="22" t="s">
        <v>28</v>
      </c>
      <c r="C40" s="23" t="n">
        <v>984.199476888281</v>
      </c>
      <c r="D40" s="23" t="n">
        <v>2276.42716823407</v>
      </c>
      <c r="E40" s="23" t="n">
        <v>3031.23953424681</v>
      </c>
      <c r="F40" s="23" t="n">
        <v>2467.13082305155</v>
      </c>
      <c r="G40" s="23" t="n">
        <v>2213.96787766831</v>
      </c>
      <c r="H40" s="23" t="n">
        <v>2185.22400619094</v>
      </c>
      <c r="I40" s="23" t="n">
        <v>2407.27014662757</v>
      </c>
      <c r="J40" s="23" t="n">
        <v>2843.77530913979</v>
      </c>
      <c r="K40" s="23" t="n">
        <v>3319.51557211971</v>
      </c>
      <c r="L40" s="23" t="n">
        <v>3807.77191919192</v>
      </c>
      <c r="M40" s="9" t="n">
        <v>6186.8681892496</v>
      </c>
      <c r="N40" s="9" t="n">
        <v>9275.8790289758</v>
      </c>
      <c r="O40" s="9" t="n">
        <v>9631.36682638598</v>
      </c>
      <c r="P40" s="9" t="n">
        <v>6005.35335479932</v>
      </c>
      <c r="Q40" s="9" t="n">
        <v>3773.95640049102</v>
      </c>
      <c r="R40" s="9" t="n">
        <v>2794.14412600518</v>
      </c>
      <c r="S40" s="9" t="n">
        <v>1891.32045454545</v>
      </c>
      <c r="T40" s="9" t="n">
        <v>1417.30555555556</v>
      </c>
      <c r="U40" s="24" t="n">
        <v>66512.7157693668</v>
      </c>
    </row>
    <row r="41" customFormat="false" ht="12.75" hidden="false" customHeight="false" outlineLevel="0" collapsed="false">
      <c r="A41" s="22"/>
      <c r="B41" s="22" t="s">
        <v>29</v>
      </c>
      <c r="C41" s="23" t="n">
        <v>5676</v>
      </c>
      <c r="D41" s="23" t="n">
        <v>6077</v>
      </c>
      <c r="E41" s="23" t="n">
        <v>7574</v>
      </c>
      <c r="F41" s="23" t="n">
        <v>6906</v>
      </c>
      <c r="G41" s="23" t="n">
        <v>5936</v>
      </c>
      <c r="H41" s="23" t="n">
        <v>5976</v>
      </c>
      <c r="I41" s="23" t="n">
        <v>5936</v>
      </c>
      <c r="J41" s="23" t="n">
        <v>5936</v>
      </c>
      <c r="K41" s="23" t="n">
        <v>5976</v>
      </c>
      <c r="L41" s="23" t="n">
        <v>6246</v>
      </c>
      <c r="M41" s="9" t="n">
        <v>8204</v>
      </c>
      <c r="N41" s="9" t="n">
        <v>10908</v>
      </c>
      <c r="O41" s="9" t="n">
        <v>10177</v>
      </c>
      <c r="P41" s="9" t="n">
        <v>6976</v>
      </c>
      <c r="Q41" s="9" t="n">
        <v>5267</v>
      </c>
      <c r="R41" s="9" t="n">
        <v>5072</v>
      </c>
      <c r="S41" s="9" t="n">
        <v>2520</v>
      </c>
      <c r="T41" s="9" t="n">
        <v>2231</v>
      </c>
      <c r="U41" s="24" t="n">
        <v>113594</v>
      </c>
    </row>
    <row r="42" customFormat="false" ht="18" hidden="false" customHeight="true" outlineLevel="0" collapsed="false">
      <c r="A42" s="22" t="s">
        <v>31</v>
      </c>
      <c r="B42" s="22" t="s">
        <v>28</v>
      </c>
      <c r="C42" s="23" t="n">
        <v>234</v>
      </c>
      <c r="D42" s="23" t="n">
        <v>347</v>
      </c>
      <c r="E42" s="23" t="n">
        <v>350</v>
      </c>
      <c r="F42" s="23" t="n">
        <v>312</v>
      </c>
      <c r="G42" s="23" t="n">
        <v>238</v>
      </c>
      <c r="H42" s="23" t="n">
        <v>283</v>
      </c>
      <c r="I42" s="23" t="n">
        <v>385</v>
      </c>
      <c r="J42" s="23" t="n">
        <v>520</v>
      </c>
      <c r="K42" s="23" t="n">
        <v>726</v>
      </c>
      <c r="L42" s="23" t="n">
        <v>1256</v>
      </c>
      <c r="M42" s="9" t="n">
        <v>3236</v>
      </c>
      <c r="N42" s="9" t="n">
        <v>10391</v>
      </c>
      <c r="O42" s="9" t="n">
        <v>6570</v>
      </c>
      <c r="P42" s="9" t="n">
        <v>2841</v>
      </c>
      <c r="Q42" s="9" t="n">
        <v>1273</v>
      </c>
      <c r="R42" s="9" t="n">
        <v>998</v>
      </c>
      <c r="S42" s="9" t="n">
        <v>908</v>
      </c>
      <c r="T42" s="9" t="n">
        <v>1018</v>
      </c>
      <c r="U42" s="24" t="n">
        <v>31886</v>
      </c>
    </row>
    <row r="43" customFormat="false" ht="12.75" hidden="false" customHeight="false" outlineLevel="0" collapsed="false">
      <c r="A43" s="22"/>
      <c r="B43" s="22" t="s">
        <v>29</v>
      </c>
      <c r="C43" s="23" t="n">
        <v>2800</v>
      </c>
      <c r="D43" s="23" t="n">
        <v>4200</v>
      </c>
      <c r="E43" s="23" t="n">
        <v>5040</v>
      </c>
      <c r="F43" s="23" t="n">
        <v>3920</v>
      </c>
      <c r="G43" s="23" t="n">
        <v>3080</v>
      </c>
      <c r="H43" s="23" t="n">
        <v>2240</v>
      </c>
      <c r="I43" s="23" t="n">
        <v>2240</v>
      </c>
      <c r="J43" s="23" t="n">
        <v>2240</v>
      </c>
      <c r="K43" s="23" t="n">
        <v>2520</v>
      </c>
      <c r="L43" s="23" t="n">
        <v>3920</v>
      </c>
      <c r="M43" s="9" t="n">
        <v>5600</v>
      </c>
      <c r="N43" s="9" t="n">
        <v>12320</v>
      </c>
      <c r="O43" s="9" t="n">
        <v>7280</v>
      </c>
      <c r="P43" s="9" t="n">
        <v>4760</v>
      </c>
      <c r="Q43" s="9" t="n">
        <v>1960</v>
      </c>
      <c r="R43" s="9" t="n">
        <v>1960</v>
      </c>
      <c r="S43" s="9" t="n">
        <v>1960</v>
      </c>
      <c r="T43" s="9" t="n">
        <v>3080</v>
      </c>
      <c r="U43" s="24" t="n">
        <v>71120</v>
      </c>
    </row>
    <row r="44" customFormat="false" ht="18" hidden="false" customHeight="true" outlineLevel="0" collapsed="false">
      <c r="A44" s="22" t="s">
        <v>32</v>
      </c>
      <c r="B44" s="22" t="s">
        <v>28</v>
      </c>
      <c r="C44" s="23" t="n">
        <v>412.455172413793</v>
      </c>
      <c r="D44" s="23" t="n">
        <v>1333.09127513816</v>
      </c>
      <c r="E44" s="23" t="n">
        <v>1561.57356321839</v>
      </c>
      <c r="F44" s="25" t="n">
        <v>1475.97919588593</v>
      </c>
      <c r="G44" s="23" t="n">
        <v>1443.49418842806</v>
      </c>
      <c r="H44" s="23" t="n">
        <v>1451.57990359659</v>
      </c>
      <c r="I44" s="23" t="n">
        <v>1454.95746845747</v>
      </c>
      <c r="J44" s="23" t="n">
        <v>1776.56752136752</v>
      </c>
      <c r="K44" s="23" t="n">
        <v>2344.26827838828</v>
      </c>
      <c r="L44" s="23" t="n">
        <v>2828.11118921309</v>
      </c>
      <c r="M44" s="9" t="n">
        <v>4543.19675778224</v>
      </c>
      <c r="N44" s="9" t="n">
        <v>7186.17910643717</v>
      </c>
      <c r="O44" s="9" t="n">
        <v>7030.3754679803</v>
      </c>
      <c r="P44" s="9" t="n">
        <v>3765.05886243386</v>
      </c>
      <c r="Q44" s="9" t="n">
        <v>2364.38432497013</v>
      </c>
      <c r="R44" s="9" t="n">
        <v>1426.36369047619</v>
      </c>
      <c r="S44" s="9" t="n">
        <v>1619.1818452381</v>
      </c>
      <c r="T44" s="9" t="n">
        <v>1218.1818452381</v>
      </c>
      <c r="U44" s="24" t="n">
        <v>45234.9996566634</v>
      </c>
    </row>
    <row r="45" customFormat="false" ht="12.75" hidden="false" customHeight="false" outlineLevel="0" collapsed="false">
      <c r="A45" s="22"/>
      <c r="B45" s="22" t="s">
        <v>29</v>
      </c>
      <c r="C45" s="23" t="n">
        <v>6165</v>
      </c>
      <c r="D45" s="23" t="n">
        <v>4847</v>
      </c>
      <c r="E45" s="23" t="n">
        <v>5169</v>
      </c>
      <c r="F45" s="23" t="n">
        <v>5110</v>
      </c>
      <c r="G45" s="23" t="n">
        <v>4323</v>
      </c>
      <c r="H45" s="23" t="n">
        <v>4290</v>
      </c>
      <c r="I45" s="23" t="n">
        <v>4282</v>
      </c>
      <c r="J45" s="23" t="n">
        <v>4617</v>
      </c>
      <c r="K45" s="23" t="n">
        <v>4866</v>
      </c>
      <c r="L45" s="23" t="n">
        <v>5131</v>
      </c>
      <c r="M45" s="9" t="n">
        <v>7222</v>
      </c>
      <c r="N45" s="9" t="n">
        <v>10423</v>
      </c>
      <c r="O45" s="9" t="n">
        <v>9729</v>
      </c>
      <c r="P45" s="9" t="n">
        <v>6464</v>
      </c>
      <c r="Q45" s="9" t="n">
        <v>4080</v>
      </c>
      <c r="R45" s="9" t="n">
        <v>2760</v>
      </c>
      <c r="S45" s="9" t="n">
        <v>3121</v>
      </c>
      <c r="T45" s="9" t="n">
        <v>4208</v>
      </c>
      <c r="U45" s="24" t="n">
        <v>96807</v>
      </c>
    </row>
    <row r="46" customFormat="false" ht="18" hidden="false" customHeight="true" outlineLevel="0" collapsed="false">
      <c r="A46" s="22" t="s">
        <v>33</v>
      </c>
      <c r="B46" s="22" t="s">
        <v>28</v>
      </c>
      <c r="C46" s="23" t="n">
        <v>826</v>
      </c>
      <c r="D46" s="23" t="n">
        <v>1305</v>
      </c>
      <c r="E46" s="23" t="n">
        <v>1500</v>
      </c>
      <c r="F46" s="23" t="n">
        <v>1313</v>
      </c>
      <c r="G46" s="23" t="n">
        <v>1438</v>
      </c>
      <c r="H46" s="23" t="n">
        <v>1352</v>
      </c>
      <c r="I46" s="23" t="n">
        <v>1861</v>
      </c>
      <c r="J46" s="23" t="n">
        <v>2319</v>
      </c>
      <c r="K46" s="23" t="n">
        <v>3353</v>
      </c>
      <c r="L46" s="23" t="n">
        <v>4979</v>
      </c>
      <c r="M46" s="9" t="n">
        <v>10687</v>
      </c>
      <c r="N46" s="9" t="n">
        <v>25457</v>
      </c>
      <c r="O46" s="9" t="n">
        <v>20261</v>
      </c>
      <c r="P46" s="9" t="n">
        <v>9595</v>
      </c>
      <c r="Q46" s="9" t="n">
        <v>5434</v>
      </c>
      <c r="R46" s="9" t="n">
        <v>4259</v>
      </c>
      <c r="S46" s="9" t="n">
        <v>3507</v>
      </c>
      <c r="T46" s="9" t="n">
        <v>4256</v>
      </c>
      <c r="U46" s="24" t="n">
        <v>103702</v>
      </c>
    </row>
    <row r="47" customFormat="false" ht="12.75" hidden="false" customHeight="false" outlineLevel="0" collapsed="false">
      <c r="A47" s="22"/>
      <c r="B47" s="22" t="s">
        <v>29</v>
      </c>
      <c r="C47" s="23" t="n">
        <v>22196</v>
      </c>
      <c r="D47" s="23" t="n">
        <v>18107</v>
      </c>
      <c r="E47" s="23" t="n">
        <v>20970</v>
      </c>
      <c r="F47" s="25" t="n">
        <v>16925</v>
      </c>
      <c r="G47" s="23" t="n">
        <v>13960</v>
      </c>
      <c r="H47" s="23" t="n">
        <v>13718</v>
      </c>
      <c r="I47" s="23" t="n">
        <v>12589</v>
      </c>
      <c r="J47" s="23" t="n">
        <v>12428</v>
      </c>
      <c r="K47" s="23" t="n">
        <v>14252</v>
      </c>
      <c r="L47" s="23" t="n">
        <v>15719</v>
      </c>
      <c r="M47" s="9" t="n">
        <v>23281</v>
      </c>
      <c r="N47" s="9" t="n">
        <v>36345</v>
      </c>
      <c r="O47" s="9" t="n">
        <v>30257</v>
      </c>
      <c r="P47" s="9" t="n">
        <v>18481</v>
      </c>
      <c r="Q47" s="9" t="n">
        <v>15267</v>
      </c>
      <c r="R47" s="9" t="n">
        <v>14184</v>
      </c>
      <c r="S47" s="9" t="n">
        <v>12803</v>
      </c>
      <c r="T47" s="9" t="n">
        <v>16888</v>
      </c>
      <c r="U47" s="24" t="n">
        <v>328370</v>
      </c>
    </row>
    <row r="48" customFormat="false" ht="18" hidden="false" customHeight="true" outlineLevel="0" collapsed="false">
      <c r="A48" s="22" t="s">
        <v>34</v>
      </c>
      <c r="B48" s="22" t="s">
        <v>28</v>
      </c>
      <c r="C48" s="23" t="n">
        <v>1516</v>
      </c>
      <c r="D48" s="23" t="n">
        <v>3707</v>
      </c>
      <c r="E48" s="23" t="n">
        <v>5073</v>
      </c>
      <c r="F48" s="23" t="n">
        <v>3292</v>
      </c>
      <c r="G48" s="23" t="n">
        <v>3035</v>
      </c>
      <c r="H48" s="23" t="n">
        <v>3145</v>
      </c>
      <c r="I48" s="23" t="n">
        <v>3785</v>
      </c>
      <c r="J48" s="23" t="n">
        <v>5208</v>
      </c>
      <c r="K48" s="23" t="n">
        <v>6024</v>
      </c>
      <c r="L48" s="23" t="n">
        <v>9595</v>
      </c>
      <c r="M48" s="9" t="n">
        <v>21585</v>
      </c>
      <c r="N48" s="9" t="n">
        <v>44922</v>
      </c>
      <c r="O48" s="9" t="n">
        <v>41622</v>
      </c>
      <c r="P48" s="9" t="n">
        <v>19422</v>
      </c>
      <c r="Q48" s="9" t="n">
        <v>10959</v>
      </c>
      <c r="R48" s="9" t="n">
        <v>8449</v>
      </c>
      <c r="S48" s="9" t="n">
        <v>8885</v>
      </c>
      <c r="T48" s="9" t="n">
        <v>9421</v>
      </c>
      <c r="U48" s="24" t="n">
        <v>209645</v>
      </c>
    </row>
    <row r="49" customFormat="false" ht="12.75" hidden="false" customHeight="false" outlineLevel="0" collapsed="false">
      <c r="A49" s="22"/>
      <c r="B49" s="22" t="s">
        <v>29</v>
      </c>
      <c r="C49" s="23" t="n">
        <v>27618</v>
      </c>
      <c r="D49" s="23" t="n">
        <v>27331</v>
      </c>
      <c r="E49" s="23" t="n">
        <v>30066</v>
      </c>
      <c r="F49" s="23" t="n">
        <v>25381</v>
      </c>
      <c r="G49" s="23" t="n">
        <v>21870</v>
      </c>
      <c r="H49" s="23" t="n">
        <v>19043</v>
      </c>
      <c r="I49" s="23" t="n">
        <v>17028</v>
      </c>
      <c r="J49" s="23" t="n">
        <v>19118</v>
      </c>
      <c r="K49" s="23" t="n">
        <v>18109</v>
      </c>
      <c r="L49" s="23" t="n">
        <v>22634</v>
      </c>
      <c r="M49" s="9" t="n">
        <v>29171</v>
      </c>
      <c r="N49" s="9" t="n">
        <v>43552</v>
      </c>
      <c r="O49" s="9" t="n">
        <v>39259</v>
      </c>
      <c r="P49" s="9" t="n">
        <v>24069</v>
      </c>
      <c r="Q49" s="9" t="n">
        <v>17139</v>
      </c>
      <c r="R49" s="9" t="n">
        <v>16338</v>
      </c>
      <c r="S49" s="9" t="n">
        <v>16182</v>
      </c>
      <c r="T49" s="9" t="n">
        <v>22957</v>
      </c>
      <c r="U49" s="24" t="n">
        <v>436865</v>
      </c>
    </row>
    <row r="50" customFormat="false" ht="18" hidden="false" customHeight="true" outlineLevel="0" collapsed="false">
      <c r="A50" s="22" t="s">
        <v>35</v>
      </c>
      <c r="B50" s="22" t="s">
        <v>28</v>
      </c>
      <c r="C50" s="23" t="n">
        <v>54</v>
      </c>
      <c r="D50" s="23" t="n">
        <v>414</v>
      </c>
      <c r="E50" s="23" t="n">
        <v>524</v>
      </c>
      <c r="F50" s="23" t="n">
        <v>527</v>
      </c>
      <c r="G50" s="23" t="n">
        <v>426</v>
      </c>
      <c r="H50" s="23" t="n">
        <v>456</v>
      </c>
      <c r="I50" s="23" t="n">
        <v>497</v>
      </c>
      <c r="J50" s="23" t="n">
        <v>577</v>
      </c>
      <c r="K50" s="23" t="n">
        <v>705</v>
      </c>
      <c r="L50" s="23" t="n">
        <v>1041</v>
      </c>
      <c r="M50" s="9" t="n">
        <v>2321</v>
      </c>
      <c r="N50" s="9" t="n">
        <v>3011</v>
      </c>
      <c r="O50" s="9" t="n">
        <v>4593</v>
      </c>
      <c r="P50" s="9" t="n">
        <v>2055</v>
      </c>
      <c r="Q50" s="9" t="n">
        <v>1229</v>
      </c>
      <c r="R50" s="9" t="n">
        <v>1024</v>
      </c>
      <c r="S50" s="9" t="n">
        <v>946</v>
      </c>
      <c r="T50" s="9" t="n">
        <v>729</v>
      </c>
      <c r="U50" s="24" t="n">
        <v>21129</v>
      </c>
    </row>
    <row r="51" customFormat="false" ht="12.75" hidden="false" customHeight="false" outlineLevel="0" collapsed="false">
      <c r="A51" s="22"/>
      <c r="B51" s="22" t="s">
        <v>29</v>
      </c>
      <c r="C51" s="23" t="n">
        <v>1556</v>
      </c>
      <c r="D51" s="23" t="n">
        <v>3212</v>
      </c>
      <c r="E51" s="23" t="n">
        <v>3792</v>
      </c>
      <c r="F51" s="23" t="n">
        <v>2108</v>
      </c>
      <c r="G51" s="23" t="n">
        <v>2592</v>
      </c>
      <c r="H51" s="23" t="n">
        <v>2060</v>
      </c>
      <c r="I51" s="23" t="n">
        <v>1924</v>
      </c>
      <c r="J51" s="23" t="n">
        <v>2032</v>
      </c>
      <c r="K51" s="23" t="n">
        <v>1764</v>
      </c>
      <c r="L51" s="23" t="n">
        <v>1968</v>
      </c>
      <c r="M51" s="9" t="n">
        <v>3448</v>
      </c>
      <c r="N51" s="9" t="n">
        <v>3504</v>
      </c>
      <c r="O51" s="9" t="n">
        <v>5416</v>
      </c>
      <c r="P51" s="9" t="n">
        <v>2428</v>
      </c>
      <c r="Q51" s="9" t="n">
        <v>1948</v>
      </c>
      <c r="R51" s="9" t="n">
        <v>1848</v>
      </c>
      <c r="S51" s="9" t="n">
        <v>1696</v>
      </c>
      <c r="T51" s="9" t="n">
        <v>1852</v>
      </c>
      <c r="U51" s="24" t="n">
        <v>45148</v>
      </c>
    </row>
    <row r="52" customFormat="false" ht="18" hidden="false" customHeight="true" outlineLevel="0" collapsed="false">
      <c r="A52" s="22" t="s">
        <v>36</v>
      </c>
      <c r="B52" s="22" t="s">
        <v>28</v>
      </c>
      <c r="C52" s="23" t="n">
        <v>153.428571428571</v>
      </c>
      <c r="D52" s="23" t="n">
        <v>192</v>
      </c>
      <c r="E52" s="23" t="n">
        <v>334</v>
      </c>
      <c r="F52" s="23" t="n">
        <v>150</v>
      </c>
      <c r="G52" s="23" t="n">
        <v>198</v>
      </c>
      <c r="H52" s="23" t="n">
        <v>175</v>
      </c>
      <c r="I52" s="23" t="n">
        <v>223</v>
      </c>
      <c r="J52" s="23" t="n">
        <v>285</v>
      </c>
      <c r="K52" s="23" t="n">
        <v>406</v>
      </c>
      <c r="L52" s="23" t="n">
        <v>517</v>
      </c>
      <c r="M52" s="9" t="n">
        <v>1239</v>
      </c>
      <c r="N52" s="9" t="n">
        <v>4588</v>
      </c>
      <c r="O52" s="9" t="n">
        <v>4461</v>
      </c>
      <c r="P52" s="9" t="n">
        <v>1835</v>
      </c>
      <c r="Q52" s="9" t="n">
        <v>797</v>
      </c>
      <c r="R52" s="9" t="n">
        <v>383.571428571429</v>
      </c>
      <c r="S52" s="9" t="n">
        <v>0</v>
      </c>
      <c r="T52" s="9" t="n">
        <v>0</v>
      </c>
      <c r="U52" s="24" t="n">
        <v>15937</v>
      </c>
    </row>
    <row r="53" customFormat="false" ht="12.75" hidden="false" customHeight="false" outlineLevel="0" collapsed="false">
      <c r="A53" s="22"/>
      <c r="B53" s="22" t="s">
        <v>29</v>
      </c>
      <c r="C53" s="23" t="n">
        <v>729.142857142857</v>
      </c>
      <c r="D53" s="23" t="n">
        <v>2088</v>
      </c>
      <c r="E53" s="23" t="n">
        <v>3712</v>
      </c>
      <c r="F53" s="23" t="n">
        <v>2784</v>
      </c>
      <c r="G53" s="23" t="n">
        <v>2784</v>
      </c>
      <c r="H53" s="23" t="n">
        <v>1392</v>
      </c>
      <c r="I53" s="23" t="n">
        <v>1624</v>
      </c>
      <c r="J53" s="23" t="n">
        <v>1392</v>
      </c>
      <c r="K53" s="23" t="n">
        <v>1624</v>
      </c>
      <c r="L53" s="23" t="n">
        <v>2784</v>
      </c>
      <c r="M53" s="9" t="n">
        <v>4176</v>
      </c>
      <c r="N53" s="9" t="n">
        <v>5104</v>
      </c>
      <c r="O53" s="9" t="n">
        <v>5104</v>
      </c>
      <c r="P53" s="9" t="n">
        <v>3248</v>
      </c>
      <c r="Q53" s="9" t="n">
        <v>1856</v>
      </c>
      <c r="R53" s="9" t="n">
        <v>1822.85714285714</v>
      </c>
      <c r="S53" s="9" t="n">
        <v>0</v>
      </c>
      <c r="T53" s="9" t="n">
        <v>0</v>
      </c>
      <c r="U53" s="24" t="n">
        <v>42224</v>
      </c>
    </row>
    <row r="54" customFormat="false" ht="18" hidden="false" customHeight="true" outlineLevel="0" collapsed="false">
      <c r="A54" s="22" t="s">
        <v>37</v>
      </c>
      <c r="B54" s="22" t="s">
        <v>28</v>
      </c>
      <c r="C54" s="23" t="n">
        <v>782.781434252022</v>
      </c>
      <c r="D54" s="23" t="n">
        <v>2233.53365356865</v>
      </c>
      <c r="E54" s="23" t="n">
        <v>3321.66871715241</v>
      </c>
      <c r="F54" s="23" t="n">
        <v>2653.92001326847</v>
      </c>
      <c r="G54" s="23" t="n">
        <v>1841.74208683473</v>
      </c>
      <c r="H54" s="23" t="n">
        <v>1782.24807017544</v>
      </c>
      <c r="I54" s="23" t="n">
        <v>1907.0260989011</v>
      </c>
      <c r="J54" s="23" t="n">
        <v>2248.62822966507</v>
      </c>
      <c r="K54" s="23" t="n">
        <v>2377.06818970503</v>
      </c>
      <c r="L54" s="23" t="n">
        <v>3770.03660423684</v>
      </c>
      <c r="M54" s="9" t="n">
        <v>4917.29858956833</v>
      </c>
      <c r="N54" s="9" t="n">
        <v>8330.83231126459</v>
      </c>
      <c r="O54" s="9" t="n">
        <v>9034.24666199813</v>
      </c>
      <c r="P54" s="9" t="n">
        <v>5635.61765271765</v>
      </c>
      <c r="Q54" s="9" t="n">
        <v>3308.5119047619</v>
      </c>
      <c r="R54" s="9" t="n">
        <v>1931.25274725275</v>
      </c>
      <c r="S54" s="9" t="n">
        <v>2220.02678571429</v>
      </c>
      <c r="T54" s="9" t="n">
        <v>1252.66666666667</v>
      </c>
      <c r="U54" s="24" t="n">
        <v>59549.1064177041</v>
      </c>
    </row>
    <row r="55" customFormat="false" ht="12.75" hidden="false" customHeight="false" outlineLevel="0" collapsed="false">
      <c r="A55" s="22"/>
      <c r="B55" s="22" t="s">
        <v>29</v>
      </c>
      <c r="C55" s="23" t="n">
        <v>7800</v>
      </c>
      <c r="D55" s="23" t="n">
        <v>6432</v>
      </c>
      <c r="E55" s="23" t="n">
        <v>6557</v>
      </c>
      <c r="F55" s="23" t="n">
        <v>6522</v>
      </c>
      <c r="G55" s="23" t="n">
        <v>5517</v>
      </c>
      <c r="H55" s="23" t="n">
        <v>5784</v>
      </c>
      <c r="I55" s="23" t="n">
        <v>5860</v>
      </c>
      <c r="J55" s="23" t="n">
        <v>5913</v>
      </c>
      <c r="K55" s="23" t="n">
        <v>5327</v>
      </c>
      <c r="L55" s="23" t="n">
        <v>6360</v>
      </c>
      <c r="M55" s="9" t="n">
        <v>6479</v>
      </c>
      <c r="N55" s="9" t="n">
        <v>8936</v>
      </c>
      <c r="O55" s="9" t="n">
        <v>9103</v>
      </c>
      <c r="P55" s="9" t="n">
        <v>6179</v>
      </c>
      <c r="Q55" s="9" t="n">
        <v>4665</v>
      </c>
      <c r="R55" s="9" t="n">
        <v>3690</v>
      </c>
      <c r="S55" s="9" t="n">
        <v>3000</v>
      </c>
      <c r="T55" s="9" t="n">
        <v>2870</v>
      </c>
      <c r="U55" s="24" t="n">
        <v>106994</v>
      </c>
    </row>
    <row r="56" customFormat="false" ht="18" hidden="false" customHeight="true" outlineLevel="0" collapsed="false">
      <c r="A56" s="22" t="s">
        <v>38</v>
      </c>
      <c r="B56" s="22" t="s">
        <v>28</v>
      </c>
      <c r="C56" s="23" t="n">
        <v>735.55</v>
      </c>
      <c r="D56" s="23" t="n">
        <v>1512</v>
      </c>
      <c r="E56" s="23" t="n">
        <v>1910.05747585748</v>
      </c>
      <c r="F56" s="25" t="n">
        <v>1591.60249042146</v>
      </c>
      <c r="G56" s="23" t="n">
        <v>1584.55</v>
      </c>
      <c r="H56" s="23" t="n">
        <v>1421.81417002538</v>
      </c>
      <c r="I56" s="23" t="n">
        <v>1532.55199781062</v>
      </c>
      <c r="J56" s="23" t="n">
        <v>1933.38260869565</v>
      </c>
      <c r="K56" s="23" t="n">
        <v>2259.42083333333</v>
      </c>
      <c r="L56" s="23" t="n">
        <v>2869.46885521886</v>
      </c>
      <c r="M56" s="9" t="n">
        <v>5228.93484555985</v>
      </c>
      <c r="N56" s="9" t="n">
        <v>8566.36254578755</v>
      </c>
      <c r="O56" s="9" t="n">
        <v>9492.37085137085</v>
      </c>
      <c r="P56" s="9" t="n">
        <v>5638.22528735632</v>
      </c>
      <c r="Q56" s="9" t="n">
        <v>2951.60575396825</v>
      </c>
      <c r="R56" s="9" t="n">
        <v>2322.90881118881</v>
      </c>
      <c r="S56" s="9" t="n">
        <v>1652.16</v>
      </c>
      <c r="T56" s="9" t="n">
        <v>1756.44545454545</v>
      </c>
      <c r="U56" s="24" t="n">
        <v>54959.4119811399</v>
      </c>
    </row>
    <row r="57" customFormat="false" ht="12.75" hidden="false" customHeight="false" outlineLevel="0" collapsed="false">
      <c r="A57" s="22"/>
      <c r="B57" s="22" t="s">
        <v>29</v>
      </c>
      <c r="C57" s="23" t="n">
        <v>6560</v>
      </c>
      <c r="D57" s="23" t="n">
        <v>8397</v>
      </c>
      <c r="E57" s="23" t="n">
        <v>10620</v>
      </c>
      <c r="F57" s="25" t="n">
        <v>10128</v>
      </c>
      <c r="G57" s="23" t="n">
        <v>8289</v>
      </c>
      <c r="H57" s="23" t="n">
        <v>7408</v>
      </c>
      <c r="I57" s="23" t="n">
        <v>7485</v>
      </c>
      <c r="J57" s="23" t="n">
        <v>7581</v>
      </c>
      <c r="K57" s="23" t="n">
        <v>8137</v>
      </c>
      <c r="L57" s="23" t="n">
        <v>7105</v>
      </c>
      <c r="M57" s="9" t="n">
        <v>8895</v>
      </c>
      <c r="N57" s="9" t="n">
        <v>13471</v>
      </c>
      <c r="O57" s="9" t="n">
        <v>12617</v>
      </c>
      <c r="P57" s="9" t="n">
        <v>9126</v>
      </c>
      <c r="Q57" s="9" t="n">
        <v>7442</v>
      </c>
      <c r="R57" s="9" t="n">
        <v>6398</v>
      </c>
      <c r="S57" s="9" t="n">
        <v>3970</v>
      </c>
      <c r="T57" s="9" t="n">
        <v>5716</v>
      </c>
      <c r="U57" s="24" t="n">
        <v>149345</v>
      </c>
    </row>
    <row r="58" customFormat="false" ht="18" hidden="false" customHeight="true" outlineLevel="0" collapsed="false">
      <c r="A58" s="22" t="s">
        <v>39</v>
      </c>
      <c r="B58" s="22" t="s">
        <v>28</v>
      </c>
      <c r="C58" s="23" t="n">
        <v>1866</v>
      </c>
      <c r="D58" s="23" t="n">
        <v>2139</v>
      </c>
      <c r="E58" s="23" t="n">
        <v>2887</v>
      </c>
      <c r="F58" s="25" t="n">
        <v>2590</v>
      </c>
      <c r="G58" s="23" t="n">
        <v>2351</v>
      </c>
      <c r="H58" s="23" t="n">
        <v>2583</v>
      </c>
      <c r="I58" s="23" t="n">
        <v>2741</v>
      </c>
      <c r="J58" s="23" t="n">
        <v>3552</v>
      </c>
      <c r="K58" s="23" t="n">
        <v>4455</v>
      </c>
      <c r="L58" s="23" t="n">
        <v>6497</v>
      </c>
      <c r="M58" s="9" t="n">
        <v>10872</v>
      </c>
      <c r="N58" s="9" t="n">
        <v>19518</v>
      </c>
      <c r="O58" s="9" t="n">
        <v>20244</v>
      </c>
      <c r="P58" s="9" t="n">
        <v>11044</v>
      </c>
      <c r="Q58" s="9" t="n">
        <v>6473</v>
      </c>
      <c r="R58" s="9" t="n">
        <v>5273</v>
      </c>
      <c r="S58" s="9" t="n">
        <v>5207</v>
      </c>
      <c r="T58" s="9" t="n">
        <v>5115</v>
      </c>
      <c r="U58" s="24" t="n">
        <v>115407</v>
      </c>
    </row>
    <row r="59" customFormat="false" ht="12.75" hidden="false" customHeight="false" outlineLevel="0" collapsed="false">
      <c r="A59" s="22"/>
      <c r="B59" s="22" t="s">
        <v>29</v>
      </c>
      <c r="C59" s="23" t="n">
        <v>20489</v>
      </c>
      <c r="D59" s="23" t="n">
        <v>15515</v>
      </c>
      <c r="E59" s="23" t="n">
        <v>20580</v>
      </c>
      <c r="F59" s="25" t="n">
        <v>17979</v>
      </c>
      <c r="G59" s="23" t="n">
        <v>15845</v>
      </c>
      <c r="H59" s="23" t="n">
        <v>15588</v>
      </c>
      <c r="I59" s="23" t="n">
        <v>14704</v>
      </c>
      <c r="J59" s="23" t="n">
        <v>15274</v>
      </c>
      <c r="K59" s="23" t="n">
        <v>14251</v>
      </c>
      <c r="L59" s="23" t="n">
        <v>17266</v>
      </c>
      <c r="M59" s="9" t="n">
        <v>19266</v>
      </c>
      <c r="N59" s="9" t="n">
        <v>23501</v>
      </c>
      <c r="O59" s="9" t="n">
        <v>23387</v>
      </c>
      <c r="P59" s="9" t="n">
        <v>16331</v>
      </c>
      <c r="Q59" s="9" t="n">
        <v>13350</v>
      </c>
      <c r="R59" s="9" t="n">
        <v>13331</v>
      </c>
      <c r="S59" s="9" t="n">
        <v>12285</v>
      </c>
      <c r="T59" s="9" t="n">
        <v>16612</v>
      </c>
      <c r="U59" s="24" t="n">
        <v>305554</v>
      </c>
    </row>
    <row r="60" customFormat="false" ht="18" hidden="false" customHeight="true" outlineLevel="0" collapsed="false">
      <c r="A60" s="22" t="s">
        <v>40</v>
      </c>
      <c r="B60" s="22" t="s">
        <v>28</v>
      </c>
      <c r="C60" s="23" t="n">
        <v>2650</v>
      </c>
      <c r="D60" s="23" t="n">
        <v>6287</v>
      </c>
      <c r="E60" s="23" t="n">
        <v>9583</v>
      </c>
      <c r="F60" s="23" t="n">
        <v>4891</v>
      </c>
      <c r="G60" s="23" t="n">
        <v>3742</v>
      </c>
      <c r="H60" s="23" t="n">
        <v>3618</v>
      </c>
      <c r="I60" s="23" t="n">
        <v>4667</v>
      </c>
      <c r="J60" s="23" t="n">
        <v>5368</v>
      </c>
      <c r="K60" s="23" t="n">
        <v>6378</v>
      </c>
      <c r="L60" s="23" t="n">
        <v>8991</v>
      </c>
      <c r="M60" s="9" t="n">
        <v>15683</v>
      </c>
      <c r="N60" s="9" t="n">
        <v>33022</v>
      </c>
      <c r="O60" s="9" t="n">
        <v>39085</v>
      </c>
      <c r="P60" s="9" t="n">
        <v>20564</v>
      </c>
      <c r="Q60" s="9" t="n">
        <v>11869</v>
      </c>
      <c r="R60" s="9" t="n">
        <v>10092</v>
      </c>
      <c r="S60" s="9" t="n">
        <v>9452</v>
      </c>
      <c r="T60" s="9" t="n">
        <v>8718</v>
      </c>
      <c r="U60" s="24" t="n">
        <v>204660</v>
      </c>
    </row>
    <row r="61" customFormat="false" ht="12.75" hidden="false" customHeight="false" outlineLevel="0" collapsed="false">
      <c r="A61" s="22"/>
      <c r="B61" s="22" t="s">
        <v>29</v>
      </c>
      <c r="C61" s="23" t="n">
        <v>18500</v>
      </c>
      <c r="D61" s="23" t="n">
        <v>18057</v>
      </c>
      <c r="E61" s="23" t="n">
        <v>24938</v>
      </c>
      <c r="F61" s="23" t="n">
        <v>19597</v>
      </c>
      <c r="G61" s="23" t="n">
        <v>17059</v>
      </c>
      <c r="H61" s="23" t="n">
        <v>17621</v>
      </c>
      <c r="I61" s="23" t="n">
        <v>17822</v>
      </c>
      <c r="J61" s="23" t="n">
        <v>17785</v>
      </c>
      <c r="K61" s="23" t="n">
        <v>17896</v>
      </c>
      <c r="L61" s="23" t="n">
        <v>17886</v>
      </c>
      <c r="M61" s="9" t="n">
        <v>21106</v>
      </c>
      <c r="N61" s="9" t="n">
        <v>26761</v>
      </c>
      <c r="O61" s="9" t="n">
        <v>29000</v>
      </c>
      <c r="P61" s="9" t="n">
        <v>22128</v>
      </c>
      <c r="Q61" s="9" t="n">
        <v>17481</v>
      </c>
      <c r="R61" s="9" t="n">
        <v>15646</v>
      </c>
      <c r="S61" s="9" t="n">
        <v>13292</v>
      </c>
      <c r="T61" s="9" t="n">
        <v>14512</v>
      </c>
      <c r="U61" s="24" t="n">
        <v>347087</v>
      </c>
    </row>
    <row r="62" customFormat="false" ht="18" hidden="false" customHeight="true" outlineLevel="0" collapsed="false">
      <c r="A62" s="26" t="s">
        <v>60</v>
      </c>
      <c r="B62" s="26" t="s">
        <v>28</v>
      </c>
      <c r="C62" s="27" t="n">
        <v>10417.4146549827</v>
      </c>
      <c r="D62" s="27" t="n">
        <v>22279.0520969409</v>
      </c>
      <c r="E62" s="27" t="n">
        <v>31195.5392904751</v>
      </c>
      <c r="F62" s="27" t="n">
        <v>21562.6325226274</v>
      </c>
      <c r="G62" s="27" t="n">
        <v>18726.7541529311</v>
      </c>
      <c r="H62" s="27" t="n">
        <v>18766.8661499883</v>
      </c>
      <c r="I62" s="27" t="n">
        <v>21755.8057117968</v>
      </c>
      <c r="J62" s="27" t="n">
        <v>26942.353668868</v>
      </c>
      <c r="K62" s="27" t="n">
        <v>32887.2728735463</v>
      </c>
      <c r="L62" s="27" t="n">
        <v>46734.3885678607</v>
      </c>
      <c r="M62" s="24" t="n">
        <v>88348.29838216</v>
      </c>
      <c r="N62" s="24" t="n">
        <v>178821.252992465</v>
      </c>
      <c r="O62" s="24" t="n">
        <v>177054.359807735</v>
      </c>
      <c r="P62" s="24" t="n">
        <v>89883.2551573072</v>
      </c>
      <c r="Q62" s="24" t="n">
        <v>51536.4583841913</v>
      </c>
      <c r="R62" s="24" t="n">
        <v>39479.5741368277</v>
      </c>
      <c r="S62" s="24" t="n">
        <v>36425.3557521645</v>
      </c>
      <c r="T62" s="24" t="n">
        <v>34901.5995220058</v>
      </c>
      <c r="U62" s="24" t="n">
        <v>947718.233824874</v>
      </c>
    </row>
    <row r="63" customFormat="false" ht="13.5" hidden="false" customHeight="false" outlineLevel="0" collapsed="false">
      <c r="A63" s="28"/>
      <c r="B63" s="28" t="s">
        <v>29</v>
      </c>
      <c r="C63" s="29" t="n">
        <v>124261.142857143</v>
      </c>
      <c r="D63" s="29" t="n">
        <v>118985</v>
      </c>
      <c r="E63" s="29" t="n">
        <v>145585</v>
      </c>
      <c r="F63" s="29" t="n">
        <v>120982</v>
      </c>
      <c r="G63" s="29" t="n">
        <v>104243</v>
      </c>
      <c r="H63" s="29" t="n">
        <v>97727.3333333333</v>
      </c>
      <c r="I63" s="29" t="n">
        <v>94679.3333333333</v>
      </c>
      <c r="J63" s="29" t="n">
        <v>97226.3333333333</v>
      </c>
      <c r="K63" s="29" t="n">
        <v>97875.5</v>
      </c>
      <c r="L63" s="29" t="n">
        <v>110447.5</v>
      </c>
      <c r="M63" s="29" t="n">
        <v>141323</v>
      </c>
      <c r="N63" s="29" t="n">
        <v>200953</v>
      </c>
      <c r="O63" s="29" t="n">
        <v>186878</v>
      </c>
      <c r="P63" s="29" t="n">
        <v>122753.8</v>
      </c>
      <c r="Q63" s="29" t="n">
        <v>93046.8</v>
      </c>
      <c r="R63" s="29" t="n">
        <v>84807.2571428572</v>
      </c>
      <c r="S63" s="29" t="n">
        <v>71435</v>
      </c>
      <c r="T63" s="29" t="n">
        <v>90926</v>
      </c>
      <c r="U63" s="29" t="n">
        <v>2104135</v>
      </c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2" t="s">
        <v>6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41" t="s">
        <v>62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10" t="s">
        <v>43</v>
      </c>
      <c r="B68" s="10"/>
      <c r="C68" s="10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10" t="s">
        <v>44</v>
      </c>
      <c r="B69" s="10"/>
      <c r="C69" s="10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2" t="s">
        <v>45</v>
      </c>
      <c r="B70" s="10"/>
      <c r="C70" s="10"/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A71" s="10" t="s">
        <v>46</v>
      </c>
      <c r="B71" s="10"/>
      <c r="C71" s="10"/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33" t="s">
        <v>47</v>
      </c>
      <c r="B72" s="22"/>
      <c r="C72" s="22"/>
      <c r="D72" s="34"/>
      <c r="E72" s="34"/>
      <c r="H72" s="34"/>
      <c r="I72" s="34"/>
    </row>
    <row r="73" customFormat="false" ht="12.75" hidden="false" customHeight="false" outlineLevel="0" collapsed="false">
      <c r="A73" s="10" t="s">
        <v>48</v>
      </c>
      <c r="B73" s="22"/>
      <c r="C73" s="22"/>
      <c r="D73" s="34"/>
      <c r="E73" s="34"/>
      <c r="H73" s="34"/>
      <c r="I73" s="34"/>
    </row>
    <row r="74" customFormat="false" ht="12.75" hidden="false" customHeight="false" outlineLevel="0" collapsed="false">
      <c r="A74" s="33" t="s">
        <v>49</v>
      </c>
      <c r="B74" s="22"/>
      <c r="C74" s="22"/>
      <c r="L74" s="3"/>
    </row>
    <row r="75" customFormat="false" ht="12.75" hidden="false" customHeight="false" outlineLevel="0" collapsed="false">
      <c r="A75" s="33" t="s">
        <v>50</v>
      </c>
      <c r="B75" s="10"/>
      <c r="C75" s="10"/>
      <c r="D75" s="35"/>
      <c r="E75" s="35"/>
      <c r="H75" s="35"/>
      <c r="I75" s="35"/>
    </row>
    <row r="76" customFormat="false" ht="12.75" hidden="false" customHeight="false" outlineLevel="0" collapsed="false">
      <c r="A76" s="10" t="s">
        <v>51</v>
      </c>
      <c r="B76" s="26"/>
      <c r="C76" s="26"/>
    </row>
    <row r="77" customFormat="false" ht="12.75" hidden="false" customHeight="false" outlineLevel="0" collapsed="false">
      <c r="A77" s="34"/>
      <c r="B77" s="34"/>
      <c r="C77" s="34"/>
    </row>
    <row r="78" customFormat="false" ht="12.75" hidden="false" customHeight="false" outlineLevel="0" collapsed="false">
      <c r="A78" s="36" t="s">
        <v>52</v>
      </c>
      <c r="U78" s="37" t="s">
        <v>53</v>
      </c>
    </row>
    <row r="79" customFormat="false" ht="12.75" hidden="false" customHeight="false" outlineLevel="0" collapsed="false">
      <c r="A79" s="1" t="s">
        <v>54</v>
      </c>
      <c r="B79" s="38"/>
      <c r="C79" s="38"/>
    </row>
    <row r="80" customFormat="false" ht="12.75" hidden="false" customHeight="false" outlineLevel="0" collapsed="false">
      <c r="B80" s="34"/>
      <c r="C80" s="34"/>
      <c r="U80" s="39" t="s">
        <v>55</v>
      </c>
    </row>
    <row r="81" customFormat="false" ht="12.75" hidden="false" customHeight="false" outlineLevel="0" collapsed="false">
      <c r="A81" s="4" t="s">
        <v>5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0"/>
      <c r="M81" s="40"/>
      <c r="N81" s="40"/>
      <c r="U81" s="39" t="s">
        <v>57</v>
      </c>
    </row>
  </sheetData>
  <mergeCells count="4">
    <mergeCell ref="A2:H2"/>
    <mergeCell ref="C8:U8"/>
    <mergeCell ref="A66:L66"/>
    <mergeCell ref="A81:K81"/>
  </mergeCells>
  <hyperlinks>
    <hyperlink ref="A2" r:id="rId1" display="Rail Statistics (https://www.gov.uk/government/organisations/department-for-transport/series/rail-statistics)"/>
    <hyperlink ref="A66" r:id="rId2" display="    https://www.gov.uk/government/publications/rail-passenger-numbers-and-crowding-on-weekdays-in-major-cities-in-england-and-wales-2012"/>
    <hyperlink ref="A81" r:id="rId3" display="Notes and definitions (https://www.gov.uk/government/uploads/system/uploads/attachment_data/file/69927/rail-notes-definitions.pdf)"/>
  </hyperlinks>
  <printOptions headings="false" gridLines="false" gridLinesSet="true" horizontalCentered="false" verticalCentered="false"/>
  <pageMargins left="0.579861111111111" right="0.470138888888889" top="0.6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0:19:16Z</dcterms:created>
  <dc:creator>Department for Transport</dc:creator>
  <dc:description/>
  <dc:language>en-US</dc:language>
  <cp:lastModifiedBy>Daniel Hawksworth</cp:lastModifiedBy>
  <cp:lastPrinted>2013-07-19T16:23:26Z</cp:lastPrinted>
  <dcterms:modified xsi:type="dcterms:W3CDTF">2013-07-23T11:13:30Z</dcterms:modified>
  <cp:revision>0</cp:revision>
  <dc:subject/>
  <dc:title/>
</cp:coreProperties>
</file>