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S0105" sheetId="1" state="visible" r:id="rId2"/>
  </sheets>
  <definedNames>
    <definedName function="false" hidden="false" localSheetId="0" name="_xlnm.Print_Area" vbProcedure="false">SPAS0105!$A$1:$Z$79</definedName>
    <definedName function="false" hidden="false" localSheetId="0" name="_xlnm.Print_Titles" vbProcedure="false">SPAS0105!$A:$A,SPAS0105!$1:$7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9">
  <si>
    <t xml:space="preserve">Department for Transport Statistics</t>
  </si>
  <si>
    <t xml:space="preserve">Sea Passenger Statistics</t>
  </si>
  <si>
    <t xml:space="preserve">Table SPAS0105</t>
  </si>
  <si>
    <r>
      <rPr>
        <b val="true"/>
        <sz val="12"/>
        <color rgb="FF008080"/>
        <rFont val="Arial"/>
        <family val="2"/>
      </rPr>
      <t xml:space="preserve">UK international short sea passengers by ferry route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: quarterly 2008-2012</t>
    </r>
  </si>
  <si>
    <t xml:space="preserve">Thousands</t>
  </si>
  <si>
    <t xml:space="preserve">2008</t>
  </si>
  <si>
    <t xml:space="preserve">2009</t>
  </si>
  <si>
    <t xml:space="preserve">2010</t>
  </si>
  <si>
    <t xml:space="preserve">Q1</t>
  </si>
  <si>
    <t xml:space="preserve">Q2</t>
  </si>
  <si>
    <t xml:space="preserve">Q3</t>
  </si>
  <si>
    <t xml:space="preserve">Q4</t>
  </si>
  <si>
    <t xml:space="preserve">Thames &amp; Kent</t>
  </si>
  <si>
    <t xml:space="preserve">   Ramsgate - Ostend</t>
  </si>
  <si>
    <t xml:space="preserve">   Dover - Boulogne</t>
  </si>
  <si>
    <t xml:space="preserve">   Dover - Calais</t>
  </si>
  <si>
    <t xml:space="preserve">   Dover - Dunkirk</t>
  </si>
  <si>
    <t xml:space="preserve">   Other routes</t>
  </si>
  <si>
    <t xml:space="preserve">All Thames &amp; Kent</t>
  </si>
  <si>
    <t xml:space="preserve">South Coast</t>
  </si>
  <si>
    <t xml:space="preserve">   Newhaven - Dieppe</t>
  </si>
  <si>
    <t xml:space="preserve">   Newhaven - Le Havre</t>
  </si>
  <si>
    <t xml:space="preserve">   Portsmouth - Bilbao</t>
  </si>
  <si>
    <t xml:space="preserve">   Portsmouth - Caen</t>
  </si>
  <si>
    <t xml:space="preserve">R</t>
  </si>
  <si>
    <t xml:space="preserve">   Portsmouth - Cherbourg</t>
  </si>
  <si>
    <t xml:space="preserve">   Portsmouth - Le Havre</t>
  </si>
  <si>
    <t xml:space="preserve">   Portsmouth - St Malo</t>
  </si>
  <si>
    <t xml:space="preserve">   Portsmouth - Santander</t>
  </si>
  <si>
    <t xml:space="preserve">   Poole - Cherbourg</t>
  </si>
  <si>
    <t xml:space="preserve">   Poole - St Malo</t>
  </si>
  <si>
    <t xml:space="preserve">   Weymouth - St Malo</t>
  </si>
  <si>
    <t xml:space="preserve">   Plymouth - Roscoff</t>
  </si>
  <si>
    <t xml:space="preserve">   Plymouth - Santander</t>
  </si>
  <si>
    <t xml:space="preserve">All South Coast</t>
  </si>
  <si>
    <t xml:space="preserve">West Coast</t>
  </si>
  <si>
    <t xml:space="preserve">   Swansea - Cork</t>
  </si>
  <si>
    <r>
      <rPr>
        <sz val="10"/>
        <rFont val="Arial"/>
        <family val="2"/>
      </rPr>
      <t xml:space="preserve">   Milford Have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Rosslare</t>
    </r>
  </si>
  <si>
    <t xml:space="preserve">   Fishguard - Rosslare</t>
  </si>
  <si>
    <t xml:space="preserve">   Holyhead - Dublin</t>
  </si>
  <si>
    <t xml:space="preserve">   Holyhead - Dun Laoghaire</t>
  </si>
  <si>
    <t xml:space="preserve">   Liverpool - Dublin</t>
  </si>
  <si>
    <t xml:space="preserve">All West Coast</t>
  </si>
  <si>
    <t xml:space="preserve">East Coast</t>
  </si>
  <si>
    <t xml:space="preserve">   Forth (Rosyth) - Zeebrugge</t>
  </si>
  <si>
    <r>
      <rPr>
        <sz val="10"/>
        <rFont val="Arial"/>
        <family val="2"/>
      </rPr>
      <t xml:space="preserve">   Tyne - Norway</t>
    </r>
    <r>
      <rPr>
        <vertAlign val="superscript"/>
        <sz val="10"/>
        <rFont val="Arial"/>
        <family val="2"/>
      </rPr>
      <t xml:space="preserve">3</t>
    </r>
  </si>
  <si>
    <t xml:space="preserve">   Tyne - Ijmuiden</t>
  </si>
  <si>
    <t xml:space="preserve">   Hull - Rotterdam</t>
  </si>
  <si>
    <t xml:space="preserve">   Hull - Zeebrugge</t>
  </si>
  <si>
    <t xml:space="preserve">   Killingholme - Hook of Holland</t>
  </si>
  <si>
    <t xml:space="preserve">   Felixstowe - Vlaardingen</t>
  </si>
  <si>
    <t xml:space="preserve">   Harwich - Esbjerg</t>
  </si>
  <si>
    <t xml:space="preserve">   Harwich - Europort</t>
  </si>
  <si>
    <t xml:space="preserve">   Harwich - Hook of Holland</t>
  </si>
  <si>
    <t xml:space="preserve">All East Coast</t>
  </si>
  <si>
    <t xml:space="preserve">All Short Sea Routes</t>
  </si>
  <si>
    <t xml:space="preserve">All Long Sea Journey Passengers</t>
  </si>
  <si>
    <t xml:space="preserve">-</t>
  </si>
  <si>
    <t xml:space="preserve">..</t>
  </si>
  <si>
    <t xml:space="preserve">Cruise Passengers</t>
  </si>
  <si>
    <t xml:space="preserve">      Southampton</t>
  </si>
  <si>
    <t xml:space="preserve">      Dover</t>
  </si>
  <si>
    <t xml:space="preserve">      Harwich</t>
  </si>
  <si>
    <t xml:space="preserve">      Other ports</t>
  </si>
  <si>
    <t xml:space="preserve">All Cruise Passengers</t>
  </si>
  <si>
    <t xml:space="preserve">All International Passengers</t>
  </si>
  <si>
    <t xml:space="preserve">Notes:</t>
  </si>
  <si>
    <r>
      <rPr>
        <sz val="8"/>
        <rFont val="Arial"/>
        <family val="2"/>
      </rPr>
      <t xml:space="preserve">1.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nternational routes to Belgium, Denmark, Faroe Isles, Finland, France, Germany, Ireland, Netherlands, Norway, Spain and Sweden.</t>
    </r>
  </si>
  <si>
    <r>
      <rPr>
        <sz val="8"/>
        <rFont val="Arial"/>
        <family val="2"/>
      </rPr>
      <t xml:space="preserve">2.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embroke</t>
    </r>
  </si>
  <si>
    <r>
      <rPr>
        <sz val="8"/>
        <rFont val="Arial"/>
        <family val="2"/>
      </rPr>
      <t xml:space="preserve">3.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Bergen, Haugesand, Kristiansand &amp; Stavanger.</t>
    </r>
  </si>
  <si>
    <t xml:space="preserve">R. These figures have been revised following the identification of a minor processing error. </t>
  </si>
  <si>
    <t xml:space="preserve">".."  not avaliable for publication, "-" Less than 0 (in unit given).</t>
  </si>
  <si>
    <t xml:space="preserve">Technical Note</t>
  </si>
  <si>
    <t xml:space="preserve">Telephone: 020 7944 3087</t>
  </si>
  <si>
    <t xml:space="preserve">Source: DfT Sea Passenger Statistics</t>
  </si>
  <si>
    <t xml:space="preserve">Email: maritime.stats@dft.gsi.gov.uk</t>
  </si>
  <si>
    <t xml:space="preserve">Last updated: February 2013</t>
  </si>
  <si>
    <t xml:space="preserve">Next update: Autumn 2013</t>
  </si>
  <si>
    <t xml:space="preserve">The figures in this table are National Statistics</t>
  </si>
</sst>
</file>

<file path=xl/styles.xml><?xml version="1.0" encoding="utf-8"?>
<styleSheet xmlns="http://schemas.openxmlformats.org/spreadsheetml/2006/main">
  <numFmts count="8">
    <numFmt numFmtId="164" formatCode="#,##0_);\(#,##0\)"/>
    <numFmt numFmtId="165" formatCode="General"/>
    <numFmt numFmtId="166" formatCode="0.0_)"/>
    <numFmt numFmtId="167" formatCode="#,##0"/>
    <numFmt numFmtId="168" formatCode="@"/>
    <numFmt numFmtId="169" formatCode="[&lt;0.5]\-;#,##0"/>
    <numFmt numFmtId="170" formatCode="#,##0,"/>
    <numFmt numFmtId="171" formatCode="General_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0"/>
    </font>
    <font>
      <b val="true"/>
      <sz val="12"/>
      <color rgb="FF008080"/>
      <name val="Arial"/>
      <family val="2"/>
    </font>
    <font>
      <b val="true"/>
      <sz val="9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rterly sea passenger tables E_H 1998-2007inc drivers" xfId="21"/>
    <cellStyle name="Normal_TABS203WK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sea-passengers-statistics" TargetMode="External"/><Relationship Id="rId2" Type="http://schemas.openxmlformats.org/officeDocument/2006/relationships/hyperlink" Target="https://www.gov.uk/transport-statistics-notes-and-guidance-sea-passenger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X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31640625" defaultRowHeight="13.5" zeroHeight="false" outlineLevelRow="0" outlineLevelCol="0"/>
  <cols>
    <col collapsed="false" customWidth="true" hidden="false" outlineLevel="0" max="1" min="1" style="1" width="24.83"/>
    <col collapsed="false" customWidth="true" hidden="false" outlineLevel="0" max="5" min="2" style="2" width="4.91"/>
    <col collapsed="false" customWidth="true" hidden="false" outlineLevel="0" max="6" min="6" style="1" width="1.13"/>
    <col collapsed="false" customWidth="true" hidden="false" outlineLevel="0" max="10" min="7" style="2" width="4.91"/>
    <col collapsed="false" customWidth="true" hidden="false" outlineLevel="0" max="11" min="11" style="1" width="1.25"/>
    <col collapsed="false" customWidth="true" hidden="false" outlineLevel="0" max="15" min="12" style="2" width="4.91"/>
    <col collapsed="false" customWidth="true" hidden="false" outlineLevel="0" max="16" min="16" style="1" width="1.25"/>
    <col collapsed="false" customWidth="true" hidden="false" outlineLevel="0" max="18" min="17" style="2" width="4.91"/>
    <col collapsed="false" customWidth="true" hidden="false" outlineLevel="0" max="19" min="19" style="3" width="1.36"/>
    <col collapsed="false" customWidth="true" hidden="false" outlineLevel="0" max="20" min="20" style="2" width="4.8"/>
    <col collapsed="false" customWidth="true" hidden="false" outlineLevel="0" max="21" min="21" style="2" width="4.91"/>
    <col collapsed="false" customWidth="true" hidden="false" outlineLevel="0" max="22" min="22" style="2" width="1.25"/>
    <col collapsed="false" customWidth="true" hidden="false" outlineLevel="0" max="26" min="23" style="1" width="4.91"/>
    <col collapsed="false" customWidth="false" hidden="false" outlineLevel="0" max="257" min="27" style="1" width="7.31"/>
  </cols>
  <sheetData>
    <row r="1" customFormat="false" ht="15" hidden="false" customHeight="true" outlineLevel="0" collapsed="false">
      <c r="A1" s="4" t="s">
        <v>0</v>
      </c>
    </row>
    <row r="2" customFormat="false" ht="15" hidden="false" customHeight="true" outlineLevel="0" collapsed="false">
      <c r="A2" s="5" t="s">
        <v>1</v>
      </c>
    </row>
    <row r="3" s="7" customFormat="true" ht="15" hidden="false" customHeight="true" outlineLevel="0" collapsed="false">
      <c r="A3" s="6" t="s">
        <v>2</v>
      </c>
      <c r="S3" s="8"/>
    </row>
    <row r="4" s="9" customFormat="true" ht="15" hidden="false" customHeight="true" outlineLevel="0" collapsed="false">
      <c r="A4" s="6" t="s">
        <v>3</v>
      </c>
      <c r="S4" s="10"/>
    </row>
    <row r="5" s="15" customFormat="true" ht="15" hidden="false" customHeight="true" outlineLevel="0" collapsed="false">
      <c r="A5" s="11"/>
      <c r="B5" s="11"/>
      <c r="C5" s="11"/>
      <c r="D5" s="11"/>
      <c r="E5" s="12"/>
      <c r="F5" s="11"/>
      <c r="G5" s="11"/>
      <c r="H5" s="11"/>
      <c r="I5" s="11"/>
      <c r="J5" s="12"/>
      <c r="K5" s="11"/>
      <c r="L5" s="11"/>
      <c r="M5" s="11"/>
      <c r="N5" s="11"/>
      <c r="O5" s="12"/>
      <c r="P5" s="11"/>
      <c r="Q5" s="11"/>
      <c r="R5" s="11"/>
      <c r="S5" s="13"/>
      <c r="T5" s="11"/>
      <c r="U5" s="12"/>
      <c r="V5" s="12"/>
      <c r="W5" s="12"/>
      <c r="X5" s="12"/>
      <c r="Y5" s="12"/>
      <c r="Z5" s="14" t="s">
        <v>4</v>
      </c>
    </row>
    <row r="6" s="18" customFormat="true" ht="12.75" hidden="false" customHeight="false" outlineLevel="0" collapsed="false">
      <c r="A6" s="16"/>
      <c r="B6" s="17" t="s">
        <v>5</v>
      </c>
      <c r="C6" s="17"/>
      <c r="D6" s="17"/>
      <c r="E6" s="17"/>
      <c r="F6" s="17"/>
      <c r="G6" s="17" t="s">
        <v>6</v>
      </c>
      <c r="H6" s="17"/>
      <c r="I6" s="17"/>
      <c r="J6" s="17"/>
      <c r="L6" s="17" t="s">
        <v>7</v>
      </c>
      <c r="M6" s="17"/>
      <c r="N6" s="17"/>
      <c r="O6" s="17"/>
      <c r="Q6" s="19" t="n">
        <v>2011</v>
      </c>
      <c r="R6" s="19"/>
      <c r="S6" s="19"/>
      <c r="T6" s="19"/>
      <c r="U6" s="19"/>
      <c r="V6" s="19"/>
      <c r="W6" s="19" t="n">
        <v>2012</v>
      </c>
      <c r="X6" s="19"/>
      <c r="Y6" s="19"/>
      <c r="Z6" s="19"/>
    </row>
    <row r="7" s="23" customFormat="true" ht="14.25" hidden="false" customHeight="false" outlineLevel="0" collapsed="false">
      <c r="A7" s="20"/>
      <c r="B7" s="21" t="s">
        <v>8</v>
      </c>
      <c r="C7" s="21" t="s">
        <v>9</v>
      </c>
      <c r="D7" s="21" t="s">
        <v>10</v>
      </c>
      <c r="E7" s="21" t="s">
        <v>11</v>
      </c>
      <c r="F7" s="22"/>
      <c r="G7" s="21" t="s">
        <v>8</v>
      </c>
      <c r="H7" s="21" t="s">
        <v>9</v>
      </c>
      <c r="I7" s="21" t="s">
        <v>10</v>
      </c>
      <c r="J7" s="21" t="s">
        <v>11</v>
      </c>
      <c r="L7" s="21" t="s">
        <v>8</v>
      </c>
      <c r="M7" s="21" t="s">
        <v>9</v>
      </c>
      <c r="N7" s="21" t="s">
        <v>10</v>
      </c>
      <c r="O7" s="21" t="s">
        <v>11</v>
      </c>
      <c r="Q7" s="21" t="s">
        <v>8</v>
      </c>
      <c r="R7" s="21" t="s">
        <v>9</v>
      </c>
      <c r="S7" s="24"/>
      <c r="T7" s="21" t="s">
        <v>10</v>
      </c>
      <c r="U7" s="21" t="s">
        <v>11</v>
      </c>
      <c r="V7" s="22"/>
      <c r="W7" s="21" t="s">
        <v>8</v>
      </c>
      <c r="X7" s="21" t="s">
        <v>9</v>
      </c>
      <c r="Y7" s="21" t="s">
        <v>10</v>
      </c>
      <c r="Z7" s="21" t="s">
        <v>11</v>
      </c>
    </row>
    <row r="8" s="27" customFormat="true" ht="20.25" hidden="false" customHeight="true" outlineLevel="0" collapsed="false">
      <c r="A8" s="25" t="s">
        <v>12</v>
      </c>
      <c r="B8" s="26"/>
      <c r="C8" s="26"/>
      <c r="D8" s="26"/>
      <c r="E8" s="26"/>
      <c r="F8" s="26"/>
      <c r="G8" s="26"/>
      <c r="H8" s="26"/>
      <c r="I8" s="26"/>
      <c r="J8" s="26"/>
      <c r="L8" s="26"/>
      <c r="M8" s="26"/>
      <c r="N8" s="26"/>
      <c r="O8" s="26"/>
      <c r="Q8" s="26"/>
      <c r="R8" s="26"/>
      <c r="S8" s="28"/>
      <c r="T8" s="26"/>
      <c r="U8" s="26"/>
      <c r="V8" s="26"/>
    </row>
    <row r="9" s="27" customFormat="true" ht="15" hidden="false" customHeight="true" outlineLevel="0" collapsed="false">
      <c r="A9" s="29" t="s">
        <v>13</v>
      </c>
      <c r="B9" s="30" t="n">
        <v>55.612</v>
      </c>
      <c r="C9" s="30" t="n">
        <v>51.634</v>
      </c>
      <c r="D9" s="30" t="n">
        <v>62.24</v>
      </c>
      <c r="E9" s="30" t="n">
        <v>52.206</v>
      </c>
      <c r="F9" s="30"/>
      <c r="G9" s="30" t="n">
        <v>41.667</v>
      </c>
      <c r="H9" s="30" t="n">
        <v>45.565</v>
      </c>
      <c r="I9" s="30" t="n">
        <v>48.101</v>
      </c>
      <c r="J9" s="30" t="n">
        <v>35.816</v>
      </c>
      <c r="K9" s="30"/>
      <c r="L9" s="30" t="n">
        <v>33.181</v>
      </c>
      <c r="M9" s="30" t="n">
        <v>54.009</v>
      </c>
      <c r="N9" s="30" t="n">
        <v>58.442</v>
      </c>
      <c r="O9" s="30" t="n">
        <v>40.71</v>
      </c>
      <c r="P9" s="30"/>
      <c r="Q9" s="30" t="n">
        <v>34.577</v>
      </c>
      <c r="R9" s="30" t="n">
        <v>26.71</v>
      </c>
      <c r="S9" s="28"/>
      <c r="T9" s="30" t="n">
        <v>28.242</v>
      </c>
      <c r="U9" s="30" t="n">
        <v>19.802</v>
      </c>
      <c r="V9" s="30"/>
      <c r="W9" s="30" t="n">
        <v>18.727</v>
      </c>
      <c r="X9" s="30" t="n">
        <v>22.367</v>
      </c>
      <c r="Y9" s="30" t="n">
        <v>26.213</v>
      </c>
      <c r="Z9" s="30" t="n">
        <v>18.464</v>
      </c>
    </row>
    <row r="10" s="27" customFormat="true" ht="15" hidden="false" customHeight="true" outlineLevel="0" collapsed="false">
      <c r="A10" s="29" t="s">
        <v>14</v>
      </c>
      <c r="B10" s="30" t="n">
        <v>86.847</v>
      </c>
      <c r="C10" s="30" t="n">
        <v>173.687</v>
      </c>
      <c r="D10" s="30" t="n">
        <v>270.901</v>
      </c>
      <c r="E10" s="30" t="n">
        <v>61.052</v>
      </c>
      <c r="F10" s="30"/>
      <c r="G10" s="30" t="n">
        <v>16.513</v>
      </c>
      <c r="H10" s="30" t="n">
        <v>74.134</v>
      </c>
      <c r="I10" s="30" t="n">
        <v>189.393</v>
      </c>
      <c r="J10" s="30" t="n">
        <v>78.269</v>
      </c>
      <c r="K10" s="30"/>
      <c r="L10" s="30" t="n">
        <v>69.671</v>
      </c>
      <c r="M10" s="30" t="n">
        <v>82.155</v>
      </c>
      <c r="N10" s="30" t="n">
        <v>130.878</v>
      </c>
      <c r="O10" s="30" t="n">
        <v>0</v>
      </c>
      <c r="P10" s="30"/>
      <c r="Q10" s="30" t="n">
        <v>0</v>
      </c>
      <c r="R10" s="30" t="n">
        <v>0</v>
      </c>
      <c r="S10" s="28"/>
      <c r="T10" s="30" t="n">
        <v>0</v>
      </c>
      <c r="U10" s="30" t="n">
        <v>0</v>
      </c>
      <c r="V10" s="30"/>
      <c r="W10" s="30" t="n">
        <v>0</v>
      </c>
      <c r="X10" s="30" t="n">
        <v>0</v>
      </c>
      <c r="Y10" s="30" t="n">
        <v>0</v>
      </c>
      <c r="Z10" s="30" t="n">
        <v>0</v>
      </c>
    </row>
    <row r="11" s="27" customFormat="true" ht="15" hidden="false" customHeight="true" outlineLevel="0" collapsed="false">
      <c r="A11" s="29" t="s">
        <v>15</v>
      </c>
      <c r="B11" s="30" t="n">
        <v>1909.08</v>
      </c>
      <c r="C11" s="30" t="n">
        <v>2840.1</v>
      </c>
      <c r="D11" s="30" t="n">
        <v>3730.544</v>
      </c>
      <c r="E11" s="30" t="n">
        <v>2578.368</v>
      </c>
      <c r="F11" s="30"/>
      <c r="G11" s="30" t="n">
        <v>1899.179</v>
      </c>
      <c r="H11" s="30" t="n">
        <v>2914.052</v>
      </c>
      <c r="I11" s="30" t="n">
        <v>3497.066</v>
      </c>
      <c r="J11" s="30" t="n">
        <v>1958.174</v>
      </c>
      <c r="K11" s="30"/>
      <c r="L11" s="30" t="n">
        <v>1686.891</v>
      </c>
      <c r="M11" s="30" t="n">
        <v>3047.731</v>
      </c>
      <c r="N11" s="30" t="n">
        <v>3656.011</v>
      </c>
      <c r="O11" s="30" t="n">
        <v>1916.468</v>
      </c>
      <c r="P11" s="30"/>
      <c r="Q11" s="30" t="n">
        <v>1677.137</v>
      </c>
      <c r="R11" s="30" t="n">
        <v>3019.623</v>
      </c>
      <c r="S11" s="28"/>
      <c r="T11" s="30" t="n">
        <v>3646.011</v>
      </c>
      <c r="U11" s="30" t="n">
        <v>1835.073</v>
      </c>
      <c r="V11" s="30"/>
      <c r="W11" s="30" t="n">
        <v>1538.921</v>
      </c>
      <c r="X11" s="30" t="n">
        <v>2741.422</v>
      </c>
      <c r="Y11" s="30" t="n">
        <v>3254.633</v>
      </c>
      <c r="Z11" s="30" t="n">
        <v>1880.107</v>
      </c>
    </row>
    <row r="12" s="27" customFormat="true" ht="15" hidden="false" customHeight="true" outlineLevel="0" collapsed="false">
      <c r="A12" s="29" t="s">
        <v>16</v>
      </c>
      <c r="B12" s="30" t="n">
        <v>378.743</v>
      </c>
      <c r="C12" s="30" t="n">
        <v>444.669</v>
      </c>
      <c r="D12" s="30" t="n">
        <v>820.604</v>
      </c>
      <c r="E12" s="30" t="n">
        <v>488.722</v>
      </c>
      <c r="F12" s="30"/>
      <c r="G12" s="30" t="n">
        <v>391.078</v>
      </c>
      <c r="H12" s="30" t="n">
        <v>637.129</v>
      </c>
      <c r="I12" s="30" t="n">
        <v>900.657</v>
      </c>
      <c r="J12" s="30" t="n">
        <v>502.959</v>
      </c>
      <c r="K12" s="30"/>
      <c r="L12" s="30" t="n">
        <v>405.47</v>
      </c>
      <c r="M12" s="30" t="n">
        <v>680.347</v>
      </c>
      <c r="N12" s="30" t="n">
        <v>962.938</v>
      </c>
      <c r="O12" s="30" t="n">
        <v>486.031</v>
      </c>
      <c r="P12" s="30"/>
      <c r="Q12" s="30" t="n">
        <v>384.142</v>
      </c>
      <c r="R12" s="30" t="n">
        <v>637.651</v>
      </c>
      <c r="S12" s="28"/>
      <c r="T12" s="30" t="n">
        <v>1029.206</v>
      </c>
      <c r="U12" s="30" t="n">
        <v>540.339</v>
      </c>
      <c r="V12" s="30"/>
      <c r="W12" s="30" t="n">
        <v>464.727</v>
      </c>
      <c r="X12" s="30" t="n">
        <v>676.501</v>
      </c>
      <c r="Y12" s="30" t="n">
        <v>931.775</v>
      </c>
      <c r="Z12" s="30" t="n">
        <v>429.835</v>
      </c>
    </row>
    <row r="13" s="27" customFormat="true" ht="15" hidden="false" customHeight="true" outlineLevel="0" collapsed="false">
      <c r="A13" s="29" t="s">
        <v>17</v>
      </c>
      <c r="B13" s="30" t="n">
        <v>1.83</v>
      </c>
      <c r="C13" s="30" t="n">
        <v>1.652</v>
      </c>
      <c r="D13" s="30" t="n">
        <v>1.575</v>
      </c>
      <c r="E13" s="30" t="n">
        <v>1.661</v>
      </c>
      <c r="F13" s="30"/>
      <c r="G13" s="30" t="n">
        <v>3.643</v>
      </c>
      <c r="H13" s="30" t="n">
        <v>8.312</v>
      </c>
      <c r="I13" s="30" t="n">
        <v>2.011</v>
      </c>
      <c r="J13" s="30" t="n">
        <v>2.341</v>
      </c>
      <c r="K13" s="30"/>
      <c r="L13" s="30" t="n">
        <v>2.913</v>
      </c>
      <c r="M13" s="30" t="n">
        <v>2.971</v>
      </c>
      <c r="N13" s="30" t="n">
        <v>3.142</v>
      </c>
      <c r="O13" s="30" t="n">
        <v>2.662</v>
      </c>
      <c r="P13" s="30"/>
      <c r="Q13" s="30" t="n">
        <v>3.191</v>
      </c>
      <c r="R13" s="30" t="n">
        <v>3.456</v>
      </c>
      <c r="S13" s="28"/>
      <c r="T13" s="30" t="n">
        <v>4.118</v>
      </c>
      <c r="U13" s="30" t="n">
        <v>3.772</v>
      </c>
      <c r="V13" s="30"/>
      <c r="W13" s="30" t="n">
        <v>3.351</v>
      </c>
      <c r="X13" s="30" t="n">
        <v>3.414</v>
      </c>
      <c r="Y13" s="30" t="n">
        <v>4.073</v>
      </c>
      <c r="Z13" s="30" t="n">
        <v>3.352</v>
      </c>
    </row>
    <row r="14" s="18" customFormat="true" ht="15" hidden="false" customHeight="true" outlineLevel="0" collapsed="false">
      <c r="A14" s="31" t="s">
        <v>18</v>
      </c>
      <c r="B14" s="32" t="n">
        <v>2432.112</v>
      </c>
      <c r="C14" s="32" t="n">
        <v>3511.742</v>
      </c>
      <c r="D14" s="32" t="n">
        <v>4885.864</v>
      </c>
      <c r="E14" s="32" t="n">
        <v>3182.009</v>
      </c>
      <c r="F14" s="32"/>
      <c r="G14" s="32" t="n">
        <v>2352.08</v>
      </c>
      <c r="H14" s="32" t="n">
        <v>3679.192</v>
      </c>
      <c r="I14" s="32" t="n">
        <v>4637.228</v>
      </c>
      <c r="J14" s="32" t="n">
        <v>2577.559</v>
      </c>
      <c r="K14" s="32"/>
      <c r="L14" s="32" t="n">
        <v>2198.126</v>
      </c>
      <c r="M14" s="32" t="n">
        <v>3867.224</v>
      </c>
      <c r="N14" s="32" t="n">
        <v>4811.411</v>
      </c>
      <c r="O14" s="32" t="n">
        <v>2445.871</v>
      </c>
      <c r="P14" s="32"/>
      <c r="Q14" s="32" t="n">
        <v>2099.047</v>
      </c>
      <c r="R14" s="32" t="n">
        <v>3687.44</v>
      </c>
      <c r="S14" s="33"/>
      <c r="T14" s="32" t="n">
        <v>4707.577</v>
      </c>
      <c r="U14" s="32" t="n">
        <v>2398.986</v>
      </c>
      <c r="V14" s="32"/>
      <c r="W14" s="32" t="n">
        <v>2025.726</v>
      </c>
      <c r="X14" s="32" t="n">
        <v>3443.704</v>
      </c>
      <c r="Y14" s="32" t="n">
        <v>4216.694</v>
      </c>
      <c r="Z14" s="32" t="n">
        <v>2331.758</v>
      </c>
    </row>
    <row r="15" s="18" customFormat="true" ht="15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2"/>
      <c r="J15" s="32"/>
      <c r="K15" s="23"/>
      <c r="L15" s="32"/>
      <c r="M15" s="32"/>
      <c r="N15" s="32"/>
      <c r="O15" s="32"/>
      <c r="P15" s="23"/>
      <c r="Q15" s="32"/>
      <c r="R15" s="32"/>
      <c r="S15" s="33"/>
      <c r="T15" s="32"/>
      <c r="U15" s="32"/>
      <c r="V15" s="32"/>
    </row>
    <row r="16" s="27" customFormat="true" ht="15" hidden="false" customHeight="true" outlineLevel="0" collapsed="false">
      <c r="A16" s="31" t="s">
        <v>19</v>
      </c>
      <c r="B16" s="30"/>
      <c r="C16" s="30"/>
      <c r="D16" s="30"/>
      <c r="E16" s="30"/>
      <c r="F16" s="30"/>
      <c r="G16" s="30"/>
      <c r="H16" s="30"/>
      <c r="I16" s="30"/>
      <c r="J16" s="30"/>
      <c r="K16" s="34"/>
      <c r="L16" s="30"/>
      <c r="M16" s="30"/>
      <c r="N16" s="30"/>
      <c r="O16" s="30"/>
      <c r="P16" s="34"/>
      <c r="Q16" s="30"/>
      <c r="R16" s="30"/>
      <c r="S16" s="28"/>
      <c r="T16" s="30"/>
      <c r="U16" s="30"/>
      <c r="V16" s="30"/>
    </row>
    <row r="17" s="27" customFormat="true" ht="15" hidden="false" customHeight="true" outlineLevel="0" collapsed="false">
      <c r="A17" s="29" t="s">
        <v>20</v>
      </c>
      <c r="B17" s="30" t="n">
        <v>42.543</v>
      </c>
      <c r="C17" s="30" t="n">
        <v>57.358</v>
      </c>
      <c r="D17" s="30" t="n">
        <v>88.067</v>
      </c>
      <c r="E17" s="30" t="n">
        <v>48.746</v>
      </c>
      <c r="F17" s="30"/>
      <c r="G17" s="30" t="n">
        <v>36.687</v>
      </c>
      <c r="H17" s="30" t="n">
        <v>68.662</v>
      </c>
      <c r="I17" s="30" t="n">
        <v>94.734</v>
      </c>
      <c r="J17" s="30" t="n">
        <v>43.728</v>
      </c>
      <c r="K17" s="30"/>
      <c r="L17" s="30" t="n">
        <v>34.621</v>
      </c>
      <c r="M17" s="30" t="n">
        <v>73.875</v>
      </c>
      <c r="N17" s="30" t="n">
        <v>96.939</v>
      </c>
      <c r="O17" s="30" t="n">
        <v>47.455</v>
      </c>
      <c r="P17" s="30"/>
      <c r="Q17" s="30" t="n">
        <v>35.6</v>
      </c>
      <c r="R17" s="30" t="n">
        <v>77.402</v>
      </c>
      <c r="S17" s="28"/>
      <c r="T17" s="30" t="n">
        <v>96.242</v>
      </c>
      <c r="U17" s="30" t="n">
        <v>48.562</v>
      </c>
      <c r="V17" s="30"/>
      <c r="W17" s="30" t="n">
        <v>37.951</v>
      </c>
      <c r="X17" s="30" t="n">
        <v>74.177</v>
      </c>
      <c r="Y17" s="30" t="n">
        <v>108.053</v>
      </c>
      <c r="Z17" s="30" t="n">
        <v>46.95</v>
      </c>
    </row>
    <row r="18" s="27" customFormat="true" ht="15" hidden="false" customHeight="true" outlineLevel="0" collapsed="false">
      <c r="A18" s="29" t="s">
        <v>21</v>
      </c>
      <c r="B18" s="30" t="n">
        <v>0</v>
      </c>
      <c r="C18" s="30" t="n">
        <v>12.997</v>
      </c>
      <c r="D18" s="30" t="n">
        <v>34.224</v>
      </c>
      <c r="E18" s="30" t="n">
        <v>0</v>
      </c>
      <c r="F18" s="30"/>
      <c r="G18" s="30" t="n">
        <v>0</v>
      </c>
      <c r="H18" s="30" t="n">
        <v>0</v>
      </c>
      <c r="I18" s="30" t="n">
        <v>0</v>
      </c>
      <c r="J18" s="30" t="n">
        <v>0</v>
      </c>
      <c r="K18" s="30"/>
      <c r="L18" s="30" t="n">
        <v>0</v>
      </c>
      <c r="M18" s="30" t="n">
        <v>0</v>
      </c>
      <c r="N18" s="30" t="n">
        <v>0</v>
      </c>
      <c r="O18" s="30" t="n">
        <v>0</v>
      </c>
      <c r="P18" s="30"/>
      <c r="Q18" s="30" t="n">
        <v>0</v>
      </c>
      <c r="R18" s="30" t="n">
        <v>0</v>
      </c>
      <c r="S18" s="28"/>
      <c r="T18" s="30" t="n">
        <v>0</v>
      </c>
      <c r="U18" s="30" t="n">
        <v>0</v>
      </c>
      <c r="V18" s="30"/>
      <c r="W18" s="30" t="n">
        <v>0</v>
      </c>
      <c r="X18" s="30" t="n">
        <v>0</v>
      </c>
      <c r="Y18" s="30" t="n">
        <v>0</v>
      </c>
      <c r="Z18" s="30" t="n">
        <v>0</v>
      </c>
    </row>
    <row r="19" s="27" customFormat="true" ht="15" hidden="false" customHeight="true" outlineLevel="0" collapsed="false">
      <c r="A19" s="29" t="s">
        <v>22</v>
      </c>
      <c r="B19" s="30" t="n">
        <v>29.08</v>
      </c>
      <c r="C19" s="30" t="n">
        <v>48.522</v>
      </c>
      <c r="D19" s="30" t="n">
        <v>71.668</v>
      </c>
      <c r="E19" s="30" t="n">
        <v>43.947</v>
      </c>
      <c r="F19" s="30"/>
      <c r="G19" s="30" t="n">
        <v>29.586</v>
      </c>
      <c r="H19" s="30" t="n">
        <v>45.489</v>
      </c>
      <c r="I19" s="30" t="n">
        <v>67.249</v>
      </c>
      <c r="J19" s="30" t="n">
        <v>38.08</v>
      </c>
      <c r="K19" s="30"/>
      <c r="L19" s="30" t="n">
        <v>28.825</v>
      </c>
      <c r="M19" s="30" t="n">
        <v>55.948</v>
      </c>
      <c r="N19" s="30" t="n">
        <v>69.533</v>
      </c>
      <c r="O19" s="30" t="n">
        <v>0</v>
      </c>
      <c r="P19" s="30"/>
      <c r="Q19" s="30" t="n">
        <v>0.806</v>
      </c>
      <c r="R19" s="30" t="n">
        <v>24.331</v>
      </c>
      <c r="S19" s="28"/>
      <c r="T19" s="30" t="n">
        <v>32.064</v>
      </c>
      <c r="U19" s="30" t="n">
        <v>17.083</v>
      </c>
      <c r="V19" s="30"/>
      <c r="W19" s="30" t="n">
        <v>7.205</v>
      </c>
      <c r="X19" s="30" t="n">
        <v>22.729</v>
      </c>
      <c r="Y19" s="30" t="n">
        <v>29.495</v>
      </c>
      <c r="Z19" s="30" t="n">
        <v>17.049</v>
      </c>
    </row>
    <row r="20" s="27" customFormat="true" ht="15" hidden="false" customHeight="true" outlineLevel="0" collapsed="false">
      <c r="A20" s="29" t="s">
        <v>23</v>
      </c>
      <c r="B20" s="30" t="n">
        <v>170.067</v>
      </c>
      <c r="C20" s="30" t="n">
        <v>318.053</v>
      </c>
      <c r="D20" s="30" t="n">
        <v>363.478</v>
      </c>
      <c r="E20" s="30" t="n">
        <v>170.03</v>
      </c>
      <c r="F20" s="30"/>
      <c r="G20" s="30" t="n">
        <v>163.383</v>
      </c>
      <c r="H20" s="30" t="n">
        <v>318.626</v>
      </c>
      <c r="I20" s="30" t="n">
        <v>345.496</v>
      </c>
      <c r="J20" s="30" t="n">
        <v>159.921</v>
      </c>
      <c r="K20" s="30"/>
      <c r="L20" s="30" t="n">
        <v>149.725</v>
      </c>
      <c r="M20" s="30" t="n">
        <v>327.154</v>
      </c>
      <c r="N20" s="30" t="n">
        <v>374.406</v>
      </c>
      <c r="O20" s="30" t="n">
        <v>180.288</v>
      </c>
      <c r="P20" s="30"/>
      <c r="Q20" s="30" t="n">
        <v>143.295</v>
      </c>
      <c r="R20" s="30" t="n">
        <v>293.204</v>
      </c>
      <c r="S20" s="35" t="s">
        <v>24</v>
      </c>
      <c r="T20" s="30" t="n">
        <v>343.673</v>
      </c>
      <c r="U20" s="30" t="n">
        <v>171.882</v>
      </c>
      <c r="V20" s="30"/>
      <c r="W20" s="30" t="n">
        <v>160.348</v>
      </c>
      <c r="X20" s="30" t="n">
        <v>289.827</v>
      </c>
      <c r="Y20" s="30" t="n">
        <v>324.13</v>
      </c>
      <c r="Z20" s="30" t="n">
        <v>161.413</v>
      </c>
    </row>
    <row r="21" s="27" customFormat="true" ht="15" hidden="false" customHeight="true" outlineLevel="0" collapsed="false">
      <c r="A21" s="29" t="s">
        <v>25</v>
      </c>
      <c r="B21" s="30" t="n">
        <v>10.019</v>
      </c>
      <c r="C21" s="30" t="n">
        <v>63.309</v>
      </c>
      <c r="D21" s="30" t="n">
        <v>97.246</v>
      </c>
      <c r="E21" s="30" t="n">
        <v>0.239</v>
      </c>
      <c r="F21" s="30"/>
      <c r="G21" s="30" t="n">
        <v>0.254</v>
      </c>
      <c r="H21" s="30" t="n">
        <v>68.196</v>
      </c>
      <c r="I21" s="30" t="n">
        <v>99.1</v>
      </c>
      <c r="J21" s="30" t="n">
        <v>21.693</v>
      </c>
      <c r="K21" s="30"/>
      <c r="L21" s="30" t="n">
        <v>11.524</v>
      </c>
      <c r="M21" s="30" t="n">
        <v>70.565</v>
      </c>
      <c r="N21" s="30" t="n">
        <v>128.513</v>
      </c>
      <c r="O21" s="30" t="n">
        <v>20.68</v>
      </c>
      <c r="P21" s="30"/>
      <c r="Q21" s="30" t="n">
        <v>13.864</v>
      </c>
      <c r="R21" s="30" t="n">
        <v>63.719</v>
      </c>
      <c r="S21" s="35" t="s">
        <v>24</v>
      </c>
      <c r="T21" s="30" t="n">
        <v>95.285</v>
      </c>
      <c r="U21" s="30" t="n">
        <v>11.681</v>
      </c>
      <c r="V21" s="30"/>
      <c r="W21" s="30" t="n">
        <v>3.803</v>
      </c>
      <c r="X21" s="30" t="n">
        <v>70.219</v>
      </c>
      <c r="Y21" s="30" t="n">
        <v>111.269</v>
      </c>
      <c r="Z21" s="30" t="n">
        <v>0</v>
      </c>
    </row>
    <row r="22" s="27" customFormat="true" ht="15" hidden="false" customHeight="true" outlineLevel="0" collapsed="false">
      <c r="A22" s="29" t="s">
        <v>26</v>
      </c>
      <c r="B22" s="30" t="n">
        <v>50.776</v>
      </c>
      <c r="C22" s="30" t="n">
        <v>78.576</v>
      </c>
      <c r="D22" s="30" t="n">
        <v>109.05</v>
      </c>
      <c r="E22" s="30" t="n">
        <v>60.393</v>
      </c>
      <c r="F22" s="30"/>
      <c r="G22" s="30" t="n">
        <v>53.821</v>
      </c>
      <c r="H22" s="30" t="n">
        <v>90.028</v>
      </c>
      <c r="I22" s="30" t="n">
        <v>108.561</v>
      </c>
      <c r="J22" s="30" t="n">
        <v>49.788</v>
      </c>
      <c r="K22" s="30"/>
      <c r="L22" s="30" t="n">
        <v>34.819</v>
      </c>
      <c r="M22" s="30" t="n">
        <v>96.508</v>
      </c>
      <c r="N22" s="30" t="n">
        <v>87.44</v>
      </c>
      <c r="O22" s="30" t="n">
        <v>28.373</v>
      </c>
      <c r="P22" s="30"/>
      <c r="Q22" s="30" t="n">
        <v>28.081</v>
      </c>
      <c r="R22" s="30" t="n">
        <v>85.69</v>
      </c>
      <c r="S22" s="28"/>
      <c r="T22" s="30" t="n">
        <v>170.383</v>
      </c>
      <c r="U22" s="30" t="n">
        <v>48.071</v>
      </c>
      <c r="V22" s="30"/>
      <c r="W22" s="30" t="n">
        <v>38.881</v>
      </c>
      <c r="X22" s="30" t="n">
        <v>57.647</v>
      </c>
      <c r="Y22" s="30" t="n">
        <v>74.639</v>
      </c>
      <c r="Z22" s="30" t="n">
        <v>41.339</v>
      </c>
    </row>
    <row r="23" s="27" customFormat="true" ht="15" hidden="false" customHeight="true" outlineLevel="0" collapsed="false">
      <c r="A23" s="29" t="s">
        <v>27</v>
      </c>
      <c r="B23" s="30" t="n">
        <v>62.418</v>
      </c>
      <c r="C23" s="30" t="n">
        <v>108.732</v>
      </c>
      <c r="D23" s="30" t="n">
        <v>165.93</v>
      </c>
      <c r="E23" s="30" t="n">
        <v>65.96</v>
      </c>
      <c r="F23" s="30"/>
      <c r="G23" s="30" t="n">
        <v>65.214</v>
      </c>
      <c r="H23" s="30" t="n">
        <v>116.413</v>
      </c>
      <c r="I23" s="30" t="n">
        <v>164.611</v>
      </c>
      <c r="J23" s="30" t="n">
        <v>65.179</v>
      </c>
      <c r="K23" s="30"/>
      <c r="L23" s="30" t="n">
        <v>59.679</v>
      </c>
      <c r="M23" s="30" t="n">
        <v>120.731</v>
      </c>
      <c r="N23" s="30" t="n">
        <v>160.56</v>
      </c>
      <c r="O23" s="30" t="n">
        <v>63.769</v>
      </c>
      <c r="P23" s="30"/>
      <c r="Q23" s="30" t="n">
        <v>53.235</v>
      </c>
      <c r="R23" s="30" t="n">
        <v>111.872</v>
      </c>
      <c r="S23" s="28"/>
      <c r="T23" s="30" t="n">
        <v>153.473</v>
      </c>
      <c r="U23" s="30" t="n">
        <v>65.315</v>
      </c>
      <c r="V23" s="30"/>
      <c r="W23" s="30" t="n">
        <v>44.038</v>
      </c>
      <c r="X23" s="30" t="n">
        <v>105.458</v>
      </c>
      <c r="Y23" s="30" t="n">
        <v>138.733</v>
      </c>
      <c r="Z23" s="30" t="n">
        <v>58.841</v>
      </c>
    </row>
    <row r="24" s="27" customFormat="true" ht="15" hidden="false" customHeight="true" outlineLevel="0" collapsed="false">
      <c r="A24" s="29" t="s">
        <v>28</v>
      </c>
      <c r="B24" s="30" t="n">
        <v>0</v>
      </c>
      <c r="C24" s="30" t="n">
        <v>0</v>
      </c>
      <c r="D24" s="30" t="n">
        <v>0</v>
      </c>
      <c r="E24" s="30" t="n">
        <v>0</v>
      </c>
      <c r="F24" s="30"/>
      <c r="G24" s="30" t="n">
        <v>4.766</v>
      </c>
      <c r="H24" s="30" t="n">
        <v>21.791</v>
      </c>
      <c r="I24" s="30" t="n">
        <v>30.381</v>
      </c>
      <c r="J24" s="30" t="n">
        <v>11.401</v>
      </c>
      <c r="K24" s="30"/>
      <c r="L24" s="30" t="n">
        <v>6.487</v>
      </c>
      <c r="M24" s="30" t="n">
        <v>42.388</v>
      </c>
      <c r="N24" s="30" t="n">
        <v>58.297</v>
      </c>
      <c r="O24" s="30" t="n">
        <v>36.244</v>
      </c>
      <c r="P24" s="30"/>
      <c r="Q24" s="30" t="n">
        <v>30.076</v>
      </c>
      <c r="R24" s="30" t="n">
        <v>31.332</v>
      </c>
      <c r="S24" s="28"/>
      <c r="T24" s="30" t="n">
        <v>47.835</v>
      </c>
      <c r="U24" s="30" t="n">
        <v>28.954</v>
      </c>
      <c r="V24" s="30"/>
      <c r="W24" s="30" t="n">
        <v>29.344</v>
      </c>
      <c r="X24" s="30" t="n">
        <v>29.033</v>
      </c>
      <c r="Y24" s="30" t="n">
        <v>41.526</v>
      </c>
      <c r="Z24" s="30" t="n">
        <v>22.57</v>
      </c>
    </row>
    <row r="25" s="27" customFormat="true" ht="15" hidden="false" customHeight="true" outlineLevel="0" collapsed="false">
      <c r="A25" s="29" t="s">
        <v>29</v>
      </c>
      <c r="B25" s="30" t="n">
        <v>58.61</v>
      </c>
      <c r="C25" s="30" t="n">
        <v>106.453</v>
      </c>
      <c r="D25" s="30" t="n">
        <v>188.856</v>
      </c>
      <c r="E25" s="30" t="n">
        <v>60.566</v>
      </c>
      <c r="F25" s="30"/>
      <c r="G25" s="30" t="n">
        <v>25.173</v>
      </c>
      <c r="H25" s="30" t="n">
        <v>98.404</v>
      </c>
      <c r="I25" s="30" t="n">
        <v>155.406</v>
      </c>
      <c r="J25" s="30" t="n">
        <v>53.756</v>
      </c>
      <c r="K25" s="30"/>
      <c r="L25" s="30" t="n">
        <v>22.152</v>
      </c>
      <c r="M25" s="30" t="n">
        <v>34.217</v>
      </c>
      <c r="N25" s="30" t="n">
        <v>65.454</v>
      </c>
      <c r="O25" s="30" t="n">
        <v>16.704</v>
      </c>
      <c r="P25" s="30"/>
      <c r="Q25" s="30" t="n">
        <v>19.665</v>
      </c>
      <c r="R25" s="30" t="n">
        <v>77.923</v>
      </c>
      <c r="S25" s="28"/>
      <c r="T25" s="30" t="n">
        <v>114.8</v>
      </c>
      <c r="U25" s="30" t="n">
        <v>5.991</v>
      </c>
      <c r="V25" s="30"/>
      <c r="W25" s="30" t="n">
        <v>5.251</v>
      </c>
      <c r="X25" s="30" t="n">
        <v>30.369</v>
      </c>
      <c r="Y25" s="30" t="n">
        <v>68.453</v>
      </c>
      <c r="Z25" s="30" t="n">
        <v>5.811</v>
      </c>
    </row>
    <row r="26" s="27" customFormat="true" ht="15" hidden="false" customHeight="true" outlineLevel="0" collapsed="false">
      <c r="A26" s="29" t="s">
        <v>30</v>
      </c>
      <c r="B26" s="30" t="n">
        <v>0</v>
      </c>
      <c r="C26" s="30" t="n">
        <v>11.338</v>
      </c>
      <c r="D26" s="30" t="n">
        <v>40.562</v>
      </c>
      <c r="E26" s="30" t="n">
        <v>0</v>
      </c>
      <c r="F26" s="30"/>
      <c r="G26" s="30" t="n">
        <v>0</v>
      </c>
      <c r="H26" s="30" t="n">
        <v>11.477</v>
      </c>
      <c r="I26" s="30" t="n">
        <v>37.579</v>
      </c>
      <c r="J26" s="30" t="n">
        <v>0</v>
      </c>
      <c r="K26" s="30"/>
      <c r="L26" s="30" t="n">
        <v>0.173</v>
      </c>
      <c r="M26" s="30" t="n">
        <v>10.124</v>
      </c>
      <c r="N26" s="30" t="n">
        <v>31.736</v>
      </c>
      <c r="O26" s="30" t="n">
        <v>0.011</v>
      </c>
      <c r="P26" s="30"/>
      <c r="Q26" s="30" t="n">
        <v>0</v>
      </c>
      <c r="R26" s="30" t="n">
        <v>4.079</v>
      </c>
      <c r="S26" s="35" t="s">
        <v>24</v>
      </c>
      <c r="T26" s="30" t="n">
        <v>18.752</v>
      </c>
      <c r="U26" s="30" t="n">
        <v>0.525</v>
      </c>
      <c r="V26" s="30"/>
      <c r="W26" s="30" t="n">
        <v>0.604</v>
      </c>
      <c r="X26" s="30" t="n">
        <v>3.479</v>
      </c>
      <c r="Y26" s="30" t="n">
        <v>7.647</v>
      </c>
      <c r="Z26" s="30" t="n">
        <v>1.733</v>
      </c>
    </row>
    <row r="27" s="27" customFormat="true" ht="15" hidden="false" customHeight="true" outlineLevel="0" collapsed="false">
      <c r="A27" s="29" t="s">
        <v>31</v>
      </c>
      <c r="B27" s="30" t="n">
        <v>1.966</v>
      </c>
      <c r="C27" s="30" t="n">
        <v>4.798</v>
      </c>
      <c r="D27" s="30" t="n">
        <v>4.586</v>
      </c>
      <c r="E27" s="30" t="n">
        <v>3.172</v>
      </c>
      <c r="F27" s="30"/>
      <c r="G27" s="30" t="n">
        <v>1.807</v>
      </c>
      <c r="H27" s="30" t="n">
        <v>3.698</v>
      </c>
      <c r="I27" s="30" t="n">
        <v>2.318</v>
      </c>
      <c r="J27" s="30" t="n">
        <v>2.684</v>
      </c>
      <c r="K27" s="30"/>
      <c r="L27" s="30" t="n">
        <v>1.346</v>
      </c>
      <c r="M27" s="30" t="n">
        <v>3.726</v>
      </c>
      <c r="N27" s="30" t="n">
        <v>0.22</v>
      </c>
      <c r="O27" s="30" t="n">
        <v>1.691</v>
      </c>
      <c r="P27" s="30"/>
      <c r="Q27" s="30" t="n">
        <v>0.806</v>
      </c>
      <c r="R27" s="30" t="n">
        <v>1.706</v>
      </c>
      <c r="S27" s="28"/>
      <c r="T27" s="30" t="n">
        <v>3.307</v>
      </c>
      <c r="U27" s="30" t="n">
        <v>0.828</v>
      </c>
      <c r="V27" s="30"/>
      <c r="W27" s="30" t="n">
        <v>0.314</v>
      </c>
      <c r="X27" s="30" t="n">
        <v>0</v>
      </c>
      <c r="Y27" s="30" t="n">
        <v>0</v>
      </c>
      <c r="Z27" s="30" t="n">
        <v>0.196</v>
      </c>
    </row>
    <row r="28" s="27" customFormat="true" ht="15" hidden="false" customHeight="true" outlineLevel="0" collapsed="false">
      <c r="A28" s="29" t="s">
        <v>32</v>
      </c>
      <c r="B28" s="30" t="n">
        <v>48.085</v>
      </c>
      <c r="C28" s="30" t="n">
        <v>119.079</v>
      </c>
      <c r="D28" s="30" t="n">
        <v>181.771</v>
      </c>
      <c r="E28" s="30" t="n">
        <v>52.213</v>
      </c>
      <c r="F28" s="30"/>
      <c r="G28" s="30" t="n">
        <v>39.902</v>
      </c>
      <c r="H28" s="30" t="n">
        <v>133.055</v>
      </c>
      <c r="I28" s="30" t="n">
        <v>190.316</v>
      </c>
      <c r="J28" s="30" t="n">
        <v>45.669</v>
      </c>
      <c r="K28" s="30"/>
      <c r="L28" s="30" t="n">
        <v>27.315</v>
      </c>
      <c r="M28" s="30" t="n">
        <v>123.664</v>
      </c>
      <c r="N28" s="30" t="n">
        <v>189.587</v>
      </c>
      <c r="O28" s="30" t="n">
        <v>49.042</v>
      </c>
      <c r="P28" s="30"/>
      <c r="Q28" s="30" t="n">
        <v>31.688</v>
      </c>
      <c r="R28" s="30" t="n">
        <v>131.871</v>
      </c>
      <c r="S28" s="28"/>
      <c r="T28" s="30" t="n">
        <v>190.556</v>
      </c>
      <c r="U28" s="30" t="n">
        <v>49.901</v>
      </c>
      <c r="V28" s="30"/>
      <c r="W28" s="30" t="n">
        <v>23.522</v>
      </c>
      <c r="X28" s="30" t="n">
        <v>125.393</v>
      </c>
      <c r="Y28" s="30" t="n">
        <v>170.884</v>
      </c>
      <c r="Z28" s="30" t="n">
        <v>47.298</v>
      </c>
    </row>
    <row r="29" s="27" customFormat="true" ht="15" hidden="false" customHeight="true" outlineLevel="0" collapsed="false">
      <c r="A29" s="29" t="s">
        <v>33</v>
      </c>
      <c r="B29" s="30" t="n">
        <v>11.177</v>
      </c>
      <c r="C29" s="30" t="n">
        <v>57.045</v>
      </c>
      <c r="D29" s="30" t="n">
        <v>69.426</v>
      </c>
      <c r="E29" s="30" t="n">
        <v>31.183</v>
      </c>
      <c r="F29" s="30"/>
      <c r="G29" s="30" t="n">
        <v>2.976</v>
      </c>
      <c r="H29" s="30" t="n">
        <v>26.982</v>
      </c>
      <c r="I29" s="30" t="n">
        <v>33.093</v>
      </c>
      <c r="J29" s="30" t="n">
        <v>19.389</v>
      </c>
      <c r="K29" s="30"/>
      <c r="L29" s="30" t="n">
        <v>9.396</v>
      </c>
      <c r="M29" s="30" t="n">
        <v>26.992</v>
      </c>
      <c r="N29" s="30" t="n">
        <v>33.512</v>
      </c>
      <c r="O29" s="30" t="n">
        <v>24.046</v>
      </c>
      <c r="P29" s="30"/>
      <c r="Q29" s="30" t="n">
        <v>4.552</v>
      </c>
      <c r="R29" s="30" t="n">
        <v>24.149</v>
      </c>
      <c r="S29" s="28"/>
      <c r="T29" s="30" t="n">
        <v>32.39</v>
      </c>
      <c r="U29" s="30" t="n">
        <v>8.962</v>
      </c>
      <c r="V29" s="30"/>
      <c r="W29" s="30" t="n">
        <v>0.527</v>
      </c>
      <c r="X29" s="30" t="n">
        <v>20.954</v>
      </c>
      <c r="Y29" s="30" t="n">
        <v>30.478</v>
      </c>
      <c r="Z29" s="30" t="n">
        <v>7.503</v>
      </c>
    </row>
    <row r="30" s="27" customFormat="true" ht="15" hidden="false" customHeight="true" outlineLevel="0" collapsed="false">
      <c r="A30" s="29" t="s">
        <v>17</v>
      </c>
      <c r="B30" s="30" t="n">
        <v>1.867</v>
      </c>
      <c r="C30" s="30" t="n">
        <v>2.199</v>
      </c>
      <c r="D30" s="30" t="n">
        <v>2.099</v>
      </c>
      <c r="E30" s="30" t="n">
        <v>2.209</v>
      </c>
      <c r="F30" s="30"/>
      <c r="G30" s="30" t="n">
        <v>2.016</v>
      </c>
      <c r="H30" s="30" t="n">
        <v>2.35</v>
      </c>
      <c r="I30" s="30" t="n">
        <v>2.348</v>
      </c>
      <c r="J30" s="30" t="n">
        <v>2.335</v>
      </c>
      <c r="K30" s="30"/>
      <c r="L30" s="30" t="n">
        <v>2.372</v>
      </c>
      <c r="M30" s="30" t="n">
        <v>2.358</v>
      </c>
      <c r="N30" s="30" t="n">
        <v>1.85</v>
      </c>
      <c r="O30" s="30" t="n">
        <v>2.283</v>
      </c>
      <c r="P30" s="30"/>
      <c r="Q30" s="30" t="n">
        <v>2.775</v>
      </c>
      <c r="R30" s="30" t="n">
        <v>3.132</v>
      </c>
      <c r="S30" s="28"/>
      <c r="T30" s="30" t="n">
        <v>2.703</v>
      </c>
      <c r="U30" s="30" t="n">
        <v>5.735</v>
      </c>
      <c r="V30" s="30"/>
      <c r="W30" s="30" t="n">
        <v>7.512</v>
      </c>
      <c r="X30" s="30" t="n">
        <v>2.358</v>
      </c>
      <c r="Y30" s="30" t="n">
        <v>1.432</v>
      </c>
      <c r="Z30" s="30" t="n">
        <v>3.763</v>
      </c>
    </row>
    <row r="31" s="18" customFormat="true" ht="15" hidden="false" customHeight="true" outlineLevel="0" collapsed="false">
      <c r="A31" s="31" t="s">
        <v>34</v>
      </c>
      <c r="B31" s="32" t="n">
        <v>486.608</v>
      </c>
      <c r="C31" s="32" t="n">
        <v>988.459</v>
      </c>
      <c r="D31" s="32" t="n">
        <v>1416.963</v>
      </c>
      <c r="E31" s="32" t="n">
        <v>538.658</v>
      </c>
      <c r="F31" s="32"/>
      <c r="G31" s="32" t="n">
        <v>425.585</v>
      </c>
      <c r="H31" s="32" t="n">
        <v>1005.171</v>
      </c>
      <c r="I31" s="32" t="n">
        <v>1331.192</v>
      </c>
      <c r="J31" s="32" t="n">
        <v>513.623</v>
      </c>
      <c r="K31" s="32"/>
      <c r="L31" s="32" t="n">
        <v>388.434</v>
      </c>
      <c r="M31" s="32" t="n">
        <v>988.25</v>
      </c>
      <c r="N31" s="32" t="n">
        <v>1298.047</v>
      </c>
      <c r="O31" s="32" t="n">
        <v>470.586</v>
      </c>
      <c r="P31" s="32"/>
      <c r="Q31" s="32" t="n">
        <v>364.443</v>
      </c>
      <c r="R31" s="32" t="n">
        <v>930.41</v>
      </c>
      <c r="S31" s="36" t="s">
        <v>24</v>
      </c>
      <c r="T31" s="32" t="n">
        <v>1301.463</v>
      </c>
      <c r="U31" s="32" t="n">
        <v>463.49</v>
      </c>
      <c r="V31" s="32"/>
      <c r="W31" s="32" t="n">
        <v>359.3</v>
      </c>
      <c r="X31" s="32" t="n">
        <v>831.643</v>
      </c>
      <c r="Y31" s="32" t="n">
        <v>1106.739</v>
      </c>
      <c r="Z31" s="32" t="n">
        <v>414.466</v>
      </c>
      <c r="AA31" s="32"/>
    </row>
    <row r="32" s="18" customFormat="true" ht="15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2"/>
      <c r="K32" s="23"/>
      <c r="L32" s="32"/>
      <c r="M32" s="32"/>
      <c r="N32" s="32"/>
      <c r="O32" s="32"/>
      <c r="P32" s="23"/>
      <c r="Q32" s="32"/>
      <c r="R32" s="32"/>
      <c r="S32" s="33"/>
      <c r="T32" s="32"/>
      <c r="U32" s="32"/>
      <c r="V32" s="32"/>
    </row>
    <row r="33" s="27" customFormat="true" ht="15" hidden="false" customHeight="true" outlineLevel="0" collapsed="false">
      <c r="A33" s="31" t="s">
        <v>35</v>
      </c>
      <c r="B33" s="30"/>
      <c r="C33" s="30"/>
      <c r="D33" s="30"/>
      <c r="E33" s="30"/>
      <c r="F33" s="30"/>
      <c r="G33" s="30"/>
      <c r="H33" s="30"/>
      <c r="I33" s="30"/>
      <c r="J33" s="30"/>
      <c r="K33" s="34"/>
      <c r="L33" s="30"/>
      <c r="M33" s="30"/>
      <c r="N33" s="30"/>
      <c r="O33" s="30"/>
      <c r="P33" s="34"/>
      <c r="Q33" s="30"/>
      <c r="R33" s="30"/>
      <c r="S33" s="28"/>
      <c r="T33" s="30"/>
      <c r="U33" s="30"/>
      <c r="V33" s="30"/>
    </row>
    <row r="34" s="27" customFormat="true" ht="15" hidden="false" customHeight="true" outlineLevel="0" collapsed="false">
      <c r="A34" s="29" t="s">
        <v>36</v>
      </c>
      <c r="B34" s="30" t="n">
        <v>0</v>
      </c>
      <c r="C34" s="30" t="n">
        <v>0</v>
      </c>
      <c r="D34" s="30" t="n">
        <v>0</v>
      </c>
      <c r="E34" s="30" t="n">
        <v>0</v>
      </c>
      <c r="F34" s="30"/>
      <c r="G34" s="30" t="n">
        <v>0</v>
      </c>
      <c r="H34" s="30" t="n">
        <v>0</v>
      </c>
      <c r="I34" s="30" t="n">
        <v>0</v>
      </c>
      <c r="J34" s="30" t="n">
        <v>0</v>
      </c>
      <c r="K34" s="30"/>
      <c r="L34" s="30" t="n">
        <v>6.203</v>
      </c>
      <c r="M34" s="30" t="n">
        <v>40.205</v>
      </c>
      <c r="N34" s="30" t="n">
        <v>36.421</v>
      </c>
      <c r="O34" s="30" t="n">
        <v>11.272</v>
      </c>
      <c r="P34" s="30"/>
      <c r="Q34" s="30" t="n">
        <v>3.939</v>
      </c>
      <c r="R34" s="30" t="n">
        <v>20.208</v>
      </c>
      <c r="S34" s="28"/>
      <c r="T34" s="30" t="n">
        <v>30.9</v>
      </c>
      <c r="U34" s="30" t="n">
        <v>4.295</v>
      </c>
      <c r="V34" s="30"/>
      <c r="W34" s="30" t="n">
        <v>0</v>
      </c>
      <c r="X34" s="30" t="n">
        <v>0</v>
      </c>
      <c r="Y34" s="30" t="n">
        <v>0</v>
      </c>
      <c r="Z34" s="30" t="n">
        <v>0</v>
      </c>
    </row>
    <row r="35" s="27" customFormat="true" ht="15" hidden="false" customHeight="true" outlineLevel="0" collapsed="false">
      <c r="A35" s="29" t="s">
        <v>37</v>
      </c>
      <c r="B35" s="30" t="n">
        <v>56.156</v>
      </c>
      <c r="C35" s="30" t="n">
        <v>94.775</v>
      </c>
      <c r="D35" s="30" t="n">
        <v>134.576</v>
      </c>
      <c r="E35" s="30" t="n">
        <v>59.473</v>
      </c>
      <c r="F35" s="30"/>
      <c r="G35" s="30" t="n">
        <v>45.883</v>
      </c>
      <c r="H35" s="30" t="n">
        <v>86.769</v>
      </c>
      <c r="I35" s="30" t="n">
        <v>123.615</v>
      </c>
      <c r="J35" s="30" t="n">
        <v>58.887</v>
      </c>
      <c r="K35" s="30"/>
      <c r="L35" s="30" t="n">
        <v>45.193</v>
      </c>
      <c r="M35" s="30" t="n">
        <v>93.283</v>
      </c>
      <c r="N35" s="30" t="n">
        <v>128.358</v>
      </c>
      <c r="O35" s="30" t="n">
        <v>57.686</v>
      </c>
      <c r="P35" s="30"/>
      <c r="Q35" s="30" t="n">
        <v>43.862</v>
      </c>
      <c r="R35" s="30" t="n">
        <v>91.056</v>
      </c>
      <c r="S35" s="28"/>
      <c r="T35" s="30" t="n">
        <v>124.079</v>
      </c>
      <c r="U35" s="30" t="n">
        <v>54.17</v>
      </c>
      <c r="V35" s="30"/>
      <c r="W35" s="30" t="n">
        <v>49.232</v>
      </c>
      <c r="X35" s="30" t="n">
        <v>92.972</v>
      </c>
      <c r="Y35" s="30" t="n">
        <v>127.16</v>
      </c>
      <c r="Z35" s="30" t="n">
        <v>59.151</v>
      </c>
    </row>
    <row r="36" s="27" customFormat="true" ht="15" hidden="false" customHeight="true" outlineLevel="0" collapsed="false">
      <c r="A36" s="29" t="s">
        <v>38</v>
      </c>
      <c r="B36" s="30" t="n">
        <v>72.608</v>
      </c>
      <c r="C36" s="30" t="n">
        <v>162.041</v>
      </c>
      <c r="D36" s="30" t="n">
        <v>245.161</v>
      </c>
      <c r="E36" s="30" t="n">
        <v>73.818</v>
      </c>
      <c r="F36" s="30"/>
      <c r="G36" s="30" t="n">
        <v>57.689</v>
      </c>
      <c r="H36" s="30" t="n">
        <v>141.065</v>
      </c>
      <c r="I36" s="30" t="n">
        <v>235.746</v>
      </c>
      <c r="J36" s="30" t="n">
        <v>66.142</v>
      </c>
      <c r="K36" s="30"/>
      <c r="L36" s="30" t="n">
        <v>47.672</v>
      </c>
      <c r="M36" s="30" t="n">
        <v>116.349</v>
      </c>
      <c r="N36" s="30" t="n">
        <v>189.899</v>
      </c>
      <c r="O36" s="30" t="n">
        <v>65.068</v>
      </c>
      <c r="P36" s="30"/>
      <c r="Q36" s="30" t="n">
        <v>48.015</v>
      </c>
      <c r="R36" s="30" t="n">
        <v>109.495</v>
      </c>
      <c r="S36" s="28"/>
      <c r="T36" s="30" t="n">
        <v>186.519</v>
      </c>
      <c r="U36" s="30" t="n">
        <v>65.546</v>
      </c>
      <c r="V36" s="30"/>
      <c r="W36" s="30" t="n">
        <v>47.045</v>
      </c>
      <c r="X36" s="30" t="n">
        <v>99.967</v>
      </c>
      <c r="Y36" s="30" t="n">
        <v>157.899</v>
      </c>
      <c r="Z36" s="30" t="n">
        <v>59.285</v>
      </c>
    </row>
    <row r="37" s="27" customFormat="true" ht="15" hidden="false" customHeight="true" outlineLevel="0" collapsed="false">
      <c r="A37" s="29" t="s">
        <v>39</v>
      </c>
      <c r="B37" s="30" t="n">
        <v>300.154</v>
      </c>
      <c r="C37" s="30" t="n">
        <v>347.736</v>
      </c>
      <c r="D37" s="30" t="n">
        <v>446.132</v>
      </c>
      <c r="E37" s="30" t="n">
        <v>280.335</v>
      </c>
      <c r="F37" s="30"/>
      <c r="G37" s="30" t="n">
        <v>257.773</v>
      </c>
      <c r="H37" s="30" t="n">
        <v>435.965</v>
      </c>
      <c r="I37" s="30" t="n">
        <v>561.896</v>
      </c>
      <c r="J37" s="30" t="n">
        <v>342.649</v>
      </c>
      <c r="K37" s="30"/>
      <c r="L37" s="30" t="n">
        <v>294.947</v>
      </c>
      <c r="M37" s="30" t="n">
        <v>538.965</v>
      </c>
      <c r="N37" s="30" t="n">
        <v>620.755</v>
      </c>
      <c r="O37" s="30" t="n">
        <v>365.842</v>
      </c>
      <c r="P37" s="30"/>
      <c r="Q37" s="30" t="n">
        <v>306.541</v>
      </c>
      <c r="R37" s="30" t="n">
        <v>466.835</v>
      </c>
      <c r="S37" s="28"/>
      <c r="T37" s="30" t="n">
        <v>632.791</v>
      </c>
      <c r="U37" s="30" t="n">
        <v>375.196</v>
      </c>
      <c r="V37" s="30"/>
      <c r="W37" s="30" t="n">
        <v>298.377</v>
      </c>
      <c r="X37" s="30" t="n">
        <v>451.197</v>
      </c>
      <c r="Y37" s="30" t="n">
        <v>601.754</v>
      </c>
      <c r="Z37" s="30" t="n">
        <v>357.987</v>
      </c>
    </row>
    <row r="38" s="27" customFormat="true" ht="15" hidden="false" customHeight="true" outlineLevel="0" collapsed="false">
      <c r="A38" s="29" t="s">
        <v>40</v>
      </c>
      <c r="B38" s="30" t="n">
        <v>82.89</v>
      </c>
      <c r="C38" s="30" t="n">
        <v>192.23</v>
      </c>
      <c r="D38" s="30" t="n">
        <v>249.411</v>
      </c>
      <c r="E38" s="30" t="n">
        <v>97.336</v>
      </c>
      <c r="F38" s="30"/>
      <c r="G38" s="30" t="n">
        <v>42.371</v>
      </c>
      <c r="H38" s="30" t="n">
        <v>102.424</v>
      </c>
      <c r="I38" s="30" t="n">
        <v>139.734</v>
      </c>
      <c r="J38" s="30" t="n">
        <v>58.789</v>
      </c>
      <c r="K38" s="30"/>
      <c r="L38" s="30" t="n">
        <v>9.804</v>
      </c>
      <c r="M38" s="30" t="n">
        <v>83.302</v>
      </c>
      <c r="N38" s="30" t="n">
        <v>128.215</v>
      </c>
      <c r="O38" s="30" t="n">
        <v>30.856</v>
      </c>
      <c r="P38" s="30"/>
      <c r="Q38" s="30" t="n">
        <v>3.343</v>
      </c>
      <c r="R38" s="30" t="n">
        <v>89.608</v>
      </c>
      <c r="S38" s="28"/>
      <c r="T38" s="30" t="n">
        <v>145.417</v>
      </c>
      <c r="U38" s="30" t="n">
        <v>0</v>
      </c>
      <c r="V38" s="30"/>
      <c r="W38" s="30" t="n">
        <v>1.277</v>
      </c>
      <c r="X38" s="30" t="n">
        <v>74.345</v>
      </c>
      <c r="Y38" s="30" t="n">
        <v>103.26</v>
      </c>
      <c r="Z38" s="30" t="n">
        <v>9.723</v>
      </c>
    </row>
    <row r="39" s="27" customFormat="true" ht="15" hidden="false" customHeight="true" outlineLevel="0" collapsed="false">
      <c r="A39" s="29" t="s">
        <v>41</v>
      </c>
      <c r="B39" s="30" t="n">
        <v>39.068</v>
      </c>
      <c r="C39" s="30" t="n">
        <v>44.499</v>
      </c>
      <c r="D39" s="30" t="n">
        <v>50.047</v>
      </c>
      <c r="E39" s="30" t="n">
        <v>38.533</v>
      </c>
      <c r="F39" s="30"/>
      <c r="G39" s="30" t="n">
        <v>32.753</v>
      </c>
      <c r="H39" s="30" t="n">
        <v>42.501</v>
      </c>
      <c r="I39" s="30" t="n">
        <v>53.072</v>
      </c>
      <c r="J39" s="30" t="n">
        <v>42.641</v>
      </c>
      <c r="K39" s="30"/>
      <c r="L39" s="30" t="n">
        <v>40.248</v>
      </c>
      <c r="M39" s="30" t="n">
        <v>50.929</v>
      </c>
      <c r="N39" s="30" t="n">
        <v>53.539</v>
      </c>
      <c r="O39" s="30" t="n">
        <v>44.798</v>
      </c>
      <c r="P39" s="30"/>
      <c r="Q39" s="30" t="n">
        <v>29.622</v>
      </c>
      <c r="R39" s="30" t="n">
        <v>24.857</v>
      </c>
      <c r="S39" s="28"/>
      <c r="T39" s="30" t="n">
        <v>34.581</v>
      </c>
      <c r="U39" s="30" t="n">
        <v>28.479</v>
      </c>
      <c r="V39" s="30"/>
      <c r="W39" s="30" t="n">
        <v>27.791</v>
      </c>
      <c r="X39" s="30" t="n">
        <v>28.945</v>
      </c>
      <c r="Y39" s="30" t="n">
        <v>35.797</v>
      </c>
      <c r="Z39" s="30" t="n">
        <v>28.766</v>
      </c>
    </row>
    <row r="40" s="27" customFormat="true" ht="15" hidden="false" customHeight="true" outlineLevel="0" collapsed="false">
      <c r="A40" s="29" t="s">
        <v>17</v>
      </c>
      <c r="B40" s="30" t="n">
        <v>0.571</v>
      </c>
      <c r="C40" s="30" t="n">
        <v>0.624</v>
      </c>
      <c r="D40" s="30" t="n">
        <v>0.484</v>
      </c>
      <c r="E40" s="30" t="n">
        <v>0.452</v>
      </c>
      <c r="F40" s="30"/>
      <c r="G40" s="30" t="n">
        <v>0.308</v>
      </c>
      <c r="H40" s="30" t="n">
        <v>0.371</v>
      </c>
      <c r="I40" s="30" t="n">
        <v>0.36</v>
      </c>
      <c r="J40" s="30" t="n">
        <v>0.326</v>
      </c>
      <c r="K40" s="30"/>
      <c r="L40" s="30" t="n">
        <v>0.328</v>
      </c>
      <c r="M40" s="30" t="n">
        <v>0.548</v>
      </c>
      <c r="N40" s="30" t="n">
        <v>0.723</v>
      </c>
      <c r="O40" s="30" t="n">
        <v>0.747</v>
      </c>
      <c r="P40" s="30"/>
      <c r="Q40" s="30" t="n">
        <v>0.448</v>
      </c>
      <c r="R40" s="30" t="n">
        <v>0.499</v>
      </c>
      <c r="S40" s="28"/>
      <c r="T40" s="30" t="n">
        <v>0.368</v>
      </c>
      <c r="U40" s="30" t="n">
        <v>0.397</v>
      </c>
      <c r="V40" s="30"/>
      <c r="W40" s="30" t="n">
        <v>0.297</v>
      </c>
      <c r="X40" s="30" t="n">
        <v>0.344</v>
      </c>
      <c r="Y40" s="30" t="n">
        <v>0.266</v>
      </c>
      <c r="Z40" s="30" t="n">
        <v>0.191</v>
      </c>
    </row>
    <row r="41" s="18" customFormat="true" ht="15" hidden="false" customHeight="true" outlineLevel="0" collapsed="false">
      <c r="A41" s="25" t="s">
        <v>42</v>
      </c>
      <c r="B41" s="32" t="n">
        <v>551.447</v>
      </c>
      <c r="C41" s="32" t="n">
        <v>841.905</v>
      </c>
      <c r="D41" s="32" t="n">
        <v>1125.811</v>
      </c>
      <c r="E41" s="32" t="n">
        <v>549.947</v>
      </c>
      <c r="F41" s="32"/>
      <c r="G41" s="32" t="n">
        <v>436.777</v>
      </c>
      <c r="H41" s="32" t="n">
        <v>809.095</v>
      </c>
      <c r="I41" s="32" t="n">
        <v>1114.423</v>
      </c>
      <c r="J41" s="32" t="n">
        <v>569.434</v>
      </c>
      <c r="K41" s="32"/>
      <c r="L41" s="32" t="n">
        <v>444.395</v>
      </c>
      <c r="M41" s="32" t="n">
        <v>923.581</v>
      </c>
      <c r="N41" s="32" t="n">
        <v>1157.91</v>
      </c>
      <c r="O41" s="32" t="n">
        <v>576.269</v>
      </c>
      <c r="P41" s="32"/>
      <c r="Q41" s="32" t="n">
        <v>435.77</v>
      </c>
      <c r="R41" s="32" t="n">
        <v>802.558</v>
      </c>
      <c r="S41" s="33"/>
      <c r="T41" s="32" t="n">
        <v>1154.655</v>
      </c>
      <c r="U41" s="32" t="n">
        <v>528.083</v>
      </c>
      <c r="V41" s="32"/>
      <c r="W41" s="32" t="n">
        <v>424.019</v>
      </c>
      <c r="X41" s="32" t="n">
        <v>747.77</v>
      </c>
      <c r="Y41" s="32" t="n">
        <v>1026.136</v>
      </c>
      <c r="Z41" s="32" t="n">
        <v>515.103</v>
      </c>
    </row>
    <row r="42" s="18" customFormat="true" ht="15" hidden="false" customHeight="true" outlineLevel="0" collapsed="false">
      <c r="A42" s="25"/>
      <c r="B42" s="32"/>
      <c r="C42" s="32"/>
      <c r="D42" s="32"/>
      <c r="E42" s="32"/>
      <c r="F42" s="32"/>
      <c r="G42" s="32"/>
      <c r="H42" s="32"/>
      <c r="I42" s="32"/>
      <c r="J42" s="32"/>
      <c r="K42" s="23"/>
      <c r="L42" s="32"/>
      <c r="M42" s="32"/>
      <c r="N42" s="32"/>
      <c r="O42" s="32"/>
      <c r="P42" s="23"/>
      <c r="Q42" s="32"/>
      <c r="R42" s="32"/>
      <c r="S42" s="33"/>
      <c r="T42" s="32"/>
      <c r="U42" s="32"/>
      <c r="V42" s="32"/>
    </row>
    <row r="43" s="27" customFormat="true" ht="15" hidden="false" customHeight="true" outlineLevel="0" collapsed="false">
      <c r="A43" s="31" t="s">
        <v>43</v>
      </c>
      <c r="B43" s="30"/>
      <c r="C43" s="30"/>
      <c r="D43" s="30"/>
      <c r="E43" s="30"/>
      <c r="F43" s="30"/>
      <c r="G43" s="30"/>
      <c r="H43" s="30"/>
      <c r="I43" s="30"/>
      <c r="J43" s="30"/>
      <c r="K43" s="34"/>
      <c r="L43" s="30"/>
      <c r="M43" s="30"/>
      <c r="N43" s="30"/>
      <c r="O43" s="30"/>
      <c r="P43" s="34"/>
      <c r="Q43" s="30"/>
      <c r="R43" s="30"/>
      <c r="S43" s="28"/>
      <c r="T43" s="30"/>
      <c r="U43" s="30"/>
      <c r="V43" s="30"/>
      <c r="W43" s="30"/>
      <c r="X43" s="30"/>
      <c r="Y43" s="30"/>
      <c r="Z43" s="30"/>
    </row>
    <row r="44" s="27" customFormat="true" ht="15" hidden="false" customHeight="true" outlineLevel="0" collapsed="false">
      <c r="A44" s="29" t="s">
        <v>44</v>
      </c>
      <c r="B44" s="30" t="n">
        <v>12.364</v>
      </c>
      <c r="C44" s="30" t="n">
        <v>29.182</v>
      </c>
      <c r="D44" s="30" t="n">
        <v>32.562</v>
      </c>
      <c r="E44" s="30" t="n">
        <v>0</v>
      </c>
      <c r="F44" s="30"/>
      <c r="G44" s="30" t="n">
        <v>0</v>
      </c>
      <c r="H44" s="30" t="n">
        <v>6.201</v>
      </c>
      <c r="I44" s="30" t="n">
        <v>17.542</v>
      </c>
      <c r="J44" s="30" t="n">
        <v>7.377</v>
      </c>
      <c r="K44" s="30"/>
      <c r="L44" s="30" t="n">
        <v>4.94</v>
      </c>
      <c r="M44" s="30" t="n">
        <v>16.197</v>
      </c>
      <c r="N44" s="30" t="n">
        <v>21.601</v>
      </c>
      <c r="O44" s="30" t="n">
        <v>11.278</v>
      </c>
      <c r="P44" s="30"/>
      <c r="Q44" s="30" t="n">
        <v>0.183</v>
      </c>
      <c r="R44" s="30" t="n">
        <v>0.15</v>
      </c>
      <c r="S44" s="28"/>
      <c r="T44" s="30" t="n">
        <v>0.114</v>
      </c>
      <c r="U44" s="30" t="n">
        <v>0.116</v>
      </c>
      <c r="V44" s="30"/>
      <c r="W44" s="30" t="n">
        <v>0.155</v>
      </c>
      <c r="X44" s="30" t="n">
        <v>0.183</v>
      </c>
      <c r="Y44" s="30" t="n">
        <v>0.232</v>
      </c>
      <c r="Z44" s="30" t="n">
        <v>0.136</v>
      </c>
    </row>
    <row r="45" s="27" customFormat="true" ht="15" hidden="false" customHeight="true" outlineLevel="0" collapsed="false">
      <c r="A45" s="29" t="s">
        <v>45</v>
      </c>
      <c r="B45" s="30" t="n">
        <v>23.037</v>
      </c>
      <c r="C45" s="30" t="n">
        <v>46.511</v>
      </c>
      <c r="D45" s="30" t="n">
        <v>49.623</v>
      </c>
      <c r="E45" s="30" t="n">
        <v>0</v>
      </c>
      <c r="F45" s="30"/>
      <c r="G45" s="30" t="n">
        <v>0</v>
      </c>
      <c r="H45" s="30" t="n">
        <v>0</v>
      </c>
      <c r="I45" s="30" t="n">
        <v>0</v>
      </c>
      <c r="J45" s="30" t="n">
        <v>0</v>
      </c>
      <c r="K45" s="30"/>
      <c r="L45" s="30" t="n">
        <v>0</v>
      </c>
      <c r="M45" s="30" t="n">
        <v>0</v>
      </c>
      <c r="N45" s="30" t="n">
        <v>0</v>
      </c>
      <c r="O45" s="30" t="n">
        <v>0</v>
      </c>
      <c r="P45" s="30"/>
      <c r="Q45" s="30" t="n">
        <v>0</v>
      </c>
      <c r="R45" s="30" t="n">
        <v>0</v>
      </c>
      <c r="S45" s="28"/>
      <c r="T45" s="30" t="n">
        <v>0</v>
      </c>
      <c r="U45" s="30" t="n">
        <v>0</v>
      </c>
      <c r="V45" s="30"/>
      <c r="W45" s="30" t="n">
        <v>0</v>
      </c>
      <c r="X45" s="30" t="n">
        <v>0</v>
      </c>
      <c r="Y45" s="30" t="n">
        <v>0</v>
      </c>
      <c r="Z45" s="30" t="n">
        <v>0</v>
      </c>
    </row>
    <row r="46" s="27" customFormat="true" ht="15" hidden="false" customHeight="true" outlineLevel="0" collapsed="false">
      <c r="A46" s="29" t="s">
        <v>46</v>
      </c>
      <c r="B46" s="30" t="n">
        <v>75.619</v>
      </c>
      <c r="C46" s="30" t="n">
        <v>134.373</v>
      </c>
      <c r="D46" s="30" t="n">
        <v>155.299</v>
      </c>
      <c r="E46" s="30" t="n">
        <v>110.057</v>
      </c>
      <c r="F46" s="30"/>
      <c r="G46" s="30" t="n">
        <v>88.77</v>
      </c>
      <c r="H46" s="30" t="n">
        <v>155.305</v>
      </c>
      <c r="I46" s="30" t="n">
        <v>174.65</v>
      </c>
      <c r="J46" s="30" t="n">
        <v>117.634</v>
      </c>
      <c r="K46" s="30"/>
      <c r="L46" s="30" t="n">
        <v>90.871</v>
      </c>
      <c r="M46" s="30" t="n">
        <v>184.8</v>
      </c>
      <c r="N46" s="30" t="n">
        <v>182.903</v>
      </c>
      <c r="O46" s="30" t="n">
        <v>144.936</v>
      </c>
      <c r="P46" s="30"/>
      <c r="Q46" s="30" t="n">
        <v>104.922</v>
      </c>
      <c r="R46" s="30" t="n">
        <v>197.495</v>
      </c>
      <c r="S46" s="28"/>
      <c r="T46" s="30" t="n">
        <v>175.834</v>
      </c>
      <c r="U46" s="30" t="n">
        <v>128.202</v>
      </c>
      <c r="V46" s="30"/>
      <c r="W46" s="30" t="n">
        <v>105.335</v>
      </c>
      <c r="X46" s="30" t="n">
        <v>182.953</v>
      </c>
      <c r="Y46" s="30" t="n">
        <v>164.874</v>
      </c>
      <c r="Z46" s="30" t="n">
        <v>126.243</v>
      </c>
    </row>
    <row r="47" s="27" customFormat="true" ht="15" hidden="false" customHeight="true" outlineLevel="0" collapsed="false">
      <c r="A47" s="29" t="s">
        <v>47</v>
      </c>
      <c r="B47" s="30" t="n">
        <v>132.433</v>
      </c>
      <c r="C47" s="30" t="n">
        <v>152.48</v>
      </c>
      <c r="D47" s="30" t="n">
        <v>166.833</v>
      </c>
      <c r="E47" s="30" t="n">
        <v>146.662</v>
      </c>
      <c r="F47" s="30"/>
      <c r="G47" s="30" t="n">
        <v>125.86</v>
      </c>
      <c r="H47" s="30" t="n">
        <v>151.523</v>
      </c>
      <c r="I47" s="30" t="n">
        <v>159.701</v>
      </c>
      <c r="J47" s="30" t="n">
        <v>149.453</v>
      </c>
      <c r="K47" s="30"/>
      <c r="L47" s="30" t="n">
        <v>122.441</v>
      </c>
      <c r="M47" s="30" t="n">
        <v>158.967</v>
      </c>
      <c r="N47" s="30" t="n">
        <v>165.438</v>
      </c>
      <c r="O47" s="30" t="n">
        <v>145.774</v>
      </c>
      <c r="P47" s="30"/>
      <c r="Q47" s="30" t="n">
        <v>128.304</v>
      </c>
      <c r="R47" s="30" t="n">
        <v>156.489</v>
      </c>
      <c r="S47" s="28"/>
      <c r="T47" s="30" t="n">
        <v>171.199</v>
      </c>
      <c r="U47" s="30" t="n">
        <v>146.761</v>
      </c>
      <c r="V47" s="30"/>
      <c r="W47" s="30" t="n">
        <v>126.19</v>
      </c>
      <c r="X47" s="30" t="n">
        <v>150.872</v>
      </c>
      <c r="Y47" s="30" t="n">
        <v>163.151</v>
      </c>
      <c r="Z47" s="30" t="n">
        <v>146.863</v>
      </c>
    </row>
    <row r="48" s="27" customFormat="true" ht="15" hidden="false" customHeight="true" outlineLevel="0" collapsed="false">
      <c r="A48" s="29" t="s">
        <v>48</v>
      </c>
      <c r="B48" s="30" t="n">
        <v>70.392</v>
      </c>
      <c r="C48" s="30" t="n">
        <v>92.173</v>
      </c>
      <c r="D48" s="30" t="n">
        <v>105.768</v>
      </c>
      <c r="E48" s="30" t="n">
        <v>98.855</v>
      </c>
      <c r="F48" s="30"/>
      <c r="G48" s="30" t="n">
        <v>64.747</v>
      </c>
      <c r="H48" s="30" t="n">
        <v>87.566</v>
      </c>
      <c r="I48" s="30" t="n">
        <v>97.878</v>
      </c>
      <c r="J48" s="30" t="n">
        <v>99.411</v>
      </c>
      <c r="K48" s="30"/>
      <c r="L48" s="30" t="n">
        <v>68.112</v>
      </c>
      <c r="M48" s="30" t="n">
        <v>91.919</v>
      </c>
      <c r="N48" s="30" t="n">
        <v>104.555</v>
      </c>
      <c r="O48" s="30" t="n">
        <v>92.884</v>
      </c>
      <c r="P48" s="30"/>
      <c r="Q48" s="30" t="n">
        <v>63.925</v>
      </c>
      <c r="R48" s="30" t="n">
        <v>93.998</v>
      </c>
      <c r="S48" s="28"/>
      <c r="T48" s="30" t="n">
        <v>108.189</v>
      </c>
      <c r="U48" s="30" t="n">
        <v>101.613</v>
      </c>
      <c r="V48" s="30"/>
      <c r="W48" s="30" t="n">
        <v>66.128</v>
      </c>
      <c r="X48" s="30" t="n">
        <v>88.428</v>
      </c>
      <c r="Y48" s="30" t="n">
        <v>103.04</v>
      </c>
      <c r="Z48" s="30" t="n">
        <v>102.204</v>
      </c>
    </row>
    <row r="49" s="27" customFormat="true" ht="15" hidden="false" customHeight="true" outlineLevel="0" collapsed="false">
      <c r="A49" s="29" t="s">
        <v>49</v>
      </c>
      <c r="B49" s="30" t="n">
        <v>16.472</v>
      </c>
      <c r="C49" s="30" t="n">
        <v>15.743</v>
      </c>
      <c r="D49" s="30" t="n">
        <v>16.689</v>
      </c>
      <c r="E49" s="30" t="n">
        <v>14.518</v>
      </c>
      <c r="F49" s="30"/>
      <c r="G49" s="30" t="n">
        <v>13.292</v>
      </c>
      <c r="H49" s="30" t="n">
        <v>12.916</v>
      </c>
      <c r="I49" s="30" t="n">
        <v>12.492</v>
      </c>
      <c r="J49" s="30" t="n">
        <v>11.775</v>
      </c>
      <c r="K49" s="30"/>
      <c r="L49" s="30" t="n">
        <v>11.382</v>
      </c>
      <c r="M49" s="30" t="n">
        <v>12.788</v>
      </c>
      <c r="N49" s="30" t="n">
        <v>13.321</v>
      </c>
      <c r="O49" s="30" t="n">
        <v>11.946</v>
      </c>
      <c r="P49" s="30"/>
      <c r="Q49" s="30" t="n">
        <v>9.784</v>
      </c>
      <c r="R49" s="30" t="n">
        <v>11.752</v>
      </c>
      <c r="S49" s="28"/>
      <c r="T49" s="30" t="n">
        <v>11.827</v>
      </c>
      <c r="U49" s="30" t="n">
        <v>11.926</v>
      </c>
      <c r="V49" s="30"/>
      <c r="W49" s="30" t="n">
        <v>14.051</v>
      </c>
      <c r="X49" s="30" t="n">
        <v>13.969</v>
      </c>
      <c r="Y49" s="30" t="n">
        <v>15.843</v>
      </c>
      <c r="Z49" s="30" t="n">
        <v>15.422</v>
      </c>
    </row>
    <row r="50" s="27" customFormat="true" ht="15" hidden="false" customHeight="true" outlineLevel="0" collapsed="false">
      <c r="A50" s="29" t="s">
        <v>50</v>
      </c>
      <c r="B50" s="30" t="n">
        <v>3.589</v>
      </c>
      <c r="C50" s="30" t="n">
        <v>3.815</v>
      </c>
      <c r="D50" s="30" t="n">
        <v>3.681</v>
      </c>
      <c r="E50" s="30" t="n">
        <v>3.521</v>
      </c>
      <c r="F50" s="30"/>
      <c r="G50" s="30" t="n">
        <v>2.862</v>
      </c>
      <c r="H50" s="30" t="n">
        <v>2.262</v>
      </c>
      <c r="I50" s="30" t="n">
        <v>1.988</v>
      </c>
      <c r="J50" s="30" t="n">
        <v>1.726</v>
      </c>
      <c r="K50" s="30"/>
      <c r="L50" s="30" t="n">
        <v>1.524</v>
      </c>
      <c r="M50" s="30" t="n">
        <v>1.859</v>
      </c>
      <c r="N50" s="30" t="n">
        <v>2.147</v>
      </c>
      <c r="O50" s="30" t="n">
        <v>2.014</v>
      </c>
      <c r="P50" s="30"/>
      <c r="Q50" s="30" t="n">
        <v>1.779</v>
      </c>
      <c r="R50" s="30" t="n">
        <v>1.557</v>
      </c>
      <c r="S50" s="28"/>
      <c r="T50" s="30" t="n">
        <v>1.587</v>
      </c>
      <c r="U50" s="30" t="n">
        <v>1.417</v>
      </c>
      <c r="V50" s="30"/>
      <c r="W50" s="30" t="n">
        <v>1.385</v>
      </c>
      <c r="X50" s="30" t="n">
        <v>1.146</v>
      </c>
      <c r="Y50" s="30" t="n">
        <v>1.681</v>
      </c>
      <c r="Z50" s="30" t="n">
        <v>1.729</v>
      </c>
    </row>
    <row r="51" s="27" customFormat="true" ht="15" hidden="false" customHeight="true" outlineLevel="0" collapsed="false">
      <c r="A51" s="29" t="s">
        <v>51</v>
      </c>
      <c r="B51" s="30" t="n">
        <v>13.16</v>
      </c>
      <c r="C51" s="30" t="n">
        <v>22.387</v>
      </c>
      <c r="D51" s="30" t="n">
        <v>33.277</v>
      </c>
      <c r="E51" s="30" t="n">
        <v>16.526</v>
      </c>
      <c r="F51" s="30"/>
      <c r="G51" s="30" t="n">
        <v>13.436</v>
      </c>
      <c r="H51" s="30" t="n">
        <v>28.034</v>
      </c>
      <c r="I51" s="30" t="n">
        <v>36.393</v>
      </c>
      <c r="J51" s="30" t="n">
        <v>16.613</v>
      </c>
      <c r="K51" s="30"/>
      <c r="L51" s="30" t="n">
        <v>13.415</v>
      </c>
      <c r="M51" s="30" t="n">
        <v>26.482</v>
      </c>
      <c r="N51" s="30" t="n">
        <v>35.754</v>
      </c>
      <c r="O51" s="30" t="n">
        <v>18.674</v>
      </c>
      <c r="P51" s="30"/>
      <c r="Q51" s="30" t="n">
        <v>11.705</v>
      </c>
      <c r="R51" s="30" t="n">
        <v>28.762</v>
      </c>
      <c r="S51" s="35" t="s">
        <v>24</v>
      </c>
      <c r="T51" s="30" t="n">
        <v>33.945</v>
      </c>
      <c r="U51" s="30" t="n">
        <v>16.048</v>
      </c>
      <c r="V51" s="30"/>
      <c r="W51" s="30" t="n">
        <v>11.379</v>
      </c>
      <c r="X51" s="30" t="n">
        <v>26.667</v>
      </c>
      <c r="Y51" s="30" t="n">
        <v>34.237</v>
      </c>
      <c r="Z51" s="30" t="n">
        <v>15.619</v>
      </c>
    </row>
    <row r="52" s="27" customFormat="true" ht="15" hidden="false" customHeight="true" outlineLevel="0" collapsed="false">
      <c r="A52" s="29" t="s">
        <v>52</v>
      </c>
      <c r="B52" s="30" t="n">
        <v>7.419</v>
      </c>
      <c r="C52" s="30" t="n">
        <v>9.253</v>
      </c>
      <c r="D52" s="30" t="n">
        <v>9.401</v>
      </c>
      <c r="E52" s="30" t="n">
        <v>8.636</v>
      </c>
      <c r="F52" s="30"/>
      <c r="G52" s="30" t="n">
        <v>6.908</v>
      </c>
      <c r="H52" s="30" t="n">
        <v>5.718</v>
      </c>
      <c r="I52" s="30" t="n">
        <v>4.789</v>
      </c>
      <c r="J52" s="30" t="n">
        <v>3.912</v>
      </c>
      <c r="K52" s="30"/>
      <c r="L52" s="30" t="n">
        <v>4.029</v>
      </c>
      <c r="M52" s="30" t="n">
        <v>4.241</v>
      </c>
      <c r="N52" s="30" t="n">
        <v>4.083</v>
      </c>
      <c r="O52" s="30" t="n">
        <v>3.13</v>
      </c>
      <c r="P52" s="30"/>
      <c r="Q52" s="30" t="n">
        <v>1.708</v>
      </c>
      <c r="R52" s="30" t="n">
        <v>1.745</v>
      </c>
      <c r="S52" s="28"/>
      <c r="T52" s="30" t="n">
        <v>1.838</v>
      </c>
      <c r="U52" s="30" t="n">
        <v>1.704</v>
      </c>
      <c r="V52" s="30"/>
      <c r="W52" s="30" t="n">
        <v>1.611</v>
      </c>
      <c r="X52" s="30" t="n">
        <v>1.561</v>
      </c>
      <c r="Y52" s="30" t="n">
        <v>1.53</v>
      </c>
      <c r="Z52" s="30" t="n">
        <v>1.8</v>
      </c>
    </row>
    <row r="53" s="27" customFormat="true" ht="15" hidden="false" customHeight="true" outlineLevel="0" collapsed="false">
      <c r="A53" s="29" t="s">
        <v>53</v>
      </c>
      <c r="B53" s="30" t="n">
        <v>79.349</v>
      </c>
      <c r="C53" s="30" t="n">
        <v>128.839</v>
      </c>
      <c r="D53" s="30" t="n">
        <v>160.225</v>
      </c>
      <c r="E53" s="30" t="n">
        <v>104.143</v>
      </c>
      <c r="F53" s="30"/>
      <c r="G53" s="30" t="n">
        <v>73.079</v>
      </c>
      <c r="H53" s="30" t="n">
        <v>134.612</v>
      </c>
      <c r="I53" s="30" t="n">
        <v>159.579</v>
      </c>
      <c r="J53" s="30" t="n">
        <v>101.878</v>
      </c>
      <c r="K53" s="30"/>
      <c r="L53" s="30" t="n">
        <v>71.22</v>
      </c>
      <c r="M53" s="30" t="n">
        <v>153.737</v>
      </c>
      <c r="N53" s="30" t="n">
        <v>173.011</v>
      </c>
      <c r="O53" s="30" t="n">
        <v>112.379</v>
      </c>
      <c r="P53" s="30"/>
      <c r="Q53" s="30" t="n">
        <v>71.426</v>
      </c>
      <c r="R53" s="30" t="n">
        <v>156.71</v>
      </c>
      <c r="S53" s="28"/>
      <c r="T53" s="30" t="n">
        <v>174.501</v>
      </c>
      <c r="U53" s="30" t="n">
        <v>106.229</v>
      </c>
      <c r="V53" s="30"/>
      <c r="W53" s="30" t="n">
        <v>78.439</v>
      </c>
      <c r="X53" s="30" t="n">
        <v>153.945</v>
      </c>
      <c r="Y53" s="30" t="n">
        <v>175.973</v>
      </c>
      <c r="Z53" s="30" t="n">
        <v>112.68</v>
      </c>
    </row>
    <row r="54" s="27" customFormat="true" ht="15" hidden="false" customHeight="true" outlineLevel="0" collapsed="false">
      <c r="A54" s="29" t="s">
        <v>17</v>
      </c>
      <c r="B54" s="30" t="n">
        <v>5.551</v>
      </c>
      <c r="C54" s="30" t="n">
        <v>6.084</v>
      </c>
      <c r="D54" s="30" t="n">
        <v>6.39</v>
      </c>
      <c r="E54" s="30" t="n">
        <v>5.762</v>
      </c>
      <c r="F54" s="30"/>
      <c r="G54" s="30" t="n">
        <v>6.137</v>
      </c>
      <c r="H54" s="30" t="n">
        <v>6.839</v>
      </c>
      <c r="I54" s="30" t="n">
        <v>7.449</v>
      </c>
      <c r="J54" s="30" t="n">
        <v>6.574</v>
      </c>
      <c r="K54" s="30"/>
      <c r="L54" s="30" t="n">
        <v>7.006</v>
      </c>
      <c r="M54" s="30" t="n">
        <v>6.766</v>
      </c>
      <c r="N54" s="30" t="n">
        <v>7.736</v>
      </c>
      <c r="O54" s="30" t="n">
        <v>6.816</v>
      </c>
      <c r="P54" s="30"/>
      <c r="Q54" s="30" t="n">
        <v>6.797</v>
      </c>
      <c r="R54" s="30" t="n">
        <v>7.587</v>
      </c>
      <c r="S54" s="35" t="s">
        <v>24</v>
      </c>
      <c r="T54" s="30" t="n">
        <v>7.523</v>
      </c>
      <c r="U54" s="30" t="n">
        <v>6.669</v>
      </c>
      <c r="V54" s="30"/>
      <c r="W54" s="30" t="n">
        <v>7.437</v>
      </c>
      <c r="X54" s="30" t="n">
        <v>7.83</v>
      </c>
      <c r="Y54" s="30" t="n">
        <v>7.527</v>
      </c>
      <c r="Z54" s="30" t="n">
        <v>6.052</v>
      </c>
    </row>
    <row r="55" s="18" customFormat="true" ht="15" hidden="false" customHeight="true" outlineLevel="0" collapsed="false">
      <c r="A55" s="25" t="s">
        <v>54</v>
      </c>
      <c r="B55" s="32" t="n">
        <v>439.385</v>
      </c>
      <c r="C55" s="32" t="n">
        <v>640.84</v>
      </c>
      <c r="D55" s="32" t="n">
        <v>739.748</v>
      </c>
      <c r="E55" s="32" t="n">
        <v>508.68</v>
      </c>
      <c r="F55" s="32"/>
      <c r="G55" s="32" t="n">
        <v>395.091</v>
      </c>
      <c r="H55" s="32" t="n">
        <v>590.976</v>
      </c>
      <c r="I55" s="32" t="n">
        <v>672.461</v>
      </c>
      <c r="J55" s="32" t="n">
        <v>516.353</v>
      </c>
      <c r="K55" s="32"/>
      <c r="L55" s="32" t="n">
        <v>394.94</v>
      </c>
      <c r="M55" s="32" t="n">
        <v>657.756</v>
      </c>
      <c r="N55" s="32" t="n">
        <v>710.549</v>
      </c>
      <c r="O55" s="32" t="n">
        <v>549.831</v>
      </c>
      <c r="P55" s="32"/>
      <c r="Q55" s="32" t="n">
        <v>400.533</v>
      </c>
      <c r="R55" s="32" t="n">
        <v>656.245</v>
      </c>
      <c r="S55" s="36" t="s">
        <v>24</v>
      </c>
      <c r="T55" s="32" t="n">
        <v>686.557</v>
      </c>
      <c r="U55" s="32" t="n">
        <v>520.685</v>
      </c>
      <c r="V55" s="32"/>
      <c r="W55" s="32" t="n">
        <v>412.11</v>
      </c>
      <c r="X55" s="32" t="n">
        <v>627.554</v>
      </c>
      <c r="Y55" s="32" t="n">
        <v>668.088</v>
      </c>
      <c r="Z55" s="32" t="n">
        <v>528.748</v>
      </c>
    </row>
    <row r="56" s="18" customFormat="true" ht="15" hidden="false" customHeight="true" outlineLevel="0" collapsed="false">
      <c r="A56" s="25"/>
      <c r="B56" s="32"/>
      <c r="C56" s="32"/>
      <c r="D56" s="32"/>
      <c r="E56" s="32"/>
      <c r="F56" s="32"/>
      <c r="G56" s="32"/>
      <c r="H56" s="32"/>
      <c r="I56" s="32"/>
      <c r="J56" s="32"/>
      <c r="K56" s="23"/>
      <c r="L56" s="32"/>
      <c r="M56" s="32"/>
      <c r="N56" s="32"/>
      <c r="O56" s="32"/>
      <c r="P56" s="23"/>
      <c r="Q56" s="32"/>
      <c r="R56" s="32"/>
      <c r="S56" s="33"/>
      <c r="T56" s="32"/>
      <c r="U56" s="32"/>
      <c r="V56" s="32"/>
    </row>
    <row r="57" s="18" customFormat="true" ht="15" hidden="false" customHeight="true" outlineLevel="0" collapsed="false">
      <c r="A57" s="37" t="s">
        <v>55</v>
      </c>
      <c r="B57" s="32" t="n">
        <v>3909.552</v>
      </c>
      <c r="C57" s="32" t="n">
        <v>5982.946</v>
      </c>
      <c r="D57" s="32" t="n">
        <v>8168.386</v>
      </c>
      <c r="E57" s="32" t="n">
        <v>4779.294</v>
      </c>
      <c r="F57" s="32"/>
      <c r="G57" s="32" t="n">
        <v>3609.533</v>
      </c>
      <c r="H57" s="32" t="n">
        <v>6084.434</v>
      </c>
      <c r="I57" s="32" t="n">
        <v>7755.304</v>
      </c>
      <c r="J57" s="32" t="n">
        <v>4176.969</v>
      </c>
      <c r="K57" s="32"/>
      <c r="L57" s="32" t="n">
        <v>3425.895</v>
      </c>
      <c r="M57" s="32" t="n">
        <v>6436.811</v>
      </c>
      <c r="N57" s="32" t="n">
        <v>7977.917</v>
      </c>
      <c r="O57" s="32" t="n">
        <v>4042.557</v>
      </c>
      <c r="P57" s="32"/>
      <c r="Q57" s="32" t="n">
        <v>3299.793</v>
      </c>
      <c r="R57" s="32" t="n">
        <v>6076.653</v>
      </c>
      <c r="S57" s="36" t="s">
        <v>24</v>
      </c>
      <c r="T57" s="32" t="n">
        <v>7850.252</v>
      </c>
      <c r="U57" s="32" t="n">
        <v>3911.244</v>
      </c>
      <c r="V57" s="32"/>
      <c r="W57" s="32" t="n">
        <v>3221.155</v>
      </c>
      <c r="X57" s="32" t="n">
        <v>5650.671</v>
      </c>
      <c r="Y57" s="32" t="n">
        <v>7017.657</v>
      </c>
      <c r="Z57" s="32" t="n">
        <v>3790.075</v>
      </c>
    </row>
    <row r="58" s="18" customFormat="true" ht="15" hidden="false" customHeight="true" outlineLevel="0" collapsed="false">
      <c r="A58" s="31"/>
      <c r="B58" s="38"/>
      <c r="C58" s="38"/>
      <c r="D58" s="38"/>
      <c r="E58" s="38"/>
      <c r="F58" s="38"/>
      <c r="G58" s="38"/>
      <c r="H58" s="38"/>
      <c r="I58" s="38"/>
      <c r="J58" s="38"/>
      <c r="K58" s="39"/>
      <c r="L58" s="38"/>
      <c r="M58" s="38"/>
      <c r="N58" s="38"/>
      <c r="O58" s="38"/>
      <c r="P58" s="39"/>
      <c r="Q58" s="38"/>
      <c r="R58" s="38"/>
      <c r="S58" s="40"/>
      <c r="T58" s="38"/>
      <c r="U58" s="38"/>
      <c r="V58" s="38"/>
      <c r="W58" s="38"/>
      <c r="X58" s="38"/>
      <c r="Y58" s="38"/>
      <c r="Z58" s="38"/>
    </row>
    <row r="59" s="18" customFormat="true" ht="15" hidden="false" customHeight="true" outlineLevel="0" collapsed="false">
      <c r="A59" s="41" t="s">
        <v>56</v>
      </c>
      <c r="B59" s="32" t="n">
        <v>0</v>
      </c>
      <c r="C59" s="32" t="n">
        <v>24.39</v>
      </c>
      <c r="D59" s="32" t="n">
        <v>31.731</v>
      </c>
      <c r="E59" s="32" t="n">
        <v>16.203</v>
      </c>
      <c r="F59" s="32"/>
      <c r="G59" s="32" t="n">
        <v>0</v>
      </c>
      <c r="H59" s="32" t="n">
        <v>19.142</v>
      </c>
      <c r="I59" s="32" t="n">
        <v>25.075</v>
      </c>
      <c r="J59" s="32" t="n">
        <v>10.739</v>
      </c>
      <c r="K59" s="32"/>
      <c r="L59" s="32" t="s">
        <v>57</v>
      </c>
      <c r="M59" s="32" t="n">
        <v>22.263</v>
      </c>
      <c r="N59" s="32" t="n">
        <v>19.259</v>
      </c>
      <c r="O59" s="32" t="n">
        <v>13.513</v>
      </c>
      <c r="P59" s="32"/>
      <c r="Q59" s="32" t="s">
        <v>57</v>
      </c>
      <c r="R59" s="32" t="n">
        <v>23.537</v>
      </c>
      <c r="S59" s="33"/>
      <c r="T59" s="32" t="n">
        <v>20.162</v>
      </c>
      <c r="U59" s="32" t="n">
        <v>13.255</v>
      </c>
      <c r="V59" s="32"/>
      <c r="W59" s="32" t="s">
        <v>58</v>
      </c>
      <c r="X59" s="32" t="s">
        <v>58</v>
      </c>
      <c r="Y59" s="32" t="s">
        <v>58</v>
      </c>
      <c r="Z59" s="32" t="s">
        <v>58</v>
      </c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3"/>
      <c r="BB59" s="43"/>
      <c r="BC59" s="43"/>
      <c r="BD59" s="43"/>
      <c r="BE59" s="42"/>
      <c r="BF59" s="43"/>
      <c r="BG59" s="43"/>
      <c r="BH59" s="43"/>
      <c r="BI59" s="43"/>
      <c r="BJ59" s="44"/>
      <c r="BK59" s="42"/>
      <c r="BL59" s="45"/>
      <c r="BM59" s="46"/>
      <c r="BN59" s="45"/>
      <c r="BO59" s="44"/>
      <c r="BP59" s="42"/>
      <c r="BQ59" s="46"/>
      <c r="BR59" s="46"/>
      <c r="BS59" s="46"/>
      <c r="BT59" s="47"/>
      <c r="BU59" s="48"/>
      <c r="BV59" s="48"/>
      <c r="BW59" s="48"/>
      <c r="BX59" s="48"/>
    </row>
    <row r="60" s="18" customFormat="true" ht="15" hidden="false" customHeight="true" outlineLevel="0" collapsed="false">
      <c r="A60" s="41"/>
      <c r="B60" s="49"/>
      <c r="C60" s="49"/>
      <c r="D60" s="49"/>
      <c r="E60" s="49"/>
      <c r="F60" s="50"/>
      <c r="G60" s="49"/>
      <c r="H60" s="49"/>
      <c r="I60" s="49"/>
      <c r="J60" s="49"/>
      <c r="K60" s="44"/>
      <c r="L60" s="49"/>
      <c r="M60" s="49"/>
      <c r="N60" s="49"/>
      <c r="O60" s="49"/>
      <c r="P60" s="44"/>
      <c r="Q60" s="49"/>
      <c r="R60" s="46"/>
      <c r="S60" s="51"/>
      <c r="T60" s="46"/>
      <c r="U60" s="46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3"/>
      <c r="BB60" s="43"/>
      <c r="BC60" s="43"/>
      <c r="BD60" s="43"/>
      <c r="BE60" s="42"/>
      <c r="BF60" s="43"/>
      <c r="BG60" s="43"/>
      <c r="BH60" s="43"/>
      <c r="BI60" s="43"/>
      <c r="BJ60" s="44"/>
      <c r="BK60" s="42"/>
      <c r="BL60" s="45"/>
      <c r="BM60" s="46"/>
      <c r="BN60" s="45"/>
      <c r="BO60" s="44"/>
      <c r="BP60" s="42"/>
      <c r="BQ60" s="46"/>
      <c r="BR60" s="46"/>
      <c r="BS60" s="46"/>
      <c r="BT60" s="47"/>
      <c r="BU60" s="48"/>
      <c r="BV60" s="48"/>
      <c r="BW60" s="48"/>
      <c r="BX60" s="48"/>
    </row>
    <row r="61" s="18" customFormat="true" ht="15" hidden="false" customHeight="true" outlineLevel="0" collapsed="false">
      <c r="A61" s="52" t="s">
        <v>59</v>
      </c>
      <c r="S61" s="53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3"/>
      <c r="BB61" s="43"/>
      <c r="BC61" s="43"/>
      <c r="BD61" s="43"/>
      <c r="BE61" s="42"/>
      <c r="BF61" s="43"/>
      <c r="BG61" s="43"/>
      <c r="BH61" s="43"/>
      <c r="BI61" s="43"/>
      <c r="BJ61" s="54"/>
      <c r="BK61" s="46"/>
      <c r="BL61" s="46"/>
      <c r="BM61" s="46"/>
      <c r="BN61" s="46"/>
      <c r="BO61" s="54"/>
      <c r="BP61" s="46"/>
      <c r="BQ61" s="46"/>
      <c r="BR61" s="46"/>
      <c r="BS61" s="46"/>
      <c r="BT61" s="47"/>
      <c r="BU61" s="48"/>
      <c r="BV61" s="48"/>
      <c r="BW61" s="48"/>
      <c r="BX61" s="48"/>
    </row>
    <row r="62" s="18" customFormat="true" ht="15" hidden="false" customHeight="true" outlineLevel="0" collapsed="false">
      <c r="A62" s="55" t="s">
        <v>60</v>
      </c>
      <c r="B62" s="30" t="n">
        <v>26.233</v>
      </c>
      <c r="C62" s="30" t="n">
        <v>358.73</v>
      </c>
      <c r="D62" s="30" t="n">
        <v>375.166</v>
      </c>
      <c r="E62" s="30" t="n">
        <v>129.272</v>
      </c>
      <c r="F62" s="30"/>
      <c r="G62" s="30" t="n">
        <v>24.282</v>
      </c>
      <c r="H62" s="30" t="n">
        <v>339.277</v>
      </c>
      <c r="I62" s="30" t="n">
        <v>378.947</v>
      </c>
      <c r="J62" s="30" t="n">
        <v>182.366</v>
      </c>
      <c r="K62" s="30"/>
      <c r="L62" s="30" t="n">
        <v>47.574</v>
      </c>
      <c r="M62" s="30" t="n">
        <v>402.488</v>
      </c>
      <c r="N62" s="30" t="n">
        <v>473.69</v>
      </c>
      <c r="O62" s="30" t="n">
        <v>242.826</v>
      </c>
      <c r="P62" s="30"/>
      <c r="Q62" s="30" t="n">
        <v>115.694</v>
      </c>
      <c r="R62" s="30" t="n">
        <v>447.875</v>
      </c>
      <c r="S62" s="28"/>
      <c r="T62" s="30" t="n">
        <v>473.894</v>
      </c>
      <c r="U62" s="30" t="n">
        <v>277.468</v>
      </c>
      <c r="W62" s="34" t="s">
        <v>58</v>
      </c>
      <c r="X62" s="34" t="s">
        <v>58</v>
      </c>
      <c r="Y62" s="34" t="s">
        <v>58</v>
      </c>
      <c r="Z62" s="34" t="s">
        <v>58</v>
      </c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6"/>
      <c r="BB62" s="56"/>
      <c r="BC62" s="56"/>
      <c r="BD62" s="56"/>
      <c r="BE62" s="50"/>
      <c r="BF62" s="56"/>
      <c r="BG62" s="56"/>
      <c r="BH62" s="56"/>
      <c r="BI62" s="56"/>
      <c r="BJ62" s="23"/>
      <c r="BK62" s="57"/>
      <c r="BL62" s="57"/>
      <c r="BM62" s="57"/>
      <c r="BN62" s="57"/>
      <c r="BO62" s="23"/>
      <c r="BP62" s="57"/>
      <c r="BQ62" s="57"/>
      <c r="BR62" s="57"/>
      <c r="BS62" s="57"/>
      <c r="BT62" s="47"/>
      <c r="BU62" s="58"/>
      <c r="BV62" s="58"/>
      <c r="BW62" s="58"/>
      <c r="BX62" s="58"/>
    </row>
    <row r="63" s="18" customFormat="true" ht="15" hidden="false" customHeight="true" outlineLevel="0" collapsed="false">
      <c r="A63" s="55" t="s">
        <v>61</v>
      </c>
      <c r="B63" s="30" t="n">
        <v>8.469</v>
      </c>
      <c r="C63" s="30" t="n">
        <v>51.347</v>
      </c>
      <c r="D63" s="30" t="n">
        <v>144.344</v>
      </c>
      <c r="E63" s="30" t="n">
        <v>18.406</v>
      </c>
      <c r="F63" s="30"/>
      <c r="G63" s="30" t="n">
        <v>9.058</v>
      </c>
      <c r="H63" s="30" t="n">
        <v>67.787</v>
      </c>
      <c r="I63" s="30" t="n">
        <v>103.946</v>
      </c>
      <c r="J63" s="30" t="n">
        <v>16.925</v>
      </c>
      <c r="K63" s="30"/>
      <c r="L63" s="30" t="n">
        <v>7.125</v>
      </c>
      <c r="M63" s="30" t="n">
        <v>88.693</v>
      </c>
      <c r="N63" s="30" t="n">
        <v>123.357</v>
      </c>
      <c r="O63" s="30" t="n">
        <v>17.483</v>
      </c>
      <c r="P63" s="30"/>
      <c r="Q63" s="30" t="n">
        <v>0</v>
      </c>
      <c r="R63" s="30" t="n">
        <v>46.342</v>
      </c>
      <c r="S63" s="28"/>
      <c r="T63" s="30" t="n">
        <v>88.866</v>
      </c>
      <c r="U63" s="30" t="n">
        <v>13.182</v>
      </c>
      <c r="W63" s="34" t="s">
        <v>58</v>
      </c>
      <c r="X63" s="34" t="s">
        <v>58</v>
      </c>
      <c r="Y63" s="34" t="s">
        <v>58</v>
      </c>
      <c r="Z63" s="34" t="s">
        <v>58</v>
      </c>
      <c r="AA63" s="50"/>
      <c r="AB63" s="50"/>
      <c r="AC63" s="50"/>
      <c r="AD63" s="50"/>
      <c r="AE63" s="50"/>
      <c r="AF63" s="50"/>
      <c r="AG63" s="59"/>
      <c r="AH63" s="50"/>
      <c r="AI63" s="50"/>
      <c r="AJ63" s="50"/>
      <c r="AK63" s="50"/>
      <c r="AL63" s="59"/>
      <c r="AM63" s="50"/>
      <c r="AN63" s="50"/>
      <c r="AO63" s="50"/>
      <c r="AP63" s="50"/>
      <c r="AQ63" s="50"/>
      <c r="AR63" s="50"/>
      <c r="AS63" s="50"/>
      <c r="AT63" s="50"/>
      <c r="AU63" s="50"/>
      <c r="AV63" s="59"/>
      <c r="AW63" s="50"/>
      <c r="AX63" s="50"/>
      <c r="AY63" s="50"/>
      <c r="AZ63" s="50"/>
      <c r="BA63" s="56"/>
      <c r="BB63" s="56"/>
      <c r="BC63" s="56"/>
      <c r="BD63" s="56"/>
      <c r="BE63" s="50"/>
      <c r="BF63" s="56"/>
      <c r="BG63" s="56"/>
      <c r="BH63" s="56"/>
      <c r="BI63" s="56"/>
      <c r="BJ63" s="23"/>
      <c r="BK63" s="57"/>
      <c r="BL63" s="57"/>
      <c r="BM63" s="57"/>
      <c r="BN63" s="57"/>
      <c r="BO63" s="23"/>
      <c r="BP63" s="57"/>
      <c r="BQ63" s="57"/>
      <c r="BR63" s="57"/>
      <c r="BS63" s="57"/>
      <c r="BT63" s="47"/>
      <c r="BU63" s="58"/>
      <c r="BV63" s="58"/>
      <c r="BW63" s="58"/>
      <c r="BX63" s="58"/>
    </row>
    <row r="64" s="18" customFormat="true" ht="15" hidden="false" customHeight="true" outlineLevel="0" collapsed="false">
      <c r="A64" s="55" t="s">
        <v>62</v>
      </c>
      <c r="B64" s="30" t="n">
        <v>0</v>
      </c>
      <c r="C64" s="30" t="n">
        <v>55.482</v>
      </c>
      <c r="D64" s="30" t="n">
        <v>68.372</v>
      </c>
      <c r="E64" s="30" t="n">
        <v>2.442</v>
      </c>
      <c r="F64" s="30"/>
      <c r="G64" s="30" t="n">
        <v>0</v>
      </c>
      <c r="H64" s="30" t="n">
        <v>49.787</v>
      </c>
      <c r="I64" s="30" t="n">
        <v>77.173</v>
      </c>
      <c r="J64" s="30" t="n">
        <v>0</v>
      </c>
      <c r="K64" s="30"/>
      <c r="L64" s="30" t="s">
        <v>57</v>
      </c>
      <c r="M64" s="30" t="n">
        <v>24.427</v>
      </c>
      <c r="N64" s="30" t="n">
        <v>34.82</v>
      </c>
      <c r="O64" s="30" t="n">
        <v>1.404</v>
      </c>
      <c r="P64" s="30"/>
      <c r="Q64" s="30" t="n">
        <v>0</v>
      </c>
      <c r="R64" s="30" t="n">
        <v>19.815</v>
      </c>
      <c r="S64" s="28"/>
      <c r="T64" s="30" t="n">
        <v>37.263</v>
      </c>
      <c r="U64" s="30" t="n">
        <v>0</v>
      </c>
      <c r="W64" s="34" t="s">
        <v>58</v>
      </c>
      <c r="X64" s="34" t="s">
        <v>58</v>
      </c>
      <c r="Y64" s="34" t="s">
        <v>58</v>
      </c>
      <c r="Z64" s="34" t="s">
        <v>58</v>
      </c>
      <c r="AA64" s="50"/>
      <c r="AB64" s="59"/>
      <c r="AC64" s="50"/>
      <c r="AD64" s="50"/>
      <c r="AE64" s="59"/>
      <c r="AF64" s="50"/>
      <c r="AG64" s="59"/>
      <c r="AH64" s="50"/>
      <c r="AI64" s="50"/>
      <c r="AJ64" s="59"/>
      <c r="AK64" s="50"/>
      <c r="AL64" s="59"/>
      <c r="AM64" s="50"/>
      <c r="AN64" s="50"/>
      <c r="AO64" s="50"/>
      <c r="AP64" s="50"/>
      <c r="AQ64" s="59"/>
      <c r="AR64" s="50"/>
      <c r="AS64" s="50"/>
      <c r="AT64" s="59"/>
      <c r="AU64" s="50"/>
      <c r="AV64" s="59"/>
      <c r="AW64" s="50"/>
      <c r="AX64" s="50"/>
      <c r="AY64" s="50"/>
      <c r="AZ64" s="50"/>
      <c r="BA64" s="56"/>
      <c r="BB64" s="56"/>
      <c r="BC64" s="56"/>
      <c r="BD64" s="56"/>
      <c r="BE64" s="50"/>
      <c r="BF64" s="56"/>
      <c r="BG64" s="56"/>
      <c r="BH64" s="56"/>
      <c r="BI64" s="56"/>
      <c r="BJ64" s="23"/>
      <c r="BK64" s="57"/>
      <c r="BL64" s="57"/>
      <c r="BM64" s="57"/>
      <c r="BN64" s="57"/>
      <c r="BO64" s="23"/>
      <c r="BP64" s="57"/>
      <c r="BQ64" s="57"/>
      <c r="BR64" s="57"/>
      <c r="BS64" s="57"/>
      <c r="BT64" s="47"/>
      <c r="BU64" s="58"/>
      <c r="BV64" s="58"/>
      <c r="BW64" s="58"/>
      <c r="BX64" s="58"/>
    </row>
    <row r="65" s="18" customFormat="true" ht="15" hidden="false" customHeight="true" outlineLevel="0" collapsed="false">
      <c r="A65" s="55" t="s">
        <v>63</v>
      </c>
      <c r="B65" s="30" t="n">
        <v>5.242</v>
      </c>
      <c r="C65" s="30" t="n">
        <v>50.909</v>
      </c>
      <c r="D65" s="30" t="n">
        <v>38.572</v>
      </c>
      <c r="E65" s="30" t="n">
        <v>8.218</v>
      </c>
      <c r="F65" s="30"/>
      <c r="G65" s="30" t="n">
        <v>4.412</v>
      </c>
      <c r="H65" s="30" t="n">
        <v>36.616</v>
      </c>
      <c r="I65" s="30" t="n">
        <v>37.011</v>
      </c>
      <c r="J65" s="30" t="n">
        <v>19.169</v>
      </c>
      <c r="K65" s="30"/>
      <c r="L65" s="30" t="n">
        <v>7.02</v>
      </c>
      <c r="M65" s="30" t="n">
        <v>38.013</v>
      </c>
      <c r="N65" s="30" t="n">
        <v>35.633</v>
      </c>
      <c r="O65" s="30" t="n">
        <v>12.245</v>
      </c>
      <c r="P65" s="30"/>
      <c r="Q65" s="30" t="n">
        <v>4.606</v>
      </c>
      <c r="R65" s="30" t="n">
        <v>39.612</v>
      </c>
      <c r="S65" s="28"/>
      <c r="T65" s="30" t="n">
        <v>35.048</v>
      </c>
      <c r="U65" s="30" t="n">
        <v>18.042</v>
      </c>
      <c r="W65" s="34" t="s">
        <v>58</v>
      </c>
      <c r="X65" s="34" t="s">
        <v>58</v>
      </c>
      <c r="Y65" s="34" t="s">
        <v>58</v>
      </c>
      <c r="Z65" s="34" t="s">
        <v>58</v>
      </c>
      <c r="AA65" s="50"/>
      <c r="AB65" s="59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6"/>
      <c r="BB65" s="56"/>
      <c r="BC65" s="56"/>
      <c r="BD65" s="56"/>
      <c r="BE65" s="50"/>
      <c r="BF65" s="56"/>
      <c r="BG65" s="56"/>
      <c r="BH65" s="56"/>
      <c r="BI65" s="56"/>
      <c r="BJ65" s="23"/>
      <c r="BK65" s="57"/>
      <c r="BL65" s="57"/>
      <c r="BM65" s="57"/>
      <c r="BN65" s="57"/>
      <c r="BO65" s="23"/>
      <c r="BP65" s="57"/>
      <c r="BQ65" s="57"/>
      <c r="BR65" s="57"/>
      <c r="BS65" s="57"/>
      <c r="BT65" s="47"/>
      <c r="BU65" s="58"/>
      <c r="BV65" s="58"/>
      <c r="BW65" s="58"/>
      <c r="BX65" s="58"/>
    </row>
    <row r="66" s="18" customFormat="true" ht="15" hidden="false" customHeight="true" outlineLevel="0" collapsed="false">
      <c r="A66" s="41" t="s">
        <v>64</v>
      </c>
      <c r="B66" s="32" t="n">
        <v>39.944</v>
      </c>
      <c r="C66" s="32" t="n">
        <v>516.468</v>
      </c>
      <c r="D66" s="32" t="n">
        <v>626.454</v>
      </c>
      <c r="E66" s="32" t="n">
        <v>158.338</v>
      </c>
      <c r="F66" s="32"/>
      <c r="G66" s="32" t="n">
        <v>37.752</v>
      </c>
      <c r="H66" s="32" t="n">
        <v>493.467</v>
      </c>
      <c r="I66" s="32" t="n">
        <v>597.077</v>
      </c>
      <c r="J66" s="32" t="n">
        <v>218.46</v>
      </c>
      <c r="K66" s="32"/>
      <c r="L66" s="32" t="n">
        <v>61.719</v>
      </c>
      <c r="M66" s="32" t="n">
        <v>553.621</v>
      </c>
      <c r="N66" s="32" t="n">
        <v>667.5</v>
      </c>
      <c r="O66" s="32" t="n">
        <v>273.958</v>
      </c>
      <c r="P66" s="32"/>
      <c r="Q66" s="32" t="n">
        <v>120.3</v>
      </c>
      <c r="R66" s="32" t="n">
        <v>553.644</v>
      </c>
      <c r="S66" s="33"/>
      <c r="T66" s="32" t="n">
        <v>635.071</v>
      </c>
      <c r="U66" s="32" t="n">
        <v>308.692</v>
      </c>
      <c r="W66" s="23" t="s">
        <v>58</v>
      </c>
      <c r="X66" s="23" t="s">
        <v>58</v>
      </c>
      <c r="Y66" s="23" t="s">
        <v>58</v>
      </c>
      <c r="Z66" s="23" t="s">
        <v>58</v>
      </c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6"/>
      <c r="BB66" s="56"/>
      <c r="BC66" s="56"/>
      <c r="BD66" s="56"/>
      <c r="BE66" s="50"/>
      <c r="BF66" s="56"/>
      <c r="BG66" s="56"/>
      <c r="BH66" s="56"/>
      <c r="BI66" s="56"/>
      <c r="BJ66" s="23"/>
      <c r="BK66" s="57"/>
      <c r="BL66" s="57"/>
      <c r="BM66" s="57"/>
      <c r="BN66" s="57"/>
      <c r="BO66" s="23"/>
      <c r="BP66" s="57"/>
      <c r="BQ66" s="57"/>
      <c r="BR66" s="57"/>
      <c r="BS66" s="57"/>
      <c r="BT66" s="47"/>
      <c r="BU66" s="58"/>
      <c r="BV66" s="58"/>
      <c r="BW66" s="58"/>
      <c r="BX66" s="58"/>
    </row>
    <row r="67" s="18" customFormat="true" ht="15" hidden="false" customHeight="true" outlineLevel="0" collapsed="false">
      <c r="A67" s="41"/>
      <c r="B67" s="32"/>
      <c r="C67" s="32"/>
      <c r="D67" s="32"/>
      <c r="E67" s="32"/>
      <c r="F67" s="32"/>
      <c r="G67" s="32"/>
      <c r="H67" s="32"/>
      <c r="I67" s="32"/>
      <c r="J67" s="32"/>
      <c r="K67" s="46"/>
      <c r="L67" s="46"/>
      <c r="M67" s="46"/>
      <c r="N67" s="46"/>
      <c r="O67" s="46"/>
      <c r="P67" s="54"/>
      <c r="Q67" s="46"/>
      <c r="R67" s="46"/>
      <c r="S67" s="51"/>
      <c r="T67" s="46"/>
      <c r="U67" s="46"/>
      <c r="W67" s="23"/>
      <c r="X67" s="23"/>
      <c r="Y67" s="23"/>
      <c r="Z67" s="23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6"/>
      <c r="BB67" s="56"/>
      <c r="BC67" s="56"/>
      <c r="BD67" s="56"/>
      <c r="BE67" s="50"/>
      <c r="BF67" s="56"/>
      <c r="BG67" s="56"/>
      <c r="BH67" s="56"/>
      <c r="BI67" s="56"/>
      <c r="BJ67" s="23"/>
      <c r="BK67" s="57"/>
      <c r="BL67" s="57"/>
      <c r="BM67" s="57"/>
      <c r="BN67" s="57"/>
      <c r="BO67" s="23"/>
      <c r="BP67" s="57"/>
      <c r="BQ67" s="57"/>
      <c r="BR67" s="57"/>
      <c r="BS67" s="57"/>
      <c r="BT67" s="47"/>
      <c r="BU67" s="58"/>
      <c r="BV67" s="58"/>
      <c r="BW67" s="58"/>
      <c r="BX67" s="58"/>
    </row>
    <row r="68" s="18" customFormat="true" ht="24.75" hidden="false" customHeight="true" outlineLevel="0" collapsed="false">
      <c r="A68" s="60" t="s">
        <v>65</v>
      </c>
      <c r="B68" s="32" t="n">
        <f aca="false">B66+B57</f>
        <v>3949.496</v>
      </c>
      <c r="C68" s="32" t="n">
        <v>6523.804</v>
      </c>
      <c r="D68" s="32" t="n">
        <v>8826.571</v>
      </c>
      <c r="E68" s="32" t="n">
        <v>4953.835</v>
      </c>
      <c r="F68" s="32"/>
      <c r="G68" s="32" t="n">
        <v>3647.285</v>
      </c>
      <c r="H68" s="32" t="n">
        <v>6597.043</v>
      </c>
      <c r="I68" s="32" t="n">
        <v>8377.456</v>
      </c>
      <c r="J68" s="32" t="n">
        <v>4406.168</v>
      </c>
      <c r="K68" s="32"/>
      <c r="L68" s="32" t="n">
        <v>3487.614</v>
      </c>
      <c r="M68" s="32" t="n">
        <v>7012.695</v>
      </c>
      <c r="N68" s="32" t="n">
        <v>8664.676</v>
      </c>
      <c r="O68" s="32" t="n">
        <v>4330.028</v>
      </c>
      <c r="P68" s="32"/>
      <c r="Q68" s="32" t="n">
        <v>3420.097</v>
      </c>
      <c r="R68" s="32" t="n">
        <v>6664.821</v>
      </c>
      <c r="S68" s="33"/>
      <c r="T68" s="32" t="n">
        <v>8505.485</v>
      </c>
      <c r="U68" s="32" t="n">
        <v>4233.191</v>
      </c>
      <c r="V68" s="61"/>
      <c r="W68" s="62" t="s">
        <v>58</v>
      </c>
      <c r="X68" s="62" t="s">
        <v>58</v>
      </c>
      <c r="Y68" s="62" t="s">
        <v>58</v>
      </c>
      <c r="Z68" s="62" t="s">
        <v>58</v>
      </c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  <row r="69" customFormat="false" ht="14.25" hidden="false" customHeight="true" outlineLevel="0" collapsed="false">
      <c r="A69" s="63" t="s">
        <v>66</v>
      </c>
      <c r="B69" s="64"/>
      <c r="C69" s="64"/>
      <c r="D69" s="64"/>
      <c r="E69" s="64"/>
      <c r="F69" s="65"/>
      <c r="G69" s="64"/>
      <c r="H69" s="64"/>
      <c r="I69" s="64"/>
      <c r="J69" s="64"/>
      <c r="K69" s="65"/>
      <c r="L69" s="64"/>
      <c r="M69" s="64"/>
      <c r="N69" s="64"/>
      <c r="O69" s="64"/>
      <c r="P69" s="65"/>
      <c r="Q69" s="64"/>
      <c r="R69" s="64"/>
      <c r="S69" s="66"/>
      <c r="T69" s="64"/>
      <c r="U69" s="64"/>
      <c r="V69" s="67"/>
    </row>
    <row r="70" customFormat="false" ht="13.5" hidden="false" customHeight="false" outlineLevel="0" collapsed="false">
      <c r="A70" s="68" t="s">
        <v>67</v>
      </c>
    </row>
    <row r="71" customFormat="false" ht="13.5" hidden="false" customHeight="false" outlineLevel="0" collapsed="false">
      <c r="A71" s="68" t="s">
        <v>68</v>
      </c>
    </row>
    <row r="72" customFormat="false" ht="13.5" hidden="false" customHeight="false" outlineLevel="0" collapsed="false">
      <c r="A72" s="68" t="s">
        <v>69</v>
      </c>
    </row>
    <row r="73" customFormat="false" ht="13.5" hidden="false" customHeight="false" outlineLevel="0" collapsed="false">
      <c r="A73" s="69" t="s">
        <v>70</v>
      </c>
    </row>
    <row r="74" customFormat="false" ht="13.5" hidden="false" customHeight="false" outlineLevel="0" collapsed="false">
      <c r="A74" s="69" t="s">
        <v>71</v>
      </c>
    </row>
    <row r="75" customFormat="false" ht="13.5" hidden="false" customHeight="false" outlineLevel="0" collapsed="false">
      <c r="A75" s="5" t="s">
        <v>72</v>
      </c>
    </row>
    <row r="76" customFormat="false" ht="13.5" hidden="false" customHeight="false" outlineLevel="0" collapsed="false">
      <c r="A76" s="70" t="s">
        <v>73</v>
      </c>
      <c r="U76" s="1"/>
      <c r="V76" s="71"/>
      <c r="Z76" s="71" t="s">
        <v>74</v>
      </c>
    </row>
    <row r="77" customFormat="false" ht="13.5" hidden="false" customHeight="false" outlineLevel="0" collapsed="false">
      <c r="A77" s="72" t="s">
        <v>75</v>
      </c>
      <c r="U77" s="1"/>
      <c r="V77" s="71"/>
      <c r="Z77" s="71" t="s">
        <v>76</v>
      </c>
    </row>
    <row r="78" customFormat="false" ht="13.5" hidden="false" customHeight="false" outlineLevel="0" collapsed="false">
      <c r="A78" s="5"/>
      <c r="U78" s="1"/>
      <c r="V78" s="71"/>
      <c r="Z78" s="71" t="s">
        <v>77</v>
      </c>
    </row>
    <row r="79" customFormat="false" ht="13.5" hidden="false" customHeight="false" outlineLevel="0" collapsed="false">
      <c r="A79" s="73" t="s">
        <v>78</v>
      </c>
    </row>
  </sheetData>
  <mergeCells count="5">
    <mergeCell ref="B6:E6"/>
    <mergeCell ref="G6:J6"/>
    <mergeCell ref="L6:O6"/>
    <mergeCell ref="Q6:U6"/>
    <mergeCell ref="W6:Z6"/>
  </mergeCells>
  <hyperlinks>
    <hyperlink ref="A2" r:id="rId1" display="Sea Passenger Statistics"/>
    <hyperlink ref="A75" r:id="rId2" display="Technical Note"/>
  </hyperlinks>
  <printOptions headings="false" gridLines="false" gridLinesSet="true" horizontalCentered="false" verticalCentered="false"/>
  <pageMargins left="0.747916666666667" right="0.747916666666667" top="0.5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5:49:45Z</dcterms:created>
  <dc:creator>owusu</dc:creator>
  <dc:description/>
  <dc:language>en-US</dc:language>
  <cp:lastModifiedBy>Ella Taylor</cp:lastModifiedBy>
  <cp:lastPrinted>2013-02-20T11:01:22Z</cp:lastPrinted>
  <dcterms:modified xsi:type="dcterms:W3CDTF">2013-02-20T16:02:50Z</dcterms:modified>
  <cp:revision>0</cp:revision>
  <dc:subject/>
  <dc:title/>
</cp:coreProperties>
</file>