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AS0301" sheetId="1" state="visible" r:id="rId2"/>
    <sheet name="SPAS0301 Data" sheetId="2" state="visible" r:id="rId3"/>
  </sheets>
  <definedNames>
    <definedName function="false" hidden="false" localSheetId="1" name="_xlnm.Print_Area" vbProcedure="false">'SPAS0301 Data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partment for Transport Statistics</t>
  </si>
  <si>
    <t xml:space="preserve">Sea Passenger Statistics</t>
  </si>
  <si>
    <t xml:space="preserve">Table SPAS0301</t>
  </si>
  <si>
    <t xml:space="preserve">Chart: International Short Sea and Channel Tunnel Passengers: 1990 - 2012</t>
  </si>
  <si>
    <t xml:space="preserve">Thousands</t>
  </si>
  <si>
    <t xml:space="preserve">Channel Tunnel</t>
  </si>
  <si>
    <t xml:space="preserve">Short Sea</t>
  </si>
  <si>
    <t xml:space="preserve">Technical Note</t>
  </si>
  <si>
    <t xml:space="preserve">Telephone: 020 7944 3087</t>
  </si>
  <si>
    <t xml:space="preserve">Source: DfT Sea Passenger Statistics</t>
  </si>
  <si>
    <t xml:space="preserve">Email: maritime.stats@dft.gsi.gov.uk</t>
  </si>
  <si>
    <t xml:space="preserve">Last updated: February 2013</t>
  </si>
  <si>
    <t xml:space="preserve">Next update: February 2014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_);\(#,##0\)"/>
    <numFmt numFmtId="167" formatCode="0.0_)"/>
    <numFmt numFmtId="168" formatCode="General_)"/>
    <numFmt numFmtId="169" formatCode="#,##0"/>
    <numFmt numFmtId="170" formatCode="[&lt;0.5]\-;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9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0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9"/>
      <name val="Times New Roman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u val="single"/>
      <sz val="12"/>
      <color rgb="FF0000FF"/>
      <name val="Arial"/>
      <family val="0"/>
    </font>
    <font>
      <b val="true"/>
      <sz val="12"/>
      <color rgb="FF00808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9" fillId="20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2" applyFont="true" applyBorder="true" applyAlignment="false" applyProtection="false"/>
    <xf numFmtId="165" fontId="6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0" fillId="21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21" fillId="2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5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5x indented GHG Textfiels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AggblueCels_1x" xfId="46"/>
    <cellStyle name="Bad 1" xfId="47"/>
    <cellStyle name="Bold GHG Numbers (0.00)" xfId="48"/>
    <cellStyle name="Calculation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InputCells12_BBorder_CRFReport-template" xfId="58"/>
    <cellStyle name="Linked Cell" xfId="59"/>
    <cellStyle name="Neutral 1" xfId="60"/>
    <cellStyle name="Normal GHG-Shade" xfId="61"/>
    <cellStyle name="Normal_Sheet1" xfId="62"/>
    <cellStyle name="Normal_TABS203WKG" xfId="63"/>
    <cellStyle name="Note 1" xfId="64"/>
    <cellStyle name="Output" xfId="65"/>
    <cellStyle name="Refdb standard" xfId="66"/>
    <cellStyle name="Shade" xfId="67"/>
    <cellStyle name="Title" xfId="68"/>
    <cellStyle name="Title - Style1" xfId="69"/>
    <cellStyle name="Total" xfId="70"/>
    <cellStyle name="Warning Text" xfId="71"/>
    <cellStyle name="Обычный_2++_CRFReport-template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national Short Sea and Channel Tunnel Passengers: 1990 -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29481522338665"/>
          <c:w val="0.927957036196132"/>
          <c:h val="0.765512961941533"/>
        </c:manualLayout>
      </c:layout>
      <c:lineChart>
        <c:grouping val="standard"/>
        <c:varyColors val="0"/>
        <c:ser>
          <c:idx val="0"/>
          <c:order val="0"/>
          <c:tx>
            <c:strRef>
              <c:f>'SPAS0301 Data'!$B$6</c:f>
              <c:strCache>
                <c:ptCount val="1"/>
                <c:pt idx="0">
                  <c:v>Channel Tunne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AS0301 Data'!$A$7:$A$29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SPAS0301 Data'!$B$7:$B$29</c:f>
              <c:numCache>
                <c:formatCode>General</c:formatCode>
                <c:ptCount val="23"/>
                <c:pt idx="4">
                  <c:v>315.567</c:v>
                </c:pt>
                <c:pt idx="5">
                  <c:v>7081.112</c:v>
                </c:pt>
                <c:pt idx="6">
                  <c:v>12809</c:v>
                </c:pt>
                <c:pt idx="7">
                  <c:v>14921</c:v>
                </c:pt>
                <c:pt idx="8">
                  <c:v>19200.791</c:v>
                </c:pt>
                <c:pt idx="9">
                  <c:v>18498.012</c:v>
                </c:pt>
                <c:pt idx="10">
                  <c:v>18298.101</c:v>
                </c:pt>
                <c:pt idx="11">
                  <c:v>17666.748</c:v>
                </c:pt>
                <c:pt idx="12">
                  <c:v>16642.854</c:v>
                </c:pt>
                <c:pt idx="13">
                  <c:v>16172.292</c:v>
                </c:pt>
                <c:pt idx="14">
                  <c:v>16502.623</c:v>
                </c:pt>
                <c:pt idx="15">
                  <c:v>17004.94</c:v>
                </c:pt>
                <c:pt idx="16">
                  <c:v>16968.397</c:v>
                </c:pt>
                <c:pt idx="17">
                  <c:v>17672.474</c:v>
                </c:pt>
                <c:pt idx="18">
                  <c:v>17737.699</c:v>
                </c:pt>
                <c:pt idx="19">
                  <c:v>17014.275</c:v>
                </c:pt>
                <c:pt idx="20">
                  <c:v>18303.344</c:v>
                </c:pt>
                <c:pt idx="21">
                  <c:v>18993</c:v>
                </c:pt>
                <c:pt idx="22">
                  <c:v>19951.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AS0301 Data'!$C$6</c:f>
              <c:strCache>
                <c:ptCount val="1"/>
                <c:pt idx="0">
                  <c:v>Short Se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AS0301 Data'!$A$7:$A$29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SPAS0301 Data'!$C$7:$C$29</c:f>
              <c:numCache>
                <c:formatCode>General</c:formatCode>
                <c:ptCount val="23"/>
                <c:pt idx="0">
                  <c:v>30044</c:v>
                </c:pt>
                <c:pt idx="1">
                  <c:v>31383</c:v>
                </c:pt>
                <c:pt idx="2">
                  <c:v>32882</c:v>
                </c:pt>
                <c:pt idx="3">
                  <c:v>34685</c:v>
                </c:pt>
                <c:pt idx="4">
                  <c:v>36733</c:v>
                </c:pt>
                <c:pt idx="5">
                  <c:v>34321</c:v>
                </c:pt>
                <c:pt idx="6">
                  <c:v>34543</c:v>
                </c:pt>
                <c:pt idx="7">
                  <c:v>36258</c:v>
                </c:pt>
                <c:pt idx="8">
                  <c:v>33225.861</c:v>
                </c:pt>
                <c:pt idx="9">
                  <c:v>31381.282</c:v>
                </c:pt>
                <c:pt idx="10">
                  <c:v>28516.814</c:v>
                </c:pt>
                <c:pt idx="11">
                  <c:v>27753.461</c:v>
                </c:pt>
                <c:pt idx="12">
                  <c:v>28726.426</c:v>
                </c:pt>
                <c:pt idx="13">
                  <c:v>26523.377</c:v>
                </c:pt>
                <c:pt idx="14">
                  <c:v>25798.73</c:v>
                </c:pt>
                <c:pt idx="15">
                  <c:v>23693.468</c:v>
                </c:pt>
                <c:pt idx="16">
                  <c:v>23465.161</c:v>
                </c:pt>
                <c:pt idx="17">
                  <c:v>23667.651</c:v>
                </c:pt>
                <c:pt idx="18">
                  <c:v>22840.178</c:v>
                </c:pt>
                <c:pt idx="19">
                  <c:v>21626.24</c:v>
                </c:pt>
                <c:pt idx="20">
                  <c:v>21883.18</c:v>
                </c:pt>
                <c:pt idx="21">
                  <c:v>21137.942</c:v>
                </c:pt>
                <c:pt idx="22">
                  <c:v>19679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9549"/>
        <c:axId val="16254863"/>
      </c:lineChart>
      <c:catAx>
        <c:axId val="1680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863"/>
        <c:crossesAt val="0"/>
        <c:auto val="1"/>
        <c:lblAlgn val="ctr"/>
        <c:lblOffset val="100"/>
        <c:noMultiLvlLbl val="0"/>
      </c:catAx>
      <c:valAx>
        <c:axId val="16254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28253940532"/>
          <c:y val="0.91057639271925"/>
          <c:w val="0.454394620792036"/>
          <c:h val="0.06811913954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ea-passengers/" TargetMode="External"/><Relationship Id="rId2" Type="http://schemas.openxmlformats.org/officeDocument/2006/relationships/hyperlink" Target="https://www.gov.uk/transport-statistics-notes-and-guidance-sea-passenge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7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</row>
    <row r="5" customFormat="false" ht="19.5" hidden="false" customHeight="true" outlineLevel="0" collapsed="false">
      <c r="A5" s="5"/>
      <c r="B5" s="5"/>
      <c r="C5" s="6" t="s">
        <v>4</v>
      </c>
    </row>
    <row r="6" customFormat="false" ht="27" hidden="false" customHeight="true" outlineLevel="0" collapsed="false">
      <c r="A6" s="7"/>
      <c r="B6" s="8" t="s">
        <v>5</v>
      </c>
      <c r="C6" s="8" t="s">
        <v>6</v>
      </c>
    </row>
    <row r="7" customFormat="false" ht="20.25" hidden="false" customHeight="true" outlineLevel="0" collapsed="false">
      <c r="A7" s="9" t="n">
        <v>1990</v>
      </c>
      <c r="B7" s="10"/>
      <c r="C7" s="11" t="n">
        <v>30044</v>
      </c>
    </row>
    <row r="8" customFormat="false" ht="15.75" hidden="false" customHeight="true" outlineLevel="0" collapsed="false">
      <c r="A8" s="9" t="n">
        <v>1991</v>
      </c>
      <c r="B8" s="10"/>
      <c r="C8" s="11" t="n">
        <v>31383</v>
      </c>
    </row>
    <row r="9" customFormat="false" ht="15.75" hidden="false" customHeight="true" outlineLevel="0" collapsed="false">
      <c r="A9" s="9" t="n">
        <v>1992</v>
      </c>
      <c r="B9" s="10"/>
      <c r="C9" s="11" t="n">
        <v>32882</v>
      </c>
    </row>
    <row r="10" customFormat="false" ht="15.75" hidden="false" customHeight="true" outlineLevel="0" collapsed="false">
      <c r="A10" s="9" t="n">
        <v>1993</v>
      </c>
      <c r="B10" s="10"/>
      <c r="C10" s="11" t="n">
        <v>34685</v>
      </c>
    </row>
    <row r="11" customFormat="false" ht="15.75" hidden="false" customHeight="true" outlineLevel="0" collapsed="false">
      <c r="A11" s="9" t="n">
        <v>1994</v>
      </c>
      <c r="B11" s="12" t="n">
        <v>315.567</v>
      </c>
      <c r="C11" s="11" t="n">
        <v>36733</v>
      </c>
    </row>
    <row r="12" customFormat="false" ht="15.75" hidden="false" customHeight="true" outlineLevel="0" collapsed="false">
      <c r="A12" s="9" t="n">
        <v>1995</v>
      </c>
      <c r="B12" s="12" t="n">
        <v>7081.112</v>
      </c>
      <c r="C12" s="11" t="n">
        <v>34321</v>
      </c>
    </row>
    <row r="13" customFormat="false" ht="15.75" hidden="false" customHeight="true" outlineLevel="0" collapsed="false">
      <c r="A13" s="9" t="n">
        <v>1996</v>
      </c>
      <c r="B13" s="12" t="n">
        <v>12809</v>
      </c>
      <c r="C13" s="11" t="n">
        <v>34543</v>
      </c>
    </row>
    <row r="14" customFormat="false" ht="15.75" hidden="false" customHeight="true" outlineLevel="0" collapsed="false">
      <c r="A14" s="9" t="n">
        <v>1997</v>
      </c>
      <c r="B14" s="12" t="n">
        <v>14921</v>
      </c>
      <c r="C14" s="11" t="n">
        <v>36258</v>
      </c>
    </row>
    <row r="15" customFormat="false" ht="15.75" hidden="false" customHeight="true" outlineLevel="0" collapsed="false">
      <c r="A15" s="9" t="n">
        <v>1998</v>
      </c>
      <c r="B15" s="13" t="n">
        <v>19200.791</v>
      </c>
      <c r="C15" s="14" t="n">
        <v>33225.861</v>
      </c>
    </row>
    <row r="16" customFormat="false" ht="15.75" hidden="false" customHeight="true" outlineLevel="0" collapsed="false">
      <c r="A16" s="9" t="n">
        <v>1999</v>
      </c>
      <c r="B16" s="13" t="n">
        <v>18498.012</v>
      </c>
      <c r="C16" s="14" t="n">
        <v>31381.282</v>
      </c>
    </row>
    <row r="17" customFormat="false" ht="15.75" hidden="false" customHeight="true" outlineLevel="0" collapsed="false">
      <c r="A17" s="9" t="n">
        <v>2000</v>
      </c>
      <c r="B17" s="13" t="n">
        <v>18298.101</v>
      </c>
      <c r="C17" s="14" t="n">
        <v>28516.814</v>
      </c>
    </row>
    <row r="18" customFormat="false" ht="15.75" hidden="false" customHeight="true" outlineLevel="0" collapsed="false">
      <c r="A18" s="9" t="n">
        <v>2001</v>
      </c>
      <c r="B18" s="13" t="n">
        <v>17666.748</v>
      </c>
      <c r="C18" s="14" t="n">
        <v>27753.461</v>
      </c>
    </row>
    <row r="19" customFormat="false" ht="15.75" hidden="false" customHeight="true" outlineLevel="0" collapsed="false">
      <c r="A19" s="9" t="n">
        <v>2002</v>
      </c>
      <c r="B19" s="13" t="n">
        <v>16642.854</v>
      </c>
      <c r="C19" s="14" t="n">
        <v>28726.426</v>
      </c>
    </row>
    <row r="20" customFormat="false" ht="15.75" hidden="false" customHeight="true" outlineLevel="0" collapsed="false">
      <c r="A20" s="9" t="n">
        <v>2003</v>
      </c>
      <c r="B20" s="13" t="n">
        <v>16172.292</v>
      </c>
      <c r="C20" s="14" t="n">
        <v>26523.377</v>
      </c>
    </row>
    <row r="21" customFormat="false" ht="15.75" hidden="false" customHeight="true" outlineLevel="0" collapsed="false">
      <c r="A21" s="9" t="n">
        <v>2004</v>
      </c>
      <c r="B21" s="13" t="n">
        <v>16502.623</v>
      </c>
      <c r="C21" s="14" t="n">
        <v>25798.73</v>
      </c>
    </row>
    <row r="22" customFormat="false" ht="15.75" hidden="false" customHeight="true" outlineLevel="0" collapsed="false">
      <c r="A22" s="9" t="n">
        <v>2005</v>
      </c>
      <c r="B22" s="13" t="n">
        <v>17004.94</v>
      </c>
      <c r="C22" s="14" t="n">
        <v>23693.468</v>
      </c>
    </row>
    <row r="23" customFormat="false" ht="15.75" hidden="false" customHeight="true" outlineLevel="0" collapsed="false">
      <c r="A23" s="9" t="n">
        <v>2006</v>
      </c>
      <c r="B23" s="13" t="n">
        <v>16968.397</v>
      </c>
      <c r="C23" s="14" t="n">
        <v>23465.161</v>
      </c>
    </row>
    <row r="24" customFormat="false" ht="15.75" hidden="false" customHeight="true" outlineLevel="0" collapsed="false">
      <c r="A24" s="9" t="n">
        <v>2007</v>
      </c>
      <c r="B24" s="13" t="n">
        <v>17672.474</v>
      </c>
      <c r="C24" s="14" t="n">
        <v>23667.651</v>
      </c>
    </row>
    <row r="25" customFormat="false" ht="15.75" hidden="false" customHeight="true" outlineLevel="0" collapsed="false">
      <c r="A25" s="9" t="n">
        <v>2008</v>
      </c>
      <c r="B25" s="13" t="n">
        <v>17737.699</v>
      </c>
      <c r="C25" s="14" t="n">
        <v>22840.178</v>
      </c>
    </row>
    <row r="26" customFormat="false" ht="15.75" hidden="false" customHeight="true" outlineLevel="0" collapsed="false">
      <c r="A26" s="9" t="n">
        <v>2009</v>
      </c>
      <c r="B26" s="13" t="n">
        <v>17014.275</v>
      </c>
      <c r="C26" s="14" t="n">
        <v>21626.24</v>
      </c>
    </row>
    <row r="27" customFormat="false" ht="15.75" hidden="false" customHeight="true" outlineLevel="0" collapsed="false">
      <c r="A27" s="9" t="n">
        <v>2010</v>
      </c>
      <c r="B27" s="13" t="n">
        <v>18303.344</v>
      </c>
      <c r="C27" s="14" t="n">
        <v>21883.18</v>
      </c>
    </row>
    <row r="28" customFormat="false" ht="15.75" hidden="false" customHeight="true" outlineLevel="0" collapsed="false">
      <c r="A28" s="9" t="n">
        <v>2011</v>
      </c>
      <c r="B28" s="13" t="n">
        <v>18993</v>
      </c>
      <c r="C28" s="14" t="n">
        <v>21137.942</v>
      </c>
    </row>
    <row r="29" customFormat="false" ht="15.75" hidden="false" customHeight="true" outlineLevel="0" collapsed="false">
      <c r="A29" s="9" t="n">
        <v>2012</v>
      </c>
      <c r="B29" s="13" t="n">
        <v>19951.372</v>
      </c>
      <c r="C29" s="14" t="n">
        <v>19679.558</v>
      </c>
    </row>
    <row r="30" customFormat="false" ht="13.5" hidden="false" customHeight="false" outlineLevel="0" collapsed="false">
      <c r="A30" s="15"/>
      <c r="B30" s="5"/>
      <c r="C30" s="5"/>
    </row>
    <row r="32" customFormat="false" ht="12.75" hidden="false" customHeight="false" outlineLevel="0" collapsed="false">
      <c r="A32" s="16" t="s">
        <v>7</v>
      </c>
      <c r="C32" s="17"/>
    </row>
    <row r="33" customFormat="false" ht="14.25" hidden="false" customHeight="false" outlineLevel="0" collapsed="false">
      <c r="A33" s="18"/>
      <c r="B33" s="17"/>
      <c r="D33" s="17"/>
      <c r="E33" s="17"/>
      <c r="F33" s="17"/>
      <c r="G33" s="17"/>
      <c r="H33" s="17"/>
      <c r="I33" s="17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/>
      <c r="Y33" s="19"/>
    </row>
    <row r="34" customFormat="false" ht="12.75" hidden="false" customHeight="false" outlineLevel="0" collapsed="false">
      <c r="A34" s="21" t="s">
        <v>8</v>
      </c>
      <c r="C34" s="22" t="s">
        <v>9</v>
      </c>
    </row>
    <row r="35" customFormat="false" ht="12.75" hidden="false" customHeight="false" outlineLevel="0" collapsed="false">
      <c r="A35" s="23" t="s">
        <v>10</v>
      </c>
      <c r="C35" s="22" t="s">
        <v>11</v>
      </c>
    </row>
    <row r="36" customFormat="false" ht="12.75" hidden="false" customHeight="false" outlineLevel="0" collapsed="false">
      <c r="A36" s="3"/>
      <c r="C36" s="22" t="s">
        <v>12</v>
      </c>
    </row>
    <row r="37" customFormat="false" ht="12.75" hidden="false" customHeight="false" outlineLevel="0" collapsed="false">
      <c r="A37" s="24" t="s">
        <v>13</v>
      </c>
    </row>
  </sheetData>
  <hyperlinks>
    <hyperlink ref="A2" r:id="rId1" display="Sea Passenger Statistics"/>
    <hyperlink ref="A32" r:id="rId2" display="Technical No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0:54:48Z</dcterms:created>
  <dc:creator>Ella Taylor</dc:creator>
  <dc:description/>
  <dc:language>en-US</dc:language>
  <cp:lastModifiedBy>Ella Taylor</cp:lastModifiedBy>
  <cp:lastPrinted>2013-02-20T15:55:20Z</cp:lastPrinted>
  <dcterms:modified xsi:type="dcterms:W3CDTF">2013-02-21T11:13:45Z</dcterms:modified>
  <cp:revision>0</cp:revision>
  <dc:subject/>
  <dc:title/>
</cp:coreProperties>
</file>