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S010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SPAS0108!$A$1:$G$88</definedName>
    <definedName function="false" hidden="false" name="activeCell" vbProcedure="false">#REF!</definedName>
    <definedName function="false" hidden="false" name="ADJ" vbProcedure="false">#REF!</definedName>
    <definedName function="false" hidden="false" name="ANNBELGIUM" vbProcedure="false">[3]TABLE5!$D$5:$D$12</definedName>
    <definedName function="false" hidden="false" name="ANNDVR" vbProcedure="false">[3]TABLE4AL!$D$6:$D$12</definedName>
    <definedName function="false" hidden="false" name="ANNENG" vbProcedure="false">[3]TABLE4AL!$F$6:$F$12</definedName>
    <definedName function="false" hidden="false" name="ANNFORIEGN" vbProcedure="false">[3]TABLE1a!$P$37</definedName>
    <definedName function="false" hidden="false" name="ANNFRANCE" vbProcedure="false">[3]TABLE5!$B$5:$B$12</definedName>
    <definedName function="false" hidden="false" name="ANNL" vbProcedure="false">[3]TABLE5!$F$5:$F$12</definedName>
    <definedName function="false" hidden="false" name="ANNOTHER" vbProcedure="false">[3]TABLE5!$J$5:$J$12</definedName>
    <definedName function="false" hidden="false" name="ANNSE" vbProcedure="false">[3]TABLE4AL!$B$6:$B$12</definedName>
    <definedName function="false" hidden="false" name="ANNUAL" vbProcedure="false">#REF!</definedName>
    <definedName function="false" hidden="false" name="ANNUK" vbProcedure="false">[3]TABLE1a!$E$8:$E$14</definedName>
    <definedName function="false" hidden="false" name="ANNUT" vbProcedure="false">[3]TABLE1a!$M$8:$M$14</definedName>
    <definedName function="false" hidden="false" name="BARQTR" vbProcedure="false">#REF!</definedName>
    <definedName function="false" hidden="false" name="BELGIUM" vbProcedure="false">#REF!</definedName>
    <definedName function="false" hidden="false" name="Birmingham" vbProcedure="false">#REF!</definedName>
    <definedName function="false" hidden="false" name="CAMARA" vbProcedure="false">[3]TABLE1a!$P$4</definedName>
    <definedName function="false" hidden="false" name="CategoryTitle" vbProcedure="false">#REF!</definedName>
    <definedName function="false" hidden="false" name="CHECKBLK" vbProcedure="false">'[1]'!$R$88:$R$93</definedName>
    <definedName function="false" hidden="false" name="CHECKCOL" vbProcedure="false">'[1]'!$C$88:$P$99</definedName>
    <definedName function="false" hidden="false" name="CHECKMAX" vbProcedure="false">'[1]'!$R$93</definedName>
    <definedName function="false" hidden="false" name="CHECKROW" vbProcedure="false">'[1]'!$R$12:$S$77</definedName>
    <definedName function="false" hidden="false" name="CLONE" vbProcedure="false">[3]TABLE1a!$P$6</definedName>
    <definedName function="false" hidden="false" name="COLCHK1" vbProcedure="false">#REF!</definedName>
    <definedName function="false" hidden="false" name="COLCHK2" vbProcedure="false">#REF!</definedName>
    <definedName function="false" hidden="false" name="DASH4" vbProcedure="false">#REF!</definedName>
    <definedName function="false" hidden="false" name="DASH5" vbProcedure="false">'[1]'!$C$106</definedName>
    <definedName function="false" hidden="false" name="DASH6" vbProcedure="false">#REF!</definedName>
    <definedName function="false" hidden="false" name="DASH7" vbProcedure="false">#REF!</definedName>
    <definedName function="false" hidden="false" name="DASH8" vbProcedure="false">'[5]'!$C$64</definedName>
    <definedName function="false" hidden="false" name="dgdsfyh" vbProcedure="false">#REF!</definedName>
    <definedName function="false" hidden="false" name="dialog" vbProcedure="false">[6]!Dialog</definedName>
    <definedName function="false" hidden="false" name="DK" vbProcedure="false">#REF!</definedName>
    <definedName function="false" hidden="false" name="DNK_D" vbProcedure="false">#REF!</definedName>
    <definedName function="false" hidden="false" name="DROPHEAD" vbProcedure="false">#REF!</definedName>
    <definedName function="false" hidden="false" name="DROPPED" vbProcedure="false">#REF!</definedName>
    <definedName function="false" hidden="false" name="e" vbProcedure="false">#REF!</definedName>
    <definedName function="false" hidden="false" name="EIRE" vbProcedure="false">#REF!</definedName>
    <definedName function="false" hidden="false" name="Excel_BuiltIn_Print_Area" vbProcedure="false">'[1]'!$A$1:$Q$75</definedName>
    <definedName function="false" hidden="false" name="fbegyear" vbProcedure="false">[2]RAWDATAOLD!$I$2</definedName>
    <definedName function="false" hidden="false" name="fendyear" vbProcedure="false">'[1]'!$J$2</definedName>
    <definedName function="false" hidden="false" name="FL" vbProcedure="false">#REF!</definedName>
    <definedName function="false" hidden="false" name="Footnotes" vbProcedure="false">'[1]'!$A$25</definedName>
    <definedName function="false" hidden="false" name="FOREIGN" vbProcedure="false">[3]TABLE1a!$P$38:$P$52</definedName>
    <definedName function="false" hidden="false" name="FRANCE" vbProcedure="false">#REF!</definedName>
    <definedName function="false" hidden="false" name="fyear" vbProcedure="false">'[1]'!$I$2</definedName>
    <definedName function="false" hidden="false" name="fyear2" vbProcedure="false">#REF!</definedName>
    <definedName function="false" hidden="false" name="Gatwick" vbProcedure="false">#REF!</definedName>
    <definedName function="false" hidden="false" name="GERMANY" vbProcedure="false">#REF!</definedName>
    <definedName function="false" hidden="false" name="GraphData" vbProcedure="false">#REF!,#REF!,#REF!,#REF!</definedName>
    <definedName function="false" hidden="false" name="GraphTitle" vbProcedure="false">#REF!</definedName>
    <definedName function="false" hidden="false" name="HEAD" vbProcedure="false">#REF!</definedName>
    <definedName function="false" hidden="false" name="HEAD1" vbProcedure="false">#REF!</definedName>
    <definedName function="false" hidden="false" name="HEAD2" vbProcedure="false">#REF!</definedName>
    <definedName function="false" hidden="false" name="HEAD3" vbProcedure="false">#REF!</definedName>
    <definedName function="false" hidden="false" name="ITALY" vbProcedure="false">#REF!</definedName>
    <definedName function="false" hidden="false" name="LASTCOL" vbProcedure="false">#REF!</definedName>
    <definedName function="false" hidden="false" name="LASTCOL1" vbProcedure="false">#REF!</definedName>
    <definedName function="false" hidden="false" name="LASTCOL2" vbProcedure="false">#REF!</definedName>
    <definedName function="false" hidden="false" name="LASTCOL3" vbProcedure="false">#REF!</definedName>
    <definedName function="false" hidden="false" name="LASTYEAR1" vbProcedure="false">#REF!</definedName>
    <definedName function="false" hidden="false" name="LASTYEAR2" vbProcedure="false">#REF!</definedName>
    <definedName function="false" hidden="false" name="LASTYEAR3" vbProcedure="false">#REF!</definedName>
    <definedName function="false" hidden="false" name="LASTYEAR4" vbProcedure="false">#REF!</definedName>
    <definedName function="false" hidden="false" name="LASTYEAR5" vbProcedure="false">#REF!</definedName>
    <definedName function="false" hidden="false" name="LASTYEAR6" vbProcedure="false">#REF!</definedName>
    <definedName function="false" hidden="false" name="Leeds_Bradford" vbProcedure="false">#REF!</definedName>
    <definedName function="false" hidden="false" name="Manchester" vbProcedure="false">#REF!</definedName>
    <definedName function="false" hidden="false" name="NEWBLOCK" vbProcedure="false">#REF!</definedName>
    <definedName function="false" hidden="false" name="NEWBLOCK1" vbProcedure="false">#REF!</definedName>
    <definedName function="false" hidden="false" name="NEWBLOCK2" vbProcedure="false">#REF!</definedName>
    <definedName function="false" hidden="false" name="NEWBLOCK3" vbProcedure="false">#REF!</definedName>
    <definedName function="false" hidden="false" name="NEWBLOCK4" vbProcedure="false">#REF!</definedName>
    <definedName function="false" hidden="false" name="NEWBLOCK5" vbProcedure="false">#REF!</definedName>
    <definedName function="false" hidden="false" name="NEWBLOCK6" vbProcedure="false">#REF!</definedName>
    <definedName function="false" hidden="false" name="NEWBLOCK7" vbProcedure="false">#REF!</definedName>
    <definedName function="false" hidden="false" name="NEWBLOCK8" vbProcedure="false">#REF!</definedName>
    <definedName function="false" hidden="false" name="NEWBLOCK9" vbProcedure="false">#REF!</definedName>
    <definedName function="false" hidden="false" name="NLS" vbProcedure="false">#REF!</definedName>
    <definedName function="false" hidden="false" name="NONEC" vbProcedure="false">#REF!</definedName>
    <definedName function="false" hidden="false" name="NOTE" vbProcedure="false">#REF!</definedName>
    <definedName function="false" hidden="false" name="OLDBLOCK" vbProcedure="false">#REF!</definedName>
    <definedName function="false" hidden="false" name="OLDBLOCK1" vbProcedure="false">#REF!</definedName>
    <definedName function="false" hidden="false" name="OLDBLOCK2" vbProcedure="false">#REF!</definedName>
    <definedName function="false" hidden="false" name="OLDBLOCK3" vbProcedure="false">#REF!</definedName>
    <definedName function="false" hidden="false" name="OLDBLOCK4" vbProcedure="false">#REF!</definedName>
    <definedName function="false" hidden="false" name="OLDBLOCK5" vbProcedure="false">#REF!</definedName>
    <definedName function="false" hidden="false" name="OLDBLOCK6" vbProcedure="false">#REF!</definedName>
    <definedName function="false" hidden="false" name="OLDBLOCK7" vbProcedure="false">#REF!</definedName>
    <definedName function="false" hidden="false" name="OLDBLOCK8" vbProcedure="false">#REF!</definedName>
    <definedName function="false" hidden="false" name="OLDBLOCK9" vbProcedure="false">#REF!</definedName>
    <definedName function="false" hidden="false" name="OldData" vbProcedure="false">'[1]'!$AJ$8996</definedName>
    <definedName function="false" hidden="false" name="OTHEREC" vbProcedure="false">#REF!</definedName>
    <definedName function="false" hidden="false" name="PIE" vbProcedure="false">#REF!</definedName>
    <definedName function="false" hidden="false" name="Print_Area_MI" vbProcedure="false">#REF!</definedName>
    <definedName function="false" hidden="false" name="PUBLISH1998_Print_Area" vbProcedure="false">#REF!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ROWCHK1" vbProcedure="false">#REF!</definedName>
    <definedName function="false" hidden="false" name="ROWCHK2" vbProcedure="false">#REF!</definedName>
    <definedName function="false" hidden="false" name="ROWCHK3" vbProcedure="false">#REF!</definedName>
    <definedName function="false" hidden="false" name="ROWCHK4" vbProcedure="false">#REF!</definedName>
    <definedName function="false" hidden="false" name="ROWCHK5" vbProcedure="false">#REF!</definedName>
    <definedName function="false" hidden="false" name="ROWCHK6" vbProcedure="false">#REF!</definedName>
    <definedName function="false" hidden="false" name="selxx" vbProcedure="false">[6]!selxx</definedName>
    <definedName function="false" hidden="false" name="SPAIN" vbProcedure="false">#REF!</definedName>
    <definedName function="false" hidden="false" name="Stanstead" vbProcedure="false">#REF!</definedName>
    <definedName function="false" hidden="false" name="tab" vbProcedure="false">[4]TABLE1a!$U$3</definedName>
    <definedName function="false" hidden="false" name="TableTitle" vbProcedure="false">'[1]'!$A$3</definedName>
    <definedName function="false" hidden="false" name="testing" vbProcedure="false">#REF!</definedName>
    <definedName function="false" hidden="false" name="TODROP" vbProcedure="false">#REF!</definedName>
    <definedName function="false" hidden="false" name="TODROP1" vbProcedure="false">#REF!</definedName>
    <definedName function="false" hidden="false" name="TODROP2" vbProcedure="false">#REF!</definedName>
    <definedName function="false" hidden="false" name="TODROP3" vbProcedure="false">#REF!</definedName>
    <definedName function="false" hidden="false" name="ValueTitle" vbProcedure="false">#REF!</definedName>
    <definedName function="false" hidden="false" name="\0" vbProcedure="false">[3]TABLE1a!$U$1:$U$7</definedName>
    <definedName function="false" hidden="false" name="\p" vbProcedure="false">[3]TABLE1a!$P$1</definedName>
    <definedName function="false" hidden="false" name="\t" vbProcedure="false">[3]TABLE1a!$U$3</definedName>
    <definedName function="false" hidden="false" name="_11ALL" vbProcedure="false">#REF!</definedName>
    <definedName function="false" hidden="false" name="_11N1" vbProcedure="false">#REF!</definedName>
    <definedName function="false" hidden="false" name="_11N2" vbProcedure="false">#REF!</definedName>
    <definedName function="false" hidden="false" name="_11N3" vbProcedure="false">#REF!</definedName>
    <definedName function="false" hidden="false" name="_11P1" vbProcedure="false">#REF!</definedName>
    <definedName function="false" hidden="false" name="_11P2" vbProcedure="false">#REF!</definedName>
    <definedName function="false" hidden="false" name="_11P3" vbProcedure="false">#REF!</definedName>
    <definedName function="false" hidden="false" name="_11_1" vbProcedure="false">#REF!</definedName>
    <definedName function="false" hidden="false" name="_13ALL" vbProcedure="false">#REF!</definedName>
    <definedName function="false" hidden="false" name="_13N1" vbProcedure="false">#REF!</definedName>
    <definedName function="false" hidden="false" name="_13N2" vbProcedure="false">#REF!</definedName>
    <definedName function="false" hidden="false" name="_13P1" vbProcedure="false">#REF!</definedName>
    <definedName function="false" hidden="false" name="_13P2" vbProcedure="false">#REF!</definedName>
    <definedName function="false" hidden="false" name="_13_1" vbProcedure="false">#REF!</definedName>
    <definedName function="false" hidden="false" name="_13_2" vbProcedure="false">#REF!</definedName>
    <definedName function="false" hidden="false" name="_13_3" vbProcedure="false">#REF!</definedName>
    <definedName function="false" hidden="false" name="_1_2__Average_distance_travelled_by_mode_of_travel__1975_76__1985_86_and_1993_95" vbProcedure="false">#REF!</definedName>
    <definedName function="false" hidden="false" name="_210ALL" vbProcedure="false">#REF!</definedName>
    <definedName function="false" hidden="false" name="_210N1" vbProcedure="false">#REF!</definedName>
    <definedName function="false" hidden="false" name="_210P1" vbProcedure="false">#REF!</definedName>
    <definedName function="false" hidden="false" name="_210_1" vbProcedure="false">#REF!</definedName>
    <definedName function="false" hidden="false" name="_210_2" vbProcedure="false">#REF!</definedName>
    <definedName function="false" hidden="false" name="_210_3" vbProcedure="false">#REF!</definedName>
    <definedName function="false" hidden="false" name="_210_4" vbProcedure="false">#REF!</definedName>
    <definedName function="false" hidden="false" name="_210_5" vbProcedure="false">#REF!</definedName>
    <definedName function="false" hidden="false" name="_210_6" vbProcedure="false">#REF!</definedName>
    <definedName function="false" hidden="false" name="_210_7" vbProcedure="false">#REF!</definedName>
    <definedName function="false" hidden="false" name="_210_8" vbProcedure="false">#REF!</definedName>
    <definedName function="false" hidden="false" name="_212ALL" vbProcedure="false">#REF!</definedName>
    <definedName function="false" hidden="false" name="_212N1" vbProcedure="false">#REF!</definedName>
    <definedName function="false" hidden="false" name="_212P1" vbProcedure="false">#REF!</definedName>
    <definedName function="false" hidden="false" name="_21ALL" vbProcedure="false">#REF!</definedName>
    <definedName function="false" hidden="false" name="_21N1" vbProcedure="false">#REF!</definedName>
    <definedName function="false" hidden="false" name="_21P1" vbProcedure="false">#REF!</definedName>
    <definedName function="false" hidden="false" name="_21_1" vbProcedure="false">'[5]'!$M$70:$R$92</definedName>
    <definedName function="false" hidden="false" name="_21_2" vbProcedure="false">'[5]'!$M$101:$R$123</definedName>
    <definedName function="false" hidden="false" name="_21_3" vbProcedure="false">'[5]'!$M$132:$R$154</definedName>
    <definedName function="false" hidden="false" name="_21_4" vbProcedure="false">'[5]'!$M$164:$R$186</definedName>
    <definedName function="false" hidden="false" name="_22ALL" vbProcedure="false">#REF!</definedName>
    <definedName function="false" hidden="false" name="_22EXNOTE" vbProcedure="false">#REF!</definedName>
    <definedName function="false" hidden="false" name="_22N1" vbProcedure="false">#REF!</definedName>
    <definedName function="false" hidden="false" name="_22N2" vbProcedure="false">#REF!</definedName>
    <definedName function="false" hidden="false" name="_22P1" vbProcedure="false">#REF!</definedName>
    <definedName function="false" hidden="false" name="_22P2" vbProcedure="false">#REF!</definedName>
    <definedName function="false" hidden="false" name="_22_1" vbProcedure="false">#REF!</definedName>
    <definedName function="false" hidden="false" name="_22_2" vbProcedure="false">#REF!</definedName>
    <definedName function="false" hidden="false" name="_22_3" vbProcedure="false">#REF!</definedName>
    <definedName function="false" hidden="false" name="_22_4" vbProcedure="false">#REF!</definedName>
    <definedName function="false" hidden="false" name="_23EXNOTE" vbProcedure="false">#REF!</definedName>
    <definedName function="false" hidden="false" name="_23N1" vbProcedure="false">#REF!</definedName>
    <definedName function="false" hidden="false" name="_23N2" vbProcedure="false">#REF!</definedName>
    <definedName function="false" hidden="false" name="_23P1" vbProcedure="false">#REF!</definedName>
    <definedName function="false" hidden="false" name="_23P2" vbProcedure="false">#REF!</definedName>
    <definedName function="false" hidden="false" name="_24ALL" vbProcedure="false">'[1]'!$A$1:$P$84</definedName>
    <definedName function="false" hidden="false" name="_24N1" vbProcedure="false">'[1]'!$A$41</definedName>
    <definedName function="false" hidden="false" name="_24P1" vbProcedure="false">'[1]'!$A$1:$P$41</definedName>
    <definedName function="false" hidden="false" name="_24_1" vbProcedure="false">'[1]'!$S$117:$AA$143</definedName>
    <definedName function="false" hidden="false" name="_24_2" vbProcedure="false">'[1]'!$S$154:$AA$180</definedName>
    <definedName function="false" hidden="false" name="_24_3" vbProcedure="false">'[1]'!$S$190:$AA$216</definedName>
    <definedName function="false" hidden="false" name="_24_4" vbProcedure="false">'[1]'!$S$226:$AA$252</definedName>
    <definedName function="false" hidden="false" name="_25N1" vbProcedure="false">'[1]'!$P$84</definedName>
    <definedName function="false" hidden="false" name="_25P1" vbProcedure="false">'[1]'!$A$1:$P$84</definedName>
    <definedName function="false" hidden="false" name="_27ALL" vbProcedure="false">#REF!</definedName>
    <definedName function="false" hidden="false" name="_27N1" vbProcedure="false">#REF!</definedName>
    <definedName function="false" hidden="false" name="_27N2" vbProcedure="false">#REF!</definedName>
    <definedName function="false" hidden="false" name="_27P1" vbProcedure="false">#REF!</definedName>
    <definedName function="false" hidden="false" name="_27P2" vbProcedure="false">#REF!</definedName>
    <definedName function="false" hidden="false" name="_27_1" vbProcedure="false">#REF!</definedName>
    <definedName function="false" hidden="false" name="_27_2" vbProcedure="false">#REF!</definedName>
    <definedName function="false" hidden="false" name="_31ALL" vbProcedure="false">#REF!</definedName>
    <definedName function="false" hidden="false" name="_31N1" vbProcedure="false">#REF!</definedName>
    <definedName function="false" hidden="false" name="_31N2" vbProcedure="false">#REF!</definedName>
    <definedName function="false" hidden="false" name="_31P1" vbProcedure="false">#REF!</definedName>
    <definedName function="false" hidden="false" name="_31P2" vbProcedure="false">#REF!</definedName>
    <definedName function="false" hidden="false" name="_31_1" vbProcedure="false">#REF!</definedName>
    <definedName function="false" hidden="false" name="_31_2" vbProcedure="false">#REF!</definedName>
    <definedName function="false" hidden="false" name="_31_3" vbProcedure="false">#REF!</definedName>
    <definedName function="false" hidden="false" name="_31_4" vbProcedure="false">#REF!</definedName>
    <definedName function="false" hidden="false" name="_32N1" vbProcedure="false">#REF!</definedName>
    <definedName function="false" hidden="false" name="_32N2" vbProcedure="false">#REF!</definedName>
    <definedName function="false" hidden="false" name="_32P1" vbProcedure="false">#REF!</definedName>
    <definedName function="false" hidden="false" name="_32P2" vbProcedure="false">#REF!</definedName>
    <definedName function="false" hidden="false" name="_33ALL" vbProcedure="false">#REF!</definedName>
    <definedName function="false" hidden="false" name="_33N1" vbProcedure="false">#REF!</definedName>
    <definedName function="false" hidden="false" name="_33P1" vbProcedure="false">#REF!</definedName>
    <definedName function="false" hidden="false" name="_33_1" vbProcedure="false">#REF!</definedName>
    <definedName function="false" hidden="false" name="_34ALL" vbProcedure="false">#REF!</definedName>
    <definedName function="false" hidden="false" name="_34EXNOTE" vbProcedure="false">#REF!</definedName>
    <definedName function="false" hidden="false" name="_34N1" vbProcedure="false">#REF!</definedName>
    <definedName function="false" hidden="false" name="_34N2" vbProcedure="false">#REF!</definedName>
    <definedName function="false" hidden="false" name="_34P1" vbProcedure="false">#REF!</definedName>
    <definedName function="false" hidden="false" name="_34P2" vbProcedure="false">#REF!</definedName>
    <definedName function="false" hidden="false" name="_34_1" vbProcedure="false">#REF!</definedName>
    <definedName function="false" hidden="false" name="_34_2" vbProcedure="false">#REF!</definedName>
    <definedName function="false" hidden="false" name="_34_3" vbProcedure="false">#REF!</definedName>
    <definedName function="false" hidden="false" name="_35EXNOTE" vbProcedure="false">#REF!</definedName>
    <definedName function="false" hidden="false" name="_35N1" vbProcedure="false">#REF!</definedName>
    <definedName function="false" hidden="false" name="_35N2" vbProcedure="false">#REF!</definedName>
    <definedName function="false" hidden="false" name="_35P1" vbProcedure="false">#REF!</definedName>
    <definedName function="false" hidden="false" name="_35P2" vbProcedure="false">#REF!</definedName>
    <definedName function="false" hidden="false" name="_41ALL" vbProcedure="false">#REF!</definedName>
    <definedName function="false" hidden="false" name="_41N1" vbProcedure="false">#REF!</definedName>
    <definedName function="false" hidden="false" name="_41P1" vbProcedure="false">#REF!</definedName>
    <definedName function="false" hidden="false" name="_41_1" vbProcedure="false">#REF!</definedName>
    <definedName function="false" hidden="false" name="_41_2" vbProcedure="false">#REF!</definedName>
    <definedName function="false" hidden="false" name="_51ALL" vbProcedure="false">#REF!</definedName>
    <definedName function="false" hidden="false" name="_51N1" vbProcedure="false">#REF!</definedName>
    <definedName function="false" hidden="false" name="_51P1" vbProcedure="false">#REF!</definedName>
    <definedName function="false" hidden="false" name="_51X_1" vbProcedure="false">#REF!</definedName>
    <definedName function="false" hidden="false" name="_51X_2" vbProcedure="false">#REF!</definedName>
    <definedName function="false" hidden="false" name="_51_1" vbProcedure="false">#REF!</definedName>
    <definedName function="false" hidden="false" name="_51_2" vbProcedure="false">#REF!</definedName>
    <definedName function="false" hidden="false" name="_52ALL" vbProcedure="false">#REF!</definedName>
    <definedName function="false" hidden="false" name="_52N1" vbProcedure="false">#REF!</definedName>
    <definedName function="false" hidden="false" name="_52N2" vbProcedure="false">#REF!</definedName>
    <definedName function="false" hidden="false" name="_52N3" vbProcedure="false">#REF!</definedName>
    <definedName function="false" hidden="false" name="_52N4" vbProcedure="false">#REF!</definedName>
    <definedName function="false" hidden="false" name="_52N5" vbProcedure="false">#REF!</definedName>
    <definedName function="false" hidden="false" name="_52N6" vbProcedure="false">#REF!</definedName>
    <definedName function="false" hidden="false" name="_52P1" vbProcedure="false">#REF!</definedName>
    <definedName function="false" hidden="false" name="_52P2" vbProcedure="false">#REF!</definedName>
    <definedName function="false" hidden="false" name="_52P3" vbProcedure="false">#REF!</definedName>
    <definedName function="false" hidden="false" name="_52P4" vbProcedure="false">#REF!</definedName>
    <definedName function="false" hidden="false" name="_52P5" vbProcedure="false">#REF!</definedName>
    <definedName function="false" hidden="false" name="_52P6" vbProcedure="false">#REF!</definedName>
    <definedName function="false" hidden="false" name="_52X_1" vbProcedure="false">#REF!</definedName>
    <definedName function="false" hidden="false" name="_52X_2" vbProcedure="false">#REF!</definedName>
    <definedName function="false" hidden="false" name="_52X_3" vbProcedure="false">#REF!</definedName>
    <definedName function="false" hidden="false" name="_52X_4" vbProcedure="false">#REF!</definedName>
    <definedName function="false" hidden="false" name="_52X_5" vbProcedure="false">#REF!</definedName>
    <definedName function="false" hidden="false" name="_52X_6" vbProcedure="false">#REF!</definedName>
    <definedName function="false" hidden="false" name="_52X_7" vbProcedure="false">#REF!</definedName>
    <definedName function="false" hidden="false" name="_52X_8" vbProcedure="false">#REF!</definedName>
    <definedName function="false" hidden="false" name="_52_1" vbProcedure="false">#REF!</definedName>
    <definedName function="false" hidden="false" name="_52_2" vbProcedure="false">#REF!</definedName>
    <definedName function="false" hidden="false" name="_52_3" vbProcedure="false">#REF!</definedName>
    <definedName function="false" hidden="false" name="_52_4" vbProcedure="false">#REF!</definedName>
    <definedName function="false" hidden="false" name="_52_5" vbProcedure="false">#REF!</definedName>
    <definedName function="false" hidden="false" name="_52_6" vbProcedure="false">#REF!</definedName>
    <definedName function="false" hidden="false" name="_52_7" vbProcedure="false">#REF!</definedName>
    <definedName function="false" hidden="false" name="_52_8" vbProcedure="false">#REF!</definedName>
    <definedName function="false" hidden="false" name="_67ALL" vbProcedure="false">#REF!</definedName>
    <definedName function="false" hidden="false" name="_67N1" vbProcedure="false">#REF!</definedName>
    <definedName function="false" hidden="false" name="_67P1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0" name="_212_1" vbProcedure="false">#REF!</definedName>
    <definedName function="false" hidden="false" localSheetId="0" name="_212_2" vbProcedure="false">#REF!</definedName>
    <definedName function="false" hidden="false" localSheetId="0" name="_66ALL" vbProcedure="false">#REF!</definedName>
    <definedName function="false" hidden="false" localSheetId="0" name="_66N1" vbProcedure="false">#REF!</definedName>
    <definedName function="false" hidden="false" localSheetId="0" name="_66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Department for Transport Statistics</t>
  </si>
  <si>
    <t xml:space="preserve">Sea Passenger Statistics</t>
  </si>
  <si>
    <t xml:space="preserve">Table SPAS0108</t>
  </si>
  <si>
    <t xml:space="preserve">UK international short sea passenger movements by overseas country: 2008 - 2012</t>
  </si>
  <si>
    <t xml:space="preserve">Thousands</t>
  </si>
  <si>
    <t xml:space="preserve">Foreign Country</t>
  </si>
  <si>
    <t xml:space="preserve">British Port</t>
  </si>
  <si>
    <t xml:space="preserve">Belgium</t>
  </si>
  <si>
    <t xml:space="preserve">Dartford</t>
  </si>
  <si>
    <t xml:space="preserve">Dover</t>
  </si>
  <si>
    <t xml:space="preserve">Harwich</t>
  </si>
  <si>
    <t xml:space="preserve">Hull</t>
  </si>
  <si>
    <t xml:space="preserve">Ipswich</t>
  </si>
  <si>
    <t xml:space="preserve">Killingholme</t>
  </si>
  <si>
    <t xml:space="preserve">Purfleet</t>
  </si>
  <si>
    <t xml:space="preserve">Ramsgate</t>
  </si>
  <si>
    <t xml:space="preserve">Rosyth</t>
  </si>
  <si>
    <t xml:space="preserve">Tees and Hartlepool</t>
  </si>
  <si>
    <t xml:space="preserve">Teesport</t>
  </si>
  <si>
    <t xml:space="preserve">Tilbury</t>
  </si>
  <si>
    <t xml:space="preserve">All Belgium</t>
  </si>
  <si>
    <t xml:space="preserve">Denmark</t>
  </si>
  <si>
    <t xml:space="preserve">Immingham</t>
  </si>
  <si>
    <t xml:space="preserve">All Denmark</t>
  </si>
  <si>
    <t xml:space="preserve">France</t>
  </si>
  <si>
    <t xml:space="preserve">Newhaven</t>
  </si>
  <si>
    <t xml:space="preserve">Plymouth</t>
  </si>
  <si>
    <t xml:space="preserve">Poole</t>
  </si>
  <si>
    <t xml:space="preserve">Portsmouth</t>
  </si>
  <si>
    <t xml:space="preserve">Weymouth</t>
  </si>
  <si>
    <t xml:space="preserve">All France</t>
  </si>
  <si>
    <t xml:space="preserve">Germany</t>
  </si>
  <si>
    <t xml:space="preserve">All Germany</t>
  </si>
  <si>
    <r>
      <rPr>
        <b val="true"/>
        <sz val="10"/>
        <rFont val="Arial"/>
        <family val="2"/>
      </rPr>
      <t xml:space="preserve">Irish Republic</t>
    </r>
    <r>
      <rPr>
        <b val="true"/>
        <vertAlign val="superscript"/>
        <sz val="10"/>
        <rFont val="Arial"/>
        <family val="2"/>
      </rPr>
      <t xml:space="preserve"> 1</t>
    </r>
  </si>
  <si>
    <t xml:space="preserve">Fishguard</t>
  </si>
  <si>
    <t xml:space="preserve">Heysham</t>
  </si>
  <si>
    <t xml:space="preserve">Holyhead</t>
  </si>
  <si>
    <t xml:space="preserve">Liverpool</t>
  </si>
  <si>
    <t xml:space="preserve">Pembroke</t>
  </si>
  <si>
    <t xml:space="preserve">Swansea</t>
  </si>
  <si>
    <t xml:space="preserve">All Irish Republic</t>
  </si>
  <si>
    <t xml:space="preserve">Netherlands</t>
  </si>
  <si>
    <t xml:space="preserve">Felixstowe</t>
  </si>
  <si>
    <t xml:space="preserve">Newcastle-Upon-Tyne</t>
  </si>
  <si>
    <t xml:space="preserve">All Netherlands</t>
  </si>
  <si>
    <t xml:space="preserve">Norway</t>
  </si>
  <si>
    <t xml:space="preserve">Grimsby &amp; Immingham</t>
  </si>
  <si>
    <t xml:space="preserve">All Norway</t>
  </si>
  <si>
    <t xml:space="preserve">Spain</t>
  </si>
  <si>
    <t xml:space="preserve">All Spain</t>
  </si>
  <si>
    <t xml:space="preserve">Sweden</t>
  </si>
  <si>
    <t xml:space="preserve">All Sweden</t>
  </si>
  <si>
    <t xml:space="preserve">Others</t>
  </si>
  <si>
    <t xml:space="preserve">All short sea routes</t>
  </si>
  <si>
    <t xml:space="preserve">".." not avaliable for publication, "-" Less than 0 (in unit given).</t>
  </si>
  <si>
    <t xml:space="preserve">Technical Note</t>
  </si>
  <si>
    <t xml:space="preserve">Telephone: 020 7944 3087</t>
  </si>
  <si>
    <t xml:space="preserve">Source: DfT Sea Passenger Statistics</t>
  </si>
  <si>
    <t xml:space="preserve">Email: maritime.stats@dft.gsi.gov.uk</t>
  </si>
  <si>
    <t xml:space="preserve">Last updated: February 2013</t>
  </si>
  <si>
    <t xml:space="preserve">Next update: February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8">
    <numFmt numFmtId="164" formatCode="#,##0_);\(#,##0\)"/>
    <numFmt numFmtId="165" formatCode="#,##0.00"/>
    <numFmt numFmtId="166" formatCode="General"/>
    <numFmt numFmtId="167" formatCode="General_)"/>
    <numFmt numFmtId="168" formatCode="###0"/>
    <numFmt numFmtId="169" formatCode="[&lt;0.5]\-;#,##0"/>
    <numFmt numFmtId="170" formatCode="0"/>
    <numFmt numFmtId="171" formatCode="#,##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9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9"/>
      <name val="Times New Roman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00808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5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9" fillId="20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2" applyFont="true" applyBorder="true" applyAlignment="false" applyProtection="false"/>
    <xf numFmtId="165" fontId="6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0" fillId="21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9" fillId="20" borderId="10" applyFont="true" applyBorder="tru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5x indented GHG Textfiels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ggblueCels_1x" xfId="46"/>
    <cellStyle name="Bad 1" xfId="47"/>
    <cellStyle name="Bold GHG Numbers (0.00)" xfId="48"/>
    <cellStyle name="Calculation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InputCells12_BBorder_CRFReport-template" xfId="58"/>
    <cellStyle name="Linked Cell" xfId="59"/>
    <cellStyle name="Neutral 1" xfId="60"/>
    <cellStyle name="Normal GHG-Shade" xfId="61"/>
    <cellStyle name="Normal_Accumulated 1_3" xfId="62"/>
    <cellStyle name="Normal_SPAS0103" xfId="63"/>
    <cellStyle name="Note 1" xfId="64"/>
    <cellStyle name="Output" xfId="65"/>
    <cellStyle name="Refdb standard" xfId="66"/>
    <cellStyle name="Shade" xfId="67"/>
    <cellStyle name="Title" xfId="68"/>
    <cellStyle name="Title - Style1" xfId="69"/>
    <cellStyle name="Total" xfId="70"/>
    <cellStyle name="Warning Text" xfId="71"/>
    <cellStyle name="Обычный_2++_CRFReport-template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2005Publications/RoRo%20Q2_2005/Bulletin205draf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Maritime%20Statistics%202004/web/Passengers/TSGB05_MS04%20Passenge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S%20Reports/Ms_rep09/Tabs%2009/Pub%20tables/Tab4_3pub_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TSGB/2006%20FINAL%20PROOFS/Chapter%205/DfT%20WEB%20FINAL/TSGB%205_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TSGB 5.6 - MS 3.5 (Recent)"/>
      <sheetName val="TSGB 5.6 - MS 3.5 (Historic)"/>
      <sheetName val="TSGB 5.7 - MS 3.4 (Recent)"/>
      <sheetName val="TSGB 5.7 - MS 3.4 (Histori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3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Dialog"/>
      <definedName name="selxx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TAB31"/>
      <sheetName val="RAWDATAOLD"/>
      <sheetName val="Selecto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sea-passengers-statistics" TargetMode="External"/><Relationship Id="rId2" Type="http://schemas.openxmlformats.org/officeDocument/2006/relationships/hyperlink" Target="https://www.gov.uk/transport-statistics-notes-and-guidance-sea-passeng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0390625" defaultRowHeight="12.75" zeroHeight="false" outlineLevelRow="0" outlineLevelCol="0"/>
  <cols>
    <col collapsed="false" customWidth="true" hidden="false" outlineLevel="0" max="2" min="1" style="1" width="17.38"/>
    <col collapsed="false" customWidth="true" hidden="false" outlineLevel="0" max="6" min="3" style="1" width="8"/>
    <col collapsed="false" customWidth="true" hidden="false" outlineLevel="0" max="7" min="7" style="2" width="8"/>
    <col collapsed="false" customWidth="false" hidden="false" outlineLevel="0" max="257" min="8" style="1" width="13.0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G3" s="7"/>
    </row>
    <row r="4" s="8" customFormat="true" ht="15" hidden="false" customHeight="true" outlineLevel="0" collapsed="false">
      <c r="A4" s="5" t="s">
        <v>3</v>
      </c>
      <c r="B4" s="5"/>
      <c r="C4" s="5"/>
      <c r="D4" s="5"/>
      <c r="G4" s="9"/>
    </row>
    <row r="5" customFormat="false" ht="15" hidden="false" customHeight="true" outlineLevel="0" collapsed="false">
      <c r="A5" s="10"/>
      <c r="B5" s="10"/>
      <c r="C5" s="10"/>
      <c r="D5" s="10"/>
      <c r="E5" s="11"/>
      <c r="F5" s="12"/>
      <c r="G5" s="12" t="s">
        <v>4</v>
      </c>
    </row>
    <row r="6" s="15" customFormat="true" ht="25.5" hidden="false" customHeight="true" outlineLevel="0" collapsed="false">
      <c r="A6" s="13" t="s">
        <v>5</v>
      </c>
      <c r="B6" s="13" t="s">
        <v>6</v>
      </c>
      <c r="C6" s="14" t="n">
        <v>2008</v>
      </c>
      <c r="D6" s="14" t="n">
        <v>2009</v>
      </c>
      <c r="E6" s="14" t="n">
        <v>2010</v>
      </c>
      <c r="F6" s="14" t="n">
        <v>2011</v>
      </c>
      <c r="G6" s="14" t="n">
        <v>2012</v>
      </c>
    </row>
    <row r="7" customFormat="false" ht="12.75" hidden="false" customHeight="true" outlineLevel="0" collapsed="false">
      <c r="A7" s="16" t="s">
        <v>7</v>
      </c>
      <c r="B7" s="17"/>
      <c r="C7" s="18"/>
      <c r="D7" s="18"/>
      <c r="E7" s="18"/>
      <c r="F7" s="18"/>
      <c r="G7" s="18"/>
      <c r="H7" s="19"/>
    </row>
    <row r="8" customFormat="false" ht="12.75" hidden="false" customHeight="true" outlineLevel="0" collapsed="false">
      <c r="A8" s="16"/>
      <c r="B8" s="17" t="s">
        <v>8</v>
      </c>
      <c r="C8" s="20" t="n">
        <v>1.002</v>
      </c>
      <c r="D8" s="20" t="n">
        <v>0.223</v>
      </c>
      <c r="E8" s="20" t="n">
        <v>0</v>
      </c>
      <c r="F8" s="20" t="n">
        <v>0</v>
      </c>
      <c r="G8" s="20" t="n">
        <v>0</v>
      </c>
    </row>
    <row r="9" customFormat="false" ht="12.75" hidden="false" customHeight="true" outlineLevel="0" collapsed="false">
      <c r="A9" s="21"/>
      <c r="B9" s="17" t="s">
        <v>9</v>
      </c>
      <c r="C9" s="20" t="n">
        <v>0</v>
      </c>
      <c r="D9" s="20" t="n">
        <v>0</v>
      </c>
      <c r="E9" s="20" t="n">
        <v>0.011</v>
      </c>
      <c r="F9" s="20" t="n">
        <v>0</v>
      </c>
      <c r="G9" s="20" t="n">
        <v>0</v>
      </c>
    </row>
    <row r="10" customFormat="false" ht="12.75" hidden="false" customHeight="true" outlineLevel="0" collapsed="false">
      <c r="A10" s="21"/>
      <c r="B10" s="17" t="s">
        <v>10</v>
      </c>
      <c r="C10" s="20" t="n">
        <v>0.523</v>
      </c>
      <c r="D10" s="20" t="n">
        <v>0</v>
      </c>
      <c r="E10" s="20" t="n">
        <v>0</v>
      </c>
      <c r="F10" s="20" t="n">
        <v>0</v>
      </c>
      <c r="G10" s="20" t="n">
        <v>0</v>
      </c>
    </row>
    <row r="11" customFormat="false" ht="12.75" hidden="false" customHeight="true" outlineLevel="0" collapsed="false">
      <c r="A11" s="21"/>
      <c r="B11" s="17" t="s">
        <v>11</v>
      </c>
      <c r="C11" s="20" t="n">
        <v>367.188</v>
      </c>
      <c r="D11" s="20" t="n">
        <v>349.602</v>
      </c>
      <c r="E11" s="20" t="n">
        <v>357.47</v>
      </c>
      <c r="F11" s="20" t="n">
        <v>367.725</v>
      </c>
      <c r="G11" s="20" t="n">
        <v>359.8</v>
      </c>
    </row>
    <row r="12" customFormat="false" ht="12.75" hidden="false" customHeight="true" outlineLevel="0" collapsed="false">
      <c r="A12" s="21"/>
      <c r="B12" s="17" t="s">
        <v>12</v>
      </c>
      <c r="C12" s="20" t="n">
        <v>2.006</v>
      </c>
      <c r="D12" s="20" t="n">
        <v>1.986</v>
      </c>
      <c r="E12" s="20" t="n">
        <v>0.603</v>
      </c>
      <c r="F12" s="20" t="n">
        <v>0</v>
      </c>
      <c r="G12" s="20" t="n">
        <v>0</v>
      </c>
    </row>
    <row r="13" customFormat="false" ht="12.75" hidden="false" customHeight="true" outlineLevel="0" collapsed="false">
      <c r="A13" s="21"/>
      <c r="B13" s="17" t="s">
        <v>13</v>
      </c>
      <c r="C13" s="20" t="n">
        <v>3.229</v>
      </c>
      <c r="D13" s="20" t="n">
        <v>3.983</v>
      </c>
      <c r="E13" s="20" t="n">
        <v>4.453</v>
      </c>
      <c r="F13" s="20" t="n">
        <v>5.115</v>
      </c>
      <c r="G13" s="20" t="n">
        <v>4.867</v>
      </c>
    </row>
    <row r="14" customFormat="false" ht="12.75" hidden="false" customHeight="true" outlineLevel="0" collapsed="false">
      <c r="A14" s="21"/>
      <c r="B14" s="17" t="s">
        <v>14</v>
      </c>
      <c r="C14" s="20" t="n">
        <v>3.141</v>
      </c>
      <c r="D14" s="20" t="n">
        <v>3.621</v>
      </c>
      <c r="E14" s="20" t="n">
        <v>4.837</v>
      </c>
      <c r="F14" s="20" t="n">
        <v>5.593</v>
      </c>
      <c r="G14" s="20" t="n">
        <v>5.319</v>
      </c>
    </row>
    <row r="15" customFormat="false" ht="12.75" hidden="false" customHeight="true" outlineLevel="0" collapsed="false">
      <c r="A15" s="21"/>
      <c r="B15" s="17" t="s">
        <v>15</v>
      </c>
      <c r="C15" s="20" t="n">
        <v>221.692</v>
      </c>
      <c r="D15" s="20" t="n">
        <v>171.149</v>
      </c>
      <c r="E15" s="20" t="n">
        <v>186.342</v>
      </c>
      <c r="F15" s="20" t="n">
        <v>109.331</v>
      </c>
      <c r="G15" s="20" t="n">
        <v>85.771</v>
      </c>
    </row>
    <row r="16" customFormat="false" ht="12.75" hidden="false" customHeight="true" outlineLevel="0" collapsed="false">
      <c r="A16" s="21"/>
      <c r="B16" s="17" t="s">
        <v>16</v>
      </c>
      <c r="C16" s="20" t="n">
        <v>74.108</v>
      </c>
      <c r="D16" s="20" t="n">
        <v>31.12</v>
      </c>
      <c r="E16" s="20" t="n">
        <v>54.016</v>
      </c>
      <c r="F16" s="20" t="n">
        <v>0.563</v>
      </c>
      <c r="G16" s="20" t="n">
        <v>0.706</v>
      </c>
    </row>
    <row r="17" customFormat="false" ht="12.75" hidden="false" customHeight="true" outlineLevel="0" collapsed="false">
      <c r="A17" s="21"/>
      <c r="B17" s="17" t="s">
        <v>17</v>
      </c>
      <c r="C17" s="20" t="n">
        <v>0</v>
      </c>
      <c r="D17" s="20" t="n">
        <v>0</v>
      </c>
      <c r="E17" s="20" t="n">
        <v>0</v>
      </c>
      <c r="F17" s="20" t="n">
        <v>0.214</v>
      </c>
      <c r="G17" s="20" t="n">
        <v>0</v>
      </c>
    </row>
    <row r="18" customFormat="false" ht="12.75" hidden="false" customHeight="true" outlineLevel="0" collapsed="false">
      <c r="A18" s="21"/>
      <c r="B18" s="17" t="s">
        <v>18</v>
      </c>
      <c r="C18" s="20" t="n">
        <v>2.163</v>
      </c>
      <c r="D18" s="20" t="n">
        <v>1.624</v>
      </c>
      <c r="E18" s="20" t="n">
        <v>1.424</v>
      </c>
      <c r="F18" s="20" t="n">
        <v>1.989</v>
      </c>
      <c r="G18" s="20" t="n">
        <v>1.161</v>
      </c>
    </row>
    <row r="19" customFormat="false" ht="12.75" hidden="false" customHeight="true" outlineLevel="0" collapsed="false">
      <c r="A19" s="21"/>
      <c r="B19" s="17" t="s">
        <v>19</v>
      </c>
      <c r="C19" s="20" t="n">
        <v>0.709</v>
      </c>
      <c r="D19" s="20" t="n">
        <v>2.474</v>
      </c>
      <c r="E19" s="20" t="n">
        <v>4.556</v>
      </c>
      <c r="F19" s="20" t="n">
        <v>4.848</v>
      </c>
      <c r="G19" s="20" t="n">
        <v>4.056</v>
      </c>
    </row>
    <row r="20" customFormat="false" ht="12.75" hidden="false" customHeight="true" outlineLevel="0" collapsed="false">
      <c r="B20" s="16" t="s">
        <v>20</v>
      </c>
      <c r="C20" s="18" t="n">
        <v>675.761</v>
      </c>
      <c r="D20" s="18" t="n">
        <v>565.782</v>
      </c>
      <c r="E20" s="18" t="n">
        <v>613.712</v>
      </c>
      <c r="F20" s="18" t="n">
        <v>495.378</v>
      </c>
      <c r="G20" s="18" t="n">
        <v>461.68</v>
      </c>
    </row>
    <row r="21" customFormat="false" ht="12.75" hidden="false" customHeight="true" outlineLevel="0" collapsed="false">
      <c r="A21" s="22"/>
      <c r="B21" s="21"/>
      <c r="C21" s="18"/>
      <c r="D21" s="18"/>
      <c r="E21" s="18"/>
      <c r="F21" s="18"/>
      <c r="G21" s="18"/>
    </row>
    <row r="22" customFormat="false" ht="12.75" hidden="false" customHeight="true" outlineLevel="0" collapsed="false">
      <c r="A22" s="16" t="s">
        <v>21</v>
      </c>
      <c r="B22" s="16"/>
      <c r="C22" s="18"/>
      <c r="D22" s="18"/>
      <c r="E22" s="18"/>
      <c r="F22" s="18"/>
      <c r="G22" s="18"/>
    </row>
    <row r="23" customFormat="false" ht="12.75" hidden="false" customHeight="true" outlineLevel="0" collapsed="false">
      <c r="A23" s="16"/>
      <c r="B23" s="17" t="s">
        <v>10</v>
      </c>
      <c r="C23" s="20" t="n">
        <v>4.296</v>
      </c>
      <c r="D23" s="20" t="n">
        <v>4.102</v>
      </c>
      <c r="E23" s="20" t="n">
        <v>3.332</v>
      </c>
      <c r="F23" s="20" t="n">
        <v>3.223</v>
      </c>
      <c r="G23" s="20" t="n">
        <v>3.54</v>
      </c>
    </row>
    <row r="24" customFormat="false" ht="12.75" hidden="false" customHeight="true" outlineLevel="0" collapsed="false">
      <c r="A24" s="16"/>
      <c r="B24" s="17" t="s">
        <v>22</v>
      </c>
      <c r="C24" s="20" t="n">
        <v>85.35</v>
      </c>
      <c r="D24" s="20" t="n">
        <v>94.476</v>
      </c>
      <c r="E24" s="20" t="n">
        <v>94.325</v>
      </c>
      <c r="F24" s="20" t="n">
        <v>90.46</v>
      </c>
      <c r="G24" s="20" t="n">
        <v>87.902</v>
      </c>
    </row>
    <row r="25" customFormat="false" ht="12.75" hidden="false" customHeight="true" outlineLevel="0" collapsed="false">
      <c r="B25" s="16" t="s">
        <v>23</v>
      </c>
      <c r="C25" s="18" t="n">
        <v>89.646</v>
      </c>
      <c r="D25" s="18" t="n">
        <v>98.578</v>
      </c>
      <c r="E25" s="18" t="n">
        <v>97.657</v>
      </c>
      <c r="F25" s="18" t="n">
        <v>93.683</v>
      </c>
      <c r="G25" s="18" t="n">
        <v>91.442</v>
      </c>
    </row>
    <row r="26" customFormat="false" ht="12.75" hidden="false" customHeight="true" outlineLevel="0" collapsed="false">
      <c r="A26" s="22"/>
      <c r="B26" s="17"/>
      <c r="C26" s="17"/>
      <c r="D26" s="17"/>
      <c r="E26" s="23"/>
      <c r="F26" s="23"/>
      <c r="G26" s="23"/>
    </row>
    <row r="27" customFormat="false" ht="12.75" hidden="false" customHeight="true" outlineLevel="0" collapsed="false">
      <c r="A27" s="16" t="s">
        <v>24</v>
      </c>
      <c r="B27" s="16"/>
      <c r="C27" s="18"/>
      <c r="D27" s="18"/>
      <c r="E27" s="18"/>
      <c r="F27" s="18"/>
      <c r="G27" s="18"/>
    </row>
    <row r="28" customFormat="false" ht="12.75" hidden="false" customHeight="true" outlineLevel="0" collapsed="false">
      <c r="A28" s="16"/>
      <c r="B28" s="17" t="s">
        <v>9</v>
      </c>
      <c r="C28" s="20" t="n">
        <v>13783.317</v>
      </c>
      <c r="D28" s="20" t="n">
        <v>13066.976</v>
      </c>
      <c r="E28" s="20" t="n">
        <v>13124.591</v>
      </c>
      <c r="F28" s="20" t="n">
        <v>12769.182</v>
      </c>
      <c r="G28" s="20" t="n">
        <v>11917.921</v>
      </c>
    </row>
    <row r="29" customFormat="false" ht="12.75" hidden="false" customHeight="true" outlineLevel="0" collapsed="false">
      <c r="A29" s="16"/>
      <c r="B29" s="17" t="s">
        <v>25</v>
      </c>
      <c r="C29" s="20" t="n">
        <v>283.935</v>
      </c>
      <c r="D29" s="20" t="n">
        <v>243.811</v>
      </c>
      <c r="E29" s="20" t="n">
        <v>252.89</v>
      </c>
      <c r="F29" s="20" t="n">
        <v>257.806</v>
      </c>
      <c r="G29" s="20" t="n">
        <v>267.131</v>
      </c>
    </row>
    <row r="30" customFormat="false" ht="12.75" hidden="false" customHeight="true" outlineLevel="0" collapsed="false">
      <c r="A30" s="16"/>
      <c r="B30" s="17" t="s">
        <v>26</v>
      </c>
      <c r="C30" s="20" t="n">
        <v>401.761</v>
      </c>
      <c r="D30" s="20" t="n">
        <v>408.942</v>
      </c>
      <c r="E30" s="20" t="n">
        <v>389.608</v>
      </c>
      <c r="F30" s="20" t="n">
        <v>407.736</v>
      </c>
      <c r="G30" s="20" t="n">
        <v>373.954</v>
      </c>
    </row>
    <row r="31" customFormat="false" ht="12.75" hidden="false" customHeight="true" outlineLevel="0" collapsed="false">
      <c r="A31" s="16"/>
      <c r="B31" s="17" t="s">
        <v>27</v>
      </c>
      <c r="C31" s="20" t="n">
        <v>466.385</v>
      </c>
      <c r="D31" s="20" t="n">
        <v>381.795</v>
      </c>
      <c r="E31" s="20" t="n">
        <v>180.571</v>
      </c>
      <c r="F31" s="20" t="n">
        <v>241.735</v>
      </c>
      <c r="G31" s="20" t="n">
        <v>123.347</v>
      </c>
    </row>
    <row r="32" customFormat="false" ht="12.75" hidden="false" customHeight="true" outlineLevel="0" collapsed="false">
      <c r="A32" s="16"/>
      <c r="B32" s="17" t="s">
        <v>28</v>
      </c>
      <c r="C32" s="20" t="n">
        <v>1894.276</v>
      </c>
      <c r="D32" s="20" t="n">
        <v>1890.284</v>
      </c>
      <c r="E32" s="20" t="n">
        <v>1914.734</v>
      </c>
      <c r="F32" s="20" t="n">
        <v>1852.723</v>
      </c>
      <c r="G32" s="20" t="n">
        <v>1680.585</v>
      </c>
    </row>
    <row r="33" customFormat="false" ht="12.75" hidden="false" customHeight="true" outlineLevel="0" collapsed="false">
      <c r="A33" s="16"/>
      <c r="B33" s="17" t="s">
        <v>15</v>
      </c>
      <c r="C33" s="20" t="n">
        <v>0</v>
      </c>
      <c r="D33" s="20" t="n">
        <v>0</v>
      </c>
      <c r="E33" s="20" t="n">
        <v>0</v>
      </c>
      <c r="F33" s="20" t="n">
        <v>0.208</v>
      </c>
      <c r="G33" s="20" t="n">
        <v>0.155</v>
      </c>
    </row>
    <row r="34" customFormat="false" ht="12.75" hidden="false" customHeight="true" outlineLevel="0" collapsed="false">
      <c r="A34" s="16"/>
      <c r="B34" s="17" t="s">
        <v>29</v>
      </c>
      <c r="C34" s="20" t="n">
        <v>14.522</v>
      </c>
      <c r="D34" s="20" t="n">
        <v>10.507</v>
      </c>
      <c r="E34" s="20" t="n">
        <v>6.983</v>
      </c>
      <c r="F34" s="20" t="n">
        <v>6.647</v>
      </c>
      <c r="G34" s="20" t="n">
        <v>0.51</v>
      </c>
    </row>
    <row r="35" customFormat="false" ht="12.75" hidden="false" customHeight="true" outlineLevel="0" collapsed="false">
      <c r="B35" s="16" t="s">
        <v>30</v>
      </c>
      <c r="C35" s="18" t="n">
        <v>16844.196</v>
      </c>
      <c r="D35" s="18" t="n">
        <v>16002.315</v>
      </c>
      <c r="E35" s="18" t="n">
        <v>15869.377</v>
      </c>
      <c r="F35" s="18" t="n">
        <v>15536.037</v>
      </c>
      <c r="G35" s="18" t="n">
        <v>14363.603</v>
      </c>
    </row>
    <row r="36" customFormat="false" ht="12.75" hidden="false" customHeight="true" outlineLevel="0" collapsed="false">
      <c r="A36" s="22"/>
      <c r="B36" s="17"/>
      <c r="C36" s="17"/>
      <c r="D36" s="17"/>
      <c r="E36" s="20"/>
      <c r="F36" s="20"/>
      <c r="G36" s="20"/>
    </row>
    <row r="37" customFormat="false" ht="12.75" hidden="false" customHeight="true" outlineLevel="0" collapsed="false">
      <c r="A37" s="16" t="s">
        <v>31</v>
      </c>
      <c r="B37" s="19"/>
      <c r="C37" s="18"/>
      <c r="D37" s="18"/>
      <c r="E37" s="18"/>
      <c r="F37" s="18"/>
      <c r="G37" s="18"/>
    </row>
    <row r="38" customFormat="false" ht="12.75" hidden="false" customHeight="true" outlineLevel="0" collapsed="false">
      <c r="A38" s="16"/>
      <c r="B38" s="24" t="s">
        <v>22</v>
      </c>
      <c r="C38" s="20" t="n">
        <v>0.729</v>
      </c>
      <c r="D38" s="20" t="n">
        <v>0.85</v>
      </c>
      <c r="E38" s="20" t="n">
        <v>1.525</v>
      </c>
      <c r="F38" s="20" t="n">
        <v>1.509</v>
      </c>
      <c r="G38" s="20" t="n">
        <v>1.95</v>
      </c>
    </row>
    <row r="39" customFormat="false" ht="12.75" hidden="false" customHeight="true" outlineLevel="0" collapsed="false">
      <c r="B39" s="16" t="s">
        <v>32</v>
      </c>
      <c r="C39" s="18" t="n">
        <v>0.729</v>
      </c>
      <c r="D39" s="18" t="n">
        <v>0.85</v>
      </c>
      <c r="E39" s="18" t="n">
        <v>1.525</v>
      </c>
      <c r="F39" s="18" t="n">
        <v>1.509</v>
      </c>
      <c r="G39" s="18" t="n">
        <v>1.95</v>
      </c>
    </row>
    <row r="40" customFormat="false" ht="12.75" hidden="false" customHeight="true" outlineLevel="0" collapsed="false">
      <c r="A40" s="22"/>
      <c r="B40" s="24"/>
      <c r="C40" s="24"/>
      <c r="D40" s="24"/>
      <c r="E40" s="25"/>
      <c r="F40" s="25"/>
      <c r="G40" s="25"/>
    </row>
    <row r="41" customFormat="false" ht="12.75" hidden="false" customHeight="true" outlineLevel="0" collapsed="false">
      <c r="A41" s="16" t="s">
        <v>33</v>
      </c>
      <c r="B41" s="16"/>
      <c r="C41" s="18"/>
      <c r="D41" s="18"/>
      <c r="E41" s="18"/>
      <c r="F41" s="18"/>
      <c r="G41" s="18"/>
    </row>
    <row r="42" customFormat="false" ht="12.75" hidden="false" customHeight="true" outlineLevel="0" collapsed="false">
      <c r="A42" s="21"/>
      <c r="B42" s="17" t="s">
        <v>34</v>
      </c>
      <c r="C42" s="20" t="n">
        <v>553.628</v>
      </c>
      <c r="D42" s="20" t="n">
        <v>500.642</v>
      </c>
      <c r="E42" s="20" t="n">
        <v>418.988</v>
      </c>
      <c r="F42" s="20" t="n">
        <v>409.575</v>
      </c>
      <c r="G42" s="20" t="n">
        <v>364.196</v>
      </c>
    </row>
    <row r="43" customFormat="false" ht="12.75" hidden="false" customHeight="true" outlineLevel="0" collapsed="false">
      <c r="A43" s="21"/>
      <c r="B43" s="17" t="s">
        <v>35</v>
      </c>
      <c r="C43" s="20" t="n">
        <v>2.131</v>
      </c>
      <c r="D43" s="20" t="n">
        <v>1.365</v>
      </c>
      <c r="E43" s="20" t="n">
        <v>2.346</v>
      </c>
      <c r="F43" s="20" t="n">
        <v>1.712</v>
      </c>
      <c r="G43" s="20" t="n">
        <v>1.098</v>
      </c>
    </row>
    <row r="44" customFormat="false" ht="12.75" hidden="false" customHeight="true" outlineLevel="0" collapsed="false">
      <c r="A44" s="21"/>
      <c r="B44" s="17" t="s">
        <v>36</v>
      </c>
      <c r="C44" s="20" t="n">
        <v>1996.224</v>
      </c>
      <c r="D44" s="20" t="n">
        <v>1941.601</v>
      </c>
      <c r="E44" s="20" t="n">
        <v>2072.686</v>
      </c>
      <c r="F44" s="20" t="n">
        <v>2019.731</v>
      </c>
      <c r="G44" s="20" t="n">
        <v>1897.92</v>
      </c>
    </row>
    <row r="45" customFormat="false" ht="12.75" hidden="false" customHeight="true" outlineLevel="0" collapsed="false">
      <c r="A45" s="21"/>
      <c r="B45" s="17" t="s">
        <v>37</v>
      </c>
      <c r="C45" s="20" t="n">
        <v>172.147</v>
      </c>
      <c r="D45" s="20" t="n">
        <v>170.967</v>
      </c>
      <c r="E45" s="20" t="n">
        <v>189.514</v>
      </c>
      <c r="F45" s="20" t="n">
        <v>117.539</v>
      </c>
      <c r="G45" s="20" t="n">
        <v>121.299</v>
      </c>
    </row>
    <row r="46" customFormat="false" ht="12.75" hidden="false" customHeight="true" outlineLevel="0" collapsed="false">
      <c r="A46" s="21"/>
      <c r="B46" s="17" t="s">
        <v>38</v>
      </c>
      <c r="C46" s="20" t="n">
        <v>344.98</v>
      </c>
      <c r="D46" s="20" t="n">
        <v>315.154</v>
      </c>
      <c r="E46" s="20" t="n">
        <v>324.52</v>
      </c>
      <c r="F46" s="20" t="n">
        <v>313.167</v>
      </c>
      <c r="G46" s="20" t="n">
        <v>328.515</v>
      </c>
    </row>
    <row r="47" customFormat="false" ht="12.75" hidden="false" customHeight="true" outlineLevel="0" collapsed="false">
      <c r="A47" s="21"/>
      <c r="B47" s="17" t="s">
        <v>39</v>
      </c>
      <c r="C47" s="20" t="n">
        <v>0</v>
      </c>
      <c r="D47" s="20" t="n">
        <v>0</v>
      </c>
      <c r="E47" s="20" t="n">
        <v>94.101</v>
      </c>
      <c r="F47" s="20" t="n">
        <v>59.342</v>
      </c>
      <c r="G47" s="20" t="n">
        <v>0</v>
      </c>
    </row>
    <row r="48" customFormat="false" ht="12.75" hidden="false" customHeight="true" outlineLevel="0" collapsed="false">
      <c r="B48" s="16" t="s">
        <v>40</v>
      </c>
      <c r="C48" s="26" t="n">
        <v>3069.11</v>
      </c>
      <c r="D48" s="26" t="n">
        <v>2929.729</v>
      </c>
      <c r="E48" s="26" t="n">
        <v>3102.155</v>
      </c>
      <c r="F48" s="26" t="n">
        <v>2921.066</v>
      </c>
      <c r="G48" s="26" t="n">
        <v>2713.028</v>
      </c>
    </row>
    <row r="49" customFormat="false" ht="12.75" hidden="false" customHeight="true" outlineLevel="0" collapsed="false">
      <c r="A49" s="22"/>
      <c r="B49" s="17"/>
      <c r="C49" s="18"/>
      <c r="D49" s="18"/>
      <c r="E49" s="18"/>
      <c r="F49" s="18"/>
      <c r="G49" s="18"/>
    </row>
    <row r="50" customFormat="false" ht="12.75" hidden="false" customHeight="true" outlineLevel="0" collapsed="false">
      <c r="A50" s="16" t="s">
        <v>41</v>
      </c>
      <c r="B50" s="17"/>
    </row>
    <row r="51" customFormat="false" ht="12.75" hidden="false" customHeight="true" outlineLevel="0" collapsed="false">
      <c r="A51" s="16"/>
      <c r="B51" s="17" t="s">
        <v>8</v>
      </c>
      <c r="C51" s="20" t="n">
        <v>1.866</v>
      </c>
      <c r="D51" s="20" t="n">
        <v>0.383</v>
      </c>
      <c r="E51" s="20" t="n">
        <v>0</v>
      </c>
      <c r="F51" s="20" t="n">
        <v>0</v>
      </c>
      <c r="G51" s="20" t="n">
        <v>0</v>
      </c>
    </row>
    <row r="52" customFormat="false" ht="12.75" hidden="false" customHeight="true" outlineLevel="0" collapsed="false">
      <c r="A52" s="16"/>
      <c r="B52" s="17" t="s">
        <v>42</v>
      </c>
      <c r="C52" s="20" t="n">
        <v>14.606</v>
      </c>
      <c r="D52" s="20" t="n">
        <v>8.838</v>
      </c>
      <c r="E52" s="20" t="n">
        <v>7.544</v>
      </c>
      <c r="F52" s="20" t="n">
        <v>6.34</v>
      </c>
      <c r="G52" s="20" t="n">
        <v>5.941</v>
      </c>
    </row>
    <row r="53" customFormat="false" ht="12.75" hidden="false" customHeight="true" outlineLevel="0" collapsed="false">
      <c r="A53" s="16"/>
      <c r="B53" s="17" t="s">
        <v>10</v>
      </c>
      <c r="C53" s="20" t="n">
        <v>3.149</v>
      </c>
      <c r="D53" s="20" t="n">
        <v>3.92</v>
      </c>
      <c r="E53" s="20" t="n">
        <v>5.646</v>
      </c>
      <c r="F53" s="20" t="n">
        <v>3.915</v>
      </c>
      <c r="G53" s="20" t="n">
        <v>4.174</v>
      </c>
    </row>
    <row r="54" customFormat="false" ht="12.75" hidden="false" customHeight="true" outlineLevel="0" collapsed="false">
      <c r="A54" s="16"/>
      <c r="B54" s="17" t="s">
        <v>11</v>
      </c>
      <c r="C54" s="20" t="n">
        <v>507.265</v>
      </c>
      <c r="D54" s="20" t="n">
        <v>490.475</v>
      </c>
      <c r="E54" s="20" t="n">
        <v>525.83</v>
      </c>
      <c r="F54" s="20" t="n">
        <v>515.861</v>
      </c>
      <c r="G54" s="20" t="n">
        <v>527.539</v>
      </c>
    </row>
    <row r="55" customFormat="false" ht="12.75" hidden="false" customHeight="true" outlineLevel="0" collapsed="false">
      <c r="A55" s="16"/>
      <c r="B55" s="17" t="s">
        <v>22</v>
      </c>
      <c r="C55" s="20" t="n">
        <v>598.408</v>
      </c>
      <c r="D55" s="20" t="n">
        <v>586.537</v>
      </c>
      <c r="E55" s="20" t="n">
        <v>592.62</v>
      </c>
      <c r="F55" s="20" t="n">
        <v>602.753</v>
      </c>
      <c r="G55" s="20" t="n">
        <v>587.076</v>
      </c>
    </row>
    <row r="56" customFormat="false" ht="12.75" hidden="false" customHeight="true" outlineLevel="0" collapsed="false">
      <c r="A56" s="16"/>
      <c r="B56" s="17" t="s">
        <v>12</v>
      </c>
      <c r="C56" s="20" t="n">
        <v>0.01</v>
      </c>
      <c r="D56" s="20" t="n">
        <v>1.857</v>
      </c>
      <c r="E56" s="20" t="n">
        <v>1.648</v>
      </c>
      <c r="F56" s="20" t="n">
        <v>1.48</v>
      </c>
      <c r="G56" s="20" t="n">
        <v>2.59</v>
      </c>
    </row>
    <row r="57" customFormat="false" ht="12.75" hidden="false" customHeight="true" outlineLevel="0" collapsed="false">
      <c r="A57" s="16"/>
      <c r="B57" s="17" t="s">
        <v>13</v>
      </c>
      <c r="C57" s="20" t="n">
        <v>64.882</v>
      </c>
      <c r="D57" s="20" t="n">
        <v>54.072</v>
      </c>
      <c r="E57" s="20" t="n">
        <v>54.22</v>
      </c>
      <c r="F57" s="20" t="n">
        <v>50.782</v>
      </c>
      <c r="G57" s="20" t="n">
        <v>64.604</v>
      </c>
    </row>
    <row r="58" customFormat="false" ht="12.75" hidden="false" customHeight="true" outlineLevel="0" collapsed="false">
      <c r="A58" s="16"/>
      <c r="B58" s="17" t="s">
        <v>43</v>
      </c>
      <c r="C58" s="20" t="n">
        <v>475.348</v>
      </c>
      <c r="D58" s="20" t="n">
        <v>536.359</v>
      </c>
      <c r="E58" s="20" t="n">
        <v>603.51</v>
      </c>
      <c r="F58" s="20" t="n">
        <v>606.453</v>
      </c>
      <c r="G58" s="20" t="n">
        <v>579.405</v>
      </c>
    </row>
    <row r="59" customFormat="false" ht="12.75" hidden="false" customHeight="true" outlineLevel="0" collapsed="false">
      <c r="A59" s="16"/>
      <c r="B59" s="17" t="s">
        <v>14</v>
      </c>
      <c r="C59" s="20" t="n">
        <v>0</v>
      </c>
      <c r="D59" s="20" t="n">
        <v>1.233</v>
      </c>
      <c r="E59" s="20" t="n">
        <v>2.295</v>
      </c>
      <c r="F59" s="20" t="n">
        <v>3.178</v>
      </c>
      <c r="G59" s="20" t="n">
        <v>4.064</v>
      </c>
    </row>
    <row r="60" customFormat="false" ht="12.75" hidden="false" customHeight="true" outlineLevel="0" collapsed="false">
      <c r="A60" s="16"/>
      <c r="B60" s="17" t="s">
        <v>17</v>
      </c>
      <c r="C60" s="20" t="n">
        <v>0</v>
      </c>
      <c r="D60" s="20" t="n">
        <v>0</v>
      </c>
      <c r="E60" s="20" t="n">
        <v>0</v>
      </c>
      <c r="F60" s="20" t="n">
        <v>0.184</v>
      </c>
      <c r="G60" s="20" t="n">
        <v>0</v>
      </c>
    </row>
    <row r="61" customFormat="false" ht="12.75" hidden="false" customHeight="true" outlineLevel="0" collapsed="false">
      <c r="A61" s="16"/>
      <c r="B61" s="17" t="s">
        <v>18</v>
      </c>
      <c r="C61" s="20" t="n">
        <v>1.613</v>
      </c>
      <c r="D61" s="20" t="n">
        <v>0.943</v>
      </c>
      <c r="E61" s="20" t="n">
        <v>0.674</v>
      </c>
      <c r="F61" s="20" t="n">
        <v>1.4</v>
      </c>
      <c r="G61" s="20" t="n">
        <v>1.379</v>
      </c>
    </row>
    <row r="62" customFormat="false" ht="12.75" hidden="false" customHeight="true" outlineLevel="0" collapsed="false">
      <c r="B62" s="16" t="s">
        <v>44</v>
      </c>
      <c r="C62" s="26" t="n">
        <v>1667.147</v>
      </c>
      <c r="D62" s="26" t="n">
        <v>1684.617</v>
      </c>
      <c r="E62" s="26" t="n">
        <v>1793.987</v>
      </c>
      <c r="F62" s="26" t="n">
        <v>1792.346</v>
      </c>
      <c r="G62" s="26" t="n">
        <v>1776.772</v>
      </c>
    </row>
    <row r="63" customFormat="false" ht="12.75" hidden="false" customHeight="true" outlineLevel="0" collapsed="false">
      <c r="A63" s="22"/>
      <c r="B63" s="17"/>
      <c r="C63" s="16"/>
      <c r="D63" s="16"/>
      <c r="E63" s="18"/>
      <c r="F63" s="27"/>
      <c r="G63" s="27"/>
    </row>
    <row r="64" customFormat="false" ht="12.75" hidden="false" customHeight="true" outlineLevel="0" collapsed="false">
      <c r="A64" s="28" t="s">
        <v>45</v>
      </c>
      <c r="B64" s="17"/>
      <c r="C64" s="18"/>
      <c r="D64" s="18"/>
      <c r="E64" s="18"/>
      <c r="F64" s="18"/>
      <c r="G64" s="18"/>
    </row>
    <row r="65" customFormat="false" ht="12.75" hidden="false" customHeight="true" outlineLevel="0" collapsed="false">
      <c r="A65" s="28"/>
      <c r="B65" s="17" t="s">
        <v>46</v>
      </c>
      <c r="C65" s="20" t="n">
        <v>0.369</v>
      </c>
      <c r="D65" s="20" t="n">
        <v>0.641</v>
      </c>
      <c r="E65" s="20" t="n">
        <v>0.679</v>
      </c>
      <c r="F65" s="20" t="n">
        <v>0.681</v>
      </c>
      <c r="G65" s="20" t="n">
        <v>0.783</v>
      </c>
    </row>
    <row r="66" customFormat="false" ht="12.75" hidden="false" customHeight="true" outlineLevel="0" collapsed="false">
      <c r="A66" s="28"/>
      <c r="B66" s="17" t="s">
        <v>43</v>
      </c>
      <c r="C66" s="20" t="n">
        <v>119.171</v>
      </c>
      <c r="D66" s="20" t="n">
        <v>0</v>
      </c>
      <c r="E66" s="20" t="n">
        <v>0</v>
      </c>
      <c r="F66" s="20" t="n">
        <v>0</v>
      </c>
      <c r="G66" s="20" t="n">
        <v>0</v>
      </c>
    </row>
    <row r="67" customFormat="false" ht="12.75" hidden="false" customHeight="true" outlineLevel="0" collapsed="false">
      <c r="B67" s="16" t="s">
        <v>47</v>
      </c>
      <c r="C67" s="26" t="n">
        <v>119.54</v>
      </c>
      <c r="D67" s="26" t="n">
        <v>0.641</v>
      </c>
      <c r="E67" s="26" t="n">
        <v>0.679</v>
      </c>
      <c r="F67" s="26" t="n">
        <v>0.681</v>
      </c>
      <c r="G67" s="26" t="n">
        <v>0.783</v>
      </c>
    </row>
    <row r="68" customFormat="false" ht="12.75" hidden="false" customHeight="true" outlineLevel="0" collapsed="false">
      <c r="A68" s="22"/>
      <c r="B68" s="17"/>
    </row>
    <row r="69" customFormat="false" ht="12.75" hidden="false" customHeight="true" outlineLevel="0" collapsed="false">
      <c r="A69" s="16" t="s">
        <v>48</v>
      </c>
      <c r="B69" s="17"/>
      <c r="C69" s="18"/>
      <c r="D69" s="18"/>
      <c r="E69" s="18"/>
      <c r="F69" s="18"/>
      <c r="G69" s="18"/>
    </row>
    <row r="70" customFormat="false" ht="12.75" hidden="false" customHeight="true" outlineLevel="0" collapsed="false">
      <c r="A70" s="16"/>
      <c r="B70" s="17" t="s">
        <v>26</v>
      </c>
      <c r="C70" s="20" t="n">
        <v>168.831</v>
      </c>
      <c r="D70" s="20" t="n">
        <v>82.44</v>
      </c>
      <c r="E70" s="20" t="n">
        <v>93.946</v>
      </c>
      <c r="F70" s="20" t="n">
        <v>70.053</v>
      </c>
      <c r="G70" s="20" t="n">
        <v>59.462</v>
      </c>
    </row>
    <row r="71" customFormat="false" ht="12.75" hidden="false" customHeight="true" outlineLevel="0" collapsed="false">
      <c r="A71" s="16"/>
      <c r="B71" s="17" t="s">
        <v>27</v>
      </c>
      <c r="C71" s="20" t="n">
        <v>7.761</v>
      </c>
      <c r="D71" s="20" t="n">
        <v>9.049</v>
      </c>
      <c r="E71" s="20" t="n">
        <v>8.863</v>
      </c>
      <c r="F71" s="20" t="n">
        <v>10.625</v>
      </c>
      <c r="G71" s="20" t="n">
        <v>8.208</v>
      </c>
    </row>
    <row r="72" customFormat="false" ht="12.75" hidden="false" customHeight="true" outlineLevel="0" collapsed="false">
      <c r="A72" s="16"/>
      <c r="B72" s="17" t="s">
        <v>28</v>
      </c>
      <c r="C72" s="20" t="n">
        <v>193.217</v>
      </c>
      <c r="D72" s="20" t="n">
        <v>248.743</v>
      </c>
      <c r="E72" s="20" t="n">
        <v>297.722</v>
      </c>
      <c r="F72" s="20" t="n">
        <v>212.481</v>
      </c>
      <c r="G72" s="20" t="n">
        <v>198.951</v>
      </c>
      <c r="H72" s="20"/>
    </row>
    <row r="73" customFormat="false" ht="12.75" hidden="false" customHeight="true" outlineLevel="0" collapsed="false">
      <c r="B73" s="16" t="s">
        <v>49</v>
      </c>
      <c r="C73" s="26" t="n">
        <v>369.809</v>
      </c>
      <c r="D73" s="26" t="n">
        <v>340.232</v>
      </c>
      <c r="E73" s="26" t="n">
        <v>400.531</v>
      </c>
      <c r="F73" s="26" t="n">
        <v>293.159</v>
      </c>
      <c r="G73" s="26" t="n">
        <v>266.621</v>
      </c>
    </row>
    <row r="74" customFormat="false" ht="12.75" hidden="false" customHeight="true" outlineLevel="0" collapsed="false">
      <c r="A74" s="22"/>
      <c r="B74" s="17"/>
      <c r="C74" s="17"/>
      <c r="D74" s="17"/>
      <c r="E74" s="23"/>
      <c r="F74" s="23"/>
      <c r="G74" s="23"/>
    </row>
    <row r="75" customFormat="false" ht="12.75" hidden="false" customHeight="true" outlineLevel="0" collapsed="false">
      <c r="A75" s="16" t="s">
        <v>50</v>
      </c>
      <c r="B75" s="17"/>
      <c r="C75" s="18"/>
      <c r="D75" s="18"/>
      <c r="E75" s="18"/>
      <c r="F75" s="18"/>
      <c r="G75" s="18"/>
    </row>
    <row r="76" s="15" customFormat="true" ht="12.75" hidden="false" customHeight="true" outlineLevel="0" collapsed="false">
      <c r="A76" s="16"/>
      <c r="B76" s="17" t="s">
        <v>22</v>
      </c>
      <c r="C76" s="20" t="n">
        <v>4.222</v>
      </c>
      <c r="D76" s="20" t="n">
        <v>3.438</v>
      </c>
      <c r="E76" s="20" t="n">
        <v>3.541</v>
      </c>
      <c r="F76" s="20" t="n">
        <v>3.365</v>
      </c>
      <c r="G76" s="20" t="n">
        <v>3.067</v>
      </c>
      <c r="H76" s="20"/>
    </row>
    <row r="77" customFormat="false" ht="12.75" hidden="false" customHeight="true" outlineLevel="0" collapsed="false">
      <c r="A77" s="16"/>
      <c r="B77" s="17" t="s">
        <v>19</v>
      </c>
      <c r="C77" s="20" t="n">
        <v>0</v>
      </c>
      <c r="D77" s="20" t="n">
        <v>0</v>
      </c>
      <c r="E77" s="20" t="n">
        <v>0</v>
      </c>
      <c r="F77" s="20" t="n">
        <v>0.71</v>
      </c>
      <c r="G77" s="20" t="n">
        <v>0.596</v>
      </c>
    </row>
    <row r="78" customFormat="false" ht="12.75" hidden="false" customHeight="true" outlineLevel="0" collapsed="false">
      <c r="B78" s="16" t="s">
        <v>51</v>
      </c>
      <c r="C78" s="18" t="n">
        <v>4.222</v>
      </c>
      <c r="D78" s="18" t="n">
        <v>3.438</v>
      </c>
      <c r="E78" s="18" t="n">
        <v>3.541</v>
      </c>
      <c r="F78" s="18" t="n">
        <v>4.075</v>
      </c>
      <c r="G78" s="18" t="n">
        <v>3.663</v>
      </c>
    </row>
    <row r="79" customFormat="false" ht="12.75" hidden="false" customHeight="true" outlineLevel="0" collapsed="false">
      <c r="A79" s="22"/>
      <c r="B79" s="16"/>
      <c r="C79" s="18"/>
      <c r="D79" s="18"/>
      <c r="E79" s="18"/>
      <c r="F79" s="18"/>
      <c r="G79" s="18"/>
    </row>
    <row r="80" customFormat="false" ht="12.75" hidden="false" customHeight="true" outlineLevel="0" collapsed="false">
      <c r="A80" s="16" t="s">
        <v>52</v>
      </c>
      <c r="B80" s="16"/>
      <c r="C80" s="20" t="n">
        <v>0.018</v>
      </c>
      <c r="D80" s="20" t="n">
        <v>0.058</v>
      </c>
      <c r="E80" s="20" t="n">
        <v>0.016</v>
      </c>
      <c r="F80" s="20" t="n">
        <v>0.008</v>
      </c>
      <c r="G80" s="20" t="n">
        <v>0.016</v>
      </c>
    </row>
    <row r="81" customFormat="false" ht="12.75" hidden="false" customHeight="true" outlineLevel="0" collapsed="false">
      <c r="A81" s="21"/>
      <c r="B81" s="0"/>
      <c r="C81" s="29"/>
      <c r="D81" s="29"/>
      <c r="E81" s="29"/>
      <c r="F81" s="29"/>
      <c r="G81" s="29"/>
    </row>
    <row r="82" s="32" customFormat="true" ht="15" hidden="false" customHeight="true" outlineLevel="0" collapsed="false">
      <c r="A82" s="30" t="s">
        <v>53</v>
      </c>
      <c r="B82" s="30"/>
      <c r="C82" s="31" t="n">
        <f aca="false">C75+C69+C64+C62+C41+C37+C27+C22+C7</f>
        <v>1667.147</v>
      </c>
      <c r="D82" s="31" t="n">
        <f aca="false">D75+D69+D64+D62+D41+D37+D27+D22+D7</f>
        <v>1684.617</v>
      </c>
      <c r="E82" s="31" t="n">
        <v>21883.18</v>
      </c>
      <c r="F82" s="31" t="n">
        <v>21137.942</v>
      </c>
      <c r="G82" s="31" t="n">
        <v>19679.558</v>
      </c>
    </row>
    <row r="83" s="32" customFormat="true" ht="15" hidden="false" customHeight="true" outlineLevel="0" collapsed="false">
      <c r="A83" s="33" t="s">
        <v>54</v>
      </c>
      <c r="B83" s="33"/>
      <c r="C83" s="33"/>
      <c r="D83" s="33"/>
      <c r="E83" s="1"/>
      <c r="F83" s="1"/>
      <c r="G83" s="2"/>
    </row>
    <row r="84" customFormat="false" ht="12.75" hidden="false" customHeight="false" outlineLevel="0" collapsed="false">
      <c r="A84" s="4" t="s">
        <v>55</v>
      </c>
      <c r="B84" s="4"/>
      <c r="C84" s="4"/>
      <c r="D84" s="4"/>
    </row>
    <row r="85" customFormat="false" ht="12.75" hidden="false" customHeight="false" outlineLevel="0" collapsed="false">
      <c r="A85" s="34" t="s">
        <v>56</v>
      </c>
      <c r="B85" s="34"/>
      <c r="C85" s="34"/>
      <c r="D85" s="34"/>
      <c r="E85" s="32"/>
      <c r="F85" s="35"/>
      <c r="G85" s="35" t="s">
        <v>57</v>
      </c>
    </row>
    <row r="86" customFormat="false" ht="12.75" hidden="false" customHeight="false" outlineLevel="0" collapsed="false">
      <c r="A86" s="36" t="s">
        <v>58</v>
      </c>
      <c r="B86" s="37"/>
      <c r="C86" s="37"/>
      <c r="D86" s="37"/>
      <c r="E86" s="32"/>
      <c r="F86" s="35"/>
      <c r="G86" s="35" t="s">
        <v>59</v>
      </c>
    </row>
    <row r="87" customFormat="false" ht="12.75" hidden="false" customHeight="false" outlineLevel="0" collapsed="false">
      <c r="A87" s="38"/>
      <c r="B87" s="38"/>
      <c r="C87" s="38"/>
      <c r="D87" s="38"/>
      <c r="E87" s="32"/>
      <c r="F87" s="35"/>
      <c r="G87" s="35" t="s">
        <v>60</v>
      </c>
    </row>
    <row r="88" customFormat="false" ht="12.75" hidden="false" customHeight="false" outlineLevel="0" collapsed="false">
      <c r="A88" s="39" t="s">
        <v>61</v>
      </c>
      <c r="B88" s="39"/>
      <c r="C88" s="39"/>
      <c r="D88" s="39"/>
      <c r="E88" s="32"/>
      <c r="F88" s="32"/>
      <c r="G88" s="32"/>
    </row>
  </sheetData>
  <hyperlinks>
    <hyperlink ref="A2" r:id="rId1" display="Sea Passenger Statistics"/>
    <hyperlink ref="A84" r:id="rId2" display="Technical Note"/>
  </hyperlinks>
  <printOptions headings="false" gridLines="false" gridLinesSet="true" horizontalCentered="false" verticalCentered="false"/>
  <pageMargins left="0.7875" right="0.7875" top="0.54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5:56:00Z</dcterms:created>
  <dc:creator>owusu</dc:creator>
  <dc:description/>
  <dc:language>en-US</dc:language>
  <cp:lastModifiedBy>Ella Taylor</cp:lastModifiedBy>
  <cp:lastPrinted>2013-02-20T11:15:54Z</cp:lastPrinted>
  <dcterms:modified xsi:type="dcterms:W3CDTF">2013-02-20T16:03:40Z</dcterms:modified>
  <cp:revision>0</cp:revision>
  <dc:subject/>
  <dc:title/>
</cp:coreProperties>
</file>