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Highlights" sheetId="2" state="visible" r:id="rId3"/>
    <sheet name="Main Table" sheetId="3" state="visible" r:id="rId4"/>
    <sheet name="Shares of electricity supplied" sheetId="4" state="visible" r:id="rId5"/>
    <sheet name="Annual" sheetId="5" state="visible" r:id="rId6"/>
    <sheet name="Quarter" sheetId="6" state="visible" r:id="rId7"/>
    <sheet name="Month" sheetId="7" state="visible" r:id="rId8"/>
    <sheet name="Calculation" sheetId="8" state="hidden" r:id="rId9"/>
  </sheets>
  <definedNames>
    <definedName function="false" hidden="false" localSheetId="4" name="_xlnm.Print_Area" vbProcedure="false">Annual!$A$1:$V$23</definedName>
    <definedName function="false" hidden="false" localSheetId="1" name="_xlnm.Print_Area" vbProcedure="false">Highlights!$A$1:$B$35</definedName>
    <definedName function="false" hidden="false" localSheetId="2" name="_xlnm.Print_Area" vbProcedure="false">'Main Table'!$A$1:$W$40</definedName>
    <definedName function="false" hidden="false" localSheetId="6" name="_xlnm.Print_Area" vbProcedure="false">Month!$A$1:$V$7,Month!$A$152:$V$161</definedName>
    <definedName function="false" hidden="false" localSheetId="6" name="_xlnm.Print_Titles" vbProcedure="false">Month!$1:$6</definedName>
    <definedName function="false" hidden="false" localSheetId="5" name="_xlnm.Print_Area" vbProcedure="false">Quarter!$F$68,Quarter!$A$1:$V$7,Quarter!$A$56:$V$57</definedName>
    <definedName function="false" hidden="false" localSheetId="3" name="_xlnm.Print_Area" vbProcedure="false">'Shares of electricity supplied'!$A$1:$P$36</definedName>
    <definedName function="false" hidden="false" name="INPUT_BOX" vbProcedure="false">Calculation!$C$3</definedName>
    <definedName function="false" hidden="false" name="t19full" vbProcedure="false">#REF!</definedName>
    <definedName function="false" hidden="false" name="t19short" vbProcedure="false">#REF!</definedName>
    <definedName function="false" hidden="false" name="t22full" vbProcedure="false">#REF!</definedName>
    <definedName function="false" hidden="false" name="t22short" vbProcedure="false">#REF!</definedName>
    <definedName function="false" hidden="false" name="table_19_full" vbProcedure="false">#REF!</definedName>
    <definedName function="false" hidden="false" name="table_19_short" vbProcedure="false">#REF!</definedName>
    <definedName function="false" hidden="false" name="table_22_full" vbProcedure="false">#REF!</definedName>
    <definedName function="false" hidden="false" name="table_22_short" vbProcedure="false">#REF!</definedName>
    <definedName function="false" hidden="false" name="Table_5_2_no_footnotes_short" vbProcedure="false">#REF!</definedName>
    <definedName function="false" hidden="false" name="_xlfn_IFERROR" vbProcedure="false"/>
    <definedName function="false" hidden="false" name="_xlfn_SINGLE" vbProcedure="false"/>
    <definedName function="false" hidden="false" localSheetId="2" name="t22full" vbProcedure="false">'Main Table'!$A$4:$W$33</definedName>
    <definedName function="false" hidden="false" localSheetId="2" name="t22short" vbProcedure="false">'Main Table'!$A$42:$W$71</definedName>
    <definedName function="false" hidden="false" localSheetId="2" name="table_22_full" vbProcedure="false">'Main Table'!$A$2:$W$33</definedName>
    <definedName function="false" hidden="false" localSheetId="2" name="table_22_short" vbProcedure="false">'Main Table'!$A$42:$W$70</definedName>
    <definedName function="false" hidden="false" localSheetId="2" name="Table_5_2_no_footnotes_short" vbProcedure="false">'Main Table'!$A$42:$W$59</definedName>
    <definedName function="false" hidden="false" localSheetId="3" name="t22full" vbProcedure="false">'Shares of electricity supplied'!$A$4:$P$32</definedName>
    <definedName function="false" hidden="false" localSheetId="3" name="t22short" vbProcedure="false">'Shares of electricity supplied'!$A$38:$P$67</definedName>
    <definedName function="false" hidden="false" localSheetId="3" name="table_22_full" vbProcedure="false">'Shares of electricity supplied'!$A$2:$P$32</definedName>
    <definedName function="false" hidden="false" localSheetId="3" name="table_22_short" vbProcedure="false">'Shares of electricity supplied'!$A$38:$P$66</definedName>
    <definedName function="false" hidden="false" localSheetId="3" name="Table_5_2_no_footnotes_short" vbProcedure="false">'Shares of electricity supplied'!$A$38:$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0" uniqueCount="238">
  <si>
    <t xml:space="preserve">Electricity production and availability from the public supply system</t>
  </si>
  <si>
    <t xml:space="preserve">Publication date: </t>
  </si>
  <si>
    <t xml:space="preserve">Data period:</t>
  </si>
  <si>
    <t xml:space="preserve">New data for October 2020 and revisions to data for January to September 2020</t>
  </si>
  <si>
    <t xml:space="preserve">Next Update</t>
  </si>
  <si>
    <t xml:space="preserve">Contents</t>
  </si>
  <si>
    <t xml:space="preserve">Main points</t>
  </si>
  <si>
    <t xml:space="preserve">Highlights</t>
  </si>
  <si>
    <t xml:space="preserve">Tables</t>
  </si>
  <si>
    <t xml:space="preserve">Main table</t>
  </si>
  <si>
    <t xml:space="preserve">Historic data</t>
  </si>
  <si>
    <t xml:space="preserve">Annual </t>
  </si>
  <si>
    <t xml:space="preserve">1995 - 2019</t>
  </si>
  <si>
    <t xml:space="preserve">Quarter</t>
  </si>
  <si>
    <t xml:space="preserve">Q1 1997 - Q3 2020</t>
  </si>
  <si>
    <t xml:space="preserve">Month</t>
  </si>
  <si>
    <t xml:space="preserve">January 1997 - October 2020</t>
  </si>
  <si>
    <t xml:space="preserve">Background</t>
  </si>
  <si>
    <t xml:space="preserve">Data on UK electricity production and availability from the public supply system. Monthly data published two months in arrears. </t>
  </si>
  <si>
    <t xml:space="preserve">Further information</t>
  </si>
  <si>
    <t xml:space="preserve">Website</t>
  </si>
  <si>
    <t xml:space="preserve">Energy Trends: electricity</t>
  </si>
  <si>
    <t xml:space="preserve">Data sources &amp; methodology</t>
  </si>
  <si>
    <t xml:space="preserve">Electricity statistics: data sources and methodologies</t>
  </si>
  <si>
    <t xml:space="preserve">Revisions policy</t>
  </si>
  <si>
    <t xml:space="preserve">Energy statistics revisions policy</t>
  </si>
  <si>
    <t xml:space="preserve">Glossary and acronyms</t>
  </si>
  <si>
    <t xml:space="preserve">Digest of United Kingdom Energy Statistics (DUKES): Annex B</t>
  </si>
  <si>
    <t xml:space="preserve">Symbols</t>
  </si>
  <si>
    <t xml:space="preserve">-</t>
  </si>
  <si>
    <t xml:space="preserve">nil or not separately available</t>
  </si>
  <si>
    <t xml:space="preserve">p</t>
  </si>
  <si>
    <t xml:space="preserve">provisional</t>
  </si>
  <si>
    <t xml:space="preserve">r</t>
  </si>
  <si>
    <t xml:space="preserve">revised</t>
  </si>
  <si>
    <t xml:space="preserve">Contacts</t>
  </si>
  <si>
    <t xml:space="preserve">BEIS Press Office (media enquiries)</t>
  </si>
  <si>
    <t xml:space="preserve">tel: 020 7215 1000</t>
  </si>
  <si>
    <t xml:space="preserve">e-mail:</t>
  </si>
  <si>
    <t xml:space="preserve">newsdesk@beis.gov.uk</t>
  </si>
  <si>
    <t xml:space="preserve">Statistician: Vanessa Martin</t>
  </si>
  <si>
    <t xml:space="preserve">tel: 020 7215 2995</t>
  </si>
  <si>
    <t xml:space="preserve">electricitystatistics@beis.gov.uk</t>
  </si>
  <si>
    <t xml:space="preserve">ELECTRICITY</t>
  </si>
  <si>
    <t xml:space="preserve">TABLE 5.4 Electricity production and availability from the public supply system</t>
  </si>
  <si>
    <t xml:space="preserve">Provisional 2019 data compared with previous years</t>
  </si>
  <si>
    <t xml:space="preserve">MPP generation dropped to time-series low as net imports set record high</t>
  </si>
  <si>
    <r>
      <rPr>
        <sz val="12"/>
        <color rgb="FFFF0000"/>
        <rFont val="Arial"/>
        <family val="2"/>
      </rPr>
      <t xml:space="preserve">Electricity generated by Major Power Producers (MPPs) fell 4.4 per cent in 2019 to 269 TWh, the lowest value on the published time series. This reflects decreasing demand for electricity, which has fallen year on year since 2015</t>
    </r>
    <r>
      <rPr>
        <vertAlign val="superscript"/>
        <sz val="12"/>
        <color rgb="FFFF0000"/>
        <rFont val="Arial"/>
        <family val="2"/>
      </rPr>
      <t xml:space="preserve">1</t>
    </r>
    <r>
      <rPr>
        <sz val="12"/>
        <color rgb="FFFF0000"/>
        <rFont val="Arial"/>
        <family val="2"/>
      </rPr>
      <t xml:space="preserve">, as well as increases in electricity available from other sources. Purchases from autogenerators</t>
    </r>
    <r>
      <rPr>
        <vertAlign val="superscript"/>
        <sz val="12"/>
        <color rgb="FFFF0000"/>
        <rFont val="Arial"/>
        <family val="2"/>
      </rPr>
      <t xml:space="preserve">2</t>
    </r>
    <r>
      <rPr>
        <sz val="12"/>
        <color rgb="FFFF0000"/>
        <rFont val="Arial"/>
        <family val="2"/>
      </rPr>
      <t xml:space="preserve"> remained high and net imports reached record high levels in 2019, up 11 per cent compared to 2018, at 21 TWh. This follows the opening of the new 1000 MW England-Belgium interconnector which has bolstered the UK’s importing and exporting capacity since its first operation in February 2019.</t>
    </r>
  </si>
  <si>
    <t xml:space="preserve">Coal generation continued to decrease, pushing fossil fuels to an all time low share of the MPP supply mix.</t>
  </si>
  <si>
    <r>
      <rPr>
        <sz val="12"/>
        <color rgb="FFFF0000"/>
        <rFont val="Arial"/>
        <family val="2"/>
      </rPr>
      <t xml:space="preserve">In 2019, electricity supplied by coal-fired generators fell almost 60 per cent compared to 2018 and provided only 2.5 per cent of the UK’s annual MPP supply – a record low</t>
    </r>
    <r>
      <rPr>
        <vertAlign val="superscript"/>
        <sz val="12"/>
        <color rgb="FFFF0000"/>
        <rFont val="Arial"/>
        <family val="2"/>
      </rPr>
      <t xml:space="preserve">3</t>
    </r>
    <r>
      <rPr>
        <sz val="12"/>
        <color rgb="FFFF0000"/>
        <rFont val="Arial"/>
        <family val="2"/>
      </rPr>
      <t xml:space="preserve">. This is a stark change compared to 2015, where coal provided over a quarter of the UK’s MPP electricity supply, highlighting the UK’s continuing shift away from coal-fired generation. The decline of coal is largely the result of the process becoming less economically favourable than gas-fired generation, attributed to low gas prices and higher carbon pricing. Coal generating capacity dropped significantly in 2019 following closures of Unit 1 at Fiddlers Ferry (March 2019), Cottam Power station (September 2019) and Aberthaw Power station (December 2019). This leaves only five major coal-fired power stations in the UK.
Electricity supplied by all fossil fuels dropped 7.8 per cent on 2018, accounting for just under half (48 per cent) of the UK’s annual MPP supply, its lowest share on the published time series. The reduction seen in fossil fuel generation is largely because of the decrease in the use of coal as the level of gas-fired generation remained broadly stable in comparison to 2018. </t>
    </r>
  </si>
  <si>
    <t xml:space="preserve">Renewable supply in 2019 surpassed previous records and supply from low carbon sources was more than half of MPP supply</t>
  </si>
  <si>
    <r>
      <rPr>
        <sz val="12"/>
        <color rgb="FFFF0000"/>
        <rFont val="Arial"/>
        <family val="2"/>
      </rPr>
      <t xml:space="preserve">Renewable electricity’s share of the MPP supply mix rose to 31.7 per cent in 2019, surpassing the record set a year prior by 4.2 percentage points. This was achieved by record high supply from wind, solar and bioenergy generators</t>
    </r>
    <r>
      <rPr>
        <vertAlign val="superscript"/>
        <sz val="12"/>
        <color rgb="FFFF0000"/>
        <rFont val="Arial"/>
        <family val="2"/>
      </rPr>
      <t xml:space="preserve">2,5</t>
    </r>
    <r>
      <rPr>
        <sz val="12"/>
        <color rgb="FFFF0000"/>
        <rFont val="Arial"/>
        <family val="2"/>
      </rPr>
      <t xml:space="preserve">. Whilst weather conditions were advantageous for solar technologies, they were less favourable for wind generators (which carries the bulk of the UK’s renewable capacity) with 2019 having the lowest average wind speeds since 2012</t>
    </r>
    <r>
      <rPr>
        <vertAlign val="superscript"/>
        <sz val="12"/>
        <color rgb="FFFF0000"/>
        <rFont val="Arial"/>
        <family val="2"/>
      </rPr>
      <t xml:space="preserve">4</t>
    </r>
    <r>
      <rPr>
        <sz val="12"/>
        <color rgb="FFFF0000"/>
        <rFont val="Arial"/>
        <family val="2"/>
      </rPr>
      <t xml:space="preserve">. The record supply is therefore attributed to the UK’s growing renewable capacity</t>
    </r>
    <r>
      <rPr>
        <vertAlign val="superscript"/>
        <sz val="12"/>
        <color rgb="FFFF0000"/>
        <rFont val="Arial"/>
        <family val="2"/>
      </rPr>
      <t xml:space="preserve">6</t>
    </r>
    <r>
      <rPr>
        <sz val="12"/>
        <color rgb="FFFF0000"/>
        <rFont val="Arial"/>
        <family val="2"/>
      </rPr>
      <t xml:space="preserve">. 
The record renewable supply in 2019 also meant that the proportion of supply from low carbon sources increased to more than half of MPP supply for the first time, to 51.6 per cent. This was an increase of 2.0 percentage points compared to 2018. This was despite a fall in the supply of electricity by nuclear generators, which dropped 14 per cent to 51 TWh, its lowest value since 2008. This was the result of a series of prolonged outages throughout the year at Hunterson B and Dungeness B, reducing the UK’s operational nuclear capacity. </t>
    </r>
  </si>
  <si>
    <t xml:space="preserve">Latest three months</t>
  </si>
  <si>
    <t xml:space="preserve">Levels of electricity generation and supply down in line with lower demand</t>
  </si>
  <si>
    <r>
      <rPr>
        <sz val="12"/>
        <rFont val="Arial"/>
        <family val="2"/>
      </rPr>
      <t xml:space="preserve">Electricity generated by Major Power Producers (MPPs)</t>
    </r>
    <r>
      <rPr>
        <vertAlign val="superscript"/>
        <sz val="12"/>
        <rFont val="Arial"/>
        <family val="2"/>
      </rPr>
      <t xml:space="preserve">2</t>
    </r>
    <r>
      <rPr>
        <sz val="12"/>
        <rFont val="Arial"/>
        <family val="2"/>
      </rPr>
      <t xml:space="preserve"> totalled 61.8 TWh in the period from August to October 2020, a 3.0 per cent decrease compared to the same period a year ago. Similarly,  MPP electricity supply was down 2.4 per cent compared to the three months to October 2019. Electricity generation and supply is linked to demand, which was down</t>
    </r>
    <r>
      <rPr>
        <sz val="12"/>
        <color rgb="FF000000"/>
        <rFont val="Arial"/>
        <family val="2"/>
      </rPr>
      <t xml:space="preserve"> 3.4</t>
    </r>
    <r>
      <rPr>
        <sz val="12"/>
        <rFont val="Arial"/>
        <family val="2"/>
      </rPr>
      <t xml:space="preserve"> per cent from August to October 2020 compared to the same period in 2019</t>
    </r>
    <r>
      <rPr>
        <vertAlign val="superscript"/>
        <sz val="12"/>
        <rFont val="Arial"/>
        <family val="2"/>
      </rPr>
      <t xml:space="preserve">1</t>
    </r>
    <r>
      <rPr>
        <sz val="12"/>
        <rFont val="Arial"/>
        <family val="2"/>
      </rPr>
      <t xml:space="preserve">. Total electricity available was down by 2.0 per cent in the three months to October 2020, in line with the lower demand.</t>
    </r>
  </si>
  <si>
    <t xml:space="preserve">Renewable MPP supply stable, but nuclear outages led to a fall in levels of generation from low carbon sources</t>
  </si>
  <si>
    <r>
      <rPr>
        <sz val="12"/>
        <rFont val="Arial"/>
        <family val="2"/>
      </rPr>
      <t xml:space="preserve">MPP renewable supply totalled 21.1 TWh in the three months to October 2020, 35.6 per cent of total MPP supply over the period</t>
    </r>
    <r>
      <rPr>
        <vertAlign val="superscript"/>
        <sz val="12"/>
        <rFont val="Arial"/>
        <family val="2"/>
      </rPr>
      <t xml:space="preserve">3,5</t>
    </r>
    <r>
      <rPr>
        <sz val="12"/>
        <rFont val="Arial"/>
        <family val="2"/>
      </rPr>
      <t xml:space="preserve">. The MPP renewable share of supply was 0.8 pp higher than in the same period in 2019, although generation fell slightly, by 0.2 per cent.  The increased renewable share was driven by offshore wind farms which supplied 11 per cent more electricity in the three months up to October than in the same period in 2019. In October, offshore wind provided 19.5 per cent of MPP supply, which was the second highest share in the published time series. Although solar generators were restricted by lower average daily sun hours compared to 2019</t>
    </r>
    <r>
      <rPr>
        <vertAlign val="superscript"/>
        <sz val="12"/>
        <rFont val="Arial"/>
        <family val="2"/>
      </rPr>
      <t xml:space="preserve">4</t>
    </r>
    <r>
      <rPr>
        <sz val="12"/>
        <rFont val="Arial"/>
        <family val="2"/>
      </rPr>
      <t xml:space="preserve">, solar supply was up 1.7 per cent compared to the three months to October 2019 linked to increased capacity. 
Nuclear electricity supply was 21 per cent lower in the three months to October 2020 than in the same period in 2019. In August, nuclear electricity supply was the lowest value for a single month on the published data series at 3.0 TWh. During this time, maintenance outages continued at Hartlepool, Heynsham 1, Dungeness B and Hinkley Point B, and finished at Hunterston B and Sizewell B. Despite substantially lower nuclear generation, low carbon electricity</t>
    </r>
    <r>
      <rPr>
        <vertAlign val="superscript"/>
        <sz val="12"/>
        <rFont val="Arial"/>
        <family val="2"/>
      </rPr>
      <t xml:space="preserve">5</t>
    </r>
    <r>
      <rPr>
        <sz val="12"/>
        <rFont val="Arial"/>
        <family val="2"/>
      </rPr>
      <t xml:space="preserve"> sources provided 53.5 per cent of MPP supply, which was 3.3 percentage points lower than the same period in 2019.</t>
    </r>
  </si>
  <si>
    <t xml:space="preserve">Electricity generation from fossil fuels increased to offset lower nuclear and bioenergy generation</t>
  </si>
  <si>
    <r>
      <rPr>
        <sz val="12"/>
        <rFont val="Arial"/>
        <family val="2"/>
      </rPr>
      <t xml:space="preserve">Electricity supplied by fossil fuels comprised 46.0 per cent of the UK’s MPP electricity supply</t>
    </r>
    <r>
      <rPr>
        <vertAlign val="superscript"/>
        <sz val="12"/>
        <rFont val="Arial"/>
        <family val="2"/>
      </rPr>
      <t xml:space="preserve">3,5</t>
    </r>
    <r>
      <rPr>
        <sz val="12"/>
        <rFont val="Arial"/>
        <family val="2"/>
      </rPr>
      <t xml:space="preserve"> in the three months to October 2020, up 3.3 percentage points on the same period a year ago. This comes as gas generators were required to meet demand in the face lower nuclear and bioenergy generation and marks a return to more normal levels of fossil fuel generation after the much lower values seen earlier in the year. Gas remains the dominant fuel and electricity supplied from gas was up 6.9 per cent for the three months to October 2020 compared to the same period in 2019.
Coal continued to play an increasingly minor role in the generation mix, with supply from coal down 40 per cent compared with the three months to October 2019 and nearly 4700 coal-free hours in Great Britain so far in 2020 (64.2% of the year). Offshore wind is becoming an increasingly reliable source of base-load electricity as coal use winds down, with expanding generation capacity and increased wind speeds in the winter months.</t>
    </r>
  </si>
  <si>
    <t xml:space="preserve">1. See Energy Trends table 5.5 for electricity consumption data. </t>
  </si>
  <si>
    <t xml:space="preserve">2. This table covers Major Power Producers only, these are companies whose main business is electricity generation and are included in the monthly BEIS survey. Estimated generation for all UK electricity is reported quarterly in table 5.1 and includes autogenerators and other generators.</t>
  </si>
  <si>
    <t xml:space="preserve">3. The shares of electricity supplied by Major Power Producers (MPPs) calculations above do not include pumped storage. Note that in previous publications, these shares also excluded oil and other fuels.</t>
  </si>
  <si>
    <t xml:space="preserve">4. See Energy Trends section 7 for more information on weather.</t>
  </si>
  <si>
    <t xml:space="preserve">5. Note that 'renewable' energy includes wind, solar, hydro and bioenergy, 'low carbon' energy includes wind, solar, hydro, bioenergy and nuclear and 'fossil fuels' includes coal, oil and gas.</t>
  </si>
  <si>
    <t xml:space="preserve">Revisions</t>
  </si>
  <si>
    <t xml:space="preserve">Added new columns to the Main Table sheet to show totals for low carbon, renewable and fossil fuelled generation.</t>
  </si>
  <si>
    <t xml:space="preserve">Added a new sheet 'Shares of electricity supplied' to display the shares of electricity supplied by Major Power Producers, by fuel.</t>
  </si>
  <si>
    <t xml:space="preserve">Data marked with ‘r’ are revised from previous publications. This is due to providers restating figures or new data replacing estimates, unless otherwise stated.</t>
  </si>
  <si>
    <t xml:space="preserve">Return to contents page</t>
  </si>
  <si>
    <t xml:space="preserve">TABLE 5.4  Electricity production and availability from the public supply system (1,2)</t>
  </si>
  <si>
    <t xml:space="preserve">TWh</t>
  </si>
  <si>
    <t xml:space="preserve">Electricity supplied (net) by Major Power Producers, by fuel</t>
  </si>
  <si>
    <t xml:space="preserve">Electricity supplied by MPPs</t>
  </si>
  <si>
    <t xml:space="preserve">Electricity generated by Major Power Producers</t>
  </si>
  <si>
    <t xml:space="preserve">Own use</t>
  </si>
  <si>
    <t xml:space="preserve">Total electricity supplied by MPPs</t>
  </si>
  <si>
    <t xml:space="preserve">Coal (3)</t>
  </si>
  <si>
    <t xml:space="preserve">Oil</t>
  </si>
  <si>
    <t xml:space="preserve">Gas</t>
  </si>
  <si>
    <t xml:space="preserve"> Nuclear</t>
  </si>
  <si>
    <t xml:space="preserve"> Hydro</t>
  </si>
  <si>
    <t xml:space="preserve">Wind (4,5)</t>
  </si>
  <si>
    <t xml:space="preserve">of which, Onshore</t>
  </si>
  <si>
    <t xml:space="preserve">of which, Offshore</t>
  </si>
  <si>
    <t xml:space="preserve">Solar</t>
  </si>
  <si>
    <t xml:space="preserve">Bioenergy (6)</t>
  </si>
  <si>
    <t xml:space="preserve">Other fuels (7)</t>
  </si>
  <si>
    <t xml:space="preserve">Pumped storage (8)</t>
  </si>
  <si>
    <t xml:space="preserve">of which, Conventional thermal (9) stations</t>
  </si>
  <si>
    <t xml:space="preserve">CCGT (10) stations</t>
  </si>
  <si>
    <t xml:space="preserve">Net imports</t>
  </si>
  <si>
    <r>
      <rPr>
        <b val="true"/>
        <sz val="9"/>
        <color rgb="FF000000"/>
        <rFont val="Arial"/>
        <family val="2"/>
      </rPr>
      <t xml:space="preserve">Net purchases from other sources</t>
    </r>
    <r>
      <rPr>
        <b val="true"/>
        <vertAlign val="superscript"/>
        <sz val="9"/>
        <color rgb="FF000000"/>
        <rFont val="Arial"/>
        <family val="2"/>
      </rPr>
      <t xml:space="preserve"> </t>
    </r>
    <r>
      <rPr>
        <b val="true"/>
        <sz val="9"/>
        <color rgb="FF000000"/>
        <rFont val="Arial"/>
        <family val="2"/>
      </rPr>
      <t xml:space="preserve">(11)</t>
    </r>
  </si>
  <si>
    <t xml:space="preserve">Total electricity available</t>
  </si>
  <si>
    <t xml:space="preserve">Low carbon (12)</t>
  </si>
  <si>
    <t xml:space="preserve">Renewables (13)</t>
  </si>
  <si>
    <t xml:space="preserve">Fossil fuels (14)</t>
  </si>
  <si>
    <r>
      <rPr>
        <i val="true"/>
        <sz val="9"/>
        <rFont val="Arial"/>
        <family val="2"/>
      </rPr>
      <t xml:space="preserve">Per cent change</t>
    </r>
    <r>
      <rPr>
        <i val="true"/>
        <vertAlign val="superscript"/>
        <sz val="9"/>
        <rFont val="Arial"/>
        <family val="2"/>
      </rPr>
      <t xml:space="preserve">15</t>
    </r>
  </si>
  <si>
    <t xml:space="preserve">Per cent change</t>
  </si>
  <si>
    <t xml:space="preserve">Total</t>
  </si>
  <si>
    <r>
      <rPr>
        <i val="true"/>
        <sz val="9"/>
        <rFont val="Arial"/>
        <family val="2"/>
      </rPr>
      <t xml:space="preserve">Per cent change</t>
    </r>
    <r>
      <rPr>
        <i val="true"/>
        <vertAlign val="superscript"/>
        <sz val="9"/>
        <rFont val="Arial"/>
        <family val="2"/>
      </rPr>
      <t xml:space="preserve">16</t>
    </r>
  </si>
  <si>
    <t xml:space="preserve">1. Companies that produce electricity from nuclear sources plus all companies whose prime purpose is the generation of electricity are included under the heading "Major Power Producers".  For the full list at the end of December 2019, refer to DUKES chapter 5 (p. 100) (https://www.gov.uk/government/statistics/digest-of-uk-energy-statistics-dukes-2020).</t>
  </si>
  <si>
    <t xml:space="preserve">2. The definition of Major Power Producers (MPPs) was changed in September 2008 to include major wind farm companies and includes some wind sites connected to the transmission network and some connected to the distribution network (embedded). Major solar site companies are also included from January 2015.</t>
  </si>
  <si>
    <t xml:space="preserve">3. Including slurry.  </t>
  </si>
  <si>
    <t xml:space="preserve">4. Generation from wind by major power producers is not available before January 2007. Such generation was included within the estimate of electricity purchased from other sources.</t>
  </si>
  <si>
    <t xml:space="preserve">5. Includes electricity supplied by onshore and offshore wind farms. From January 2010 onwards electricity supplied by offshore wind farms is shown additionally in column M.</t>
  </si>
  <si>
    <t xml:space="preserve">6. Until December 2012, this includes both bioenergy and non-renewable wastes. From January 2013, bioenergy only. Renewable energy sources are also included under "Purchases from other sources". </t>
  </si>
  <si>
    <t xml:space="preserve">7. This includes only non-renewable wastes. Prior to January 2013, they were included in 'bioenergy'.</t>
  </si>
  <si>
    <t xml:space="preserve">8. Net supply from pumped storage is usually negative, as electricity used in pumping is deducted.</t>
  </si>
  <si>
    <t xml:space="preserve">9. Includes gas turbines and oil engines and plants producing electricity from renewable sources other than hydro or wind.</t>
  </si>
  <si>
    <t xml:space="preserve">10. Combined Cycle Gas Turbine stations. </t>
  </si>
  <si>
    <t xml:space="preserve">11. Purchases from other sources is the amount of electricity transferred from autogenerators to the public supply system.</t>
  </si>
  <si>
    <t xml:space="preserve">12. Low carbon includes nuclear, hydro, wind, solar and bioenergy.</t>
  </si>
  <si>
    <t xml:space="preserve">13. Renewables includes hydro, wind, solar and bioenergy.</t>
  </si>
  <si>
    <t xml:space="preserve">14. Fossil fuels includes coal, oil and gas.</t>
  </si>
  <si>
    <t xml:space="preserve">15. Percentage change from the most recent year compared to the previous year.</t>
  </si>
  <si>
    <t xml:space="preserve">16. Percentage change from the most recent 3 months compared with the same period last year.</t>
  </si>
  <si>
    <r>
      <rPr>
        <b val="true"/>
        <sz val="14"/>
        <rFont val="Arial"/>
        <family val="2"/>
      </rPr>
      <t xml:space="preserve">TABLE 5.4  Electricity production and availability from the public supply system </t>
    </r>
    <r>
      <rPr>
        <b val="true"/>
        <vertAlign val="superscript"/>
        <sz val="14"/>
        <rFont val="Arial"/>
        <family val="2"/>
      </rPr>
      <t xml:space="preserve">1,2</t>
    </r>
  </si>
  <si>
    <t xml:space="preserve">Share of electricity supplied by Major Power Producers, by fuel (%)</t>
  </si>
  <si>
    <t xml:space="preserve">Share of MPP supply (%)</t>
  </si>
  <si>
    <t xml:space="preserve">Total electricity supplied by MPPs (TWh)</t>
  </si>
  <si>
    <t xml:space="preserve">Total electricity supplied by MPPs excluding pumped storage (TWh)</t>
  </si>
  <si>
    <t xml:space="preserve">Low carbon (8)</t>
  </si>
  <si>
    <t xml:space="preserve">Renewables (9)</t>
  </si>
  <si>
    <t xml:space="preserve">Fossil fuels (10)</t>
  </si>
  <si>
    <r>
      <rPr>
        <i val="true"/>
        <sz val="9"/>
        <rFont val="Arial"/>
        <family val="2"/>
      </rPr>
      <t xml:space="preserve">Percentage point change</t>
    </r>
    <r>
      <rPr>
        <i val="true"/>
        <vertAlign val="superscript"/>
        <sz val="9"/>
        <rFont val="Arial"/>
        <family val="2"/>
      </rPr>
      <t xml:space="preserve">11</t>
    </r>
  </si>
  <si>
    <t xml:space="preserve">Percentage point change</t>
  </si>
  <si>
    <r>
      <rPr>
        <i val="true"/>
        <sz val="9"/>
        <rFont val="Arial"/>
        <family val="2"/>
      </rPr>
      <t xml:space="preserve">Percentage point change</t>
    </r>
    <r>
      <rPr>
        <i val="true"/>
        <vertAlign val="superscript"/>
        <sz val="9"/>
        <rFont val="Arial"/>
        <family val="2"/>
      </rPr>
      <t xml:space="preserve">12</t>
    </r>
  </si>
  <si>
    <t xml:space="preserve">8. Low carbon includes nuclear, hydro, wind, solar and bioenergy.</t>
  </si>
  <si>
    <t xml:space="preserve">9. Renewables includes hydro, wind, solar and bioenergy.</t>
  </si>
  <si>
    <t xml:space="preserve">10. Fossil fuels includes coal, oil and gas.</t>
  </si>
  <si>
    <t xml:space="preserve">11. Percentage point change from the most recent year compared to the previous year.</t>
  </si>
  <si>
    <t xml:space="preserve">12. Percentage point change from the most recent 3 months compared with the same period last year.</t>
  </si>
  <si>
    <t xml:space="preserve">Year</t>
  </si>
  <si>
    <t xml:space="preserve">Coal</t>
  </si>
  <si>
    <t xml:space="preserve">Wind</t>
  </si>
  <si>
    <t xml:space="preserve">Bioenergy</t>
  </si>
  <si>
    <t xml:space="preserve">Other fuels</t>
  </si>
  <si>
    <t xml:space="preserve">Pumped storage</t>
  </si>
  <si>
    <r>
      <rPr>
        <b val="true"/>
        <sz val="10"/>
        <rFont val="Arial"/>
        <family val="2"/>
      </rPr>
      <t xml:space="preserve">of which, Conventional thermal</t>
    </r>
    <r>
      <rPr>
        <b val="true"/>
        <sz val="9"/>
        <rFont val="Arial"/>
        <family val="2"/>
      </rPr>
      <t xml:space="preserve"> stations</t>
    </r>
  </si>
  <si>
    <r>
      <rPr>
        <b val="true"/>
        <sz val="10"/>
        <rFont val="Arial"/>
        <family val="2"/>
      </rPr>
      <t xml:space="preserve">CCGT</t>
    </r>
    <r>
      <rPr>
        <b val="true"/>
        <sz val="9"/>
        <rFont val="Arial"/>
        <family val="2"/>
      </rPr>
      <t xml:space="preserve"> stations</t>
    </r>
  </si>
  <si>
    <t xml:space="preserve">Net purchases from other sources</t>
  </si>
  <si>
    <t xml:space="preserve">Low carbon</t>
  </si>
  <si>
    <t xml:space="preserve">Renewables</t>
  </si>
  <si>
    <t xml:space="preserve">Fossil fuels</t>
  </si>
  <si>
    <t xml:space="preserve">..</t>
  </si>
  <si>
    <t xml:space="preserve">TABLE 5.4  Electricity production and availability from the public supply system</t>
  </si>
  <si>
    <t xml:space="preserve">Quarter 1</t>
  </si>
  <si>
    <t xml:space="preserve">Quarter 2</t>
  </si>
  <si>
    <t xml:space="preserve">Quarter 3</t>
  </si>
  <si>
    <t xml:space="preserve">Quarter 4</t>
  </si>
  <si>
    <t xml:space="preserve">Quarter 1 </t>
  </si>
  <si>
    <t xml:space="preserve">Quarter 2 </t>
  </si>
  <si>
    <t xml:space="preserve">Quarter 3 p</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March</t>
  </si>
  <si>
    <r>
      <rPr>
        <sz val="9"/>
        <rFont val="Arial"/>
        <family val="2"/>
      </rPr>
      <t xml:space="preserve">December*</t>
    </r>
    <r>
      <rPr>
        <vertAlign val="superscript"/>
        <sz val="9"/>
        <rFont val="Arial"/>
        <family val="2"/>
      </rPr>
      <t xml:space="preserve"> </t>
    </r>
  </si>
  <si>
    <r>
      <rPr>
        <sz val="9"/>
        <rFont val="Arial"/>
        <family val="2"/>
      </rPr>
      <t xml:space="preserve">September</t>
    </r>
    <r>
      <rPr>
        <b val="true"/>
        <sz val="9"/>
        <rFont val="Arial"/>
        <family val="2"/>
      </rPr>
      <t xml:space="preserve">*</t>
    </r>
  </si>
  <si>
    <t xml:space="preserve">June</t>
  </si>
  <si>
    <t xml:space="preserve">September</t>
  </si>
  <si>
    <t xml:space="preserve">December</t>
  </si>
  <si>
    <t xml:space="preserve">May </t>
  </si>
  <si>
    <t xml:space="preserve">YEAR</t>
  </si>
  <si>
    <t xml:space="preserve">MONTH</t>
  </si>
  <si>
    <t xml:space="preserve">Annual!</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Cumulative monthly data</t>
  </si>
  <si>
    <t xml:space="preserve">Electricity supplied (net)</t>
  </si>
  <si>
    <t xml:space="preserve">By type of plant</t>
  </si>
  <si>
    <t xml:space="preserve">Electricity Generated</t>
  </si>
  <si>
    <t xml:space="preserve">Own Use</t>
  </si>
  <si>
    <t xml:space="preserve">Nuclear</t>
  </si>
  <si>
    <t xml:space="preserve">Hydro</t>
  </si>
  <si>
    <t xml:space="preserve">of which onshore</t>
  </si>
  <si>
    <t xml:space="preserve">of which offshore</t>
  </si>
  <si>
    <t xml:space="preserve">Net Pumped Storage</t>
  </si>
  <si>
    <t xml:space="preserve">Conv therm</t>
  </si>
  <si>
    <t xml:space="preserve">CCGT</t>
  </si>
  <si>
    <t xml:space="preserve">Purchases from other sources (net)</t>
  </si>
  <si>
    <t xml:space="preserve">Month!</t>
  </si>
  <si>
    <t xml:space="preserve">B</t>
  </si>
  <si>
    <t xml:space="preserve">Calculation!</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q</t>
  </si>
  <si>
    <t xml:space="preserve">s</t>
  </si>
  <si>
    <t xml:space="preserve">t</t>
  </si>
  <si>
    <t xml:space="preserve">u</t>
  </si>
  <si>
    <t xml:space="preserve">v</t>
  </si>
  <si>
    <t xml:space="preserve">w</t>
  </si>
  <si>
    <t xml:space="preserve">x</t>
  </si>
  <si>
    <t xml:space="preserve">y</t>
  </si>
  <si>
    <r>
      <rPr>
        <sz val="10"/>
        <rFont val="Arial"/>
        <family val="2"/>
      </rPr>
      <t xml:space="preserve">December*</t>
    </r>
    <r>
      <rPr>
        <vertAlign val="superscript"/>
        <sz val="10"/>
        <rFont val="Arial"/>
        <family val="2"/>
      </rPr>
      <t xml:space="preserve"> </t>
    </r>
  </si>
  <si>
    <r>
      <rPr>
        <sz val="10"/>
        <rFont val="Arial"/>
        <family val="2"/>
      </rPr>
      <t xml:space="preserve">September</t>
    </r>
    <r>
      <rPr>
        <b val="true"/>
        <sz val="10"/>
        <rFont val="Arial"/>
        <family val="2"/>
      </rPr>
      <t xml:space="preserve">*</t>
    </r>
  </si>
</sst>
</file>

<file path=xl/styles.xml><?xml version="1.0" encoding="utf-8"?>
<styleSheet xmlns="http://schemas.openxmlformats.org/spreadsheetml/2006/main">
  <numFmts count="37">
    <numFmt numFmtId="164" formatCode="General"/>
    <numFmt numFmtId="165" formatCode="_-* #,##0.00_-;\-* #,##0.00_-;_-* \-??_-;_-@_-"/>
    <numFmt numFmtId="166" formatCode="0%"/>
    <numFmt numFmtId="167" formatCode="[$-F800]dddd&quot;, &quot;mmmm\ dd&quot;, &quot;yyyy"/>
    <numFmt numFmtId="168" formatCode="[$-809]dd\ mmmm\ yyyy;@"/>
    <numFmt numFmtId="169" formatCode="0.0%"/>
    <numFmt numFmtId="170" formatCode="0.0"/>
    <numFmt numFmtId="171" formatCode="#,##0.0\ ;\-#,##0.0\ ;&quot;- &quot;"/>
    <numFmt numFmtId="172" formatCode="0.000%"/>
    <numFmt numFmtId="173" formatCode="#,##0.00\ ;\-#,##0.00\ ;&quot;- &quot;"/>
    <numFmt numFmtId="174" formatCode="General"/>
    <numFmt numFmtId="175" formatCode="0.00"/>
    <numFmt numFmtId="176" formatCode="[$-409]#,##0.00_);[RED]\(#,##0.00\)"/>
    <numFmt numFmtId="177" formatCode="#,##0.0;[RED]\-#,##0.0"/>
    <numFmt numFmtId="178" formatCode="@"/>
    <numFmt numFmtId="179" formatCode="0&quot; p&quot;;;;@&quot; p&quot;"/>
    <numFmt numFmtId="180" formatCode="00000"/>
    <numFmt numFmtId="181" formatCode="#,##0.00\r"/>
    <numFmt numFmtId="182" formatCode="#,##0.00\ "/>
    <numFmt numFmtId="183" formatCode="#,##0.000;[RED]\-#,##0.000"/>
    <numFmt numFmtId="184" formatCode="#,##0.0000;[RED]\-#,##0.0000"/>
    <numFmt numFmtId="185" formatCode="0.000"/>
    <numFmt numFmtId="186" formatCode="0.0000"/>
    <numFmt numFmtId="187" formatCode="#,##0.00_ ;\-#,##0.00\ "/>
    <numFmt numFmtId="188" formatCode="\+0.0;\-0.0;0.0"/>
    <numFmt numFmtId="189" formatCode="0;;;@"/>
    <numFmt numFmtId="190" formatCode="0.00%"/>
    <numFmt numFmtId="191" formatCode="#,##0.000\ ;\-#,##0.000\ ;&quot;- &quot;"/>
    <numFmt numFmtId="192" formatCode="#,##0.0_ ;\-#,##0.0\ "/>
    <numFmt numFmtId="193" formatCode="#,##0.0000000000000000_ ;\-#,##0.0000000000000000\ "/>
    <numFmt numFmtId="194" formatCode="#,##0.000\ "/>
    <numFmt numFmtId="195" formatCode="#,##0.000000000000000_ ;\-#,##0.000000000000000\ "/>
    <numFmt numFmtId="196" formatCode="#,##0.00000000000000000_ ;\-#,##0.00000000000000000\ "/>
    <numFmt numFmtId="197" formatCode="[$-409]0"/>
    <numFmt numFmtId="198" formatCode="[$-409]#,##0_);[RED]\(#,##0\)"/>
    <numFmt numFmtId="199" formatCode="0"/>
    <numFmt numFmtId="200" formatCode="@&quot; p&quot;"/>
  </numFmts>
  <fonts count="68">
    <font>
      <sz val="10"/>
      <name val="MS Sans Serif"/>
      <family val="0"/>
    </font>
    <font>
      <sz val="10"/>
      <name val="Arial"/>
      <family val="0"/>
    </font>
    <font>
      <sz val="10"/>
      <name val="Arial"/>
      <family val="0"/>
    </font>
    <font>
      <sz val="10"/>
      <name val="Arial"/>
      <family val="0"/>
    </font>
    <font>
      <u val="single"/>
      <sz val="10"/>
      <color rgb="FF0000FF"/>
      <name val="MS Sans Serif"/>
      <family val="2"/>
    </font>
    <font>
      <sz val="12"/>
      <name val="Arial"/>
      <family val="2"/>
    </font>
    <font>
      <sz val="10"/>
      <name val="MS Sans Serif"/>
      <family val="2"/>
    </font>
    <font>
      <sz val="10"/>
      <name val="Arial"/>
      <family val="2"/>
    </font>
    <font>
      <b val="true"/>
      <sz val="14"/>
      <name val="Arial"/>
      <family val="2"/>
    </font>
    <font>
      <sz val="12"/>
      <name val="MS Sans Serif"/>
      <family val="2"/>
    </font>
    <font>
      <u val="single"/>
      <sz val="12"/>
      <name val="Arial"/>
      <family val="2"/>
    </font>
    <font>
      <u val="single"/>
      <sz val="12"/>
      <color rgb="FF0000FF"/>
      <name val="Arial"/>
      <family val="2"/>
    </font>
    <font>
      <u val="single"/>
      <sz val="10"/>
      <color rgb="FF0000FF"/>
      <name val="Arial"/>
      <family val="2"/>
    </font>
    <font>
      <sz val="10"/>
      <color rgb="FF000000"/>
      <name val="MS Sans Serif"/>
      <family val="0"/>
    </font>
    <font>
      <b val="true"/>
      <sz val="28"/>
      <color rgb="FF000000"/>
      <name val="Arial"/>
      <family val="2"/>
    </font>
    <font>
      <b val="true"/>
      <sz val="12"/>
      <color rgb="FF000000"/>
      <name val="Arial"/>
      <family val="2"/>
    </font>
    <font>
      <b val="true"/>
      <sz val="12"/>
      <color rgb="FF000000"/>
      <name val="MS Sans Serif"/>
      <family val="2"/>
    </font>
    <font>
      <b val="true"/>
      <sz val="12"/>
      <name val="Arial"/>
      <family val="2"/>
    </font>
    <font>
      <sz val="10"/>
      <color rgb="FFFF0000"/>
      <name val="MS Sans Serif"/>
      <family val="2"/>
    </font>
    <font>
      <b val="true"/>
      <u val="single"/>
      <sz val="12"/>
      <color rgb="FFFF0000"/>
      <name val="Arial"/>
      <family val="2"/>
    </font>
    <font>
      <b val="true"/>
      <sz val="12"/>
      <color rgb="FFFF0000"/>
      <name val="Arial"/>
      <family val="2"/>
    </font>
    <font>
      <sz val="12"/>
      <color rgb="FFFF0000"/>
      <name val="Arial"/>
      <family val="2"/>
    </font>
    <font>
      <vertAlign val="superscript"/>
      <sz val="12"/>
      <color rgb="FFFF0000"/>
      <name val="Arial"/>
      <family val="2"/>
    </font>
    <font>
      <b val="true"/>
      <u val="single"/>
      <sz val="12"/>
      <color rgb="FF000000"/>
      <name val="Arial"/>
      <family val="2"/>
    </font>
    <font>
      <vertAlign val="superscript"/>
      <sz val="12"/>
      <name val="Arial"/>
      <family val="2"/>
    </font>
    <font>
      <sz val="12"/>
      <color rgb="FF000000"/>
      <name val="Arial"/>
      <family val="2"/>
    </font>
    <font>
      <b val="true"/>
      <sz val="10"/>
      <name val="Arial"/>
      <family val="2"/>
    </font>
    <font>
      <b val="true"/>
      <sz val="14"/>
      <color rgb="FFFF0000"/>
      <name val="Arial"/>
      <family val="2"/>
    </font>
    <font>
      <b val="true"/>
      <sz val="10"/>
      <color rgb="FF000000"/>
      <name val="Arial"/>
      <family val="2"/>
    </font>
    <font>
      <b val="true"/>
      <sz val="16"/>
      <color rgb="FFFF0000"/>
      <name val="Arial"/>
      <family val="2"/>
    </font>
    <font>
      <b val="true"/>
      <sz val="14"/>
      <color rgb="FFFF0000"/>
      <name val="MS Sans Serif"/>
      <family val="0"/>
    </font>
    <font>
      <sz val="10"/>
      <color rgb="FF000000"/>
      <name val="Arial"/>
      <family val="2"/>
    </font>
    <font>
      <u val="single"/>
      <sz val="10"/>
      <color rgb="FF000000"/>
      <name val="Arial"/>
      <family val="2"/>
    </font>
    <font>
      <b val="true"/>
      <sz val="22"/>
      <name val="Arial"/>
      <family val="2"/>
    </font>
    <font>
      <sz val="9"/>
      <name val="MS Sans Serif"/>
      <family val="2"/>
    </font>
    <font>
      <i val="true"/>
      <sz val="8.5"/>
      <name val="MS Sans Serif"/>
      <family val="2"/>
    </font>
    <font>
      <i val="true"/>
      <sz val="9"/>
      <name val="Arial"/>
      <family val="2"/>
    </font>
    <font>
      <b val="true"/>
      <sz val="9"/>
      <name val="MS Sans Serif"/>
      <family val="2"/>
    </font>
    <font>
      <b val="true"/>
      <sz val="7"/>
      <name val="Antique Olive"/>
      <family val="2"/>
    </font>
    <font>
      <sz val="7"/>
      <name val="MS Sans Serif"/>
      <family val="2"/>
    </font>
    <font>
      <i val="true"/>
      <sz val="7"/>
      <name val="Arial"/>
      <family val="2"/>
    </font>
    <font>
      <sz val="9"/>
      <name val="Arial"/>
      <family val="2"/>
    </font>
    <font>
      <sz val="9"/>
      <color rgb="FF000000"/>
      <name val="Arial"/>
      <family val="2"/>
    </font>
    <font>
      <b val="true"/>
      <sz val="9"/>
      <name val="Arial"/>
      <family val="2"/>
    </font>
    <font>
      <b val="true"/>
      <sz val="9"/>
      <color rgb="FF000000"/>
      <name val="Arial"/>
      <family val="2"/>
    </font>
    <font>
      <u val="single"/>
      <sz val="9"/>
      <name val="Arial"/>
      <family val="2"/>
    </font>
    <font>
      <b val="true"/>
      <vertAlign val="superscript"/>
      <sz val="9"/>
      <color rgb="FF000000"/>
      <name val="Arial"/>
      <family val="2"/>
    </font>
    <font>
      <i val="true"/>
      <vertAlign val="superscript"/>
      <sz val="9"/>
      <name val="Arial"/>
      <family val="2"/>
    </font>
    <font>
      <i val="true"/>
      <sz val="9"/>
      <color rgb="FF000000"/>
      <name val="Arial"/>
      <family val="2"/>
    </font>
    <font>
      <sz val="8.5"/>
      <name val="MS Sans Serif"/>
      <family val="2"/>
    </font>
    <font>
      <sz val="9"/>
      <color rgb="FFFFFFFF"/>
      <name val="Arial"/>
      <family val="2"/>
    </font>
    <font>
      <sz val="8.5"/>
      <color rgb="FFFF0000"/>
      <name val="MS Sans Serif"/>
      <family val="2"/>
    </font>
    <font>
      <sz val="8"/>
      <name val="Arial"/>
      <family val="2"/>
    </font>
    <font>
      <sz val="8"/>
      <color rgb="FF000000"/>
      <name val="Arial"/>
      <family val="2"/>
    </font>
    <font>
      <sz val="8.5"/>
      <color rgb="FF0000FF"/>
      <name val="MS Sans Serif"/>
      <family val="2"/>
    </font>
    <font>
      <b val="true"/>
      <vertAlign val="superscript"/>
      <sz val="14"/>
      <name val="Arial"/>
      <family val="2"/>
    </font>
    <font>
      <b val="true"/>
      <i val="true"/>
      <sz val="9"/>
      <color rgb="FF000000"/>
      <name val="Arial"/>
      <family val="2"/>
    </font>
    <font>
      <b val="true"/>
      <sz val="28"/>
      <name val="Antique Olive"/>
      <family val="2"/>
    </font>
    <font>
      <i val="true"/>
      <sz val="10"/>
      <name val="Arial"/>
      <family val="2"/>
    </font>
    <font>
      <sz val="10"/>
      <color rgb="FF0000FF"/>
      <name val="Arial"/>
      <family val="2"/>
    </font>
    <font>
      <sz val="10"/>
      <color rgb="FF008000"/>
      <name val="Arial"/>
      <family val="2"/>
    </font>
    <font>
      <vertAlign val="superscript"/>
      <sz val="9"/>
      <name val="Arial"/>
      <family val="2"/>
    </font>
    <font>
      <b val="true"/>
      <sz val="10"/>
      <name val="MS Sans Serif"/>
      <family val="0"/>
    </font>
    <font>
      <sz val="10"/>
      <color rgb="FFFF0000"/>
      <name val="Arial"/>
      <family val="2"/>
    </font>
    <font>
      <b val="true"/>
      <sz val="10"/>
      <color rgb="FFFF0000"/>
      <name val="Arial"/>
      <family val="2"/>
    </font>
    <font>
      <b val="true"/>
      <sz val="10"/>
      <color rgb="FFFF00FF"/>
      <name val="Arial"/>
      <family val="2"/>
    </font>
    <font>
      <sz val="10"/>
      <color rgb="FFFF00FF"/>
      <name val="Arial"/>
      <family val="2"/>
    </font>
    <font>
      <vertAlign val="superscrip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5" fillId="2" borderId="0" xfId="24" applyFont="fals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1" fillId="2" borderId="0" xfId="23"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1" fillId="2" borderId="0" xfId="23"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5" fillId="2"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0" borderId="0" xfId="23" applyFont="true" applyBorder="true" applyAlignment="true" applyProtection="tru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true"/>
    </xf>
    <xf numFmtId="164" fontId="15" fillId="2" borderId="0" xfId="0" applyFont="true" applyBorder="false" applyAlignment="true" applyProtection="true">
      <alignment horizontal="left" vertical="center" textRotation="0" wrapText="false" indent="0" shrinkToFit="false"/>
      <protection locked="true" hidden="true"/>
    </xf>
    <xf numFmtId="164" fontId="16" fillId="2" borderId="0" xfId="0" applyFont="true" applyBorder="false" applyAlignment="true" applyProtection="true">
      <alignment horizontal="left" vertical="center" textRotation="0" wrapText="false" indent="0" shrinkToFit="false"/>
      <protection locked="true" hidden="true"/>
    </xf>
    <xf numFmtId="168" fontId="17" fillId="2" borderId="0" xfId="0" applyFont="true" applyBorder="false" applyAlignment="true" applyProtection="true">
      <alignment horizontal="right"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8" fontId="20" fillId="2" borderId="0" xfId="0" applyFont="true" applyBorder="false" applyAlignment="true" applyProtection="true">
      <alignment horizontal="right" vertical="bottom" textRotation="0" wrapText="false" indent="0" shrinkToFit="false"/>
      <protection locked="true" hidden="true"/>
    </xf>
    <xf numFmtId="164" fontId="23"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center" textRotation="0" wrapText="true" indent="0" shrinkToFit="false"/>
      <protection locked="true" hidden="true"/>
    </xf>
    <xf numFmtId="164" fontId="7"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true" indent="0" shrinkToFit="false"/>
      <protection locked="true" hidden="true"/>
    </xf>
    <xf numFmtId="164" fontId="21" fillId="2" borderId="0" xfId="0" applyFont="true" applyBorder="false" applyAlignment="true" applyProtection="true">
      <alignment horizontal="general" vertical="bottom" textRotation="0" wrapText="tru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false" applyAlignment="true" applyProtection="true">
      <alignment horizontal="general" vertical="top" textRotation="0" wrapText="true" indent="0" shrinkToFit="false"/>
      <protection locked="true" hidden="true"/>
    </xf>
    <xf numFmtId="164" fontId="28"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false" applyAlignment="true" applyProtection="true">
      <alignment horizontal="general" vertical="center" textRotation="0" wrapText="tru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21" fillId="2" borderId="0" xfId="0" applyFont="true" applyBorder="false" applyAlignment="true" applyProtection="true">
      <alignment horizontal="general" vertical="center" textRotation="0" wrapText="tru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true"/>
    </xf>
    <xf numFmtId="164" fontId="31" fillId="2" borderId="0" xfId="20" applyFont="true" applyBorder="true" applyAlignment="true" applyProtection="true">
      <alignment horizontal="left" vertical="bottom" textRotation="0" wrapText="tru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1" fillId="2" borderId="0" xfId="23" applyFont="true" applyBorder="true" applyAlignment="true" applyProtection="true">
      <alignment horizontal="left" vertical="top" textRotation="0" wrapText="true" indent="0" shrinkToFit="false"/>
      <protection locked="true" hidden="false"/>
    </xf>
    <xf numFmtId="170" fontId="0" fillId="2" borderId="0" xfId="0" applyFont="fals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true" applyProtection="false">
      <alignment horizontal="left" vertical="bottom" textRotation="0" wrapText="true" indent="0" shrinkToFit="false"/>
      <protection locked="true" hidden="false"/>
    </xf>
    <xf numFmtId="164" fontId="31" fillId="2" borderId="0" xfId="23" applyFont="true" applyBorder="true" applyAlignment="true" applyProtection="true">
      <alignment horizontal="general" vertical="bottom" textRotation="0" wrapText="true" indent="0" shrinkToFit="false"/>
      <protection locked="true" hidden="false"/>
    </xf>
    <xf numFmtId="164" fontId="32" fillId="2" borderId="0" xfId="2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true">
      <alignment horizontal="general" vertical="bottom" textRotation="0" wrapText="true" indent="0" shrinkToFit="false"/>
      <protection locked="true" hidden="true"/>
    </xf>
    <xf numFmtId="164" fontId="25" fillId="2" borderId="0" xfId="0" applyFont="true" applyBorder="false" applyAlignment="true" applyProtection="true">
      <alignment horizontal="general" vertical="bottom" textRotation="0" wrapText="true" indent="0" shrinkToFit="false"/>
      <protection locked="true" hidden="true"/>
    </xf>
    <xf numFmtId="164" fontId="7" fillId="2" borderId="0" xfId="20" applyFont="true" applyBorder="true" applyAlignment="true" applyProtection="true">
      <alignment horizontal="left" vertical="bottom" textRotation="0" wrapText="true" indent="0" shrinkToFit="false"/>
      <protection locked="true" hidden="false"/>
    </xf>
    <xf numFmtId="164" fontId="4" fillId="2" borderId="0" xfId="23"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true"/>
    </xf>
    <xf numFmtId="166" fontId="0" fillId="2" borderId="0" xfId="19" applyFont="true" applyBorder="true" applyAlignment="true" applyProtection="true">
      <alignment horizontal="general" vertical="bottom" textRotation="0" wrapText="false" indent="0" shrinkToFit="false"/>
      <protection locked="true" hidden="true"/>
    </xf>
    <xf numFmtId="171" fontId="0" fillId="2" borderId="0" xfId="0" applyFont="false" applyBorder="false" applyAlignment="false" applyProtection="true">
      <alignment horizontal="general" vertical="bottom" textRotation="0" wrapText="false" indent="0" shrinkToFit="false"/>
      <protection locked="true" hidden="true"/>
    </xf>
    <xf numFmtId="172" fontId="0" fillId="2" borderId="0" xfId="19" applyFont="true" applyBorder="true" applyAlignment="true" applyProtection="true">
      <alignment horizontal="general" vertical="bottom" textRotation="0" wrapText="false" indent="0" shrinkToFit="false"/>
      <protection locked="true" hidden="true"/>
    </xf>
    <xf numFmtId="169" fontId="0" fillId="2" borderId="0" xfId="19" applyFont="true" applyBorder="true" applyAlignment="tru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left" vertical="center" textRotation="0" wrapText="false" indent="0" shrinkToFit="false"/>
      <protection locked="true" hidden="true"/>
    </xf>
    <xf numFmtId="164" fontId="34" fillId="0" borderId="2" xfId="0" applyFont="true" applyBorder="true" applyAlignment="true" applyProtection="true">
      <alignment horizontal="right" vertical="center" textRotation="0" wrapText="false" indent="0" shrinkToFit="false"/>
      <protection locked="true" hidden="true"/>
    </xf>
    <xf numFmtId="164" fontId="34" fillId="2" borderId="2" xfId="0" applyFont="true" applyBorder="true" applyAlignment="true" applyProtection="true">
      <alignment horizontal="right" vertical="center" textRotation="0" wrapText="false" indent="0" shrinkToFit="false"/>
      <protection locked="true" hidden="true"/>
    </xf>
    <xf numFmtId="164" fontId="35" fillId="2" borderId="2" xfId="0" applyFont="true" applyBorder="true" applyAlignment="true" applyProtection="true">
      <alignment horizontal="right" vertical="center" textRotation="0" wrapText="false" indent="0" shrinkToFit="false"/>
      <protection locked="true" hidden="true"/>
    </xf>
    <xf numFmtId="164" fontId="36" fillId="0" borderId="3" xfId="0" applyFont="true" applyBorder="true" applyAlignment="true" applyProtection="true">
      <alignment horizontal="right" vertical="center" textRotation="0" wrapText="false" indent="0" shrinkToFit="false"/>
      <protection locked="true" hidden="true"/>
    </xf>
    <xf numFmtId="164" fontId="34" fillId="2" borderId="0" xfId="0" applyFont="true" applyBorder="false" applyAlignment="true" applyProtection="true">
      <alignment horizontal="right"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38" fillId="2" borderId="0" xfId="0" applyFont="true" applyBorder="false" applyAlignment="false" applyProtection="true">
      <alignment horizontal="general"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73" fontId="39"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right" vertical="center"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left" vertical="bottom" textRotation="0" wrapText="false" indent="0" shrinkToFit="false"/>
      <protection locked="true" hidden="true"/>
    </xf>
    <xf numFmtId="164" fontId="41" fillId="2" borderId="0" xfId="0" applyFont="true" applyBorder="false" applyAlignment="true" applyProtection="true">
      <alignment horizontal="right" vertical="bottom" textRotation="0" wrapText="true" indent="0" shrinkToFit="false"/>
      <protection locked="true" hidden="true"/>
    </xf>
    <xf numFmtId="164" fontId="41" fillId="2" borderId="0" xfId="0" applyFont="true" applyBorder="true" applyAlignment="true" applyProtection="true">
      <alignment horizontal="center" vertical="bottom" textRotation="0" wrapText="false" indent="0" shrinkToFit="false"/>
      <protection locked="true" hidden="true"/>
    </xf>
    <xf numFmtId="164" fontId="42" fillId="2" borderId="0" xfId="0" applyFont="true" applyBorder="false" applyAlignment="true" applyProtection="true">
      <alignment horizontal="right" vertical="bottom" textRotation="0" wrapText="false" indent="0" shrinkToFit="false"/>
      <protection locked="true" hidden="true"/>
    </xf>
    <xf numFmtId="164" fontId="43" fillId="2" borderId="0" xfId="0" applyFont="true" applyBorder="true" applyAlignment="true" applyProtection="true">
      <alignment horizontal="center" vertical="bottom" textRotation="0" wrapText="true" indent="0" shrinkToFit="false"/>
      <protection locked="true" hidden="true"/>
    </xf>
    <xf numFmtId="164" fontId="44" fillId="2" borderId="0" xfId="0" applyFont="true" applyBorder="true" applyAlignment="true" applyProtection="true">
      <alignment horizontal="center" vertical="bottom" textRotation="0" wrapText="true" indent="0" shrinkToFit="false"/>
      <protection locked="true" hidden="true"/>
    </xf>
    <xf numFmtId="164" fontId="44" fillId="2" borderId="4" xfId="0" applyFont="true" applyBorder="true" applyAlignment="true" applyProtection="true">
      <alignment horizontal="center" vertical="bottom" textRotation="0" wrapText="true" indent="0" shrinkToFit="false"/>
      <protection locked="true" hidden="true"/>
    </xf>
    <xf numFmtId="164" fontId="45" fillId="2" borderId="0" xfId="0" applyFont="true" applyBorder="true" applyAlignment="true" applyProtection="true">
      <alignment horizontal="center" vertical="bottom" textRotation="0" wrapText="true" indent="0" shrinkToFit="false"/>
      <protection locked="true" hidden="true"/>
    </xf>
    <xf numFmtId="164" fontId="41" fillId="2" borderId="0" xfId="0" applyFont="true" applyBorder="true" applyAlignment="true" applyProtection="true">
      <alignment horizontal="center" vertical="bottom" textRotation="0" wrapText="true" indent="0" shrinkToFit="false"/>
      <protection locked="true" hidden="true"/>
    </xf>
    <xf numFmtId="164" fontId="43" fillId="2" borderId="0" xfId="0" applyFont="true" applyBorder="true" applyAlignment="true" applyProtection="true">
      <alignment horizontal="left" vertical="bottom" textRotation="0" wrapText="false" indent="0" shrinkToFit="false"/>
      <protection locked="true" hidden="true"/>
    </xf>
    <xf numFmtId="164" fontId="45" fillId="2" borderId="0" xfId="0" applyFont="true" applyBorder="false" applyAlignment="true" applyProtection="true">
      <alignment horizontal="center" vertical="bottom" textRotation="0" wrapText="true" indent="0" shrinkToFit="false"/>
      <protection locked="true" hidden="true"/>
    </xf>
    <xf numFmtId="164" fontId="41" fillId="2" borderId="4" xfId="0" applyFont="true" applyBorder="true" applyAlignment="true" applyProtection="true">
      <alignment horizontal="center" vertical="bottom" textRotation="0" wrapText="true" indent="0" shrinkToFit="false"/>
      <protection locked="true" hidden="true"/>
    </xf>
    <xf numFmtId="164" fontId="43" fillId="2" borderId="0" xfId="0" applyFont="true" applyBorder="true" applyAlignment="true" applyProtection="true">
      <alignment horizontal="center" vertical="center" textRotation="0" wrapText="true" indent="0" shrinkToFit="false"/>
      <protection locked="true" hidden="true"/>
    </xf>
    <xf numFmtId="164" fontId="44" fillId="2" borderId="4" xfId="0" applyFont="true" applyBorder="true" applyAlignment="true" applyProtection="true">
      <alignment horizontal="center" vertical="center" textRotation="0" wrapText="true" indent="0" shrinkToFit="false"/>
      <protection locked="true" hidden="true"/>
    </xf>
    <xf numFmtId="164" fontId="43" fillId="2" borderId="5" xfId="0" applyFont="true" applyBorder="true" applyAlignment="true" applyProtection="true">
      <alignment horizontal="center" vertical="center" textRotation="0" wrapText="true" indent="0" shrinkToFit="false"/>
      <protection locked="true" hidden="true"/>
    </xf>
    <xf numFmtId="164" fontId="43" fillId="2" borderId="6" xfId="0" applyFont="true" applyBorder="true" applyAlignment="true" applyProtection="true">
      <alignment horizontal="center" vertical="center" textRotation="0" wrapText="false" indent="0" shrinkToFit="false"/>
      <protection locked="true" hidden="true"/>
    </xf>
    <xf numFmtId="164" fontId="41" fillId="2" borderId="7" xfId="0" applyFont="true" applyBorder="true" applyAlignment="true" applyProtection="true">
      <alignment horizontal="right" vertical="bottom" textRotation="0" wrapText="false" indent="0" shrinkToFit="false"/>
      <protection locked="true" hidden="true"/>
    </xf>
    <xf numFmtId="164" fontId="41" fillId="0" borderId="7" xfId="0" applyFont="true" applyBorder="true" applyAlignment="true" applyProtection="true">
      <alignment horizontal="right" vertical="bottom" textRotation="0" wrapText="false" indent="0" shrinkToFit="false"/>
      <protection locked="true" hidden="true"/>
    </xf>
    <xf numFmtId="164" fontId="43" fillId="2" borderId="7" xfId="0" applyFont="true" applyBorder="true" applyAlignment="true" applyProtection="true">
      <alignment horizontal="center" vertical="center" textRotation="0" wrapText="true" indent="0" shrinkToFit="false"/>
      <protection locked="true" hidden="true"/>
    </xf>
    <xf numFmtId="164" fontId="44" fillId="2" borderId="7" xfId="0" applyFont="true" applyBorder="true" applyAlignment="true" applyProtection="true">
      <alignment horizontal="center" vertical="center" textRotation="0" wrapText="true" indent="0" shrinkToFit="false"/>
      <protection locked="true" hidden="true"/>
    </xf>
    <xf numFmtId="164" fontId="44" fillId="2" borderId="8" xfId="0" applyFont="true" applyBorder="true" applyAlignment="true" applyProtection="true">
      <alignment horizontal="center" vertical="center" textRotation="0" wrapText="true" indent="0" shrinkToFit="false"/>
      <protection locked="true" hidden="true"/>
    </xf>
    <xf numFmtId="164" fontId="41" fillId="2" borderId="7" xfId="0" applyFont="true" applyBorder="true" applyAlignment="true" applyProtection="true">
      <alignment horizontal="center" vertical="center" textRotation="0" wrapText="true" indent="0" shrinkToFit="false"/>
      <protection locked="true" hidden="true"/>
    </xf>
    <xf numFmtId="164" fontId="42" fillId="2" borderId="7" xfId="0" applyFont="true" applyBorder="true" applyAlignment="true" applyProtection="true">
      <alignment horizontal="center" vertical="center" textRotation="0" wrapText="true" indent="0" shrinkToFit="false"/>
      <protection locked="true" hidden="true"/>
    </xf>
    <xf numFmtId="164" fontId="41" fillId="2" borderId="0" xfId="0" applyFont="true" applyBorder="true" applyAlignment="true" applyProtection="true">
      <alignment horizontal="center" vertical="center" textRotation="0" wrapText="true" indent="0" shrinkToFit="false"/>
      <protection locked="true" hidden="true"/>
    </xf>
    <xf numFmtId="164" fontId="41" fillId="2" borderId="4" xfId="0" applyFont="true" applyBorder="true" applyAlignment="true" applyProtection="true">
      <alignment horizontal="center" vertical="center" textRotation="0" wrapText="true" indent="0" shrinkToFit="false"/>
      <protection locked="true" hidden="true"/>
    </xf>
    <xf numFmtId="164" fontId="41" fillId="2" borderId="6" xfId="0" applyFont="true" applyBorder="true" applyAlignment="true" applyProtection="true">
      <alignment horizontal="center" vertical="center" textRotation="0" wrapText="true" indent="0" shrinkToFit="false"/>
      <protection locked="true" hidden="true"/>
    </xf>
    <xf numFmtId="164" fontId="39" fillId="2" borderId="0" xfId="0" applyFont="true" applyBorder="false" applyAlignment="true" applyProtection="true">
      <alignment horizontal="right" vertical="bottom" textRotation="0" wrapText="false" indent="0" shrinkToFit="false"/>
      <protection locked="true" hidden="true"/>
    </xf>
    <xf numFmtId="174" fontId="43" fillId="2" borderId="0" xfId="0" applyFont="true" applyBorder="false" applyAlignment="true" applyProtection="true">
      <alignment horizontal="left" vertical="bottom" textRotation="0" wrapText="false" indent="0" shrinkToFit="false"/>
      <protection locked="true" hidden="true"/>
    </xf>
    <xf numFmtId="175" fontId="42" fillId="2" borderId="0" xfId="0" applyFont="true" applyBorder="false" applyAlignment="true" applyProtection="true">
      <alignment horizontal="center" vertical="bottom" textRotation="0" wrapText="false" indent="0" shrinkToFit="false"/>
      <protection locked="true" hidden="true"/>
    </xf>
    <xf numFmtId="175" fontId="42" fillId="2" borderId="4" xfId="0" applyFont="true" applyBorder="true" applyAlignment="true" applyProtection="true">
      <alignment horizontal="center" vertical="bottom" textRotation="0" wrapText="false" indent="0" shrinkToFit="false"/>
      <protection locked="true" hidden="true"/>
    </xf>
    <xf numFmtId="175" fontId="42" fillId="2" borderId="9" xfId="0" applyFont="true" applyBorder="true" applyAlignment="true" applyProtection="true">
      <alignment horizontal="center" vertical="bottom" textRotation="0" wrapText="false" indent="0" shrinkToFit="false"/>
      <protection locked="true" hidden="true"/>
    </xf>
    <xf numFmtId="175" fontId="42" fillId="2" borderId="10" xfId="0" applyFont="true" applyBorder="true" applyAlignment="true" applyProtection="true">
      <alignment horizontal="center" vertical="bottom" textRotation="0" wrapText="false" indent="0" shrinkToFit="false"/>
      <protection locked="true" hidden="true"/>
    </xf>
    <xf numFmtId="175" fontId="44" fillId="2" borderId="10" xfId="0" applyFont="true" applyBorder="true" applyAlignment="true" applyProtection="true">
      <alignment horizontal="center" vertical="bottom" textRotation="0" wrapText="false" indent="0" shrinkToFit="false"/>
      <protection locked="true" hidden="true"/>
    </xf>
    <xf numFmtId="177" fontId="42" fillId="2" borderId="0" xfId="15" applyFont="true" applyBorder="true" applyAlignment="true" applyProtection="true">
      <alignment horizontal="right" vertical="bottom" textRotation="0" wrapText="false" indent="0" shrinkToFit="false"/>
      <protection locked="true" hidden="true"/>
    </xf>
    <xf numFmtId="164" fontId="39" fillId="2" borderId="0" xfId="0" applyFont="true" applyBorder="false" applyAlignment="true" applyProtection="true">
      <alignment horizontal="general" vertical="center" textRotation="0" wrapText="false" indent="0" shrinkToFit="false"/>
      <protection locked="true" hidden="true"/>
    </xf>
    <xf numFmtId="175" fontId="42" fillId="2" borderId="0" xfId="0" applyFont="true" applyBorder="true" applyAlignment="true" applyProtection="true">
      <alignment horizontal="center" vertical="bottom" textRotation="0" wrapText="false" indent="0" shrinkToFit="false"/>
      <protection locked="true" hidden="true"/>
    </xf>
    <xf numFmtId="175" fontId="42" fillId="2" borderId="6" xfId="0" applyFont="true" applyBorder="true" applyAlignment="true" applyProtection="true">
      <alignment horizontal="center" vertical="bottom" textRotation="0" wrapText="false" indent="0" shrinkToFit="false"/>
      <protection locked="true" hidden="true"/>
    </xf>
    <xf numFmtId="175" fontId="44" fillId="2" borderId="6"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36" fillId="3" borderId="7" xfId="0" applyFont="true" applyBorder="true" applyAlignment="true" applyProtection="true">
      <alignment horizontal="left" vertical="bottom" textRotation="0" wrapText="false" indent="0" shrinkToFit="false"/>
      <protection locked="true" hidden="true"/>
    </xf>
    <xf numFmtId="164" fontId="36" fillId="3" borderId="7" xfId="0" applyFont="true" applyBorder="true" applyAlignment="true" applyProtection="true">
      <alignment horizontal="general" vertical="center" textRotation="0" wrapText="false" indent="0" shrinkToFit="false"/>
      <protection locked="true" hidden="true"/>
    </xf>
    <xf numFmtId="164" fontId="41" fillId="3" borderId="7" xfId="0" applyFont="true" applyBorder="true" applyAlignment="true" applyProtection="true">
      <alignment horizontal="general" vertical="center" textRotation="0" wrapText="false" indent="0" shrinkToFit="false"/>
      <protection locked="true" hidden="true"/>
    </xf>
    <xf numFmtId="178" fontId="48" fillId="3" borderId="7" xfId="0" applyFont="true" applyBorder="true" applyAlignment="true" applyProtection="true">
      <alignment horizontal="center" vertical="center" textRotation="0" wrapText="false" indent="0" shrinkToFit="false"/>
      <protection locked="true" hidden="true"/>
    </xf>
    <xf numFmtId="178" fontId="48" fillId="3" borderId="8" xfId="0" applyFont="true" applyBorder="true" applyAlignment="true" applyProtection="true">
      <alignment horizontal="center" vertical="center" textRotation="0" wrapText="false" indent="0" shrinkToFit="false"/>
      <protection locked="true" hidden="true"/>
    </xf>
    <xf numFmtId="178" fontId="48" fillId="3" borderId="11" xfId="0" applyFont="true" applyBorder="true" applyAlignment="true" applyProtection="true">
      <alignment horizontal="center" vertical="center" textRotation="0" wrapText="false" indent="0" shrinkToFit="false"/>
      <protection locked="true" hidden="true"/>
    </xf>
    <xf numFmtId="169" fontId="49" fillId="2" borderId="0" xfId="19" applyFont="true" applyBorder="true" applyAlignment="true" applyProtection="true">
      <alignment horizontal="general" vertical="center" textRotation="0" wrapText="false" indent="0" shrinkToFit="false"/>
      <protection locked="true" hidden="true"/>
    </xf>
    <xf numFmtId="164" fontId="49" fillId="2" borderId="0" xfId="0" applyFont="true" applyBorder="false" applyAlignment="true" applyProtection="true">
      <alignment horizontal="general" vertical="center" textRotation="0" wrapText="false" indent="0" shrinkToFit="false"/>
      <protection locked="true" hidden="true"/>
    </xf>
    <xf numFmtId="169" fontId="49" fillId="2" borderId="0" xfId="0" applyFont="true" applyBorder="false" applyAlignment="true" applyProtection="true">
      <alignment horizontal="general" vertical="center" textRotation="0" wrapText="false" indent="0" shrinkToFit="false"/>
      <protection locked="true" hidden="true"/>
    </xf>
    <xf numFmtId="174" fontId="41" fillId="2" borderId="0" xfId="0" applyFont="true" applyBorder="false" applyAlignment="true" applyProtection="true">
      <alignment horizontal="left" vertical="bottom" textRotation="0" wrapText="false" indent="0" shrinkToFit="false"/>
      <protection locked="true" hidden="true"/>
    </xf>
    <xf numFmtId="174" fontId="50" fillId="2" borderId="0" xfId="0" applyFont="true" applyBorder="false" applyAlignment="true" applyProtection="true">
      <alignment horizontal="left" vertical="bottom" textRotation="0" wrapText="false" indent="0" shrinkToFit="false"/>
      <protection locked="true" hidden="true"/>
    </xf>
    <xf numFmtId="173" fontId="42" fillId="2" borderId="0" xfId="0" applyFont="true" applyBorder="false" applyAlignment="true" applyProtection="true">
      <alignment horizontal="center" vertical="bottom" textRotation="0" wrapText="false" indent="0" shrinkToFit="false"/>
      <protection locked="true" hidden="true"/>
    </xf>
    <xf numFmtId="173" fontId="42" fillId="2" borderId="4" xfId="0" applyFont="true" applyBorder="true" applyAlignment="true" applyProtection="true">
      <alignment horizontal="center" vertical="bottom" textRotation="0" wrapText="false" indent="0" shrinkToFit="false"/>
      <protection locked="true" hidden="true"/>
    </xf>
    <xf numFmtId="173" fontId="44" fillId="2" borderId="0" xfId="0" applyFont="true" applyBorder="false" applyAlignment="true" applyProtection="true">
      <alignment horizontal="center" vertical="bottom" textRotation="0" wrapText="false" indent="0" shrinkToFit="false"/>
      <protection locked="true" hidden="true"/>
    </xf>
    <xf numFmtId="173" fontId="42" fillId="2" borderId="6" xfId="0" applyFont="true" applyBorder="true" applyAlignment="true" applyProtection="true">
      <alignment horizontal="center" vertical="bottom" textRotation="0" wrapText="false" indent="0" shrinkToFit="false"/>
      <protection locked="true" hidden="true"/>
    </xf>
    <xf numFmtId="179" fontId="41" fillId="2" borderId="0" xfId="0" applyFont="true" applyBorder="false" applyAlignment="true" applyProtection="true">
      <alignment horizontal="left" vertical="bottom" textRotation="0" wrapText="false" indent="0" shrinkToFit="false"/>
      <protection locked="true" hidden="true"/>
    </xf>
    <xf numFmtId="164" fontId="36" fillId="3" borderId="7" xfId="0" applyFont="true" applyBorder="true" applyAlignment="true" applyProtection="true">
      <alignment horizontal="left" vertical="center" textRotation="0" wrapText="false" indent="0" shrinkToFit="false"/>
      <protection locked="true" hidden="true"/>
    </xf>
    <xf numFmtId="164" fontId="36" fillId="3" borderId="7" xfId="0" applyFont="true" applyBorder="true" applyAlignment="false" applyProtection="true">
      <alignment horizontal="general" vertical="bottom" textRotation="0" wrapText="false" indent="0" shrinkToFit="false"/>
      <protection locked="true" hidden="true"/>
    </xf>
    <xf numFmtId="164" fontId="41" fillId="3" borderId="7" xfId="0" applyFont="true" applyBorder="true" applyAlignment="false" applyProtection="true">
      <alignment horizontal="general" vertical="bottom" textRotation="0" wrapText="false" indent="0" shrinkToFit="false"/>
      <protection locked="true" hidden="true"/>
    </xf>
    <xf numFmtId="174" fontId="41" fillId="2" borderId="0" xfId="0" applyFont="true" applyBorder="true" applyAlignment="false" applyProtection="true">
      <alignment horizontal="general" vertical="bottom" textRotation="0" wrapText="false" indent="0" shrinkToFit="false"/>
      <protection locked="true" hidden="true"/>
    </xf>
    <xf numFmtId="180" fontId="50" fillId="2" borderId="0" xfId="0" applyFont="true" applyBorder="true" applyAlignment="false" applyProtection="true">
      <alignment horizontal="general" vertical="bottom" textRotation="0" wrapText="false" indent="0" shrinkToFit="false"/>
      <protection locked="true" hidden="true"/>
    </xf>
    <xf numFmtId="175" fontId="42" fillId="0" borderId="4" xfId="0" applyFont="true" applyBorder="true" applyAlignment="true" applyProtection="true">
      <alignment horizontal="center" vertical="bottom" textRotation="0" wrapText="false" indent="0" shrinkToFit="false"/>
      <protection locked="true" hidden="true"/>
    </xf>
    <xf numFmtId="175" fontId="42" fillId="0" borderId="0" xfId="0" applyFont="true" applyBorder="true" applyAlignment="true" applyProtection="true">
      <alignment horizontal="center" vertical="bottom" textRotation="0" wrapText="false" indent="0" shrinkToFit="false"/>
      <protection locked="true" hidden="true"/>
    </xf>
    <xf numFmtId="175" fontId="44" fillId="2" borderId="5"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4" fontId="41" fillId="2" borderId="0" xfId="0" applyFont="true" applyBorder="true" applyAlignment="true" applyProtection="true">
      <alignment horizontal="left" vertical="bottom" textRotation="0" wrapText="false" indent="0" shrinkToFit="false"/>
      <protection locked="true" hidden="true"/>
    </xf>
    <xf numFmtId="164" fontId="43" fillId="2" borderId="7" xfId="0" applyFont="true" applyBorder="true" applyAlignment="true" applyProtection="true">
      <alignment horizontal="left" vertical="center" textRotation="0" wrapText="false" indent="0" shrinkToFit="false"/>
      <protection locked="true" hidden="true"/>
    </xf>
    <xf numFmtId="164" fontId="41" fillId="2" borderId="7" xfId="0" applyFont="true" applyBorder="true" applyAlignment="true" applyProtection="true">
      <alignment horizontal="right" vertical="center" textRotation="0" wrapText="false" indent="0" shrinkToFit="false"/>
      <protection locked="true" hidden="true"/>
    </xf>
    <xf numFmtId="164" fontId="41" fillId="2" borderId="7" xfId="0" applyFont="true" applyBorder="true" applyAlignment="true" applyProtection="true">
      <alignment horizontal="general" vertical="center" textRotation="0" wrapText="false" indent="0" shrinkToFit="false"/>
      <protection locked="true" hidden="true"/>
    </xf>
    <xf numFmtId="175" fontId="44" fillId="2" borderId="7" xfId="0" applyFont="true" applyBorder="true" applyAlignment="true" applyProtection="true">
      <alignment horizontal="center" vertical="bottom" textRotation="0" wrapText="false" indent="0" shrinkToFit="false"/>
      <protection locked="true" hidden="true"/>
    </xf>
    <xf numFmtId="175" fontId="44" fillId="2" borderId="8" xfId="0" applyFont="true" applyBorder="true" applyAlignment="true" applyProtection="true">
      <alignment horizontal="center" vertical="bottom" textRotation="0" wrapText="false" indent="0" shrinkToFit="false"/>
      <protection locked="true" hidden="true"/>
    </xf>
    <xf numFmtId="175" fontId="44" fillId="2" borderId="12" xfId="0" applyFont="true" applyBorder="true" applyAlignment="true" applyProtection="true">
      <alignment horizontal="center" vertical="bottom" textRotation="0" wrapText="false" indent="0" shrinkToFit="false"/>
      <protection locked="true" hidden="true"/>
    </xf>
    <xf numFmtId="180" fontId="50" fillId="2" borderId="0" xfId="0" applyFont="true" applyBorder="false" applyAlignment="false" applyProtection="true">
      <alignment horizontal="general" vertical="bottom" textRotation="0" wrapText="false" indent="0" shrinkToFit="false"/>
      <protection locked="true" hidden="true"/>
    </xf>
    <xf numFmtId="181" fontId="42" fillId="2" borderId="0" xfId="0" applyFont="true" applyBorder="false" applyAlignment="true" applyProtection="true">
      <alignment horizontal="center" vertical="bottom" textRotation="0" wrapText="false" indent="0" shrinkToFit="false"/>
      <protection locked="true" hidden="true"/>
    </xf>
    <xf numFmtId="181" fontId="42" fillId="2" borderId="4" xfId="0" applyFont="true" applyBorder="true" applyAlignment="true" applyProtection="true">
      <alignment horizontal="center" vertical="bottom" textRotation="0" wrapText="false" indent="0" shrinkToFit="false"/>
      <protection locked="true" hidden="true"/>
    </xf>
    <xf numFmtId="182" fontId="42" fillId="2" borderId="0" xfId="0" applyFont="true" applyBorder="false" applyAlignment="true" applyProtection="true">
      <alignment horizontal="center" vertical="bottom" textRotation="0" wrapText="false" indent="0" shrinkToFit="false"/>
      <protection locked="true" hidden="true"/>
    </xf>
    <xf numFmtId="182" fontId="42" fillId="2" borderId="4" xfId="0" applyFont="true" applyBorder="true" applyAlignment="true" applyProtection="true">
      <alignment horizontal="center" vertical="bottom" textRotation="0" wrapText="false" indent="0" shrinkToFit="false"/>
      <protection locked="true" hidden="true"/>
    </xf>
    <xf numFmtId="182" fontId="44" fillId="2" borderId="0" xfId="0" applyFont="true" applyBorder="false" applyAlignment="true" applyProtection="true">
      <alignment horizontal="center" vertical="bottom" textRotation="0" wrapText="false" indent="0" shrinkToFit="false"/>
      <protection locked="true" hidden="true"/>
    </xf>
    <xf numFmtId="182" fontId="42" fillId="2" borderId="6" xfId="0" applyFont="true" applyBorder="true" applyAlignment="true" applyProtection="true">
      <alignment horizontal="center" vertical="bottom" textRotation="0" wrapText="false" indent="0" shrinkToFit="false"/>
      <protection locked="true" hidden="true"/>
    </xf>
    <xf numFmtId="169" fontId="51" fillId="2" borderId="0" xfId="19" applyFont="true" applyBorder="true" applyAlignment="true" applyProtection="true">
      <alignment horizontal="general" vertical="center" textRotation="0" wrapText="false" indent="0" shrinkToFit="false"/>
      <protection locked="true" hidden="true"/>
    </xf>
    <xf numFmtId="164" fontId="43" fillId="2" borderId="7" xfId="0" applyFont="true" applyBorder="true" applyAlignment="true" applyProtection="true">
      <alignment horizontal="left" vertical="bottom" textRotation="0" wrapText="false" indent="0" shrinkToFit="false"/>
      <protection locked="true" hidden="true"/>
    </xf>
    <xf numFmtId="164" fontId="41" fillId="2" borderId="7" xfId="0" applyFont="true" applyBorder="true" applyAlignment="false" applyProtection="true">
      <alignment horizontal="general" vertical="bottom" textRotation="0" wrapText="false" indent="0" shrinkToFit="false"/>
      <protection locked="true" hidden="true"/>
    </xf>
    <xf numFmtId="173" fontId="44" fillId="2" borderId="7" xfId="0" applyFont="true" applyBorder="true" applyAlignment="true" applyProtection="true">
      <alignment horizontal="center" vertical="bottom" textRotation="0" wrapText="false" indent="0" shrinkToFit="false"/>
      <protection locked="true" hidden="true"/>
    </xf>
    <xf numFmtId="173" fontId="44" fillId="2" borderId="8" xfId="0" applyFont="true" applyBorder="true" applyAlignment="true" applyProtection="true">
      <alignment horizontal="center" vertical="bottom" textRotation="0" wrapText="false" indent="0" shrinkToFit="false"/>
      <protection locked="true" hidden="true"/>
    </xf>
    <xf numFmtId="173" fontId="44" fillId="2" borderId="11" xfId="0" applyFont="true" applyBorder="true" applyAlignment="true" applyProtection="true">
      <alignment horizontal="center" vertical="bottom" textRotation="0" wrapText="false" indent="0" shrinkToFit="false"/>
      <protection locked="true" hidden="true"/>
    </xf>
    <xf numFmtId="169" fontId="39" fillId="2" borderId="0" xfId="19" applyFont="true" applyBorder="true" applyAlignment="true" applyProtection="true">
      <alignment horizontal="general" vertical="center" textRotation="0" wrapText="false" indent="0" shrinkToFit="false"/>
      <protection locked="true" hidden="true"/>
    </xf>
    <xf numFmtId="164" fontId="36" fillId="3" borderId="2" xfId="0" applyFont="true" applyBorder="true" applyAlignment="true" applyProtection="true">
      <alignment horizontal="left" vertical="bottom" textRotation="0" wrapText="false" indent="0" shrinkToFit="false"/>
      <protection locked="true" hidden="true"/>
    </xf>
    <xf numFmtId="164" fontId="36" fillId="3" borderId="2" xfId="0" applyFont="true" applyBorder="true" applyAlignment="true" applyProtection="true">
      <alignment horizontal="general" vertical="center" textRotation="0" wrapText="false" indent="0" shrinkToFit="false"/>
      <protection locked="true" hidden="true"/>
    </xf>
    <xf numFmtId="164" fontId="41" fillId="3" borderId="2" xfId="0" applyFont="true" applyBorder="true" applyAlignment="true" applyProtection="true">
      <alignment horizontal="general" vertical="center" textRotation="0" wrapText="false" indent="0" shrinkToFit="false"/>
      <protection locked="true" hidden="true"/>
    </xf>
    <xf numFmtId="178" fontId="48" fillId="3" borderId="2" xfId="0" applyFont="true" applyBorder="true" applyAlignment="true" applyProtection="true">
      <alignment horizontal="center" vertical="center" textRotation="0" wrapText="false" indent="0" shrinkToFit="false"/>
      <protection locked="true" hidden="true"/>
    </xf>
    <xf numFmtId="178" fontId="48" fillId="3" borderId="3" xfId="0" applyFont="true" applyBorder="true" applyAlignment="true" applyProtection="true">
      <alignment horizontal="center" vertical="center" textRotation="0" wrapText="false" indent="0" shrinkToFit="false"/>
      <protection locked="true" hidden="true"/>
    </xf>
    <xf numFmtId="176" fontId="48" fillId="3" borderId="2" xfId="15" applyFont="true" applyBorder="true" applyAlignment="true" applyProtection="true">
      <alignment horizontal="center" vertical="center" textRotation="0" wrapText="false" indent="0" shrinkToFit="false"/>
      <protection locked="true" hidden="true"/>
    </xf>
    <xf numFmtId="183" fontId="48" fillId="3" borderId="2" xfId="15" applyFont="true" applyBorder="true" applyAlignment="true" applyProtection="true">
      <alignment horizontal="center" vertical="center" textRotation="0" wrapText="false" indent="0" shrinkToFit="false"/>
      <protection locked="true" hidden="true"/>
    </xf>
    <xf numFmtId="176" fontId="48" fillId="3" borderId="3" xfId="15" applyFont="true" applyBorder="true" applyAlignment="true" applyProtection="true">
      <alignment horizontal="center" vertical="center" textRotation="0" wrapText="false" indent="0" shrinkToFit="false"/>
      <protection locked="true" hidden="true"/>
    </xf>
    <xf numFmtId="184" fontId="48" fillId="3" borderId="2" xfId="15" applyFont="true" applyBorder="true" applyAlignment="true" applyProtection="true">
      <alignment horizontal="center" vertical="center" textRotation="0" wrapText="false" indent="0" shrinkToFit="false"/>
      <protection locked="true" hidden="true"/>
    </xf>
    <xf numFmtId="176" fontId="48" fillId="3" borderId="13" xfId="15" applyFont="true" applyBorder="true" applyAlignment="true" applyProtection="true">
      <alignment horizontal="center" vertical="center" textRotation="0" wrapText="false" indent="0" shrinkToFit="false"/>
      <protection locked="true" hidden="true"/>
    </xf>
    <xf numFmtId="169" fontId="0" fillId="2" borderId="0" xfId="0" applyFont="false" applyBorder="fals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left"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4" fontId="49" fillId="2" borderId="0" xfId="0" applyFont="true" applyBorder="true" applyAlignment="true" applyProtection="true">
      <alignment horizontal="general" vertical="center" textRotation="0" wrapText="false" indent="0" shrinkToFit="false"/>
      <protection locked="true" hidden="true"/>
    </xf>
    <xf numFmtId="185" fontId="49" fillId="2" borderId="0" xfId="19" applyFont="true" applyBorder="true" applyAlignment="true" applyProtection="true">
      <alignment horizontal="general" vertical="center" textRotation="0" wrapText="false" indent="0" shrinkToFit="false"/>
      <protection locked="true" hidden="true"/>
    </xf>
    <xf numFmtId="186" fontId="49" fillId="2" borderId="0" xfId="19"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52"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49" fillId="2" borderId="0" xfId="19" applyFont="true" applyBorder="true" applyAlignment="true" applyProtection="true">
      <alignment horizontal="general" vertical="center" textRotation="0" wrapText="false" indent="0" shrinkToFit="false"/>
      <protection locked="true" hidden="true"/>
    </xf>
    <xf numFmtId="164" fontId="52" fillId="2" borderId="0" xfId="0" applyFont="true" applyBorder="false" applyAlignment="true" applyProtection="true">
      <alignment horizontal="general" vertical="center" textRotation="0" wrapText="false" indent="0" shrinkToFit="false"/>
      <protection locked="true" hidden="true"/>
    </xf>
    <xf numFmtId="164" fontId="53" fillId="0" borderId="0" xfId="0" applyFont="true" applyBorder="false" applyAlignment="true" applyProtection="false">
      <alignment horizontal="general" vertical="center" textRotation="0" wrapText="false" indent="0" shrinkToFit="false" readingOrder="1"/>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49" fillId="2" borderId="0" xfId="0" applyFont="true" applyBorder="false" applyAlignment="false" applyProtection="true">
      <alignment horizontal="general" vertical="bottom" textRotation="0" wrapText="false" indent="0" shrinkToFit="false"/>
      <protection locked="true" hidden="true"/>
    </xf>
    <xf numFmtId="164" fontId="49" fillId="2" borderId="0" xfId="0" applyFont="true" applyBorder="false" applyAlignment="true" applyProtection="true">
      <alignment horizontal="right" vertical="bottom" textRotation="0" wrapText="false" indent="0" shrinkToFit="false"/>
      <protection locked="true" hidden="true"/>
    </xf>
    <xf numFmtId="187" fontId="49" fillId="2" borderId="0" xfId="0" applyFont="true" applyBorder="false" applyAlignment="true" applyProtection="true">
      <alignment horizontal="right" vertical="bottom" textRotation="0" wrapText="false" indent="0" shrinkToFit="false"/>
      <protection locked="true" hidden="true"/>
    </xf>
    <xf numFmtId="169" fontId="49" fillId="2" borderId="0" xfId="19" applyFont="true" applyBorder="true" applyAlignment="true" applyProtection="true">
      <alignment horizontal="right" vertical="bottom" textRotation="0" wrapText="true" indent="0" shrinkToFit="false"/>
      <protection locked="true" hidden="true"/>
    </xf>
    <xf numFmtId="170" fontId="49" fillId="2" borderId="0" xfId="19" applyFont="true" applyBorder="true" applyAlignment="true" applyProtection="true">
      <alignment horizontal="right" vertical="bottom" textRotation="0" wrapText="true" indent="0" shrinkToFit="false"/>
      <protection locked="true" hidden="true"/>
    </xf>
    <xf numFmtId="164" fontId="49" fillId="2" borderId="0" xfId="0" applyFont="true" applyBorder="false" applyAlignment="true" applyProtection="true">
      <alignment horizontal="left" vertical="bottom" textRotation="0" wrapText="false" indent="0" shrinkToFit="false"/>
      <protection locked="true" hidden="true"/>
    </xf>
    <xf numFmtId="169" fontId="49" fillId="2" borderId="0" xfId="19" applyFont="true" applyBorder="true" applyAlignment="true" applyProtection="true">
      <alignment horizontal="right" vertical="bottom" textRotation="0" wrapText="false" indent="0" shrinkToFit="false"/>
      <protection locked="true" hidden="true"/>
    </xf>
    <xf numFmtId="173" fontId="42" fillId="2" borderId="0" xfId="0" applyFont="true" applyBorder="false" applyAlignment="true" applyProtection="true">
      <alignment horizontal="right" vertical="bottom" textRotation="0" wrapText="false" indent="0" shrinkToFit="false"/>
      <protection locked="true" hidden="true"/>
    </xf>
    <xf numFmtId="179" fontId="49" fillId="2" borderId="0" xfId="0" applyFont="true" applyBorder="false" applyAlignment="true" applyProtection="true">
      <alignment horizontal="left" vertical="bottom" textRotation="0" wrapText="false" indent="0" shrinkToFit="false"/>
      <protection locked="true" hidden="true"/>
    </xf>
    <xf numFmtId="182" fontId="34" fillId="2" borderId="0" xfId="0" applyFont="true" applyBorder="false" applyAlignment="true" applyProtection="true">
      <alignment horizontal="right" vertical="bottom" textRotation="0" wrapText="false" indent="0" shrinkToFit="false"/>
      <protection locked="true" hidden="true"/>
    </xf>
    <xf numFmtId="164" fontId="35" fillId="2" borderId="0" xfId="0" applyFont="true" applyBorder="false" applyAlignment="true" applyProtection="true">
      <alignment horizontal="left" vertical="center" textRotation="0" wrapText="false" indent="0" shrinkToFit="false"/>
      <protection locked="true" hidden="true"/>
    </xf>
    <xf numFmtId="164" fontId="35" fillId="2" borderId="0" xfId="0" applyFont="true" applyBorder="false" applyAlignment="true" applyProtection="true">
      <alignment horizontal="general" vertical="center" textRotation="0" wrapText="false" indent="0" shrinkToFit="false"/>
      <protection locked="true" hidden="true"/>
    </xf>
    <xf numFmtId="182" fontId="34" fillId="2" borderId="0" xfId="0" applyFont="true" applyBorder="false" applyAlignment="true" applyProtection="true">
      <alignment horizontal="general" vertical="center" textRotation="0" wrapText="false" indent="0" shrinkToFit="false"/>
      <protection locked="true" hidden="true"/>
    </xf>
    <xf numFmtId="164" fontId="49" fillId="2" borderId="0" xfId="0" applyFont="true" applyBorder="false" applyAlignment="true" applyProtection="true">
      <alignment horizontal="left" vertical="center" textRotation="0" wrapText="false" indent="0" shrinkToFit="false"/>
      <protection locked="true" hidden="true"/>
    </xf>
    <xf numFmtId="181" fontId="34" fillId="2" borderId="0" xfId="0" applyFont="true" applyBorder="false" applyAlignment="true" applyProtection="true">
      <alignment horizontal="general" vertical="center" textRotation="0" wrapText="false" indent="0" shrinkToFit="false"/>
      <protection locked="true" hidden="true"/>
    </xf>
    <xf numFmtId="179" fontId="49" fillId="2" borderId="0" xfId="0" applyFont="true" applyBorder="false" applyAlignment="true" applyProtection="true">
      <alignment horizontal="general" vertical="center" textRotation="0" wrapText="false" indent="0" shrinkToFit="false"/>
      <protection locked="true" hidden="true"/>
    </xf>
    <xf numFmtId="178" fontId="35" fillId="2" borderId="0" xfId="0" applyFont="true" applyBorder="false" applyAlignment="true" applyProtection="true">
      <alignment horizontal="right" vertical="center" textRotation="0" wrapText="false" indent="0" shrinkToFit="false"/>
      <protection locked="true" hidden="true"/>
    </xf>
    <xf numFmtId="164" fontId="54" fillId="2" borderId="0" xfId="0" applyFont="true" applyBorder="false" applyAlignment="false" applyProtection="true">
      <alignment horizontal="general"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4" fontId="43" fillId="2" borderId="6" xfId="0" applyFont="true" applyBorder="true" applyAlignment="true" applyProtection="true">
      <alignment horizontal="center" vertical="center" textRotation="0" wrapText="true" indent="0" shrinkToFit="false"/>
      <protection locked="true" hidden="true"/>
    </xf>
    <xf numFmtId="164" fontId="43" fillId="2" borderId="0" xfId="0" applyFont="true" applyBorder="true" applyAlignment="true" applyProtection="true">
      <alignment horizontal="center" vertical="center" textRotation="0" wrapText="false" indent="0" shrinkToFit="false"/>
      <protection locked="true" hidden="true"/>
    </xf>
    <xf numFmtId="175" fontId="44" fillId="2" borderId="9" xfId="0" applyFont="true" applyBorder="true" applyAlignment="true" applyProtection="true">
      <alignment horizontal="center" vertical="bottom" textRotation="0" wrapText="false" indent="0" shrinkToFit="false"/>
      <protection locked="true" hidden="true"/>
    </xf>
    <xf numFmtId="175" fontId="44" fillId="2" borderId="14" xfId="0" applyFont="true" applyBorder="true" applyAlignment="true" applyProtection="true">
      <alignment horizontal="center" vertical="bottom" textRotation="0" wrapText="false" indent="0" shrinkToFit="false"/>
      <protection locked="true" hidden="true"/>
    </xf>
    <xf numFmtId="170" fontId="42" fillId="2" borderId="0" xfId="0" applyFont="true" applyBorder="false" applyAlignment="true" applyProtection="true">
      <alignment horizontal="center" vertical="bottom" textRotation="0" wrapText="false" indent="0" shrinkToFit="false"/>
      <protection locked="true" hidden="true"/>
    </xf>
    <xf numFmtId="170" fontId="42" fillId="2" borderId="10" xfId="0" applyFont="true" applyBorder="true" applyAlignment="true" applyProtection="true">
      <alignment horizontal="center" vertical="bottom" textRotation="0" wrapText="false" indent="0" shrinkToFit="false"/>
      <protection locked="true" hidden="true"/>
    </xf>
    <xf numFmtId="170" fontId="42" fillId="2" borderId="9" xfId="0" applyFont="true" applyBorder="true" applyAlignment="true" applyProtection="true">
      <alignment horizontal="center" vertical="bottom" textRotation="0" wrapText="false" indent="0" shrinkToFit="false"/>
      <protection locked="true" hidden="true"/>
    </xf>
    <xf numFmtId="175" fontId="44" fillId="2" borderId="0" xfId="0" applyFont="true" applyBorder="true" applyAlignment="true" applyProtection="true">
      <alignment horizontal="center" vertical="bottom" textRotation="0" wrapText="false" indent="0" shrinkToFit="false"/>
      <protection locked="true" hidden="true"/>
    </xf>
    <xf numFmtId="175" fontId="44" fillId="2" borderId="4" xfId="0" applyFont="true" applyBorder="true" applyAlignment="true" applyProtection="true">
      <alignment horizontal="center" vertical="bottom" textRotation="0" wrapText="false" indent="0" shrinkToFit="false"/>
      <protection locked="true" hidden="true"/>
    </xf>
    <xf numFmtId="170" fontId="42" fillId="2" borderId="6" xfId="0" applyFont="true" applyBorder="true" applyAlignment="true" applyProtection="true">
      <alignment horizontal="center" vertical="bottom" textRotation="0" wrapText="false" indent="0" shrinkToFit="false"/>
      <protection locked="true" hidden="true"/>
    </xf>
    <xf numFmtId="170" fontId="42" fillId="2" borderId="0" xfId="0" applyFont="true" applyBorder="true" applyAlignment="true" applyProtection="true">
      <alignment horizontal="center" vertical="bottom" textRotation="0" wrapText="false" indent="0" shrinkToFit="false"/>
      <protection locked="true" hidden="true"/>
    </xf>
    <xf numFmtId="178" fontId="56" fillId="3" borderId="7" xfId="0" applyFont="true" applyBorder="true" applyAlignment="true" applyProtection="true">
      <alignment horizontal="center" vertical="center" textRotation="0" wrapText="false" indent="0" shrinkToFit="false"/>
      <protection locked="true" hidden="true"/>
    </xf>
    <xf numFmtId="178" fontId="56" fillId="3" borderId="8" xfId="0" applyFont="true" applyBorder="true" applyAlignment="true" applyProtection="true">
      <alignment horizontal="center" vertical="center" textRotation="0" wrapText="false" indent="0" shrinkToFit="false"/>
      <protection locked="true" hidden="true"/>
    </xf>
    <xf numFmtId="188" fontId="48" fillId="3" borderId="7" xfId="0" applyFont="true" applyBorder="true" applyAlignment="true" applyProtection="true">
      <alignment horizontal="center" vertical="center" textRotation="0" wrapText="false" indent="0" shrinkToFit="false"/>
      <protection locked="true" hidden="true"/>
    </xf>
    <xf numFmtId="188" fontId="48" fillId="3" borderId="11" xfId="0" applyFont="true" applyBorder="true" applyAlignment="true" applyProtection="true">
      <alignment horizontal="center" vertical="center" textRotation="0" wrapText="false" indent="0" shrinkToFit="false"/>
      <protection locked="true" hidden="true"/>
    </xf>
    <xf numFmtId="188" fontId="48" fillId="3" borderId="0" xfId="0" applyFont="true" applyBorder="true" applyAlignment="true" applyProtection="true">
      <alignment horizontal="center" vertical="center" textRotation="0" wrapText="false" indent="0" shrinkToFit="false"/>
      <protection locked="true" hidden="true"/>
    </xf>
    <xf numFmtId="173" fontId="44" fillId="2" borderId="9" xfId="0" applyFont="true" applyBorder="true" applyAlignment="true" applyProtection="true">
      <alignment horizontal="center" vertical="bottom" textRotation="0" wrapText="false" indent="0" shrinkToFit="false"/>
      <protection locked="true" hidden="true"/>
    </xf>
    <xf numFmtId="173" fontId="44" fillId="2" borderId="0" xfId="0" applyFont="true" applyBorder="true" applyAlignment="true" applyProtection="true">
      <alignment horizontal="center" vertical="bottom" textRotation="0" wrapText="false" indent="0" shrinkToFit="false"/>
      <protection locked="true" hidden="true"/>
    </xf>
    <xf numFmtId="170" fontId="44" fillId="2" borderId="7" xfId="0" applyFont="true" applyBorder="true" applyAlignment="true" applyProtection="true">
      <alignment horizontal="center" vertical="bottom" textRotation="0" wrapText="false" indent="0" shrinkToFit="false"/>
      <protection locked="true" hidden="true"/>
    </xf>
    <xf numFmtId="170" fontId="44" fillId="2" borderId="11" xfId="0" applyFont="true" applyBorder="true" applyAlignment="true" applyProtection="true">
      <alignment horizontal="center" vertical="bottom" textRotation="0" wrapText="false" indent="0" shrinkToFit="false"/>
      <protection locked="true" hidden="true"/>
    </xf>
    <xf numFmtId="181" fontId="44" fillId="2" borderId="0" xfId="0" applyFont="true" applyBorder="true" applyAlignment="true" applyProtection="true">
      <alignment horizontal="center" vertical="bottom" textRotation="0" wrapText="false" indent="0" shrinkToFit="false"/>
      <protection locked="true" hidden="true"/>
    </xf>
    <xf numFmtId="188" fontId="48" fillId="3" borderId="2" xfId="0" applyFont="true" applyBorder="true" applyAlignment="true" applyProtection="true">
      <alignment horizontal="center" vertical="center" textRotation="0" wrapText="false" indent="0" shrinkToFit="false"/>
      <protection locked="true" hidden="true"/>
    </xf>
    <xf numFmtId="188" fontId="48" fillId="3" borderId="1"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57" fillId="2" borderId="0" xfId="0" applyFont="true" applyBorder="false" applyAlignment="true" applyProtection="true">
      <alignment horizontal="left" vertical="center" textRotation="0" wrapText="false" indent="0" shrinkToFit="false"/>
      <protection locked="true" hidden="true"/>
    </xf>
    <xf numFmtId="164" fontId="26" fillId="2" borderId="1" xfId="0" applyFont="true" applyBorder="true" applyAlignment="true" applyProtection="true">
      <alignment horizontal="left" vertical="center" textRotation="0" wrapText="false" indent="0" shrinkToFit="false"/>
      <protection locked="true" hidden="true"/>
    </xf>
    <xf numFmtId="164" fontId="7" fillId="2" borderId="2" xfId="0" applyFont="true" applyBorder="true" applyAlignment="true" applyProtection="true">
      <alignment horizontal="right" vertical="center" textRotation="0" wrapText="false" indent="0" shrinkToFit="false"/>
      <protection locked="true" hidden="true"/>
    </xf>
    <xf numFmtId="164" fontId="58" fillId="2" borderId="3" xfId="0" applyFont="true" applyBorder="true" applyAlignment="true" applyProtection="true">
      <alignment horizontal="right" vertical="center" textRotation="0" wrapText="false" indent="0" shrinkToFit="false"/>
      <protection locked="true" hidden="true"/>
    </xf>
    <xf numFmtId="164" fontId="26" fillId="2" borderId="0" xfId="0" applyFont="true" applyBorder="false" applyAlignment="true" applyProtection="true">
      <alignment horizontal="left" vertical="bottom"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true" hidden="true"/>
    </xf>
    <xf numFmtId="164" fontId="41" fillId="2" borderId="0" xfId="0" applyFont="true" applyBorder="false" applyAlignment="true" applyProtection="true">
      <alignment horizontal="center"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64" fontId="26" fillId="2" borderId="8" xfId="0" applyFont="true" applyBorder="true" applyAlignment="true" applyProtection="true">
      <alignment horizontal="center" vertical="center" textRotation="0" wrapText="true" indent="0" shrinkToFit="false"/>
      <protection locked="true" hidden="true"/>
    </xf>
    <xf numFmtId="164" fontId="26" fillId="2" borderId="7" xfId="0" applyFont="true" applyBorder="true" applyAlignment="true" applyProtection="true">
      <alignment horizontal="center" vertical="center" textRotation="0" wrapText="true" indent="0" shrinkToFit="false"/>
      <protection locked="true" hidden="true"/>
    </xf>
    <xf numFmtId="164" fontId="26" fillId="2" borderId="12" xfId="0" applyFont="true" applyBorder="true" applyAlignment="true" applyProtection="true">
      <alignment horizontal="center" vertical="center" textRotation="0" wrapText="true" indent="0" shrinkToFit="false"/>
      <protection locked="true" hidden="true"/>
    </xf>
    <xf numFmtId="164" fontId="41" fillId="2" borderId="4"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true" indent="0" shrinkToFit="false"/>
      <protection locked="true" hidden="true"/>
    </xf>
    <xf numFmtId="164" fontId="7" fillId="2" borderId="4" xfId="0" applyFont="true" applyBorder="true" applyAlignment="true" applyProtection="true">
      <alignment horizontal="center" vertical="bottom" textRotation="0" wrapText="true" indent="0" shrinkToFit="false"/>
      <protection locked="true" hidden="true"/>
    </xf>
    <xf numFmtId="164" fontId="7" fillId="2" borderId="0" xfId="0" applyFont="true" applyBorder="false" applyAlignment="true" applyProtection="true">
      <alignment horizontal="center" vertical="bottom" textRotation="0" wrapText="true" indent="0" shrinkToFit="false"/>
      <protection locked="true" hidden="true"/>
    </xf>
    <xf numFmtId="164" fontId="7" fillId="2" borderId="5" xfId="0" applyFont="true" applyBorder="true" applyAlignment="true" applyProtection="true">
      <alignment horizontal="center" vertical="bottom" textRotation="0" wrapText="tru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73" fontId="41" fillId="2" borderId="0" xfId="0" applyFont="true" applyBorder="true" applyAlignment="true" applyProtection="true">
      <alignment horizontal="center" vertical="bottom" textRotation="0" wrapText="false" indent="0" shrinkToFit="false"/>
      <protection locked="true" hidden="true"/>
    </xf>
    <xf numFmtId="173" fontId="41" fillId="2" borderId="4" xfId="0" applyFont="true" applyBorder="true" applyAlignment="true" applyProtection="true">
      <alignment horizontal="center" vertical="bottom" textRotation="0" wrapText="false" indent="0" shrinkToFit="false"/>
      <protection locked="true" hidden="true"/>
    </xf>
    <xf numFmtId="173" fontId="41" fillId="2" borderId="0" xfId="0" applyFont="true" applyBorder="false" applyAlignment="true" applyProtection="true">
      <alignment horizontal="center" vertical="bottom" textRotation="0" wrapText="false" indent="0" shrinkToFit="false"/>
      <protection locked="true" hidden="true"/>
    </xf>
    <xf numFmtId="173" fontId="41" fillId="2" borderId="5" xfId="0" applyFont="true" applyBorder="true" applyAlignment="true" applyProtection="true">
      <alignment horizontal="center" vertical="bottom" textRotation="0" wrapText="false" indent="0" shrinkToFit="false"/>
      <protection locked="true" hidden="true"/>
    </xf>
    <xf numFmtId="185" fontId="0" fillId="2" borderId="0" xfId="0" applyFont="false" applyBorder="false" applyAlignment="false" applyProtection="true">
      <alignment horizontal="general" vertical="bottom" textRotation="0" wrapText="false" indent="0" shrinkToFit="false"/>
      <protection locked="true" hidden="true"/>
    </xf>
    <xf numFmtId="189" fontId="41" fillId="2" borderId="4" xfId="0" applyFont="true" applyBorder="true" applyAlignment="true" applyProtection="true">
      <alignment horizontal="center"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90" fontId="0" fillId="2" borderId="0" xfId="0" applyFont="false" applyBorder="false" applyAlignment="false" applyProtection="true">
      <alignment horizontal="general" vertical="bottom"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91" fontId="0" fillId="2" borderId="0" xfId="0" applyFont="fals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6" fontId="34" fillId="2" borderId="0" xfId="19" applyFont="true" applyBorder="true" applyAlignment="true" applyProtection="true">
      <alignment horizontal="general" vertical="bottom" textRotation="0" wrapText="false" indent="0" shrinkToFit="false"/>
      <protection locked="true" hidden="true"/>
    </xf>
    <xf numFmtId="182" fontId="34" fillId="2" borderId="0" xfId="0" applyFont="true" applyBorder="false" applyAlignment="false" applyProtection="true">
      <alignment horizontal="general" vertical="bottom" textRotation="0" wrapText="false" indent="0" shrinkToFit="false"/>
      <protection locked="true" hidden="true"/>
    </xf>
    <xf numFmtId="164" fontId="58" fillId="2" borderId="2" xfId="0" applyFont="true" applyBorder="true" applyAlignment="true" applyProtection="true">
      <alignment horizontal="right" vertical="center"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59"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4" fontId="26" fillId="2" borderId="4" xfId="0" applyFont="true" applyBorder="true" applyAlignment="true" applyProtection="true">
      <alignment horizontal="left" vertical="bottom" textRotation="0" wrapText="false" indent="0" shrinkToFit="false"/>
      <protection locked="true" hidden="true"/>
    </xf>
    <xf numFmtId="164" fontId="41" fillId="2" borderId="4" xfId="0" applyFont="tru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center" vertical="bottom" textRotation="0" wrapText="false" indent="0" shrinkToFit="false"/>
      <protection locked="true" hidden="true"/>
    </xf>
    <xf numFmtId="173" fontId="7" fillId="2" borderId="0" xfId="0" applyFont="true" applyBorder="false" applyAlignment="true" applyProtection="true">
      <alignment horizontal="center" vertical="bottom" textRotation="0" wrapText="false" indent="0" shrinkToFit="false"/>
      <protection locked="true" hidden="true"/>
    </xf>
    <xf numFmtId="185" fontId="7" fillId="2" borderId="0" xfId="0" applyFont="true" applyBorder="false" applyAlignment="false" applyProtection="true">
      <alignment horizontal="general" vertical="bottom" textRotation="0" wrapText="false" indent="0" shrinkToFit="false"/>
      <protection locked="true" hidden="true"/>
    </xf>
    <xf numFmtId="164" fontId="41" fillId="2" borderId="7" xfId="0" applyFont="true" applyBorder="true" applyAlignment="true" applyProtection="true">
      <alignment horizontal="center" vertical="bottom" textRotation="0" wrapText="false" indent="0" shrinkToFit="false"/>
      <protection locked="true" hidden="true"/>
    </xf>
    <xf numFmtId="164" fontId="41" fillId="2" borderId="8" xfId="0" applyFont="true" applyBorder="true" applyAlignment="true" applyProtection="true">
      <alignment horizontal="center" vertical="bottom" textRotation="0" wrapText="false" indent="0" shrinkToFit="false"/>
      <protection locked="true" hidden="true"/>
    </xf>
    <xf numFmtId="173" fontId="41" fillId="2" borderId="7" xfId="0" applyFont="true" applyBorder="true" applyAlignment="true" applyProtection="true">
      <alignment horizontal="center" vertical="bottom" textRotation="0" wrapText="false" indent="0" shrinkToFit="false"/>
      <protection locked="true" hidden="true"/>
    </xf>
    <xf numFmtId="173" fontId="41" fillId="2" borderId="8" xfId="0" applyFont="true" applyBorder="true" applyAlignment="true" applyProtection="true">
      <alignment horizontal="center" vertical="bottom" textRotation="0" wrapText="false" indent="0" shrinkToFit="false"/>
      <protection locked="true" hidden="true"/>
    </xf>
    <xf numFmtId="189" fontId="41" fillId="2" borderId="8" xfId="0" applyFont="true" applyBorder="true" applyAlignment="true" applyProtection="true">
      <alignment horizontal="center" vertical="bottom" textRotation="0" wrapText="false" indent="0" shrinkToFit="false"/>
      <protection locked="true" hidden="true"/>
    </xf>
    <xf numFmtId="173" fontId="41" fillId="2" borderId="0" xfId="0" applyFont="true" applyBorder="false" applyAlignment="true" applyProtection="true">
      <alignment horizontal="center" vertical="center" textRotation="0" wrapText="false" indent="0" shrinkToFit="false"/>
      <protection locked="true" hidden="true"/>
    </xf>
    <xf numFmtId="164" fontId="41" fillId="2" borderId="9" xfId="0" applyFont="true" applyBorder="true" applyAlignment="true" applyProtection="true">
      <alignment horizontal="center" vertical="bottom" textRotation="0" wrapText="false" indent="0" shrinkToFit="false"/>
      <protection locked="true" hidden="true"/>
    </xf>
    <xf numFmtId="164" fontId="41" fillId="2" borderId="14" xfId="0" applyFont="true" applyBorder="true" applyAlignment="true" applyProtection="true">
      <alignment horizontal="center" vertical="bottom" textRotation="0" wrapText="false" indent="0" shrinkToFit="false"/>
      <protection locked="true" hidden="true"/>
    </xf>
    <xf numFmtId="173" fontId="41" fillId="2" borderId="9" xfId="0" applyFont="true" applyBorder="true" applyAlignment="true" applyProtection="true">
      <alignment horizontal="center" vertical="bottom" textRotation="0" wrapText="false" indent="0" shrinkToFit="false"/>
      <protection locked="true" hidden="true"/>
    </xf>
    <xf numFmtId="173" fontId="41" fillId="2" borderId="14" xfId="0" applyFont="true" applyBorder="true" applyAlignment="true" applyProtection="true">
      <alignment horizontal="center" vertical="bottom" textRotation="0" wrapText="false" indent="0" shrinkToFit="false"/>
      <protection locked="true" hidden="true"/>
    </xf>
    <xf numFmtId="192" fontId="7" fillId="2" borderId="0" xfId="0" applyFont="true" applyBorder="false" applyAlignment="false" applyProtection="true">
      <alignment horizontal="general" vertical="bottom" textRotation="0" wrapText="false" indent="0" shrinkToFit="false"/>
      <protection locked="true" hidden="true"/>
    </xf>
    <xf numFmtId="193"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false">
      <alignment horizontal="left" vertical="bottom" textRotation="0" wrapText="false" indent="0" shrinkToFit="false"/>
      <protection locked="true" hidden="false"/>
    </xf>
    <xf numFmtId="175" fontId="0" fillId="2" borderId="0" xfId="0" applyFont="false" applyBorder="false" applyAlignment="false" applyProtection="true">
      <alignment horizontal="general" vertical="bottom" textRotation="0" wrapText="false" indent="0" shrinkToFit="false"/>
      <protection locked="true" hidden="true"/>
    </xf>
    <xf numFmtId="169" fontId="34" fillId="2" borderId="0" xfId="19" applyFont="true" applyBorder="true" applyAlignment="true" applyProtection="true">
      <alignment horizontal="general" vertical="bottom" textRotation="0" wrapText="false" indent="0" shrinkToFit="false"/>
      <protection locked="true" hidden="true"/>
    </xf>
    <xf numFmtId="194" fontId="34" fillId="2"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false">
      <alignment horizontal="left" vertical="bottom" textRotation="0" wrapText="false" indent="0" shrinkToFit="false"/>
      <protection locked="true" hidden="false"/>
    </xf>
    <xf numFmtId="195" fontId="34" fillId="2" borderId="0" xfId="0" applyFont="true" applyBorder="false" applyAlignment="false" applyProtection="true">
      <alignment horizontal="general" vertical="bottom" textRotation="0" wrapText="false" indent="0" shrinkToFit="false"/>
      <protection locked="true" hidden="true"/>
    </xf>
    <xf numFmtId="164" fontId="60" fillId="2" borderId="4" xfId="0" applyFont="true" applyBorder="true" applyAlignment="true" applyProtection="true">
      <alignment horizontal="center" vertical="bottom" textRotation="0" wrapText="true" indent="0" shrinkToFit="false"/>
      <protection locked="true" hidden="true"/>
    </xf>
    <xf numFmtId="186" fontId="41" fillId="2" borderId="4" xfId="0" applyFont="true" applyBorder="true" applyAlignment="true" applyProtection="true">
      <alignment horizontal="center" vertical="bottom" textRotation="0" wrapText="false" indent="0" shrinkToFit="false"/>
      <protection locked="true" hidden="true"/>
    </xf>
    <xf numFmtId="186" fontId="7" fillId="2" borderId="0" xfId="0" applyFont="true" applyBorder="false" applyAlignment="false" applyProtection="true">
      <alignment horizontal="general" vertical="bottom" textRotation="0" wrapText="false" indent="0" shrinkToFit="false"/>
      <protection locked="true" hidden="true"/>
    </xf>
    <xf numFmtId="186" fontId="41" fillId="2" borderId="8" xfId="0" applyFont="true" applyBorder="true" applyAlignment="true" applyProtection="true">
      <alignment horizontal="center" vertical="bottom" textRotation="0" wrapText="false" indent="0" shrinkToFit="false"/>
      <protection locked="true" hidden="true"/>
    </xf>
    <xf numFmtId="189" fontId="41" fillId="2" borderId="14" xfId="0" applyFont="true" applyBorder="true" applyAlignment="true" applyProtection="true">
      <alignment horizontal="center" vertical="bottom" textRotation="0" wrapText="false" indent="0" shrinkToFit="false"/>
      <protection locked="true" hidden="true"/>
    </xf>
    <xf numFmtId="173" fontId="7"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right" vertical="bottom" textRotation="0" wrapText="true" indent="0" shrinkToFit="false"/>
      <protection locked="true" hidden="true"/>
    </xf>
    <xf numFmtId="180" fontId="41" fillId="2" borderId="8" xfId="0" applyFont="true" applyBorder="true" applyAlignment="true" applyProtection="true">
      <alignment horizontal="center" vertical="bottom" textRotation="0" wrapText="false" indent="0" shrinkToFit="false"/>
      <protection locked="true" hidden="true"/>
    </xf>
    <xf numFmtId="175" fontId="41" fillId="2" borderId="7" xfId="0" applyFont="true" applyBorder="true" applyAlignment="true" applyProtection="true">
      <alignment horizontal="center" vertical="bottom" textRotation="0" wrapText="false" indent="0" shrinkToFit="false"/>
      <protection locked="true" hidden="true"/>
    </xf>
    <xf numFmtId="175" fontId="41" fillId="2" borderId="0" xfId="0" applyFont="true" applyBorder="false" applyAlignment="true" applyProtection="true">
      <alignment horizontal="center" vertical="bottom" textRotation="0" wrapText="false" indent="0" shrinkToFit="false"/>
      <protection locked="true" hidden="true"/>
    </xf>
    <xf numFmtId="164" fontId="41" fillId="2" borderId="0" xfId="0" applyFont="true" applyBorder="true" applyAlignment="true" applyProtection="true">
      <alignment horizontal="right" vertical="bottom" textRotation="0" wrapText="true" indent="0" shrinkToFit="false"/>
      <protection locked="true" hidden="true"/>
    </xf>
    <xf numFmtId="196" fontId="0" fillId="2" borderId="0" xfId="0" applyFont="false" applyBorder="true" applyAlignment="false" applyProtection="true">
      <alignment horizontal="general" vertical="bottom" textRotation="0" wrapText="false" indent="0" shrinkToFit="false"/>
      <protection locked="true" hidden="true"/>
    </xf>
    <xf numFmtId="173" fontId="41" fillId="2" borderId="0" xfId="15" applyFont="true" applyBorder="true" applyAlignment="true" applyProtection="true">
      <alignment horizontal="center" vertical="bottom" textRotation="0" wrapText="false" indent="0" shrinkToFit="false"/>
      <protection locked="true" hidden="true"/>
    </xf>
    <xf numFmtId="187" fontId="0" fillId="2" borderId="0" xfId="0" applyFont="false" applyBorder="false" applyAlignment="false" applyProtection="true">
      <alignment horizontal="general" vertical="bottom" textRotation="0" wrapText="false" indent="0" shrinkToFit="false"/>
      <protection locked="true" hidden="true"/>
    </xf>
    <xf numFmtId="179" fontId="41" fillId="2" borderId="4" xfId="0" applyFont="true" applyBorder="true" applyAlignment="true" applyProtection="true">
      <alignment horizontal="center" vertical="bottom" textRotation="0" wrapText="false" indent="0" shrinkToFit="false"/>
      <protection locked="true" hidden="true"/>
    </xf>
    <xf numFmtId="190" fontId="0" fillId="2" borderId="0" xfId="19" applyFont="true" applyBorder="true" applyAlignment="true" applyProtection="true">
      <alignment horizontal="general" vertical="bottom" textRotation="0" wrapText="false" indent="0" shrinkToFit="false"/>
      <protection locked="true" hidden="true"/>
    </xf>
    <xf numFmtId="176" fontId="0" fillId="2" borderId="0" xfId="15" applyFont="true" applyBorder="true" applyAlignment="true" applyProtection="true">
      <alignment horizontal="general" vertical="bottom" textRotation="0" wrapText="false" indent="0" shrinkToFit="false"/>
      <protection locked="true" hidden="true"/>
    </xf>
    <xf numFmtId="175" fontId="62" fillId="2" borderId="0" xfId="19" applyFont="true" applyBorder="true" applyAlignment="true" applyProtection="true">
      <alignment horizontal="general" vertical="bottom" textRotation="0" wrapText="false" indent="0" shrinkToFit="false"/>
      <protection locked="true" hidden="true"/>
    </xf>
    <xf numFmtId="169" fontId="62" fillId="2" borderId="0" xfId="19" applyFont="true" applyBorder="true" applyAlignment="true" applyProtection="true">
      <alignment horizontal="general" vertical="bottom" textRotation="0" wrapText="false" indent="0" shrinkToFit="false"/>
      <protection locked="true" hidden="true"/>
    </xf>
    <xf numFmtId="182" fontId="0" fillId="2"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63" fillId="2" borderId="0" xfId="0" applyFont="true" applyBorder="false" applyAlignment="true" applyProtection="true">
      <alignment horizontal="right" vertical="bottom" textRotation="0" wrapText="false" indent="0" shrinkToFit="false"/>
      <protection locked="true" hidden="true"/>
    </xf>
    <xf numFmtId="164" fontId="26" fillId="0" borderId="15" xfId="0" applyFont="true" applyBorder="true" applyAlignment="false" applyProtection="false">
      <alignment horizontal="general" vertical="bottom" textRotation="0" wrapText="false" indent="0" shrinkToFit="false"/>
      <protection locked="true" hidden="false"/>
    </xf>
    <xf numFmtId="197" fontId="26" fillId="4" borderId="16" xfId="15" applyFont="true" applyBorder="true" applyAlignment="true" applyProtection="true">
      <alignment horizontal="general" vertical="bottom" textRotation="0" wrapText="false" indent="0" shrinkToFit="false"/>
      <protection locked="true" hidden="false"/>
    </xf>
    <xf numFmtId="182" fontId="7" fillId="2" borderId="0" xfId="0" applyFont="true" applyBorder="false" applyAlignment="true" applyProtection="true">
      <alignment horizontal="right" vertical="bottom" textRotation="0" wrapText="false" indent="0" shrinkToFit="false"/>
      <protection locked="true" hidden="true"/>
    </xf>
    <xf numFmtId="164" fontId="26" fillId="0" borderId="17" xfId="0" applyFont="true" applyBorder="true" applyAlignment="false" applyProtection="false">
      <alignment horizontal="general" vertical="bottom" textRotation="0" wrapText="false" indent="0" shrinkToFit="false"/>
      <protection locked="true" hidden="false"/>
    </xf>
    <xf numFmtId="198" fontId="26" fillId="4" borderId="18" xfId="15" applyFont="true" applyBorder="true" applyAlignment="true" applyProtection="tru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5" fontId="64" fillId="0" borderId="0" xfId="0" applyFont="true" applyBorder="false" applyAlignment="false" applyProtection="false">
      <alignment horizontal="general" vertical="bottom" textRotation="0" wrapText="false" indent="0" shrinkToFit="false"/>
      <protection locked="true" hidden="false"/>
    </xf>
    <xf numFmtId="199" fontId="64" fillId="0" borderId="0" xfId="0" applyFont="true" applyBorder="false" applyAlignment="false" applyProtection="false">
      <alignment horizontal="general" vertical="bottom" textRotation="0" wrapText="false" indent="0" shrinkToFit="false"/>
      <protection locked="true" hidden="false"/>
    </xf>
    <xf numFmtId="199" fontId="26" fillId="4" borderId="0" xfId="0" applyFont="true" applyBorder="fals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6" fontId="7" fillId="0" borderId="13" xfId="0" applyFont="true" applyBorder="true" applyAlignment="false" applyProtection="false">
      <alignment horizontal="general"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6" fillId="0" borderId="0" xfId="0" applyFont="true" applyBorder="false" applyAlignment="false" applyProtection="false">
      <alignment horizontal="general" vertical="bottom" textRotation="0" wrapText="false" indent="0" shrinkToFit="false"/>
      <protection locked="true" hidden="false"/>
    </xf>
    <xf numFmtId="186" fontId="7" fillId="0" borderId="7" xfId="0" applyFont="true" applyBorder="true" applyAlignment="true" applyProtection="false">
      <alignment horizontal="center" vertical="center" textRotation="0" wrapText="false" indent="0" shrinkToFit="false"/>
      <protection locked="true" hidden="false"/>
    </xf>
    <xf numFmtId="186" fontId="7" fillId="0" borderId="0" xfId="0" applyFont="true" applyBorder="false" applyAlignment="true" applyProtection="false">
      <alignment horizontal="right" vertical="bottom" textRotation="0" wrapText="true" indent="0" shrinkToFit="false"/>
      <protection locked="true" hidden="false"/>
    </xf>
    <xf numFmtId="186" fontId="7" fillId="0" borderId="7" xfId="0" applyFont="true" applyBorder="true" applyAlignment="true" applyProtection="false">
      <alignment horizontal="center" vertical="center" textRotation="0" wrapText="true" indent="0" shrinkToFit="false"/>
      <protection locked="true" hidden="false"/>
    </xf>
    <xf numFmtId="186" fontId="7" fillId="0" borderId="7" xfId="0" applyFont="true" applyBorder="true" applyAlignment="true" applyProtection="false">
      <alignment horizontal="right" vertical="bottom" textRotation="0" wrapText="tru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74" fontId="26" fillId="4"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75" fontId="7" fillId="0" borderId="7" xfId="0" applyFont="true" applyBorder="true" applyAlignment="false" applyProtection="false">
      <alignment horizontal="general" vertical="bottom" textRotation="0" wrapText="false" indent="0" shrinkToFit="false"/>
      <protection locked="true" hidden="false"/>
    </xf>
    <xf numFmtId="200"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9" fontId="7" fillId="0" borderId="7"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yperlink 2" xfId="23"/>
    <cellStyle name="Normal 2" xfId="24"/>
    <cellStyle name="Normal 2 3" xfId="25"/>
    <cellStyle name="Normal 3" xfId="26"/>
    <cellStyle name="Normal 4" xfId="27"/>
    <cellStyle name="Normal 8" xfId="28"/>
    <cellStyle name="Percent 2"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4</xdr:col>
      <xdr:colOff>1440</xdr:colOff>
      <xdr:row>5</xdr:row>
      <xdr:rowOff>190440</xdr:rowOff>
    </xdr:to>
    <xdr:pic>
      <xdr:nvPicPr>
        <xdr:cNvPr id="0" name="Picture 3" descr=""/>
        <xdr:cNvPicPr/>
      </xdr:nvPicPr>
      <xdr:blipFill>
        <a:blip r:embed="rId1"/>
        <a:stretch/>
      </xdr:blipFill>
      <xdr:spPr>
        <a:xfrm>
          <a:off x="236880" y="0"/>
          <a:ext cx="2304720" cy="1143000"/>
        </a:xfrm>
        <a:prstGeom prst="rect">
          <a:avLst/>
        </a:prstGeom>
        <a:ln w="0">
          <a:noFill/>
        </a:ln>
      </xdr:spPr>
    </xdr:pic>
    <xdr:clientData/>
  </xdr:twoCellAnchor>
  <xdr:twoCellAnchor editAs="oneCell">
    <xdr:from>
      <xdr:col>5</xdr:col>
      <xdr:colOff>0</xdr:colOff>
      <xdr:row>2</xdr:row>
      <xdr:rowOff>0</xdr:rowOff>
    </xdr:from>
    <xdr:to>
      <xdr:col>6</xdr:col>
      <xdr:colOff>720</xdr:colOff>
      <xdr:row>4</xdr:row>
      <xdr:rowOff>190440</xdr:rowOff>
    </xdr:to>
    <xdr:pic>
      <xdr:nvPicPr>
        <xdr:cNvPr id="1" name="Picture 2" descr=""/>
        <xdr:cNvPicPr/>
      </xdr:nvPicPr>
      <xdr:blipFill>
        <a:blip r:embed="rId2"/>
        <a:stretch/>
      </xdr:blipFill>
      <xdr:spPr>
        <a:xfrm>
          <a:off x="4079880" y="380880"/>
          <a:ext cx="79632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gov.uk/government/statistics/electricity-section-5-energy-trends" TargetMode="External"/><Relationship Id="rId2" Type="http://schemas.openxmlformats.org/officeDocument/2006/relationships/hyperlink" Target="https://www.gov.uk/government/publications/electricity-statistics-data-sources-and-methodologies" TargetMode="External"/><Relationship Id="rId3" Type="http://schemas.openxmlformats.org/officeDocument/2006/relationships/hyperlink" Target="https://www.gov.uk/government/publications/beis-standards-for-official-statistics/statistical-revisions-policy" TargetMode="External"/><Relationship Id="rId4" Type="http://schemas.openxmlformats.org/officeDocument/2006/relationships/hyperlink" Target="https://www.gov.uk/government/statistics/digest-of-uk-energy-statistics-dukes-2019" TargetMode="External"/><Relationship Id="rId5" Type="http://schemas.openxmlformats.org/officeDocument/2006/relationships/hyperlink" Target="mailto:newsdesk@beis.gov.uk" TargetMode="External"/><Relationship Id="rId6" Type="http://schemas.openxmlformats.org/officeDocument/2006/relationships/hyperlink" Target="mailto:electricitystatistics@beis.gov.uk" TargetMode="External"/><Relationship Id="rId7"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gov.uk/government/statistics/electricity-section-5-energy-trends" TargetMode="External"/><Relationship Id="rId2" Type="http://schemas.openxmlformats.org/officeDocument/2006/relationships/hyperlink" Target="https://www.gov.uk/government/statistics/electricity-section-5-energy-trends" TargetMode="External"/><Relationship Id="rId3" Type="http://schemas.openxmlformats.org/officeDocument/2006/relationships/hyperlink" Target="https://www.gov.uk/government/statistics/energy-trends-section-7-weathe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2734375" defaultRowHeight="15" zeroHeight="false" outlineLevelRow="0" outlineLevelCol="0"/>
  <cols>
    <col collapsed="false" customWidth="true" hidden="false" outlineLevel="0" max="1" min="1" style="1" width="3.27"/>
    <col collapsed="false" customWidth="false" hidden="false" outlineLevel="0" max="2" min="2" style="1" width="8.27"/>
    <col collapsed="false" customWidth="true" hidden="false" outlineLevel="0" max="3" min="3" style="1" width="13.27"/>
    <col collapsed="false" customWidth="true" hidden="false" outlineLevel="0" max="4" min="4" style="1" width="10.27"/>
    <col collapsed="false" customWidth="true" hidden="false" outlineLevel="0" max="5" min="5" style="1" width="21.27"/>
    <col collapsed="false" customWidth="true" hidden="false" outlineLevel="0" max="6" min="6" style="1" width="10.99"/>
    <col collapsed="false" customWidth="false" hidden="false" outlineLevel="0" max="257" min="7" style="1" width="8.27"/>
  </cols>
  <sheetData>
    <row r="8" customFormat="false" ht="17.7" hidden="false" customHeight="false" outlineLevel="0" collapsed="false">
      <c r="B8" s="2" t="s">
        <v>0</v>
      </c>
    </row>
    <row r="10" customFormat="false" ht="15" hidden="false" customHeight="false" outlineLevel="0" collapsed="false">
      <c r="B10" s="1" t="s">
        <v>1</v>
      </c>
      <c r="C10" s="3"/>
      <c r="D10" s="3"/>
      <c r="E10" s="4" t="n">
        <f aca="false">Highlights!B4</f>
        <v>44187</v>
      </c>
    </row>
    <row r="11" customFormat="false" ht="15" hidden="false" customHeight="false" outlineLevel="0" collapsed="false">
      <c r="B11" s="1" t="s">
        <v>2</v>
      </c>
      <c r="C11" s="3"/>
      <c r="D11" s="3"/>
      <c r="E11" s="4" t="s">
        <v>3</v>
      </c>
    </row>
    <row r="12" customFormat="false" ht="15" hidden="false" customHeight="false" outlineLevel="0" collapsed="false">
      <c r="B12" s="1" t="s">
        <v>4</v>
      </c>
      <c r="C12" s="3"/>
      <c r="D12" s="3"/>
      <c r="E12" s="4" t="n">
        <v>44224</v>
      </c>
    </row>
    <row r="13" customFormat="false" ht="15" hidden="false" customHeight="false" outlineLevel="0" collapsed="false">
      <c r="B13" s="3"/>
      <c r="C13" s="3"/>
      <c r="D13" s="3"/>
      <c r="E13" s="3"/>
    </row>
    <row r="14" customFormat="false" ht="15" hidden="false" customHeight="false" outlineLevel="0" collapsed="false">
      <c r="B14" s="5" t="s">
        <v>5</v>
      </c>
      <c r="C14" s="3"/>
      <c r="D14" s="3"/>
      <c r="E14" s="6"/>
    </row>
    <row r="15" customFormat="false" ht="15" hidden="false" customHeight="false" outlineLevel="0" collapsed="false">
      <c r="B15" s="1" t="s">
        <v>6</v>
      </c>
      <c r="E15" s="7" t="s">
        <v>7</v>
      </c>
    </row>
    <row r="16" customFormat="false" ht="15" hidden="false" customHeight="false" outlineLevel="0" collapsed="false">
      <c r="B16" s="1" t="s">
        <v>8</v>
      </c>
      <c r="E16" s="7" t="s">
        <v>9</v>
      </c>
    </row>
    <row r="17" customFormat="false" ht="15" hidden="false" customHeight="false" outlineLevel="0" collapsed="false">
      <c r="B17" s="1" t="s">
        <v>10</v>
      </c>
      <c r="E17" s="7" t="s">
        <v>11</v>
      </c>
      <c r="F17" s="1" t="s">
        <v>12</v>
      </c>
    </row>
    <row r="18" customFormat="false" ht="15" hidden="false" customHeight="false" outlineLevel="0" collapsed="false">
      <c r="E18" s="7" t="s">
        <v>13</v>
      </c>
      <c r="F18" s="1" t="s">
        <v>14</v>
      </c>
    </row>
    <row r="19" customFormat="false" ht="15" hidden="false" customHeight="false" outlineLevel="0" collapsed="false">
      <c r="E19" s="7" t="s">
        <v>15</v>
      </c>
      <c r="F19" s="8" t="s">
        <v>16</v>
      </c>
    </row>
    <row r="21" customFormat="false" ht="15" hidden="false" customHeight="false" outlineLevel="0" collapsed="false">
      <c r="B21" s="5" t="s">
        <v>17</v>
      </c>
    </row>
    <row r="22" customFormat="false" ht="15.75" hidden="false" customHeight="true" outlineLevel="0" collapsed="false">
      <c r="B22" s="9" t="s">
        <v>18</v>
      </c>
      <c r="C22" s="9"/>
      <c r="D22" s="9"/>
      <c r="E22" s="9"/>
      <c r="F22" s="9"/>
      <c r="G22" s="9"/>
      <c r="H22" s="9"/>
      <c r="I22" s="9"/>
      <c r="J22" s="9"/>
      <c r="K22" s="9"/>
      <c r="L22" s="9"/>
      <c r="M22" s="9"/>
      <c r="N22" s="9"/>
    </row>
    <row r="24" customFormat="false" ht="15" hidden="false" customHeight="false" outlineLevel="0" collapsed="false">
      <c r="B24" s="5" t="s">
        <v>19</v>
      </c>
    </row>
    <row r="25" customFormat="false" ht="15" hidden="false" customHeight="false" outlineLevel="0" collapsed="false">
      <c r="B25" s="1" t="s">
        <v>20</v>
      </c>
      <c r="E25" s="10" t="s">
        <v>21</v>
      </c>
      <c r="F25" s="10"/>
      <c r="G25" s="10"/>
      <c r="H25" s="10"/>
      <c r="I25" s="10"/>
      <c r="J25" s="10"/>
      <c r="K25" s="10"/>
      <c r="L25" s="10"/>
    </row>
    <row r="26" customFormat="false" ht="15" hidden="false" customHeight="false" outlineLevel="0" collapsed="false">
      <c r="B26" s="8" t="s">
        <v>22</v>
      </c>
      <c r="E26" s="11" t="s">
        <v>23</v>
      </c>
      <c r="F26" s="11"/>
      <c r="G26" s="11"/>
      <c r="H26" s="11"/>
      <c r="I26" s="11"/>
      <c r="J26" s="11"/>
      <c r="K26" s="11"/>
      <c r="L26" s="11"/>
    </row>
    <row r="27" customFormat="false" ht="15" hidden="false" customHeight="false" outlineLevel="0" collapsed="false">
      <c r="B27" s="1" t="s">
        <v>24</v>
      </c>
      <c r="E27" s="11" t="s">
        <v>25</v>
      </c>
      <c r="F27" s="11"/>
      <c r="G27" s="11"/>
      <c r="H27" s="11"/>
      <c r="I27" s="11"/>
      <c r="J27" s="11"/>
      <c r="K27" s="11"/>
      <c r="L27" s="11"/>
    </row>
    <row r="28" s="12" customFormat="true" ht="15" hidden="false" customHeight="false" outlineLevel="0" collapsed="false">
      <c r="B28" s="13" t="s">
        <v>26</v>
      </c>
      <c r="E28" s="14" t="s">
        <v>27</v>
      </c>
      <c r="F28" s="14"/>
      <c r="G28" s="14"/>
      <c r="H28" s="14"/>
      <c r="I28" s="14"/>
      <c r="J28" s="14"/>
      <c r="K28" s="14"/>
      <c r="L28" s="14"/>
    </row>
    <row r="29" customFormat="false" ht="15" hidden="false" customHeight="false" outlineLevel="0" collapsed="false">
      <c r="E29" s="15"/>
      <c r="F29" s="16"/>
      <c r="G29" s="16"/>
      <c r="H29" s="16"/>
      <c r="I29" s="16"/>
      <c r="J29" s="16"/>
      <c r="K29" s="16"/>
      <c r="L29" s="16"/>
    </row>
    <row r="30" customFormat="false" ht="15" hidden="false" customHeight="false" outlineLevel="0" collapsed="false">
      <c r="B30" s="5" t="s">
        <v>28</v>
      </c>
    </row>
    <row r="31" customFormat="false" ht="15" hidden="false" customHeight="false" outlineLevel="0" collapsed="false">
      <c r="B31" s="1" t="s">
        <v>29</v>
      </c>
      <c r="C31" s="1" t="s">
        <v>30</v>
      </c>
    </row>
    <row r="32" customFormat="false" ht="15" hidden="false" customHeight="false" outlineLevel="0" collapsed="false">
      <c r="B32" s="1" t="s">
        <v>31</v>
      </c>
      <c r="C32" s="1" t="s">
        <v>32</v>
      </c>
    </row>
    <row r="33" customFormat="false" ht="15" hidden="false" customHeight="false" outlineLevel="0" collapsed="false">
      <c r="B33" s="1" t="s">
        <v>33</v>
      </c>
      <c r="C33" s="1" t="s">
        <v>34</v>
      </c>
    </row>
    <row r="34" customFormat="false" ht="15" hidden="false" customHeight="false" outlineLevel="0" collapsed="false">
      <c r="E34" s="15"/>
      <c r="M34" s="17"/>
      <c r="N34" s="17"/>
      <c r="O34" s="17"/>
      <c r="P34" s="17"/>
      <c r="Q34" s="17"/>
      <c r="R34" s="17"/>
    </row>
    <row r="35" customFormat="false" ht="15" hidden="false" customHeight="false" outlineLevel="0" collapsed="false">
      <c r="B35" s="1" t="s">
        <v>35</v>
      </c>
      <c r="E35" s="1" t="s">
        <v>36</v>
      </c>
      <c r="I35" s="1" t="s">
        <v>37</v>
      </c>
      <c r="M35" s="18" t="s">
        <v>38</v>
      </c>
      <c r="N35" s="10" t="s">
        <v>39</v>
      </c>
      <c r="O35" s="10"/>
      <c r="P35" s="10"/>
      <c r="Q35" s="10"/>
      <c r="R35" s="10"/>
    </row>
    <row r="36" customFormat="false" ht="15" hidden="false" customHeight="false" outlineLevel="0" collapsed="false">
      <c r="E36" s="1" t="s">
        <v>40</v>
      </c>
      <c r="F36" s="17"/>
      <c r="G36" s="17"/>
      <c r="H36" s="17"/>
      <c r="I36" s="17" t="s">
        <v>41</v>
      </c>
      <c r="J36" s="17"/>
      <c r="K36" s="17"/>
      <c r="L36" s="17"/>
      <c r="M36" s="18" t="s">
        <v>38</v>
      </c>
      <c r="N36" s="15" t="s">
        <v>42</v>
      </c>
      <c r="O36" s="15"/>
      <c r="P36" s="15"/>
      <c r="Q36" s="15"/>
      <c r="R36" s="15"/>
    </row>
    <row r="37" customFormat="false" ht="15" hidden="false" customHeight="false" outlineLevel="0" collapsed="false">
      <c r="M37" s="17"/>
      <c r="N37" s="17"/>
      <c r="O37" s="17"/>
      <c r="P37" s="17"/>
      <c r="Q37" s="17"/>
      <c r="R37" s="17"/>
    </row>
  </sheetData>
  <mergeCells count="7">
    <mergeCell ref="B22:N22"/>
    <mergeCell ref="E25:L25"/>
    <mergeCell ref="E26:L26"/>
    <mergeCell ref="E27:L27"/>
    <mergeCell ref="E28:L28"/>
    <mergeCell ref="N35:R35"/>
    <mergeCell ref="N36:R36"/>
  </mergeCells>
  <hyperlinks>
    <hyperlink ref="E15" location="Highlights!A1" display="Highlights"/>
    <hyperlink ref="E16" location="'Main Table'!A1" display="Main table"/>
    <hyperlink ref="E17" location="Annual!A1" display="Annual "/>
    <hyperlink ref="E18" location="Quarter!A1" display="Quarter"/>
    <hyperlink ref="E19" location="Month!A1" display="Month"/>
    <hyperlink ref="E25" r:id="rId1" display="Energy Trends: electricity"/>
    <hyperlink ref="E26" r:id="rId2" display="Electricity statistics: data sources and methodologies"/>
    <hyperlink ref="E27" r:id="rId3" location="energy-statistics" display="Energy statistics revisions policy"/>
    <hyperlink ref="E28" r:id="rId4" display="Digest of United Kingdom Energy Statistics (DUKES): Annex B"/>
    <hyperlink ref="N35" r:id="rId5" display="newsdesk@beis.gov.uk"/>
    <hyperlink ref="N36" r:id="rId6" display="electricitystatistics@beis.gov.uk"/>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3" zeroHeight="false" outlineLevelRow="0" outlineLevelCol="0"/>
  <cols>
    <col collapsed="false" customWidth="true" hidden="false" outlineLevel="0" max="1" min="1" style="19" width="3.27"/>
    <col collapsed="false" customWidth="true" hidden="false" outlineLevel="0" max="2" min="2" style="20" width="131.54"/>
    <col collapsed="false" customWidth="false" hidden="false" outlineLevel="0" max="257" min="3" style="19" width="9.16"/>
  </cols>
  <sheetData>
    <row r="1" customFormat="false" ht="35.1" hidden="false" customHeight="false" outlineLevel="0" collapsed="false">
      <c r="B1" s="21" t="s">
        <v>43</v>
      </c>
    </row>
    <row r="2" customFormat="false" ht="15" hidden="false" customHeight="false" outlineLevel="0" collapsed="false">
      <c r="B2" s="22" t="s">
        <v>44</v>
      </c>
    </row>
    <row r="3" customFormat="false" ht="15" hidden="false" customHeight="false" outlineLevel="0" collapsed="false">
      <c r="B3" s="23"/>
    </row>
    <row r="4" customFormat="false" ht="15" hidden="false" customHeight="false" outlineLevel="0" collapsed="false">
      <c r="B4" s="24" t="n">
        <v>44187</v>
      </c>
      <c r="C4" s="25"/>
    </row>
    <row r="5" s="28" customFormat="true" ht="15" hidden="true" customHeight="false" outlineLevel="0" collapsed="false">
      <c r="A5" s="19"/>
      <c r="B5" s="26" t="s">
        <v>45</v>
      </c>
      <c r="C5" s="27"/>
    </row>
    <row r="6" s="28" customFormat="true" ht="15" hidden="true" customHeight="false" outlineLevel="0" collapsed="false">
      <c r="A6" s="19"/>
      <c r="B6" s="29" t="s">
        <v>46</v>
      </c>
      <c r="C6" s="27"/>
    </row>
    <row r="7" s="28" customFormat="true" ht="81" hidden="true" customHeight="false" outlineLevel="0" collapsed="false">
      <c r="A7" s="19"/>
      <c r="B7" s="30" t="s">
        <v>47</v>
      </c>
      <c r="C7" s="27"/>
    </row>
    <row r="8" s="28" customFormat="true" ht="15" hidden="true" customHeight="false" outlineLevel="0" collapsed="false">
      <c r="A8" s="19"/>
      <c r="B8" s="31"/>
      <c r="C8" s="27"/>
    </row>
    <row r="9" s="28" customFormat="true" ht="15" hidden="true" customHeight="false" outlineLevel="0" collapsed="false">
      <c r="A9" s="19"/>
      <c r="B9" s="31" t="s">
        <v>48</v>
      </c>
      <c r="C9" s="27"/>
    </row>
    <row r="10" s="28" customFormat="true" ht="168" hidden="true" customHeight="false" outlineLevel="0" collapsed="false">
      <c r="A10" s="19"/>
      <c r="B10" s="32" t="s">
        <v>49</v>
      </c>
      <c r="C10" s="27"/>
    </row>
    <row r="11" s="28" customFormat="true" ht="15" hidden="true" customHeight="false" outlineLevel="0" collapsed="false">
      <c r="A11" s="19"/>
      <c r="B11" s="31"/>
      <c r="C11" s="27"/>
    </row>
    <row r="12" s="28" customFormat="true" ht="30" hidden="true" customHeight="false" outlineLevel="0" collapsed="false">
      <c r="A12" s="19"/>
      <c r="B12" s="31" t="s">
        <v>50</v>
      </c>
      <c r="C12" s="27"/>
    </row>
    <row r="13" s="28" customFormat="true" ht="174" hidden="true" customHeight="false" outlineLevel="0" collapsed="false">
      <c r="A13" s="19"/>
      <c r="B13" s="33" t="s">
        <v>51</v>
      </c>
      <c r="C13" s="27"/>
    </row>
    <row r="14" s="28" customFormat="true" ht="15" hidden="true" customHeight="false" outlineLevel="0" collapsed="false">
      <c r="A14" s="19"/>
      <c r="B14" s="34"/>
      <c r="C14" s="27"/>
    </row>
    <row r="15" customFormat="false" ht="33" hidden="false" customHeight="true" outlineLevel="0" collapsed="false">
      <c r="B15" s="35" t="s">
        <v>52</v>
      </c>
    </row>
    <row r="16" s="36" customFormat="true" ht="15" hidden="false" customHeight="false" outlineLevel="0" collapsed="false">
      <c r="B16" s="37" t="s">
        <v>53</v>
      </c>
    </row>
    <row r="17" s="38" customFormat="true" ht="81" hidden="false" customHeight="false" outlineLevel="0" collapsed="false">
      <c r="B17" s="39" t="s">
        <v>54</v>
      </c>
    </row>
    <row r="18" s="36" customFormat="true" ht="15" hidden="false" customHeight="false" outlineLevel="0" collapsed="false">
      <c r="B18" s="40"/>
    </row>
    <row r="19" s="41" customFormat="true" ht="15" hidden="false" customHeight="false" outlineLevel="0" collapsed="false">
      <c r="B19" s="37" t="s">
        <v>55</v>
      </c>
    </row>
    <row r="20" s="42" customFormat="true" ht="189" hidden="false" customHeight="false" outlineLevel="0" collapsed="false">
      <c r="B20" s="39" t="s">
        <v>56</v>
      </c>
      <c r="C20" s="43"/>
    </row>
    <row r="21" s="42" customFormat="true" ht="17.7" hidden="false" customHeight="false" outlineLevel="0" collapsed="false">
      <c r="B21" s="44"/>
      <c r="C21" s="43"/>
    </row>
    <row r="22" s="47" customFormat="true" ht="21" hidden="false" customHeight="true" outlineLevel="0" collapsed="false">
      <c r="A22" s="45"/>
      <c r="B22" s="46" t="s">
        <v>57</v>
      </c>
      <c r="C22" s="43"/>
    </row>
    <row r="23" s="36" customFormat="true" ht="153" hidden="false" customHeight="false" outlineLevel="0" collapsed="false">
      <c r="B23" s="39" t="s">
        <v>58</v>
      </c>
      <c r="D23" s="48"/>
    </row>
    <row r="24" s="49" customFormat="true" ht="17.7" hidden="false" customHeight="false" outlineLevel="0" collapsed="false">
      <c r="B24" s="50"/>
      <c r="C24" s="51"/>
    </row>
    <row r="25" customFormat="false" ht="12.6" hidden="false" customHeight="false" outlineLevel="0" collapsed="false">
      <c r="B25" s="52" t="s">
        <v>59</v>
      </c>
      <c r="E25" s="53"/>
      <c r="F25" s="53"/>
      <c r="G25" s="53"/>
      <c r="H25" s="53"/>
      <c r="I25" s="53"/>
    </row>
    <row r="26" s="54" customFormat="true" ht="32.25" hidden="false" customHeight="true" outlineLevel="0" collapsed="false">
      <c r="B26" s="55" t="s">
        <v>60</v>
      </c>
      <c r="E26" s="56"/>
      <c r="F26" s="56"/>
      <c r="G26" s="56"/>
      <c r="H26" s="56"/>
      <c r="I26" s="56"/>
    </row>
    <row r="27" customFormat="false" ht="25.5" hidden="false" customHeight="true" outlineLevel="0" collapsed="false">
      <c r="B27" s="57" t="s">
        <v>61</v>
      </c>
      <c r="E27" s="53"/>
      <c r="F27" s="53"/>
      <c r="G27" s="53"/>
      <c r="H27" s="53"/>
      <c r="I27" s="53"/>
    </row>
    <row r="28" customFormat="false" ht="12.75" hidden="false" customHeight="true" outlineLevel="0" collapsed="false">
      <c r="B28" s="58" t="s">
        <v>62</v>
      </c>
      <c r="E28" s="53"/>
      <c r="F28" s="53"/>
      <c r="G28" s="53"/>
      <c r="H28" s="53"/>
      <c r="I28" s="53"/>
    </row>
    <row r="29" customFormat="false" ht="25.5" hidden="false" customHeight="true" outlineLevel="0" collapsed="false">
      <c r="B29" s="57" t="s">
        <v>63</v>
      </c>
      <c r="E29" s="53"/>
      <c r="F29" s="53"/>
      <c r="G29" s="53"/>
      <c r="H29" s="53"/>
      <c r="I29" s="53"/>
    </row>
    <row r="30" customFormat="false" ht="12.6" hidden="false" customHeight="false" outlineLevel="0" collapsed="false">
      <c r="B30" s="59"/>
    </row>
    <row r="31" customFormat="false" ht="15" hidden="false" customHeight="false" outlineLevel="0" collapsed="false">
      <c r="B31" s="60" t="s">
        <v>64</v>
      </c>
    </row>
    <row r="32" customFormat="false" ht="15" hidden="false" customHeight="false" outlineLevel="0" collapsed="false">
      <c r="B32" s="61" t="s">
        <v>65</v>
      </c>
    </row>
    <row r="33" customFormat="false" ht="15" hidden="false" customHeight="false" outlineLevel="0" collapsed="false">
      <c r="B33" s="61" t="s">
        <v>66</v>
      </c>
    </row>
    <row r="34" customFormat="false" ht="30" hidden="false" customHeight="false" outlineLevel="0" collapsed="false">
      <c r="B34" s="61" t="s">
        <v>67</v>
      </c>
      <c r="J34" s="62"/>
    </row>
    <row r="35" customFormat="false" ht="15" hidden="false" customHeight="false" outlineLevel="0" collapsed="false">
      <c r="B35" s="61"/>
    </row>
    <row r="36" customFormat="false" ht="12.3" hidden="false" customHeight="false" outlineLevel="0" collapsed="false">
      <c r="A36" s="63" t="s">
        <v>68</v>
      </c>
    </row>
    <row r="38" customFormat="false" ht="18" hidden="false" customHeight="true" outlineLevel="0" collapsed="false"/>
  </sheetData>
  <hyperlinks>
    <hyperlink ref="B25" r:id="rId1" display="1. See Energy Trends table 5.5 for electricity consumption data. "/>
    <hyperlink ref="B26" r:id="rId2" display="2. This table covers Major Power Producers only, these are companies whose main business is electricity generation and are included in the monthly BEIS survey. Estimated generation for all UK electricity is reported quarterly in table 5.1 and includes autogenerators and other generators."/>
    <hyperlink ref="B28" r:id="rId3" display="4. See Energy Trends section 7 for more information on weather."/>
    <hyperlink ref="A36" location="Contents!A1" display="Return to contents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2.3" zeroHeight="false" outlineLevelRow="0" outlineLevelCol="0"/>
  <cols>
    <col collapsed="false" customWidth="true" hidden="false" outlineLevel="0" max="1" min="1" style="49" width="7.27"/>
    <col collapsed="false" customWidth="true" hidden="false" outlineLevel="0" max="2" min="2" style="49" width="20.27"/>
    <col collapsed="false" customWidth="true" hidden="false" outlineLevel="0" max="3" min="3" style="49" width="3.27"/>
    <col collapsed="false" customWidth="true" hidden="false" outlineLevel="0" max="4" min="4" style="49" width="10.27"/>
    <col collapsed="false" customWidth="true" hidden="false" outlineLevel="0" max="5" min="5" style="49" width="8.16"/>
    <col collapsed="false" customWidth="true" hidden="false" outlineLevel="0" max="6" min="6" style="49" width="8.99"/>
    <col collapsed="false" customWidth="true" hidden="false" outlineLevel="0" max="7" min="7" style="49" width="9.43"/>
    <col collapsed="false" customWidth="true" hidden="false" outlineLevel="0" max="8" min="8" style="49" width="8.27"/>
    <col collapsed="false" customWidth="false" hidden="false" outlineLevel="0" max="10" min="9" style="49" width="9.27"/>
    <col collapsed="false" customWidth="true" hidden="false" outlineLevel="0" max="11" min="11" style="49" width="6.99"/>
    <col collapsed="false" customWidth="true" hidden="false" outlineLevel="0" max="13" min="12" style="49" width="8.27"/>
    <col collapsed="false" customWidth="false" hidden="false" outlineLevel="0" max="15" min="14" style="49" width="9.27"/>
    <col collapsed="false" customWidth="true" hidden="false" outlineLevel="0" max="17" min="16" style="49" width="11.27"/>
    <col collapsed="false" customWidth="false" hidden="false" outlineLevel="0" max="18" min="18" style="49" width="9.27"/>
    <col collapsed="false" customWidth="true" hidden="false" outlineLevel="0" max="19" min="19" style="49" width="12.54"/>
    <col collapsed="false" customWidth="true" hidden="false" outlineLevel="0" max="21" min="20" style="49" width="8.27"/>
    <col collapsed="false" customWidth="true" hidden="false" outlineLevel="0" max="22" min="22" style="49" width="9.83"/>
    <col collapsed="false" customWidth="true" hidden="false" outlineLevel="0" max="23" min="23" style="49" width="9.99"/>
    <col collapsed="false" customWidth="true" hidden="false" outlineLevel="0" max="24" min="24" style="49" width="8.54"/>
    <col collapsed="false" customWidth="true" hidden="false" outlineLevel="0" max="25" min="25" style="49" width="12.43"/>
    <col collapsed="false" customWidth="true" hidden="false" outlineLevel="0" max="26" min="26" style="49" width="7.43"/>
    <col collapsed="false" customWidth="true" hidden="false" outlineLevel="0" max="27" min="27" style="49" width="6.27"/>
    <col collapsed="false" customWidth="true" hidden="false" outlineLevel="0" max="28" min="28" style="49" width="6.99"/>
    <col collapsed="false" customWidth="true" hidden="false" outlineLevel="0" max="29" min="29" style="49" width="7.71"/>
    <col collapsed="false" customWidth="true" hidden="false" outlineLevel="0" max="30" min="30" style="49" width="7.27"/>
    <col collapsed="false" customWidth="true" hidden="false" outlineLevel="0" max="31" min="31" style="49" width="8.27"/>
    <col collapsed="false" customWidth="false" hidden="false" outlineLevel="0" max="257" min="32" style="49" width="9.27"/>
  </cols>
  <sheetData>
    <row r="1" customFormat="false" ht="35.25" hidden="false" customHeight="true" outlineLevel="0" collapsed="false">
      <c r="A1" s="64" t="s">
        <v>43</v>
      </c>
      <c r="G1" s="65"/>
      <c r="I1" s="66"/>
      <c r="J1" s="65"/>
      <c r="K1" s="66"/>
      <c r="L1" s="66"/>
      <c r="M1" s="66"/>
      <c r="N1" s="67"/>
      <c r="O1" s="68"/>
      <c r="U1" s="66"/>
    </row>
    <row r="2" s="74" customFormat="true" ht="21.75" hidden="false" customHeight="true" outlineLevel="0" collapsed="false">
      <c r="A2" s="69" t="s">
        <v>69</v>
      </c>
      <c r="B2" s="70"/>
      <c r="C2" s="70"/>
      <c r="D2" s="70"/>
      <c r="E2" s="70"/>
      <c r="F2" s="70"/>
      <c r="G2" s="70"/>
      <c r="H2" s="70"/>
      <c r="I2" s="70"/>
      <c r="J2" s="71"/>
      <c r="K2" s="71"/>
      <c r="L2" s="72"/>
      <c r="M2" s="72"/>
      <c r="N2" s="72"/>
      <c r="O2" s="72"/>
      <c r="P2" s="72"/>
      <c r="Q2" s="72"/>
      <c r="R2" s="72"/>
      <c r="S2" s="72"/>
      <c r="T2" s="72"/>
      <c r="U2" s="72"/>
      <c r="V2" s="72"/>
      <c r="W2" s="72"/>
      <c r="X2" s="72"/>
      <c r="Y2" s="72"/>
      <c r="Z2" s="73" t="s">
        <v>70</v>
      </c>
    </row>
    <row r="3" s="77" customFormat="true" ht="15" hidden="false" customHeight="true" outlineLevel="0" collapsed="false">
      <c r="A3" s="75"/>
      <c r="B3" s="76"/>
      <c r="G3" s="78"/>
      <c r="W3" s="79"/>
    </row>
    <row r="4" s="77" customFormat="true" ht="14.25" hidden="false" customHeight="true" outlineLevel="0" collapsed="false">
      <c r="A4" s="80"/>
      <c r="B4" s="80"/>
      <c r="C4" s="80"/>
      <c r="D4" s="81"/>
      <c r="E4" s="82"/>
      <c r="F4" s="83"/>
      <c r="G4" s="83"/>
      <c r="H4" s="83"/>
      <c r="I4" s="83"/>
      <c r="J4" s="83"/>
      <c r="K4" s="83"/>
      <c r="L4" s="83"/>
      <c r="M4" s="83"/>
      <c r="N4" s="83"/>
      <c r="O4" s="83"/>
      <c r="P4" s="83"/>
      <c r="Q4" s="83"/>
      <c r="R4" s="83"/>
      <c r="S4" s="83"/>
      <c r="T4" s="83"/>
      <c r="U4" s="82"/>
      <c r="V4" s="84"/>
      <c r="W4" s="82"/>
    </row>
    <row r="5" s="77" customFormat="true" ht="11.4" hidden="false" customHeight="false" outlineLevel="0" collapsed="false">
      <c r="A5" s="80"/>
      <c r="B5" s="80"/>
      <c r="C5" s="80"/>
      <c r="D5" s="85"/>
      <c r="E5" s="86"/>
      <c r="F5" s="87"/>
      <c r="G5" s="88"/>
      <c r="H5" s="89"/>
      <c r="I5" s="89"/>
      <c r="J5" s="89"/>
      <c r="K5" s="90" t="s">
        <v>71</v>
      </c>
      <c r="L5" s="88"/>
      <c r="M5" s="88"/>
      <c r="N5" s="88"/>
      <c r="O5" s="88"/>
      <c r="P5" s="88"/>
      <c r="Q5" s="88"/>
      <c r="R5" s="91"/>
      <c r="S5" s="89"/>
      <c r="T5" s="92"/>
      <c r="U5" s="93"/>
      <c r="V5" s="94"/>
      <c r="W5" s="95"/>
      <c r="Y5" s="96" t="s">
        <v>72</v>
      </c>
      <c r="Z5" s="93"/>
    </row>
    <row r="6" s="107" customFormat="true" ht="58.8" hidden="false" customHeight="false" outlineLevel="0" collapsed="false">
      <c r="A6" s="97"/>
      <c r="B6" s="98"/>
      <c r="C6" s="97"/>
      <c r="D6" s="99" t="s">
        <v>73</v>
      </c>
      <c r="E6" s="100" t="s">
        <v>74</v>
      </c>
      <c r="F6" s="101" t="s">
        <v>75</v>
      </c>
      <c r="G6" s="102" t="s">
        <v>76</v>
      </c>
      <c r="H6" s="102" t="s">
        <v>77</v>
      </c>
      <c r="I6" s="102" t="s">
        <v>78</v>
      </c>
      <c r="J6" s="102" t="s">
        <v>79</v>
      </c>
      <c r="K6" s="102" t="s">
        <v>80</v>
      </c>
      <c r="L6" s="102" t="s">
        <v>81</v>
      </c>
      <c r="M6" s="102" t="s">
        <v>82</v>
      </c>
      <c r="N6" s="102" t="s">
        <v>83</v>
      </c>
      <c r="O6" s="102" t="s">
        <v>84</v>
      </c>
      <c r="P6" s="103" t="s">
        <v>85</v>
      </c>
      <c r="Q6" s="104" t="s">
        <v>86</v>
      </c>
      <c r="R6" s="105" t="s">
        <v>87</v>
      </c>
      <c r="S6" s="104" t="s">
        <v>88</v>
      </c>
      <c r="T6" s="105" t="s">
        <v>89</v>
      </c>
      <c r="U6" s="93" t="s">
        <v>90</v>
      </c>
      <c r="V6" s="94" t="s">
        <v>91</v>
      </c>
      <c r="W6" s="93" t="s">
        <v>92</v>
      </c>
      <c r="X6" s="106" t="s">
        <v>93</v>
      </c>
      <c r="Y6" s="104" t="s">
        <v>94</v>
      </c>
      <c r="Z6" s="104" t="s">
        <v>95</v>
      </c>
    </row>
    <row r="7" s="115" customFormat="true" ht="12.75" hidden="false" customHeight="true" outlineLevel="0" collapsed="false">
      <c r="A7" s="108" t="e">
        <f aca="true">INDIRECT(Calculation!AB8)</f>
        <v>#REF!</v>
      </c>
      <c r="B7" s="80"/>
      <c r="C7" s="80"/>
      <c r="D7" s="109" t="e">
        <f aca="true">INDIRECT(Calculation!AC8)</f>
        <v>#REF!</v>
      </c>
      <c r="E7" s="109" t="e">
        <f aca="true">INDIRECT(Calculation!AD8)</f>
        <v>#REF!</v>
      </c>
      <c r="F7" s="110" t="e">
        <f aca="true">INDIRECT(Calculation!AE8)</f>
        <v>#REF!</v>
      </c>
      <c r="G7" s="109" t="e">
        <f aca="true">INDIRECT(Calculation!AF8)</f>
        <v>#REF!</v>
      </c>
      <c r="H7" s="109" t="e">
        <f aca="true">INDIRECT(Calculation!AG8)</f>
        <v>#REF!</v>
      </c>
      <c r="I7" s="109" t="e">
        <f aca="true">INDIRECT(Calculation!AH8)</f>
        <v>#REF!</v>
      </c>
      <c r="J7" s="109" t="e">
        <f aca="true">INDIRECT(Calculation!AI8)</f>
        <v>#REF!</v>
      </c>
      <c r="K7" s="109" t="e">
        <f aca="true">INDIRECT(Calculation!AJ8)</f>
        <v>#REF!</v>
      </c>
      <c r="L7" s="109" t="e">
        <f aca="true">INDIRECT(Calculation!AK8)</f>
        <v>#REF!</v>
      </c>
      <c r="M7" s="109" t="e">
        <f aca="true">INDIRECT(Calculation!AL8)</f>
        <v>#REF!</v>
      </c>
      <c r="N7" s="109" t="e">
        <f aca="true">INDIRECT(Calculation!AM8)</f>
        <v>#REF!</v>
      </c>
      <c r="O7" s="109" t="e">
        <f aca="true">INDIRECT(Calculation!AN8)</f>
        <v>#REF!</v>
      </c>
      <c r="P7" s="109" t="e">
        <f aca="true">INDIRECT(Calculation!AO8)</f>
        <v>#REF!</v>
      </c>
      <c r="Q7" s="111" t="e">
        <f aca="true">INDIRECT(Calculation!AP8)</f>
        <v>#REF!</v>
      </c>
      <c r="R7" s="111" t="e">
        <f aca="true">INDIRECT(Calculation!AQ8)</f>
        <v>#REF!</v>
      </c>
      <c r="S7" s="112" t="e">
        <f aca="true">INDIRECT(Calculation!AR8)</f>
        <v>#REF!</v>
      </c>
      <c r="T7" s="111" t="e">
        <f aca="true">INDIRECT(Calculation!AS8)</f>
        <v>#REF!</v>
      </c>
      <c r="U7" s="112" t="e">
        <f aca="true">INDIRECT(Calculation!AT8)</f>
        <v>#REF!</v>
      </c>
      <c r="V7" s="111" t="e">
        <f aca="true">INDIRECT(Calculation!AU8)</f>
        <v>#REF!</v>
      </c>
      <c r="W7" s="113" t="e">
        <f aca="true">INDIRECT(Calculation!AV8)</f>
        <v>#REF!</v>
      </c>
      <c r="X7" s="112" t="e">
        <f aca="true">INDIRECT(Calculation!AW8)</f>
        <v>#REF!</v>
      </c>
      <c r="Y7" s="111" t="e">
        <f aca="true">INDIRECT(Calculation!AX8)</f>
        <v>#REF!</v>
      </c>
      <c r="Z7" s="111" t="e">
        <f aca="true">INDIRECT(Calculation!AY8)</f>
        <v>#REF!</v>
      </c>
      <c r="AA7" s="114"/>
      <c r="AB7" s="114"/>
      <c r="AC7" s="114"/>
      <c r="AD7" s="114"/>
      <c r="AE7" s="114"/>
      <c r="AF7" s="114"/>
      <c r="AG7" s="114"/>
      <c r="AH7" s="114"/>
      <c r="AI7" s="114"/>
      <c r="AJ7" s="114"/>
      <c r="AK7" s="114"/>
      <c r="AL7" s="114"/>
      <c r="AM7" s="114"/>
      <c r="AN7" s="114"/>
      <c r="AO7" s="114"/>
      <c r="AP7" s="114"/>
      <c r="AQ7" s="114"/>
    </row>
    <row r="8" s="115" customFormat="true" ht="12.75" hidden="false" customHeight="true" outlineLevel="0" collapsed="false">
      <c r="A8" s="108" t="e">
        <f aca="true">INDIRECT(Calculation!AB9)</f>
        <v>#REF!</v>
      </c>
      <c r="B8" s="80"/>
      <c r="C8" s="80"/>
      <c r="D8" s="109" t="e">
        <f aca="true">INDIRECT(Calculation!AC9)</f>
        <v>#REF!</v>
      </c>
      <c r="E8" s="109" t="e">
        <f aca="true">INDIRECT(Calculation!AD9)</f>
        <v>#REF!</v>
      </c>
      <c r="F8" s="110" t="e">
        <f aca="true">INDIRECT(Calculation!AE9)</f>
        <v>#REF!</v>
      </c>
      <c r="G8" s="109" t="e">
        <f aca="true">INDIRECT(Calculation!AF9)</f>
        <v>#REF!</v>
      </c>
      <c r="H8" s="109" t="e">
        <f aca="true">INDIRECT(Calculation!AG9)</f>
        <v>#REF!</v>
      </c>
      <c r="I8" s="109" t="e">
        <f aca="true">INDIRECT(Calculation!AH9)</f>
        <v>#REF!</v>
      </c>
      <c r="J8" s="109" t="e">
        <f aca="true">INDIRECT(Calculation!AI9)</f>
        <v>#REF!</v>
      </c>
      <c r="K8" s="109" t="e">
        <f aca="true">INDIRECT(Calculation!AJ9)</f>
        <v>#REF!</v>
      </c>
      <c r="L8" s="109" t="e">
        <f aca="true">INDIRECT(Calculation!AK9)</f>
        <v>#REF!</v>
      </c>
      <c r="M8" s="109" t="e">
        <f aca="true">INDIRECT(Calculation!AL9)</f>
        <v>#REF!</v>
      </c>
      <c r="N8" s="109" t="e">
        <f aca="true">INDIRECT(Calculation!AM9)</f>
        <v>#REF!</v>
      </c>
      <c r="O8" s="109" t="e">
        <f aca="true">INDIRECT(Calculation!AN9)</f>
        <v>#REF!</v>
      </c>
      <c r="P8" s="109" t="e">
        <f aca="true">INDIRECT(Calculation!AO9)</f>
        <v>#REF!</v>
      </c>
      <c r="Q8" s="116" t="e">
        <f aca="true">INDIRECT(Calculation!AP9)</f>
        <v>#REF!</v>
      </c>
      <c r="R8" s="116" t="e">
        <f aca="true">INDIRECT(Calculation!AQ9)</f>
        <v>#REF!</v>
      </c>
      <c r="S8" s="117" t="e">
        <f aca="true">INDIRECT(Calculation!AR9)</f>
        <v>#REF!</v>
      </c>
      <c r="T8" s="116" t="e">
        <f aca="true">INDIRECT(Calculation!AS9)</f>
        <v>#REF!</v>
      </c>
      <c r="U8" s="117" t="e">
        <f aca="true">INDIRECT(Calculation!AT9)</f>
        <v>#REF!</v>
      </c>
      <c r="V8" s="116" t="e">
        <f aca="true">INDIRECT(Calculation!AU9)</f>
        <v>#REF!</v>
      </c>
      <c r="W8" s="118" t="e">
        <f aca="true">INDIRECT(Calculation!AV9)</f>
        <v>#REF!</v>
      </c>
      <c r="X8" s="117" t="e">
        <f aca="true">INDIRECT(Calculation!AW9)</f>
        <v>#REF!</v>
      </c>
      <c r="Y8" s="116" t="e">
        <f aca="true">INDIRECT(Calculation!AX9)</f>
        <v>#REF!</v>
      </c>
      <c r="Z8" s="116" t="e">
        <f aca="true">INDIRECT(Calculation!AY9)</f>
        <v>#REF!</v>
      </c>
      <c r="AA8" s="114"/>
      <c r="AB8" s="114"/>
      <c r="AC8" s="114"/>
      <c r="AD8" s="114"/>
      <c r="AE8" s="114"/>
      <c r="AF8" s="114"/>
      <c r="AG8" s="114"/>
      <c r="AH8" s="114"/>
      <c r="AI8" s="114"/>
      <c r="AJ8" s="114"/>
      <c r="AK8" s="114"/>
      <c r="AL8" s="114"/>
      <c r="AM8" s="114"/>
      <c r="AN8" s="114"/>
      <c r="AO8" s="114"/>
      <c r="AP8" s="114"/>
      <c r="AQ8" s="114"/>
    </row>
    <row r="9" s="115" customFormat="true" ht="12.75" hidden="false" customHeight="true" outlineLevel="0" collapsed="false">
      <c r="A9" s="108" t="e">
        <f aca="true">INDIRECT(Calculation!AB10)</f>
        <v>#REF!</v>
      </c>
      <c r="B9" s="80"/>
      <c r="C9" s="80"/>
      <c r="D9" s="109" t="e">
        <f aca="true">INDIRECT(Calculation!AC10)</f>
        <v>#REF!</v>
      </c>
      <c r="E9" s="109" t="e">
        <f aca="true">INDIRECT(Calculation!AD10)</f>
        <v>#REF!</v>
      </c>
      <c r="F9" s="110" t="e">
        <f aca="true">INDIRECT(Calculation!AE10)</f>
        <v>#REF!</v>
      </c>
      <c r="G9" s="109" t="e">
        <f aca="true">INDIRECT(Calculation!AF10)</f>
        <v>#REF!</v>
      </c>
      <c r="H9" s="109" t="e">
        <f aca="true">INDIRECT(Calculation!AG10)</f>
        <v>#REF!</v>
      </c>
      <c r="I9" s="109" t="e">
        <f aca="true">INDIRECT(Calculation!AH10)</f>
        <v>#REF!</v>
      </c>
      <c r="J9" s="109" t="e">
        <f aca="true">INDIRECT(Calculation!AI10)</f>
        <v>#REF!</v>
      </c>
      <c r="K9" s="109" t="e">
        <f aca="true">INDIRECT(Calculation!AJ10)</f>
        <v>#REF!</v>
      </c>
      <c r="L9" s="109" t="e">
        <f aca="true">INDIRECT(Calculation!AK10)</f>
        <v>#REF!</v>
      </c>
      <c r="M9" s="109" t="e">
        <f aca="true">INDIRECT(Calculation!AL10)</f>
        <v>#REF!</v>
      </c>
      <c r="N9" s="109" t="e">
        <f aca="true">INDIRECT(Calculation!AM10)</f>
        <v>#REF!</v>
      </c>
      <c r="O9" s="109" t="e">
        <f aca="true">INDIRECT(Calculation!AN10)</f>
        <v>#REF!</v>
      </c>
      <c r="P9" s="109" t="e">
        <f aca="true">INDIRECT(Calculation!AO10)</f>
        <v>#REF!</v>
      </c>
      <c r="Q9" s="116" t="e">
        <f aca="true">INDIRECT(Calculation!AP10)</f>
        <v>#REF!</v>
      </c>
      <c r="R9" s="116" t="e">
        <f aca="true">INDIRECT(Calculation!AQ10)</f>
        <v>#REF!</v>
      </c>
      <c r="S9" s="117" t="e">
        <f aca="true">INDIRECT(Calculation!AR10)</f>
        <v>#REF!</v>
      </c>
      <c r="T9" s="116" t="e">
        <f aca="true">INDIRECT(Calculation!AS10)</f>
        <v>#REF!</v>
      </c>
      <c r="U9" s="117" t="e">
        <f aca="true">INDIRECT(Calculation!AT10)</f>
        <v>#REF!</v>
      </c>
      <c r="V9" s="116" t="e">
        <f aca="true">INDIRECT(Calculation!AU10)</f>
        <v>#REF!</v>
      </c>
      <c r="W9" s="118" t="e">
        <f aca="true">INDIRECT(Calculation!AV10)</f>
        <v>#REF!</v>
      </c>
      <c r="X9" s="117" t="e">
        <f aca="true">INDIRECT(Calculation!AW10)</f>
        <v>#REF!</v>
      </c>
      <c r="Y9" s="116" t="e">
        <f aca="true">INDIRECT(Calculation!AX10)</f>
        <v>#REF!</v>
      </c>
      <c r="Z9" s="116" t="e">
        <f aca="true">INDIRECT(Calculation!AY10)</f>
        <v>#REF!</v>
      </c>
      <c r="AA9" s="114"/>
      <c r="AB9" s="114"/>
      <c r="AC9" s="114"/>
      <c r="AD9" s="114"/>
      <c r="AE9" s="114"/>
      <c r="AF9" s="114"/>
      <c r="AG9" s="114"/>
      <c r="AH9" s="114"/>
      <c r="AI9" s="114"/>
      <c r="AJ9" s="114"/>
      <c r="AK9" s="114"/>
      <c r="AL9" s="114"/>
      <c r="AM9" s="114"/>
      <c r="AN9" s="114"/>
      <c r="AO9" s="114"/>
      <c r="AP9" s="114"/>
      <c r="AQ9" s="114"/>
    </row>
    <row r="10" s="115" customFormat="true" ht="12.75" hidden="false" customHeight="true" outlineLevel="0" collapsed="false">
      <c r="A10" s="108" t="e">
        <f aca="true">INDIRECT(Calculation!AB11)</f>
        <v>#REF!</v>
      </c>
      <c r="B10" s="80"/>
      <c r="C10" s="80"/>
      <c r="D10" s="109" t="e">
        <f aca="true">INDIRECT(Calculation!AC11)</f>
        <v>#REF!</v>
      </c>
      <c r="E10" s="109" t="e">
        <f aca="true">INDIRECT(Calculation!AD11)</f>
        <v>#REF!</v>
      </c>
      <c r="F10" s="110" t="e">
        <f aca="true">INDIRECT(Calculation!AE11)</f>
        <v>#REF!</v>
      </c>
      <c r="G10" s="109" t="e">
        <f aca="true">INDIRECT(Calculation!AF11)</f>
        <v>#REF!</v>
      </c>
      <c r="H10" s="109" t="e">
        <f aca="true">INDIRECT(Calculation!AG11)</f>
        <v>#REF!</v>
      </c>
      <c r="I10" s="109" t="e">
        <f aca="true">INDIRECT(Calculation!AH11)</f>
        <v>#REF!</v>
      </c>
      <c r="J10" s="109" t="e">
        <f aca="true">INDIRECT(Calculation!AI11)</f>
        <v>#REF!</v>
      </c>
      <c r="K10" s="109" t="e">
        <f aca="true">INDIRECT(Calculation!AJ11)</f>
        <v>#REF!</v>
      </c>
      <c r="L10" s="109" t="e">
        <f aca="true">INDIRECT(Calculation!AK11)</f>
        <v>#REF!</v>
      </c>
      <c r="M10" s="109" t="e">
        <f aca="true">INDIRECT(Calculation!AL11)</f>
        <v>#REF!</v>
      </c>
      <c r="N10" s="109" t="e">
        <f aca="true">INDIRECT(Calculation!AM11)</f>
        <v>#REF!</v>
      </c>
      <c r="O10" s="109" t="e">
        <f aca="true">INDIRECT(Calculation!AN11)</f>
        <v>#REF!</v>
      </c>
      <c r="P10" s="109" t="e">
        <f aca="true">INDIRECT(Calculation!AO11)</f>
        <v>#REF!</v>
      </c>
      <c r="Q10" s="116" t="e">
        <f aca="true">INDIRECT(Calculation!AP11)</f>
        <v>#REF!</v>
      </c>
      <c r="R10" s="116" t="e">
        <f aca="true">INDIRECT(Calculation!AQ11)</f>
        <v>#REF!</v>
      </c>
      <c r="S10" s="117" t="e">
        <f aca="true">INDIRECT(Calculation!AR11)</f>
        <v>#REF!</v>
      </c>
      <c r="T10" s="116" t="e">
        <f aca="true">INDIRECT(Calculation!AS11)</f>
        <v>#REF!</v>
      </c>
      <c r="U10" s="117" t="e">
        <f aca="true">INDIRECT(Calculation!AT11)</f>
        <v>#REF!</v>
      </c>
      <c r="V10" s="116" t="e">
        <f aca="true">INDIRECT(Calculation!AU11)</f>
        <v>#REF!</v>
      </c>
      <c r="W10" s="118" t="e">
        <f aca="true">INDIRECT(Calculation!AV11)</f>
        <v>#REF!</v>
      </c>
      <c r="X10" s="117" t="e">
        <f aca="true">INDIRECT(Calculation!AW11)</f>
        <v>#REF!</v>
      </c>
      <c r="Y10" s="116" t="e">
        <f aca="true">INDIRECT(Calculation!AX11)</f>
        <v>#REF!</v>
      </c>
      <c r="Z10" s="116" t="e">
        <f aca="true">INDIRECT(Calculation!AY11)</f>
        <v>#REF!</v>
      </c>
      <c r="AA10" s="114"/>
      <c r="AB10" s="114"/>
      <c r="AC10" s="114"/>
      <c r="AD10" s="114"/>
      <c r="AE10" s="114"/>
      <c r="AF10" s="114"/>
      <c r="AG10" s="114"/>
      <c r="AH10" s="114"/>
      <c r="AI10" s="114"/>
      <c r="AJ10" s="114"/>
      <c r="AK10" s="114"/>
      <c r="AL10" s="114"/>
      <c r="AM10" s="114"/>
      <c r="AN10" s="114"/>
      <c r="AO10" s="114"/>
      <c r="AP10" s="114"/>
      <c r="AQ10" s="114"/>
    </row>
    <row r="11" s="115" customFormat="true" ht="12.75" hidden="false" customHeight="true" outlineLevel="0" collapsed="false">
      <c r="A11" s="108" t="e">
        <f aca="true">INDIRECT(Calculation!AB12)</f>
        <v>#REF!</v>
      </c>
      <c r="B11" s="119"/>
      <c r="C11" s="80"/>
      <c r="D11" s="109" t="e">
        <f aca="true">INDIRECT(Calculation!AC12)</f>
        <v>#REF!</v>
      </c>
      <c r="E11" s="109" t="e">
        <f aca="true">INDIRECT(Calculation!AD12)</f>
        <v>#REF!</v>
      </c>
      <c r="F11" s="110" t="e">
        <f aca="true">INDIRECT(Calculation!AE12)</f>
        <v>#REF!</v>
      </c>
      <c r="G11" s="109" t="e">
        <f aca="true">INDIRECT(Calculation!AF12)</f>
        <v>#REF!</v>
      </c>
      <c r="H11" s="109" t="e">
        <f aca="true">INDIRECT(Calculation!AG12)</f>
        <v>#REF!</v>
      </c>
      <c r="I11" s="109" t="e">
        <f aca="true">INDIRECT(Calculation!AH12)</f>
        <v>#REF!</v>
      </c>
      <c r="J11" s="109" t="e">
        <f aca="true">INDIRECT(Calculation!AI12)</f>
        <v>#REF!</v>
      </c>
      <c r="K11" s="109" t="e">
        <f aca="true">INDIRECT(Calculation!AJ12)</f>
        <v>#REF!</v>
      </c>
      <c r="L11" s="109" t="e">
        <f aca="true">INDIRECT(Calculation!AK12)</f>
        <v>#REF!</v>
      </c>
      <c r="M11" s="109" t="e">
        <f aca="true">INDIRECT(Calculation!AL12)</f>
        <v>#REF!</v>
      </c>
      <c r="N11" s="109" t="e">
        <f aca="true">INDIRECT(Calculation!AM12)</f>
        <v>#REF!</v>
      </c>
      <c r="O11" s="109" t="e">
        <f aca="true">INDIRECT(Calculation!AN12)</f>
        <v>#REF!</v>
      </c>
      <c r="P11" s="109" t="e">
        <f aca="true">INDIRECT(Calculation!AO12)</f>
        <v>#REF!</v>
      </c>
      <c r="Q11" s="116" t="e">
        <f aca="true">INDIRECT(Calculation!AP12)</f>
        <v>#REF!</v>
      </c>
      <c r="R11" s="116" t="e">
        <f aca="true">INDIRECT(Calculation!AQ12)</f>
        <v>#REF!</v>
      </c>
      <c r="S11" s="117" t="e">
        <f aca="true">INDIRECT(Calculation!AR12)</f>
        <v>#REF!</v>
      </c>
      <c r="T11" s="116" t="e">
        <f aca="true">INDIRECT(Calculation!AS12)</f>
        <v>#REF!</v>
      </c>
      <c r="U11" s="117" t="e">
        <f aca="true">INDIRECT(Calculation!AT12)</f>
        <v>#REF!</v>
      </c>
      <c r="V11" s="116" t="e">
        <f aca="true">INDIRECT(Calculation!AU12)</f>
        <v>#REF!</v>
      </c>
      <c r="W11" s="118" t="e">
        <f aca="true">INDIRECT(Calculation!AV12)</f>
        <v>#REF!</v>
      </c>
      <c r="X11" s="117" t="e">
        <f aca="true">INDIRECT(Calculation!AW12)</f>
        <v>#REF!</v>
      </c>
      <c r="Y11" s="116" t="e">
        <f aca="true">INDIRECT(Calculation!AX12)</f>
        <v>#REF!</v>
      </c>
      <c r="Z11" s="116" t="e">
        <f aca="true">INDIRECT(Calculation!AY12)</f>
        <v>#REF!</v>
      </c>
      <c r="AA11" s="114"/>
      <c r="AB11" s="114"/>
      <c r="AC11" s="114"/>
      <c r="AD11" s="114"/>
      <c r="AE11" s="114"/>
      <c r="AF11" s="114"/>
      <c r="AG11" s="114"/>
      <c r="AH11" s="114"/>
      <c r="AI11" s="114"/>
      <c r="AJ11" s="114"/>
      <c r="AK11" s="114"/>
      <c r="AL11" s="114"/>
      <c r="AM11" s="114"/>
      <c r="AN11" s="114"/>
      <c r="AO11" s="114"/>
      <c r="AP11" s="114"/>
      <c r="AQ11" s="114"/>
    </row>
    <row r="12" s="127" customFormat="true" ht="12.75" hidden="false" customHeight="true" outlineLevel="0" collapsed="false">
      <c r="A12" s="120" t="s">
        <v>96</v>
      </c>
      <c r="B12" s="121"/>
      <c r="C12" s="122"/>
      <c r="D12" s="123" t="e">
        <f aca="false">IF(((D11-D10)/D10*100)&gt;100,"(+) ",IF(((D11-D10)/D10*100)&lt;-100,"(-) ",IF(ROUND(((D11-D10)/D10*100),1)=0,"- ",IF(((D11-D10)/D10*100)&gt;0,TEXT(((D11-D10)/D10*100),"+0.0 "),TEXT(((D11-D10)/D10*100),"0.0 ")))))</f>
        <v>#REF!</v>
      </c>
      <c r="E12" s="123" t="e">
        <f aca="false">IF(((E11-E10)/E10*100)&gt;100,"(+) ",IF(((E11-E10)/E10*100)&lt;-100,"(-) ",IF(ROUND(((E11-E10)/E10*100),1)=0,"- ",IF(((E11-E10)/E10*100)&gt;0,TEXT(((E11-E10)/E10*100),"+0.0 "),TEXT(((E11-E10)/E10*100),"0.0 ")))))</f>
        <v>#REF!</v>
      </c>
      <c r="F12" s="124" t="e">
        <f aca="false">IF(((F11-F10)/F10*100)&gt;100,"(+) ",IF(((F11-F10)/F10*100)&lt;-100,"(-) ",IF(ROUND(((F11-F10)/F10*100),1)=0,"- ",IF(((F11-F10)/F10*100)&gt;0,TEXT(((F11-F10)/F10*100),"+0.0 "),TEXT(((F11-F10)/F10*100),"0.0 ")))))</f>
        <v>#REF!</v>
      </c>
      <c r="G12" s="123" t="e">
        <f aca="false">IF(((G11-G10)/G10*100)&gt;100,"(+) ",IF(((G11-G10)/G10*100)&lt;-100,"(-) ",IF(ROUND(((G11-G10)/G10*100),1)=0,"- ",IF(((G11-G10)/G10*100)&gt;0,TEXT(((G11-G10)/G10*100),"+0.0 "),TEXT(((G11-G10)/G10*100),"0.0 ")))))</f>
        <v>#REF!</v>
      </c>
      <c r="H12" s="123" t="e">
        <f aca="false">IF(((H11-H10)/H10*100)&gt;100,"(+) ",IF(((H11-H10)/H10*100)&lt;-100,"(-) ",IF(ROUND(((H11-H10)/H10*100),1)=0,"- ",IF(((H11-H10)/H10*100)&gt;0,TEXT(((H11-H10)/H10*100),"+0.0 "),TEXT(((H11-H10)/H10*100),"0.0 ")))))</f>
        <v>#REF!</v>
      </c>
      <c r="I12" s="123" t="e">
        <f aca="false">IF(((I11-I10)/I10*100)&gt;100,"(+) ",IF(((I11-I10)/I10*100)&lt;-100,"(-) ",IF(ROUND(((I11-I10)/I10*100),1)=0,"- ",IF(((I11-I10)/I10*100)&gt;0,TEXT(((I11-I10)/I10*100),"+0.0 "),TEXT(((I11-I10)/I10*100),"0.0 ")))))</f>
        <v>#REF!</v>
      </c>
      <c r="J12" s="123" t="e">
        <f aca="false">IF(((J11-J10)/J10*100)&gt;100,"(+) ",IF(((J11-J10)/J10*100)&lt;-100,"(-) ",IF(ROUND(((J11-J10)/J10*100),1)=0,"- ",IF(((J11-J10)/J10*100)&gt;0,TEXT(((J11-J10)/J10*100),"+0.0 "),TEXT(((J11-J10)/J10*100),"0.0 ")))))</f>
        <v>#REF!</v>
      </c>
      <c r="K12" s="123" t="e">
        <f aca="false">IF(((K11-K10)/K10*100)&gt;100,"(+) ",IF(((K11-K10)/K10*100)&lt;-100,"(-) ",IF(ROUND(((K11-K10)/K10*100),1)=0,"- ",IF(((K11-K10)/K10*100)&gt;0,TEXT(((K11-K10)/K10*100),"+0.0 "),TEXT(((K11-K10)/K10*100),"0.0 ")))))</f>
        <v>#REF!</v>
      </c>
      <c r="L12" s="123" t="e">
        <f aca="false">IF(((L11-L10)/L10*100)&gt;100,"(+) ",IF(((L11-L10)/L10*100)&lt;-100,"(-) ",IF(ROUND(((L11-L10)/L10*100),1)=0,"- ",IF(((L11-L10)/L10*100)&gt;0,TEXT(((L11-L10)/L10*100),"+0.0 "),TEXT(((L11-L10)/L10*100),"0.0 ")))))</f>
        <v>#REF!</v>
      </c>
      <c r="M12" s="123" t="e">
        <f aca="false">IF(((M11-M10)/M10*100)&gt;100,"(+) ",IF(((M11-M10)/M10*100)&lt;-100,"(-) ",IF(ROUND(((M11-M10)/M10*100),1)=0,"- ",IF(((M11-M10)/M10*100)&gt;0,TEXT(((M11-M10)/M10*100),"+0.0 "),TEXT(((M11-M10)/M10*100),"0.0 ")))))</f>
        <v>#REF!</v>
      </c>
      <c r="N12" s="123" t="e">
        <f aca="false">IF(((N11-N10)/N10*100)&gt;100,"(+) ",IF(((N11-N10)/N10*100)&lt;-100,"(-) ",IF(ROUND(((N11-N10)/N10*100),1)=0,"- ",IF(((N11-N10)/N10*100)&gt;0,TEXT(((N11-N10)/N10*100),"+0.0 "),TEXT(((N11-N10)/N10*100),"0.0 ")))))</f>
        <v>#REF!</v>
      </c>
      <c r="O12" s="123" t="e">
        <f aca="false">IF(((O11-O10)/O10*100)&gt;100,"(+) ",IF(((O11-O10)/O10*100)&lt;-100,"(-) ",IF(ROUND(((O11-O10)/O10*100),1)=0,"- ",IF(((O11-O10)/O10*100)&gt;0,TEXT(((O11-O10)/O10*100),"+0.0 "),TEXT(((O11-O10)/O10*100),"0.0 ")))))</f>
        <v>#REF!</v>
      </c>
      <c r="P12" s="123" t="e">
        <f aca="false">IF(((P11-P10)/P10*100)&gt;100,"(+) ",IF(((P11-P10)/P10*100)&lt;-100,"(-) ",IF(ROUND(((P11-P10)/P10*100),1)=0,"- ",IF(((P11-P10)/P10*100)&gt;0,TEXT(((P11-P10)/P10*100),"+0.0 "),TEXT(((P11-P10)/P10*100),"0.0 ")))))</f>
        <v>#REF!</v>
      </c>
      <c r="Q12" s="123" t="e">
        <f aca="false">IF(((Q11-Q10)/Q10*100)&gt;100,"(+) ",IF(((Q11-Q10)/Q10*100)&lt;-100,"(-) ",IF(ROUND(((Q11-Q10)/Q10*100),1)=0,"- ",IF(((Q11-Q10)/Q10*100)&gt;0,TEXT(((Q11-Q10)/Q10*100),"+0.0 "),TEXT(((Q11-Q10)/Q10*100),"0.0 ")))))</f>
        <v>#REF!</v>
      </c>
      <c r="R12" s="123" t="e">
        <f aca="false">IF(((R11-R10)/R10*100)&gt;100,"(+) ",IF(((R11-R10)/R10*100)&lt;-100,"(-) ",IF(ROUND(((R11-R10)/R10*100),1)=0,"- ",IF(((R11-R10)/R10*100)&gt;0,TEXT(((R11-R10)/R10*100),"+0.0 "),TEXT(((R11-R10)/R10*100),"0.0 ")))))</f>
        <v>#REF!</v>
      </c>
      <c r="S12" s="125" t="e">
        <f aca="false">IF(((S11-S10)/S10*100)&gt;100,"(+) ",IF(((S11-S10)/S10*100)&lt;-100,"(-) ",IF(ROUND(((S11-S10)/S10*100),1)=0,"- ",IF(((S11-S10)/S10*100)&gt;0,TEXT(((S11-S10)/S10*100),"+0.0 "),TEXT(((S11-S10)/S10*100),"0.0 ")))))</f>
        <v>#REF!</v>
      </c>
      <c r="T12" s="123" t="e">
        <f aca="false">IF(((T11-T10)/T10*100)&gt;100,"(+) ",IF(((T11-T10)/T10*100)&lt;-100,"(-) ",IF(ROUND(((T11-T10)/T10*100),1)=0,"- ",IF(((T11-T10)/T10*100)&gt;0,TEXT(((T11-T10)/T10*100),"+0.0 "),TEXT(((T11-T10)/T10*100),"0.0 ")))))</f>
        <v>#REF!</v>
      </c>
      <c r="U12" s="125" t="e">
        <f aca="false">IF(((U11-U10)/U10*100)&gt;100,"(+) ",IF(((U11-U10)/U10*100)&lt;-100,"(-) ",IF(ROUND(((U11-U10)/U10*100),1)=0,"- ",IF(((U11-U10)/U10*100)&gt;0,TEXT(((U11-U10)/U10*100),"+0.0 "),TEXT(((U11-U10)/U10*100),"0.0 ")))))</f>
        <v>#REF!</v>
      </c>
      <c r="V12" s="123" t="e">
        <f aca="false">IF(((V11-V10)/V10*100)&gt;100,"(+) ",IF(((V11-V10)/V10*100)&lt;-100,"(-) ",IF(ROUND(((V11-V10)/V10*100),1)=0,"- ",IF(((V11-V10)/V10*100)&gt;0,TEXT(((V11-V10)/V10*100),"+0.0 "),TEXT(((V11-V10)/V10*100),"0.0 ")))))</f>
        <v>#REF!</v>
      </c>
      <c r="W12" s="125" t="e">
        <f aca="false">IF(((W11-W10)/W10*100)&gt;100,"(+) ",IF(((W11-W10)/W10*100)&lt;-100,"(-) ",IF(ROUND(((W11-W10)/W10*100),1)=0,"- ",IF(((W11-W10)/W10*100)&gt;0,TEXT(((W11-W10)/W10*100),"+0.0 "),TEXT(((W11-W10)/W10*100),"0.0 ")))))</f>
        <v>#REF!</v>
      </c>
      <c r="X12" s="125" t="e">
        <f aca="false">IF(((X11-X10)/X10*100)&gt;100,"(+) ",IF(((X11-X10)/X10*100)&lt;-100,"(-) ",IF(ROUND(((X11-X10)/X10*100),1)=0,"- ",IF(((X11-X10)/X10*100)&gt;0,TEXT(((X11-X10)/X10*100),"+0.0 "),TEXT(((X11-X10)/X10*100),"0.0 ")))))</f>
        <v>#REF!</v>
      </c>
      <c r="Y12" s="123" t="e">
        <f aca="false">IF(((Y11-Y10)/Y10*100)&gt;100,"(+) ",IF(((Y11-Y10)/Y10*100)&lt;-100,"(-) ",IF(ROUND(((Y11-Y10)/Y10*100),1)=0,"- ",IF(((Y11-Y10)/Y10*100)&gt;0,TEXT(((Y11-Y10)/Y10*100),"+0.0 "),TEXT(((Y11-Y10)/Y10*100),"0.0 ")))))</f>
        <v>#REF!</v>
      </c>
      <c r="Z12" s="123" t="e">
        <f aca="false">IF(((Z11-Z10)/Z10*100)&gt;100,"(+) ",IF(((Z11-Z10)/Z10*100)&lt;-100,"(-) ",IF(ROUND(((Z11-Z10)/Z10*100),1)=0,"- ",IF(((Z11-Z10)/Z10*100)&gt;0,TEXT(((Z11-Z10)/Z10*100),"+0.0 "),TEXT(((Z11-Z10)/Z10*100),"0.0 ")))))</f>
        <v>#REF!</v>
      </c>
      <c r="AA12" s="126"/>
      <c r="AB12" s="126"/>
      <c r="AC12" s="126"/>
      <c r="AE12" s="126"/>
      <c r="AF12" s="128"/>
    </row>
    <row r="13" s="115" customFormat="true" ht="12.75" hidden="false" customHeight="true" outlineLevel="0" collapsed="false">
      <c r="A13" s="108" t="e">
        <f aca="true">INDIRECT(Calculation!AB20)</f>
        <v>#REF!</v>
      </c>
      <c r="B13" s="129" t="e">
        <f aca="false">"January - "&amp;C13</f>
        <v>#REF!</v>
      </c>
      <c r="C13" s="130" t="e">
        <f aca="true">INDIRECT(Calculation!AC20)</f>
        <v>#REF!</v>
      </c>
      <c r="D13" s="131" t="e">
        <f aca="true">INDIRECT(Calculation!AB39)</f>
        <v>#REF!</v>
      </c>
      <c r="E13" s="131" t="e">
        <f aca="true">INDIRECT(Calculation!AC39)</f>
        <v>#REF!</v>
      </c>
      <c r="F13" s="132" t="e">
        <f aca="true">INDIRECT(Calculation!AD39)</f>
        <v>#REF!</v>
      </c>
      <c r="G13" s="131" t="e">
        <f aca="true">INDIRECT(Calculation!AE39)</f>
        <v>#REF!</v>
      </c>
      <c r="H13" s="131" t="e">
        <f aca="true">INDIRECT(Calculation!AF39)</f>
        <v>#REF!</v>
      </c>
      <c r="I13" s="131" t="e">
        <f aca="true">INDIRECT(Calculation!AG39)</f>
        <v>#REF!</v>
      </c>
      <c r="J13" s="131" t="e">
        <f aca="true">INDIRECT(Calculation!AH39)</f>
        <v>#REF!</v>
      </c>
      <c r="K13" s="131" t="e">
        <f aca="true">INDIRECT(Calculation!AI39)</f>
        <v>#REF!</v>
      </c>
      <c r="L13" s="131" t="e">
        <f aca="true">INDIRECT(Calculation!AJ39)</f>
        <v>#REF!</v>
      </c>
      <c r="M13" s="131" t="e">
        <f aca="true">INDIRECT(Calculation!AK39)</f>
        <v>#REF!</v>
      </c>
      <c r="N13" s="131" t="e">
        <f aca="true">INDIRECT(Calculation!AL39)</f>
        <v>#REF!</v>
      </c>
      <c r="O13" s="131" t="e">
        <f aca="true">INDIRECT(Calculation!AM39)</f>
        <v>#REF!</v>
      </c>
      <c r="P13" s="131" t="e">
        <f aca="true">INDIRECT(Calculation!AN39)</f>
        <v>#REF!</v>
      </c>
      <c r="Q13" s="131" t="e">
        <f aca="true">INDIRECT(Calculation!AO39)</f>
        <v>#REF!</v>
      </c>
      <c r="R13" s="132" t="e">
        <f aca="true">INDIRECT(Calculation!AP39)</f>
        <v>#REF!</v>
      </c>
      <c r="S13" s="131" t="e">
        <f aca="true">INDIRECT(Calculation!AQ39)</f>
        <v>#REF!</v>
      </c>
      <c r="T13" s="132" t="e">
        <f aca="true">INDIRECT(Calculation!AR39)</f>
        <v>#REF!</v>
      </c>
      <c r="U13" s="131" t="e">
        <f aca="true">INDIRECT(Calculation!AS39)</f>
        <v>#REF!</v>
      </c>
      <c r="V13" s="132" t="e">
        <f aca="true">INDIRECT(Calculation!AT39)</f>
        <v>#REF!</v>
      </c>
      <c r="W13" s="133" t="e">
        <f aca="true">INDIRECT(Calculation!AU39)</f>
        <v>#REF!</v>
      </c>
      <c r="X13" s="134" t="e">
        <f aca="true">INDIRECT(Calculation!AV39)</f>
        <v>#REF!</v>
      </c>
      <c r="Y13" s="131" t="e">
        <f aca="true">INDIRECT(Calculation!AW39)</f>
        <v>#REF!</v>
      </c>
      <c r="Z13" s="131" t="e">
        <f aca="true">INDIRECT(Calculation!AX39)</f>
        <v>#REF!</v>
      </c>
      <c r="AA13" s="127"/>
      <c r="AB13" s="127"/>
      <c r="AC13" s="127"/>
    </row>
    <row r="14" s="115" customFormat="true" ht="12.75" hidden="false" customHeight="true" outlineLevel="0" collapsed="false">
      <c r="A14" s="108" t="e">
        <f aca="true">INDIRECT(Calculation!AB32)</f>
        <v>#REF!</v>
      </c>
      <c r="B14" s="135" t="e">
        <f aca="false">"January - "&amp;C14</f>
        <v>#REF!</v>
      </c>
      <c r="C14" s="130" t="e">
        <f aca="true">INDIRECT(Calculation!AC32)</f>
        <v>#REF!</v>
      </c>
      <c r="D14" s="131" t="e">
        <f aca="true">INDIRECT(Calculation!AB40)</f>
        <v>#REF!</v>
      </c>
      <c r="E14" s="131" t="e">
        <f aca="true">INDIRECT(Calculation!AC40)</f>
        <v>#REF!</v>
      </c>
      <c r="F14" s="132" t="e">
        <f aca="true">INDIRECT(Calculation!AD40)</f>
        <v>#REF!</v>
      </c>
      <c r="G14" s="131" t="e">
        <f aca="true">INDIRECT(Calculation!AE40)</f>
        <v>#REF!</v>
      </c>
      <c r="H14" s="131" t="e">
        <f aca="true">INDIRECT(Calculation!AF40)</f>
        <v>#REF!</v>
      </c>
      <c r="I14" s="131" t="e">
        <f aca="true">INDIRECT(Calculation!AG40)</f>
        <v>#REF!</v>
      </c>
      <c r="J14" s="131" t="e">
        <f aca="true">INDIRECT(Calculation!AH40)</f>
        <v>#REF!</v>
      </c>
      <c r="K14" s="131" t="e">
        <f aca="true">INDIRECT(Calculation!AI40)</f>
        <v>#REF!</v>
      </c>
      <c r="L14" s="131" t="e">
        <f aca="true">INDIRECT(Calculation!AJ40)</f>
        <v>#REF!</v>
      </c>
      <c r="M14" s="131" t="e">
        <f aca="true">INDIRECT(Calculation!AK40)</f>
        <v>#REF!</v>
      </c>
      <c r="N14" s="131" t="e">
        <f aca="true">INDIRECT(Calculation!AL40)</f>
        <v>#REF!</v>
      </c>
      <c r="O14" s="131" t="e">
        <f aca="true">INDIRECT(Calculation!AM40)</f>
        <v>#REF!</v>
      </c>
      <c r="P14" s="131" t="e">
        <f aca="true">INDIRECT(Calculation!AN40)</f>
        <v>#REF!</v>
      </c>
      <c r="Q14" s="131" t="e">
        <f aca="true">INDIRECT(Calculation!AO40)</f>
        <v>#REF!</v>
      </c>
      <c r="R14" s="132" t="e">
        <f aca="true">INDIRECT(Calculation!AP40)</f>
        <v>#REF!</v>
      </c>
      <c r="S14" s="131" t="e">
        <f aca="true">INDIRECT(Calculation!AQ40)</f>
        <v>#REF!</v>
      </c>
      <c r="T14" s="132" t="e">
        <f aca="true">INDIRECT(Calculation!AR40)</f>
        <v>#REF!</v>
      </c>
      <c r="U14" s="131" t="e">
        <f aca="true">INDIRECT(Calculation!AS40)</f>
        <v>#REF!</v>
      </c>
      <c r="V14" s="132" t="e">
        <f aca="true">INDIRECT(Calculation!AT40)</f>
        <v>#REF!</v>
      </c>
      <c r="W14" s="133" t="e">
        <f aca="true">INDIRECT(Calculation!AU40)</f>
        <v>#REF!</v>
      </c>
      <c r="X14" s="134" t="e">
        <f aca="true">INDIRECT(Calculation!AV40)</f>
        <v>#REF!</v>
      </c>
      <c r="Y14" s="131" t="e">
        <f aca="true">INDIRECT(Calculation!AW40)</f>
        <v>#REF!</v>
      </c>
      <c r="Z14" s="131" t="e">
        <f aca="true">INDIRECT(Calculation!AX40)</f>
        <v>#REF!</v>
      </c>
      <c r="AA14" s="127"/>
      <c r="AB14" s="127"/>
      <c r="AC14" s="127"/>
    </row>
    <row r="15" s="127" customFormat="true" ht="12.75" hidden="false" customHeight="true" outlineLevel="0" collapsed="false">
      <c r="A15" s="136" t="s">
        <v>97</v>
      </c>
      <c r="B15" s="137"/>
      <c r="C15" s="138"/>
      <c r="D15" s="123" t="e">
        <f aca="false">IF(((D14-D13)/D13*100)&gt;100,"(+) ",IF(((D14-D13)/D13*100)&lt;-100,"(-) ",IF(ROUND(((D14-D13)/D13*100),1)=0,"- ",IF(((D14-D13)/D13*100)&gt;0,TEXT(((D14-D13)/D13*100),"+0.0 "),TEXT(((D14-D13)/D13*100),"0.0 ")))))</f>
        <v>#REF!</v>
      </c>
      <c r="E15" s="123" t="e">
        <f aca="false">IF(((E14-E13)/E13*100)&gt;100,"(+) ",IF(((E14-E13)/E13*100)&lt;-100,"(-) ",IF(ROUND(((E14-E13)/E13*100),1)=0,"- ",IF(((E14-E13)/E13*100)&gt;0,TEXT(((E14-E13)/E13*100),"+0.0 "),TEXT(((E14-E13)/E13*100),"0.0 ")))))</f>
        <v>#REF!</v>
      </c>
      <c r="F15" s="124" t="e">
        <f aca="false">IF(((F14-F13)/F13*100)&gt;100,"(+) ",IF(((F14-F13)/F13*100)&lt;-100,"(-) ",IF(ROUND(((F14-F13)/F13*100),1)=0,"- ",IF(((F14-F13)/F13*100)&gt;0,TEXT(((F14-F13)/F13*100),"+0.0 "),TEXT(((F14-F13)/F13*100),"0.0 ")))))</f>
        <v>#REF!</v>
      </c>
      <c r="G15" s="123" t="e">
        <f aca="false">IF(((G14-G13)/G13*100)&gt;100,"(+) ",IF(((G14-G13)/G13*100)&lt;-100,"(-) ",IF(ROUND(((G14-G13)/G13*100),1)=0,"- ",IF(((G14-G13)/G13*100)&gt;0,TEXT(((G14-G13)/G13*100),"+0.0 "),TEXT(((G14-G13)/G13*100),"0.0 ")))))</f>
        <v>#REF!</v>
      </c>
      <c r="H15" s="123" t="e">
        <f aca="false">IF(((H14-H13)/H13*100)&gt;100,"(+) ",IF(((H14-H13)/H13*100)&lt;-100,"(-) ",IF(ROUND(((H14-H13)/H13*100),1)=0,"- ",IF(((H14-H13)/H13*100)&gt;0,TEXT(((H14-H13)/H13*100),"+0.0 "),TEXT(((H14-H13)/H13*100),"0.0 ")))))</f>
        <v>#REF!</v>
      </c>
      <c r="I15" s="123" t="e">
        <f aca="false">IF(((I14-I13)/I13*100)&gt;100,"(+) ",IF(((I14-I13)/I13*100)&lt;-100,"(-) ",IF(ROUND(((I14-I13)/I13*100),1)=0,"- ",IF(((I14-I13)/I13*100)&gt;0,TEXT(((I14-I13)/I13*100),"+0.0 "),TEXT(((I14-I13)/I13*100),"0.0 ")))))</f>
        <v>#REF!</v>
      </c>
      <c r="J15" s="123" t="e">
        <f aca="false">IF(((J14-J13)/J13*100)&gt;100,"(+) ",IF(((J14-J13)/J13*100)&lt;-100,"(-) ",IF(ROUND(((J14-J13)/J13*100),1)=0,"- ",IF(((J14-J13)/J13*100)&gt;0,TEXT(((J14-J13)/J13*100),"+0.0 "),TEXT(((J14-J13)/J13*100),"0.0 ")))))</f>
        <v>#REF!</v>
      </c>
      <c r="K15" s="123" t="e">
        <f aca="false">IF(((K14-K13)/K13*100)&gt;100,"(+) ",IF(((K14-K13)/K13*100)&lt;-100,"(-) ",IF(ROUND(((K14-K13)/K13*100),1)=0,"- ",IF(((K14-K13)/K13*100)&gt;0,TEXT(((K14-K13)/K13*100),"+0.0 "),TEXT(((K14-K13)/K13*100),"0.0 ")))))</f>
        <v>#REF!</v>
      </c>
      <c r="L15" s="123" t="e">
        <f aca="false">IF(((L14-L13)/L13*100)&gt;100,"(+) ",IF(((L14-L13)/L13*100)&lt;-100,"(-) ",IF(ROUND(((L14-L13)/L13*100),1)=0,"- ",IF(((L14-L13)/L13*100)&gt;0,TEXT(((L14-L13)/L13*100),"+0.0 "),TEXT(((L14-L13)/L13*100),"0.0 ")))))</f>
        <v>#REF!</v>
      </c>
      <c r="M15" s="123" t="e">
        <f aca="false">IF(((M14-M13)/M13*100)&gt;100,"(+) ",IF(((M14-M13)/M13*100)&lt;-100,"(-) ",IF(ROUND(((M14-M13)/M13*100),1)=0,"- ",IF(((M14-M13)/M13*100)&gt;0,TEXT(((M14-M13)/M13*100),"+0.0 "),TEXT(((M14-M13)/M13*100),"0.0 ")))))</f>
        <v>#REF!</v>
      </c>
      <c r="N15" s="123" t="e">
        <f aca="false">IF(((N14-N13)/N13*100)&gt;100,"(+) ",IF(((N14-N13)/N13*100)&lt;-100,"(-) ",IF(ROUND(((N14-N13)/N13*100),1)=0,"- ",IF(((N14-N13)/N13*100)&gt;0,TEXT(((N14-N13)/N13*100),"+0.0 "),TEXT(((N14-N13)/N13*100),"0.0 ")))))</f>
        <v>#REF!</v>
      </c>
      <c r="O15" s="123" t="e">
        <f aca="false">IF(((O14-O13)/O13*100)&gt;100,"(+) ",IF(((O14-O13)/O13*100)&lt;-100,"(-) ",IF(ROUND(((O14-O13)/O13*100),1)=0,"- ",IF(((O14-O13)/O13*100)&gt;0,TEXT(((O14-O13)/O13*100),"+0.0 "),TEXT(((O14-O13)/O13*100),"0.0 ")))))</f>
        <v>#REF!</v>
      </c>
      <c r="P15" s="123" t="e">
        <f aca="false">IF(((P14-P13)/P13*100)&gt;100,"(+) ",IF(((P14-P13)/P13*100)&lt;-100,"(-) ",IF(ROUND(((P14-P13)/P13*100),1)=0,"- ",IF(((P14-P13)/P13*100)&gt;0,TEXT(((P14-P13)/P13*100),"+0.0 "),TEXT(((P14-P13)/P13*100),"0.0 ")))))</f>
        <v>#REF!</v>
      </c>
      <c r="Q15" s="123" t="e">
        <f aca="false">IF(((Q14-Q13)/Q13*100)&gt;100,"(+) ",IF(((Q14-Q13)/Q13*100)&lt;-100,"(-) ",IF(ROUND(((Q14-Q13)/Q13*100),1)=0,"- ",IF(((Q14-Q13)/Q13*100)&gt;0,TEXT(((Q14-Q13)/Q13*100),"+0.0 "),TEXT(((Q14-Q13)/Q13*100),"0.0 ")))))</f>
        <v>#REF!</v>
      </c>
      <c r="R15" s="124" t="e">
        <f aca="false">IF(((R14-R13)/R13*100)&gt;100,"(+) ",IF(((R14-R13)/R13*100)&lt;-100,"(-) ",IF(ROUND(((R14-R13)/R13*100),1)=0,"- ",IF(((R14-R13)/R13*100)&gt;0,TEXT(((R14-R13)/R13*100),"+0.0 "),TEXT(((R14-R13)/R13*100),"0.0 ")))))</f>
        <v>#REF!</v>
      </c>
      <c r="S15" s="123" t="e">
        <f aca="false">IF(((S14-S13)/S13*100)&gt;100,"(+) ",IF(((S14-S13)/S13*100)&lt;-100,"(-) ",IF(ROUND(((S14-S13)/S13*100),1)=0,"- ",IF(((S14-S13)/S13*100)&gt;0,TEXT(((S14-S13)/S13*100),"+0.0 "),TEXT(((S14-S13)/S13*100),"0.0 ")))))</f>
        <v>#REF!</v>
      </c>
      <c r="T15" s="124" t="e">
        <f aca="false">IF(((T14-T13)/T13*100)&gt;100,"(+) ",IF(((T14-T13)/T13*100)&lt;-100,"(-) ",IF(ROUND(((T14-T13)/T13*100),1)=0,"- ",IF(((T14-T13)/T13*100)&gt;0,TEXT(((T14-T13)/T13*100),"+0.0 "),TEXT(((T14-T13)/T13*100),"0.0 ")))))</f>
        <v>#REF!</v>
      </c>
      <c r="U15" s="123" t="e">
        <f aca="false">IF(((U14-U13)/U13*100)&gt;100,"(+) ",IF(((U14-U13)/U13*100)&lt;-100,"(-) ",IF(ROUND(((U14-U13)/U13*100),1)=0,"- ",IF(((U14-U13)/U13*100)&gt;0,TEXT(((U14-U13)/U13*100),"+0.0 "),TEXT(((U14-U13)/U13*100),"0.0 ")))))</f>
        <v>#REF!</v>
      </c>
      <c r="V15" s="124" t="e">
        <f aca="false">IF(((V14-V13)/V13*100)&gt;100,"(+) ",IF(((V14-V13)/V13*100)&lt;-100,"(-) ",IF(ROUND(((V14-V13)/V13*100),1)=0,"- ",IF(((V14-V13)/V13*100)&gt;0,TEXT(((V14-V13)/V13*100),"+0.0 "),TEXT(((V14-V13)/V13*100),"0.0 ")))))</f>
        <v>#REF!</v>
      </c>
      <c r="W15" s="123" t="e">
        <f aca="false">IF(((W14-W13)/W13*100)&gt;100,"(+) ",IF(((W14-W13)/W13*100)&lt;-100,"(-) ",IF(ROUND(((W14-W13)/W13*100),1)=0,"- ",IF(((W14-W13)/W13*100)&gt;0,TEXT(((W14-W13)/W13*100),"+0.0 "),TEXT(((W14-W13)/W13*100),"0.0 ")))))</f>
        <v>#REF!</v>
      </c>
      <c r="X15" s="125" t="e">
        <f aca="false">IF(((X14-X13)/X13*100)&gt;100,"(+) ",IF(((X14-X13)/X13*100)&lt;-100,"(-) ",IF(ROUND(((X14-X13)/X13*100),1)=0,"- ",IF(((X14-X13)/X13*100)&gt;0,TEXT(((X14-X13)/X13*100),"+0.0 "),TEXT(((X14-X13)/X13*100),"0.0 ")))))</f>
        <v>#REF!</v>
      </c>
      <c r="Y15" s="123" t="e">
        <f aca="false">IF(((Y14-Y13)/Y13*100)&gt;100,"(+) ",IF(((Y14-Y13)/Y13*100)&lt;-100,"(-) ",IF(ROUND(((Y14-Y13)/Y13*100),1)=0,"- ",IF(((Y14-Y13)/Y13*100)&gt;0,TEXT(((Y14-Y13)/Y13*100),"+0.0 "),TEXT(((Y14-Y13)/Y13*100),"0.0 ")))))</f>
        <v>#REF!</v>
      </c>
      <c r="Z15" s="123" t="e">
        <f aca="false">IF(((Z14-Z13)/Z13*100)&gt;100,"(+) ",IF(((Z14-Z13)/Z13*100)&lt;-100,"(-) ",IF(ROUND(((Z14-Z13)/Z13*100),1)=0,"- ",IF(((Z14-Z13)/Z13*100)&gt;0,TEXT(((Z14-Z13)/Z13*100),"+0.0 "),TEXT(((Z14-Z13)/Z13*100),"0.0 ")))))</f>
        <v>#REF!</v>
      </c>
    </row>
    <row r="16" s="144" customFormat="true" ht="12.75" hidden="false" customHeight="true" outlineLevel="0" collapsed="false">
      <c r="A16" s="90" t="e">
        <f aca="true">INDIRECT(Calculation!AB18)</f>
        <v>#REF!</v>
      </c>
      <c r="B16" s="139" t="e">
        <f aca="true">INDIRECT(Calculation!AC18)</f>
        <v>#REF!</v>
      </c>
      <c r="C16" s="140"/>
      <c r="D16" s="116" t="e">
        <f aca="true">INDIRECT(Calculation!AD18)</f>
        <v>#REF!</v>
      </c>
      <c r="E16" s="116" t="e">
        <f aca="true">INDIRECT(Calculation!AE18)</f>
        <v>#REF!</v>
      </c>
      <c r="F16" s="110" t="e">
        <f aca="true">INDIRECT(Calculation!AF18)</f>
        <v>#REF!</v>
      </c>
      <c r="G16" s="116" t="e">
        <f aca="true">INDIRECT(Calculation!AG18)</f>
        <v>#REF!</v>
      </c>
      <c r="H16" s="116" t="e">
        <f aca="true">INDIRECT(Calculation!AH18)</f>
        <v>#REF!</v>
      </c>
      <c r="I16" s="116" t="e">
        <f aca="true">INDIRECT(Calculation!AI18)</f>
        <v>#REF!</v>
      </c>
      <c r="J16" s="116" t="e">
        <f aca="true">INDIRECT(Calculation!AJ18)</f>
        <v>#REF!</v>
      </c>
      <c r="K16" s="116" t="e">
        <f aca="true">INDIRECT(Calculation!AK18)</f>
        <v>#REF!</v>
      </c>
      <c r="L16" s="116" t="e">
        <f aca="true">INDIRECT(Calculation!AL18)</f>
        <v>#REF!</v>
      </c>
      <c r="M16" s="116" t="e">
        <f aca="true">INDIRECT(Calculation!AM18)</f>
        <v>#REF!</v>
      </c>
      <c r="N16" s="116" t="e">
        <f aca="true">INDIRECT(Calculation!AN18)</f>
        <v>#REF!</v>
      </c>
      <c r="O16" s="116" t="e">
        <f aca="true">INDIRECT(Calculation!AO18)</f>
        <v>#REF!</v>
      </c>
      <c r="P16" s="116" t="e">
        <f aca="true">INDIRECT(Calculation!AP18)</f>
        <v>#REF!</v>
      </c>
      <c r="Q16" s="116" t="e">
        <f aca="true">INDIRECT(Calculation!AQ18)</f>
        <v>#REF!</v>
      </c>
      <c r="R16" s="141" t="e">
        <f aca="true">INDIRECT(Calculation!AR18)</f>
        <v>#REF!</v>
      </c>
      <c r="S16" s="116" t="e">
        <f aca="true">INDIRECT(Calculation!AS18)</f>
        <v>#REF!</v>
      </c>
      <c r="T16" s="110" t="e">
        <f aca="true">INDIRECT(Calculation!AT18)</f>
        <v>#REF!</v>
      </c>
      <c r="U16" s="142" t="e">
        <f aca="true">INDIRECT(Calculation!AU18)</f>
        <v>#REF!</v>
      </c>
      <c r="V16" s="110" t="e">
        <f aca="true">INDIRECT(Calculation!AV18)</f>
        <v>#REF!</v>
      </c>
      <c r="W16" s="143" t="e">
        <f aca="true">INDIRECT(Calculation!AW18)</f>
        <v>#REF!</v>
      </c>
      <c r="X16" s="116" t="e">
        <f aca="true">INDIRECT(Calculation!AX18)</f>
        <v>#REF!</v>
      </c>
      <c r="Y16" s="116" t="e">
        <f aca="true">INDIRECT(Calculation!AY18)</f>
        <v>#REF!</v>
      </c>
      <c r="Z16" s="116" t="e">
        <f aca="true">INDIRECT(Calculation!AZ18)</f>
        <v>#REF!</v>
      </c>
      <c r="AA16" s="114"/>
      <c r="AB16" s="114"/>
      <c r="AC16" s="114"/>
      <c r="AD16" s="114"/>
      <c r="AE16" s="114"/>
      <c r="AF16" s="114"/>
      <c r="AG16" s="114"/>
      <c r="AH16" s="114"/>
      <c r="AI16" s="114"/>
      <c r="AJ16" s="114"/>
      <c r="AK16" s="114"/>
      <c r="AL16" s="114"/>
      <c r="AM16" s="114"/>
      <c r="AN16" s="114"/>
      <c r="AO16" s="114"/>
      <c r="AP16" s="114"/>
      <c r="AQ16" s="114"/>
    </row>
    <row r="17" s="144" customFormat="true" ht="12" hidden="false" customHeight="true" outlineLevel="0" collapsed="false">
      <c r="A17" s="145" t="e">
        <f aca="false">IF($B17="January",($A$16+1)," ")</f>
        <v>#REF!</v>
      </c>
      <c r="B17" s="139" t="e">
        <f aca="true">INDIRECT(Calculation!AC19)</f>
        <v>#REF!</v>
      </c>
      <c r="C17" s="140"/>
      <c r="D17" s="116" t="e">
        <f aca="true">INDIRECT(Calculation!AD19)</f>
        <v>#REF!</v>
      </c>
      <c r="E17" s="116" t="e">
        <f aca="true">INDIRECT(Calculation!AE19)</f>
        <v>#REF!</v>
      </c>
      <c r="F17" s="110" t="e">
        <f aca="true">INDIRECT(Calculation!AF19)</f>
        <v>#REF!</v>
      </c>
      <c r="G17" s="116" t="e">
        <f aca="true">INDIRECT(Calculation!AG19)</f>
        <v>#REF!</v>
      </c>
      <c r="H17" s="116" t="e">
        <f aca="true">INDIRECT(Calculation!AH19)</f>
        <v>#REF!</v>
      </c>
      <c r="I17" s="116" t="e">
        <f aca="true">INDIRECT(Calculation!AI19)</f>
        <v>#REF!</v>
      </c>
      <c r="J17" s="142" t="e">
        <f aca="true">INDIRECT(Calculation!AJ19)</f>
        <v>#REF!</v>
      </c>
      <c r="K17" s="116" t="e">
        <f aca="true">INDIRECT(Calculation!AK19)</f>
        <v>#REF!</v>
      </c>
      <c r="L17" s="116" t="e">
        <f aca="true">INDIRECT(Calculation!AL19)</f>
        <v>#REF!</v>
      </c>
      <c r="M17" s="116" t="e">
        <f aca="true">INDIRECT(Calculation!AM19)</f>
        <v>#REF!</v>
      </c>
      <c r="N17" s="116" t="e">
        <f aca="true">INDIRECT(Calculation!AN19)</f>
        <v>#REF!</v>
      </c>
      <c r="O17" s="116" t="e">
        <f aca="true">INDIRECT(Calculation!AO19)</f>
        <v>#REF!</v>
      </c>
      <c r="P17" s="116" t="e">
        <f aca="true">INDIRECT(Calculation!AP19)</f>
        <v>#REF!</v>
      </c>
      <c r="Q17" s="142" t="e">
        <f aca="true">INDIRECT(Calculation!AQ19)</f>
        <v>#REF!</v>
      </c>
      <c r="R17" s="110" t="e">
        <f aca="true">INDIRECT(Calculation!AR19)</f>
        <v>#REF!</v>
      </c>
      <c r="S17" s="116" t="e">
        <f aca="true">INDIRECT(Calculation!AS19)</f>
        <v>#REF!</v>
      </c>
      <c r="T17" s="141" t="e">
        <f aca="true">INDIRECT(Calculation!AT19)</f>
        <v>#REF!</v>
      </c>
      <c r="U17" s="116" t="e">
        <f aca="true">INDIRECT(Calculation!AU19)</f>
        <v>#REF!</v>
      </c>
      <c r="V17" s="110" t="e">
        <f aca="true">INDIRECT(Calculation!AV19)</f>
        <v>#REF!</v>
      </c>
      <c r="W17" s="143" t="e">
        <f aca="true">INDIRECT(Calculation!AW19)</f>
        <v>#REF!</v>
      </c>
      <c r="X17" s="116" t="e">
        <f aca="true">INDIRECT(Calculation!AX19)</f>
        <v>#REF!</v>
      </c>
      <c r="Y17" s="116" t="e">
        <f aca="true">INDIRECT(Calculation!AY19)</f>
        <v>#REF!</v>
      </c>
      <c r="Z17" s="116" t="e">
        <f aca="true">INDIRECT(Calculation!AZ19)</f>
        <v>#REF!</v>
      </c>
      <c r="AA17" s="114"/>
      <c r="AB17" s="114"/>
      <c r="AC17" s="114"/>
      <c r="AD17" s="114"/>
      <c r="AE17" s="114"/>
      <c r="AF17" s="114"/>
      <c r="AG17" s="114"/>
      <c r="AH17" s="114"/>
      <c r="AI17" s="114"/>
      <c r="AJ17" s="114"/>
      <c r="AK17" s="114"/>
      <c r="AL17" s="114"/>
      <c r="AM17" s="114"/>
      <c r="AN17" s="114"/>
      <c r="AO17" s="114"/>
      <c r="AP17" s="114"/>
      <c r="AQ17" s="114"/>
    </row>
    <row r="18" s="144" customFormat="true" ht="12.75" hidden="false" customHeight="true" outlineLevel="0" collapsed="false">
      <c r="A18" s="145" t="e">
        <f aca="false">IF($B18="January",($A$16+1)," ")</f>
        <v>#REF!</v>
      </c>
      <c r="B18" s="139" t="e">
        <f aca="true">INDIRECT(Calculation!AC20)</f>
        <v>#REF!</v>
      </c>
      <c r="C18" s="139"/>
      <c r="D18" s="116" t="e">
        <f aca="true">INDIRECT(Calculation!AD20)</f>
        <v>#REF!</v>
      </c>
      <c r="E18" s="116" t="e">
        <f aca="true">INDIRECT(Calculation!AE20)</f>
        <v>#REF!</v>
      </c>
      <c r="F18" s="110" t="e">
        <f aca="true">INDIRECT(Calculation!AF20)</f>
        <v>#REF!</v>
      </c>
      <c r="G18" s="116" t="e">
        <f aca="true">INDIRECT(Calculation!AG20)</f>
        <v>#REF!</v>
      </c>
      <c r="H18" s="116" t="e">
        <f aca="true">INDIRECT(Calculation!AH20)</f>
        <v>#REF!</v>
      </c>
      <c r="I18" s="116" t="e">
        <f aca="true">INDIRECT(Calculation!AI20)</f>
        <v>#REF!</v>
      </c>
      <c r="J18" s="116" t="e">
        <f aca="true">INDIRECT(Calculation!AJ20)</f>
        <v>#REF!</v>
      </c>
      <c r="K18" s="116" t="e">
        <f aca="true">INDIRECT(Calculation!AK20)</f>
        <v>#REF!</v>
      </c>
      <c r="L18" s="116" t="e">
        <f aca="true">INDIRECT(Calculation!AL20)</f>
        <v>#REF!</v>
      </c>
      <c r="M18" s="116" t="e">
        <f aca="true">INDIRECT(Calculation!AM20)</f>
        <v>#REF!</v>
      </c>
      <c r="N18" s="116" t="e">
        <f aca="true">INDIRECT(Calculation!AN20)</f>
        <v>#REF!</v>
      </c>
      <c r="O18" s="116" t="e">
        <f aca="true">INDIRECT(Calculation!AO20)</f>
        <v>#REF!</v>
      </c>
      <c r="P18" s="116" t="e">
        <f aca="true">INDIRECT(Calculation!AP20)</f>
        <v>#REF!</v>
      </c>
      <c r="Q18" s="116" t="e">
        <f aca="true">INDIRECT(Calculation!AQ20)</f>
        <v>#REF!</v>
      </c>
      <c r="R18" s="141" t="e">
        <f aca="true">INDIRECT(Calculation!AR20)</f>
        <v>#REF!</v>
      </c>
      <c r="S18" s="116" t="e">
        <f aca="true">INDIRECT(Calculation!AS20)</f>
        <v>#REF!</v>
      </c>
      <c r="T18" s="110" t="e">
        <f aca="true">INDIRECT(Calculation!AT20)</f>
        <v>#REF!</v>
      </c>
      <c r="U18" s="142" t="e">
        <f aca="true">INDIRECT(Calculation!AU20)</f>
        <v>#REF!</v>
      </c>
      <c r="V18" s="110" t="e">
        <f aca="true">INDIRECT(Calculation!AV20)</f>
        <v>#REF!</v>
      </c>
      <c r="W18" s="143" t="e">
        <f aca="true">INDIRECT(Calculation!AW20)</f>
        <v>#REF!</v>
      </c>
      <c r="X18" s="116" t="e">
        <f aca="true">INDIRECT(Calculation!AX20)</f>
        <v>#REF!</v>
      </c>
      <c r="Y18" s="116" t="e">
        <f aca="true">INDIRECT(Calculation!AY20)</f>
        <v>#REF!</v>
      </c>
      <c r="Z18" s="116" t="e">
        <f aca="true">INDIRECT(Calculation!AZ20)</f>
        <v>#REF!</v>
      </c>
      <c r="AA18" s="114"/>
      <c r="AB18" s="114"/>
      <c r="AC18" s="114"/>
      <c r="AD18" s="114"/>
      <c r="AE18" s="114"/>
      <c r="AF18" s="114"/>
      <c r="AG18" s="114"/>
      <c r="AH18" s="114"/>
      <c r="AI18" s="114"/>
      <c r="AJ18" s="114"/>
      <c r="AK18" s="114"/>
      <c r="AL18" s="114"/>
      <c r="AM18" s="114"/>
      <c r="AN18" s="114"/>
      <c r="AO18" s="114"/>
      <c r="AP18" s="114"/>
      <c r="AQ18" s="114"/>
    </row>
    <row r="19" customFormat="false" ht="12.75" hidden="false" customHeight="true" outlineLevel="0" collapsed="false">
      <c r="A19" s="146" t="s">
        <v>98</v>
      </c>
      <c r="B19" s="147"/>
      <c r="C19" s="148"/>
      <c r="D19" s="149" t="e">
        <f aca="false">SUM(D16:D18)</f>
        <v>#REF!</v>
      </c>
      <c r="E19" s="149" t="e">
        <f aca="false">SUM(E16:E18)</f>
        <v>#REF!</v>
      </c>
      <c r="F19" s="150" t="e">
        <f aca="false">SUM(F16:F18)</f>
        <v>#REF!</v>
      </c>
      <c r="G19" s="149" t="e">
        <f aca="false">SUM(G16:G18)</f>
        <v>#REF!</v>
      </c>
      <c r="H19" s="149" t="e">
        <f aca="false">SUM(H16:H18)</f>
        <v>#REF!</v>
      </c>
      <c r="I19" s="149" t="e">
        <f aca="false">SUM(I16:I18)</f>
        <v>#REF!</v>
      </c>
      <c r="J19" s="149" t="e">
        <f aca="false">SUM(J16:J18)</f>
        <v>#REF!</v>
      </c>
      <c r="K19" s="149" t="e">
        <f aca="false">SUM(K16:K18)</f>
        <v>#REF!</v>
      </c>
      <c r="L19" s="149" t="e">
        <f aca="false">SUM(L16:L18)</f>
        <v>#REF!</v>
      </c>
      <c r="M19" s="149" t="e">
        <f aca="false">SUM(M16:M18)</f>
        <v>#REF!</v>
      </c>
      <c r="N19" s="149" t="e">
        <f aca="false">SUM(N16:N18)</f>
        <v>#REF!</v>
      </c>
      <c r="O19" s="149" t="e">
        <f aca="false">SUM(O16:O18)</f>
        <v>#REF!</v>
      </c>
      <c r="P19" s="149" t="e">
        <f aca="false">SUM(P16:P18)</f>
        <v>#REF!</v>
      </c>
      <c r="Q19" s="149" t="e">
        <f aca="false">SUM(Q16:Q18)</f>
        <v>#REF!</v>
      </c>
      <c r="R19" s="150" t="e">
        <f aca="false">SUM(R16:R18)</f>
        <v>#REF!</v>
      </c>
      <c r="S19" s="149" t="e">
        <f aca="false">SUM(S16:S18)</f>
        <v>#REF!</v>
      </c>
      <c r="T19" s="150" t="e">
        <f aca="false">SUM(T16:T18)</f>
        <v>#REF!</v>
      </c>
      <c r="U19" s="149" t="e">
        <f aca="false">SUM(U16:U18)</f>
        <v>#REF!</v>
      </c>
      <c r="V19" s="150" t="e">
        <f aca="false">SUM(V16:V18)</f>
        <v>#REF!</v>
      </c>
      <c r="W19" s="151" t="e">
        <f aca="false">SUM(W16:W18)</f>
        <v>#REF!</v>
      </c>
      <c r="X19" s="149" t="e">
        <f aca="false">SUM(X16:X18)</f>
        <v>#REF!</v>
      </c>
      <c r="Y19" s="149" t="e">
        <f aca="false">SUM(Y16:Y18)</f>
        <v>#REF!</v>
      </c>
      <c r="Z19" s="149" t="e">
        <f aca="false">SUM(Z16:Z18)</f>
        <v>#REF!</v>
      </c>
      <c r="AA19" s="114"/>
      <c r="AB19" s="114"/>
      <c r="AC19" s="114"/>
      <c r="AD19" s="114"/>
      <c r="AE19" s="114"/>
      <c r="AF19" s="114"/>
      <c r="AG19" s="114"/>
      <c r="AH19" s="114"/>
      <c r="AI19" s="114"/>
      <c r="AJ19" s="114"/>
      <c r="AK19" s="114"/>
      <c r="AL19" s="114"/>
      <c r="AM19" s="114"/>
      <c r="AN19" s="114"/>
      <c r="AO19" s="114"/>
      <c r="AP19" s="114"/>
      <c r="AQ19" s="114"/>
    </row>
    <row r="20" s="144" customFormat="true" ht="12.75" hidden="false" customHeight="true" outlineLevel="0" collapsed="false">
      <c r="A20" s="108" t="e">
        <f aca="true">INDIRECT(Calculation!AB30)</f>
        <v>#REF!</v>
      </c>
      <c r="B20" s="80" t="e">
        <f aca="true">INDIRECT(Calculation!AC30)</f>
        <v>#REF!</v>
      </c>
      <c r="C20" s="152"/>
      <c r="D20" s="153" t="e">
        <f aca="true">INDIRECT(Calculation!AD30)</f>
        <v>#REF!</v>
      </c>
      <c r="E20" s="153" t="e">
        <f aca="true">INDIRECT(Calculation!AE30)</f>
        <v>#REF!</v>
      </c>
      <c r="F20" s="154" t="e">
        <f aca="true">INDIRECT(Calculation!AF30)</f>
        <v>#REF!</v>
      </c>
      <c r="G20" s="155" t="e">
        <f aca="true">INDIRECT(Calculation!AG30)</f>
        <v>#REF!</v>
      </c>
      <c r="H20" s="153" t="e">
        <f aca="true">INDIRECT(Calculation!AH30)</f>
        <v>#REF!</v>
      </c>
      <c r="I20" s="153" t="e">
        <f aca="true">INDIRECT(Calculation!AI30)</f>
        <v>#REF!</v>
      </c>
      <c r="J20" s="155" t="e">
        <f aca="true">INDIRECT(Calculation!AJ30)</f>
        <v>#REF!</v>
      </c>
      <c r="K20" s="155" t="e">
        <f aca="true">INDIRECT(Calculation!AK30)</f>
        <v>#REF!</v>
      </c>
      <c r="L20" s="155" t="e">
        <f aca="true">INDIRECT(Calculation!AL30)</f>
        <v>#REF!</v>
      </c>
      <c r="M20" s="155" t="e">
        <f aca="true">INDIRECT(Calculation!AM30)</f>
        <v>#REF!</v>
      </c>
      <c r="N20" s="155" t="e">
        <f aca="true">INDIRECT(Calculation!AN30)</f>
        <v>#REF!</v>
      </c>
      <c r="O20" s="155" t="e">
        <f aca="true">INDIRECT(Calculation!AO30)</f>
        <v>#REF!</v>
      </c>
      <c r="P20" s="155" t="e">
        <f aca="true">INDIRECT(Calculation!AP30)</f>
        <v>#REF!</v>
      </c>
      <c r="Q20" s="155" t="e">
        <f aca="true">INDIRECT(Calculation!AQ30)</f>
        <v>#REF!</v>
      </c>
      <c r="R20" s="156" t="e">
        <f aca="true">INDIRECT(Calculation!AR30)</f>
        <v>#REF!</v>
      </c>
      <c r="S20" s="153" t="e">
        <f aca="true">INDIRECT(Calculation!AS30)</f>
        <v>#REF!</v>
      </c>
      <c r="T20" s="156" t="e">
        <f aca="true">INDIRECT(Calculation!AT30)</f>
        <v>#REF!</v>
      </c>
      <c r="U20" s="153" t="e">
        <f aca="true">INDIRECT(Calculation!AU30)</f>
        <v>#REF!</v>
      </c>
      <c r="V20" s="154" t="e">
        <f aca="true">INDIRECT(Calculation!AV30)</f>
        <v>#REF!</v>
      </c>
      <c r="W20" s="157" t="e">
        <f aca="true">INDIRECT(Calculation!AW30)</f>
        <v>#REF!</v>
      </c>
      <c r="X20" s="158" t="e">
        <f aca="true">INDIRECT(Calculation!AX30)</f>
        <v>#REF!</v>
      </c>
      <c r="Y20" s="153" t="e">
        <f aca="true">INDIRECT(Calculation!AY30)</f>
        <v>#REF!</v>
      </c>
      <c r="Z20" s="155" t="e">
        <f aca="true">INDIRECT(Calculation!AZ30)</f>
        <v>#REF!</v>
      </c>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c r="AW20" s="159"/>
      <c r="AX20" s="159"/>
    </row>
    <row r="21" s="144" customFormat="true" ht="12.75" hidden="false" customHeight="true" outlineLevel="0" collapsed="false">
      <c r="A21" s="129" t="e">
        <f aca="false">IF($B21="January",($A$20+1)," ")</f>
        <v>#REF!</v>
      </c>
      <c r="B21" s="80" t="e">
        <f aca="true">INDIRECT(Calculation!AC31)</f>
        <v>#REF!</v>
      </c>
      <c r="C21" s="152"/>
      <c r="D21" s="153" t="e">
        <f aca="true">INDIRECT(Calculation!AD31)</f>
        <v>#REF!</v>
      </c>
      <c r="E21" s="153" t="e">
        <f aca="true">INDIRECT(Calculation!AE31)</f>
        <v>#REF!</v>
      </c>
      <c r="F21" s="154" t="e">
        <f aca="true">INDIRECT(Calculation!AF31)</f>
        <v>#REF!</v>
      </c>
      <c r="G21" s="155" t="e">
        <f aca="true">INDIRECT(Calculation!AG31)</f>
        <v>#REF!</v>
      </c>
      <c r="H21" s="153" t="e">
        <f aca="true">INDIRECT(Calculation!AH31)</f>
        <v>#REF!</v>
      </c>
      <c r="I21" s="153" t="e">
        <f aca="true">INDIRECT(Calculation!AI31)</f>
        <v>#REF!</v>
      </c>
      <c r="J21" s="155" t="e">
        <f aca="true">INDIRECT(Calculation!AJ31)</f>
        <v>#REF!</v>
      </c>
      <c r="K21" s="155" t="e">
        <f aca="true">INDIRECT(Calculation!AK31)</f>
        <v>#REF!</v>
      </c>
      <c r="L21" s="155" t="e">
        <f aca="true">INDIRECT(Calculation!AL31)</f>
        <v>#REF!</v>
      </c>
      <c r="M21" s="155" t="e">
        <f aca="true">INDIRECT(Calculation!AM31)</f>
        <v>#REF!</v>
      </c>
      <c r="N21" s="155" t="e">
        <f aca="true">INDIRECT(Calculation!AN31)</f>
        <v>#REF!</v>
      </c>
      <c r="O21" s="155" t="e">
        <f aca="true">INDIRECT(Calculation!AO31)</f>
        <v>#REF!</v>
      </c>
      <c r="P21" s="155" t="e">
        <f aca="true">INDIRECT(Calculation!AP31)</f>
        <v>#REF!</v>
      </c>
      <c r="Q21" s="155" t="e">
        <f aca="true">INDIRECT(Calculation!AQ31)</f>
        <v>#REF!</v>
      </c>
      <c r="R21" s="156" t="e">
        <f aca="true">INDIRECT(Calculation!AR31)</f>
        <v>#REF!</v>
      </c>
      <c r="S21" s="153" t="e">
        <f aca="true">INDIRECT(Calculation!AS31)</f>
        <v>#REF!</v>
      </c>
      <c r="T21" s="154" t="e">
        <f aca="true">INDIRECT(Calculation!AT31)</f>
        <v>#REF!</v>
      </c>
      <c r="U21" s="153" t="e">
        <f aca="true">INDIRECT(Calculation!AU31)</f>
        <v>#REF!</v>
      </c>
      <c r="V21" s="154" t="e">
        <f aca="true">INDIRECT(Calculation!AV31)</f>
        <v>#REF!</v>
      </c>
      <c r="W21" s="157" t="e">
        <f aca="true">INDIRECT(Calculation!AW31)</f>
        <v>#REF!</v>
      </c>
      <c r="X21" s="158" t="e">
        <f aca="true">INDIRECT(Calculation!AX31)</f>
        <v>#REF!</v>
      </c>
      <c r="Y21" s="153" t="e">
        <f aca="true">INDIRECT(Calculation!AY31)</f>
        <v>#REF!</v>
      </c>
      <c r="Z21" s="155" t="e">
        <f aca="true">INDIRECT(Calculation!AZ31)</f>
        <v>#REF!</v>
      </c>
      <c r="AA21" s="159"/>
      <c r="AB21" s="159"/>
      <c r="AC21" s="159"/>
      <c r="AD21" s="159"/>
      <c r="AE21" s="159"/>
      <c r="AF21" s="159"/>
      <c r="AG21" s="159"/>
      <c r="AH21" s="159"/>
      <c r="AI21" s="159"/>
      <c r="AJ21" s="159"/>
      <c r="AK21" s="159"/>
      <c r="AL21" s="159"/>
      <c r="AM21" s="159"/>
      <c r="AN21" s="159"/>
      <c r="AO21" s="159"/>
      <c r="AP21" s="159"/>
      <c r="AQ21" s="159"/>
      <c r="AR21" s="159"/>
      <c r="AS21" s="159"/>
      <c r="AT21" s="159"/>
      <c r="AU21" s="159"/>
      <c r="AV21" s="159"/>
      <c r="AW21" s="159"/>
      <c r="AX21" s="159"/>
    </row>
    <row r="22" s="144" customFormat="true" ht="12.75" hidden="false" customHeight="true" outlineLevel="0" collapsed="false">
      <c r="A22" s="129" t="e">
        <f aca="false">IF($B22="January",($A$20+1)," ")</f>
        <v>#REF!</v>
      </c>
      <c r="B22" s="135" t="e">
        <f aca="true">INDIRECT(Calculation!AC32)</f>
        <v>#REF!</v>
      </c>
      <c r="C22" s="80"/>
      <c r="D22" s="155" t="e">
        <f aca="true">INDIRECT(Calculation!AD32)</f>
        <v>#REF!</v>
      </c>
      <c r="E22" s="155" t="e">
        <f aca="true">INDIRECT(Calculation!AE32)</f>
        <v>#REF!</v>
      </c>
      <c r="F22" s="156" t="e">
        <f aca="true">INDIRECT(Calculation!AF32)</f>
        <v>#REF!</v>
      </c>
      <c r="G22" s="155" t="e">
        <f aca="true">INDIRECT(Calculation!AG32)</f>
        <v>#REF!</v>
      </c>
      <c r="H22" s="155" t="e">
        <f aca="true">INDIRECT(Calculation!AH32)</f>
        <v>#REF!</v>
      </c>
      <c r="I22" s="155" t="e">
        <f aca="true">INDIRECT(Calculation!AI32)</f>
        <v>#REF!</v>
      </c>
      <c r="J22" s="155" t="e">
        <f aca="true">INDIRECT(Calculation!AJ32)</f>
        <v>#REF!</v>
      </c>
      <c r="K22" s="155" t="e">
        <f aca="true">INDIRECT(Calculation!AK32)</f>
        <v>#REF!</v>
      </c>
      <c r="L22" s="155" t="e">
        <f aca="true">INDIRECT(Calculation!AL32)</f>
        <v>#REF!</v>
      </c>
      <c r="M22" s="155" t="e">
        <f aca="true">INDIRECT(Calculation!AM32)</f>
        <v>#REF!</v>
      </c>
      <c r="N22" s="155" t="e">
        <f aca="true">INDIRECT(Calculation!AN32)</f>
        <v>#REF!</v>
      </c>
      <c r="O22" s="155" t="e">
        <f aca="true">INDIRECT(Calculation!AO32)</f>
        <v>#REF!</v>
      </c>
      <c r="P22" s="155" t="e">
        <f aca="true">INDIRECT(Calculation!AP32)</f>
        <v>#REF!</v>
      </c>
      <c r="Q22" s="155" t="e">
        <f aca="true">INDIRECT(Calculation!AQ32)</f>
        <v>#REF!</v>
      </c>
      <c r="R22" s="156" t="e">
        <f aca="true">INDIRECT(Calculation!AR32)</f>
        <v>#REF!</v>
      </c>
      <c r="S22" s="155" t="e">
        <f aca="true">INDIRECT(Calculation!AS32)</f>
        <v>#REF!</v>
      </c>
      <c r="T22" s="156" t="e">
        <f aca="true">INDIRECT(Calculation!AT32)</f>
        <v>#REF!</v>
      </c>
      <c r="U22" s="155" t="e">
        <f aca="true">INDIRECT(Calculation!AU32)</f>
        <v>#REF!</v>
      </c>
      <c r="V22" s="156" t="e">
        <f aca="true">INDIRECT(Calculation!AV32)</f>
        <v>#REF!</v>
      </c>
      <c r="W22" s="157" t="e">
        <f aca="true">INDIRECT(Calculation!AW32)</f>
        <v>#REF!</v>
      </c>
      <c r="X22" s="158" t="e">
        <f aca="true">INDIRECT(Calculation!AX32)</f>
        <v>#REF!</v>
      </c>
      <c r="Y22" s="155" t="e">
        <f aca="true">INDIRECT(Calculation!AY32)</f>
        <v>#REF!</v>
      </c>
      <c r="Z22" s="155" t="e">
        <f aca="true">INDIRECT(Calculation!AZ32)</f>
        <v>#REF!</v>
      </c>
      <c r="AA22" s="114"/>
      <c r="AB22" s="114"/>
      <c r="AC22" s="114"/>
      <c r="AD22" s="114"/>
      <c r="AE22" s="114"/>
      <c r="AF22" s="114"/>
      <c r="AG22" s="114"/>
      <c r="AH22" s="114"/>
      <c r="AI22" s="114"/>
      <c r="AJ22" s="114"/>
      <c r="AK22" s="114"/>
      <c r="AL22" s="114"/>
      <c r="AM22" s="114"/>
      <c r="AN22" s="114"/>
      <c r="AO22" s="114"/>
      <c r="AP22" s="114"/>
      <c r="AQ22" s="114"/>
    </row>
    <row r="23" customFormat="false" ht="12.75" hidden="false" customHeight="true" outlineLevel="0" collapsed="false">
      <c r="A23" s="160" t="s">
        <v>98</v>
      </c>
      <c r="B23" s="161"/>
      <c r="C23" s="161"/>
      <c r="D23" s="162" t="e">
        <f aca="false">SUM(D20:D22)</f>
        <v>#REF!</v>
      </c>
      <c r="E23" s="162" t="e">
        <f aca="false">SUM(E20:E22)</f>
        <v>#REF!</v>
      </c>
      <c r="F23" s="163" t="e">
        <f aca="false">SUM(F20:F22)</f>
        <v>#REF!</v>
      </c>
      <c r="G23" s="162" t="e">
        <f aca="false">SUM(G20:G22)</f>
        <v>#REF!</v>
      </c>
      <c r="H23" s="162" t="e">
        <f aca="false">SUM(H20:H22)</f>
        <v>#REF!</v>
      </c>
      <c r="I23" s="162" t="e">
        <f aca="false">SUM(I20:I22)</f>
        <v>#REF!</v>
      </c>
      <c r="J23" s="162" t="e">
        <f aca="false">SUM(J20:J22)</f>
        <v>#REF!</v>
      </c>
      <c r="K23" s="162" t="e">
        <f aca="false">SUM(K20:K22)</f>
        <v>#REF!</v>
      </c>
      <c r="L23" s="162" t="e">
        <f aca="false">SUM(L20:L22)</f>
        <v>#REF!</v>
      </c>
      <c r="M23" s="162" t="e">
        <f aca="false">SUM(M20:M22)</f>
        <v>#REF!</v>
      </c>
      <c r="N23" s="162" t="e">
        <f aca="false">SUM(N20:N22)</f>
        <v>#REF!</v>
      </c>
      <c r="O23" s="162" t="e">
        <f aca="false">SUM(O20:O22)</f>
        <v>#REF!</v>
      </c>
      <c r="P23" s="162" t="e">
        <f aca="false">SUM(P20:P22)</f>
        <v>#REF!</v>
      </c>
      <c r="Q23" s="162" t="e">
        <f aca="false">SUM(Q20:Q22)</f>
        <v>#REF!</v>
      </c>
      <c r="R23" s="163" t="e">
        <f aca="false">SUM(R20:R22)</f>
        <v>#REF!</v>
      </c>
      <c r="S23" s="162" t="e">
        <f aca="false">SUM(S20:S22)</f>
        <v>#REF!</v>
      </c>
      <c r="T23" s="163" t="e">
        <f aca="false">SUM(T20:T22)</f>
        <v>#REF!</v>
      </c>
      <c r="U23" s="162" t="e">
        <f aca="false">SUM(U20:U22)</f>
        <v>#REF!</v>
      </c>
      <c r="V23" s="163" t="e">
        <f aca="false">SUM(V20:V22)</f>
        <v>#REF!</v>
      </c>
      <c r="W23" s="162" t="e">
        <f aca="false">SUM(W20:W22)</f>
        <v>#REF!</v>
      </c>
      <c r="X23" s="164" t="e">
        <f aca="false">SUM(X20:X22)</f>
        <v>#REF!</v>
      </c>
      <c r="Y23" s="162" t="e">
        <f aca="false">SUM(Y20:Y22)</f>
        <v>#REF!</v>
      </c>
      <c r="Z23" s="162" t="e">
        <f aca="false">SUM(Z20:Z22)</f>
        <v>#REF!</v>
      </c>
      <c r="AC23" s="165"/>
      <c r="AD23" s="165"/>
      <c r="AE23" s="165"/>
      <c r="AF23" s="165"/>
    </row>
    <row r="24" s="127" customFormat="true" ht="12.75" hidden="false" customHeight="true" outlineLevel="0" collapsed="false">
      <c r="A24" s="166" t="s">
        <v>99</v>
      </c>
      <c r="B24" s="167"/>
      <c r="C24" s="168"/>
      <c r="D24" s="169" t="e">
        <f aca="false">IF(((D23-D19)/D19*100)&gt;100,"(+) ",IF(((D23-D19)/D19*100)&lt;-100,"(-) ",IF(ROUND(((D23-D19)/D19*100),1)=0,"- ",IF(((D23-D19)/D19*100)&gt;0,TEXT(((D23-D19)/D19*100),"+0.0 "),TEXT(((D23-D19)/D19*100),"0.0 ")))))</f>
        <v>#REF!</v>
      </c>
      <c r="E24" s="169" t="e">
        <f aca="false">IF(((E23-E19)/E19*100)&gt;100,"(+) ",IF(((E23-E19)/E19*100)&lt;-100,"(-) ",IF(ROUND(((E23-E19)/E19*100),1)=0,"- ",IF(((E23-E19)/E19*100)&gt;0,TEXT(((E23-E19)/E19*100),"+0.0 "),TEXT(((E23-E19)/E19*100),"0.0 ")))))</f>
        <v>#REF!</v>
      </c>
      <c r="F24" s="170" t="e">
        <f aca="false">IF(((F23-F19)/F19*100)&gt;100,"(+) ",IF(((F23-F19)/F19*100)&lt;-100,"(-) ",IF(ROUND(((F23-F19)/F19*100),1)=0,"- ",IF(((F23-F19)/F19*100)&gt;0,TEXT(((F23-F19)/F19*100),"+0.0 "),TEXT(((F23-F19)/F19*100),"0.0 ")))))</f>
        <v>#REF!</v>
      </c>
      <c r="G24" s="169" t="e">
        <f aca="false">IF(((G23-G19)/G19*100)&gt;100,"(+) ",IF(((G23-G19)/G19*100)&lt;-100,"(-) ",IF(ROUND(((G23-G19)/G19*100),1)=0,"- ",IF(((G23-G19)/G19*100)&gt;0,TEXT(((G23-G19)/G19*100),"+0.0 "),TEXT(((G23-G19)/G19*100),"0.0 ")))))</f>
        <v>#REF!</v>
      </c>
      <c r="H24" s="169" t="e">
        <f aca="false">IF(((H23-H19)/H19*100)&gt;100,"(+) ",IF(((H23-H19)/H19*100)&lt;-100,"(-) ",IF(ROUND(((H23-H19)/H19*100),1)=0,"- ",IF(((H23-H19)/H19*100)&gt;0,TEXT(((H23-H19)/H19*100),"+0.0 "),TEXT(((H23-H19)/H19*100),"0.0 ")))))</f>
        <v>#REF!</v>
      </c>
      <c r="I24" s="169" t="e">
        <f aca="false">IF(((I23-I19)/I19*100)&gt;100,"(+) ",IF(((I23-I19)/I19*100)&lt;-100,"(-) ",IF(ROUND(((I23-I19)/I19*100),1)=0,"- ",IF(((I23-I19)/I19*100)&gt;0,TEXT(((I23-I19)/I19*100),"+0.0 "),TEXT(((I23-I19)/I19*100),"0.0 ")))))</f>
        <v>#REF!</v>
      </c>
      <c r="J24" s="169" t="e">
        <f aca="false">IF(((J23-J19)/J19*100)&gt;100,"(+) ",IF(((J23-J19)/J19*100)&lt;-100,"(-) ",IF(ROUND(((J23-J19)/J19*100),1)=0,"- ",IF(((J23-J19)/J19*100)&gt;0,TEXT(((J23-J19)/J19*100),"+0.0 "),TEXT(((J23-J19)/J19*100),"0.0 ")))))</f>
        <v>#REF!</v>
      </c>
      <c r="K24" s="169" t="e">
        <f aca="false">IF(((K23-K19)/K19*100)&gt;100,"(+) ",IF(((K23-K19)/K19*100)&lt;-50,"(-) ",IF(ROUND(((K23-K19)/K19*100),1)=0,"- ",IF(((K23-K19)/K19*100)&gt;0,TEXT(((K23-K19)/K19*100),"+0.0 "),TEXT(((K23-K19)/K19*100),"0.0 ")))))</f>
        <v>#REF!</v>
      </c>
      <c r="L24" s="169" t="e">
        <f aca="false">IF(((L23-L19)/L19*100)&gt;100,"(+) ",IF(((L23-L19)/L19*100)&lt;-50,"(-) ",IF(ROUND(((L23-L19)/L19*100),1)=0,"- ",IF(((L23-L19)/L19*100)&gt;0,TEXT(((L23-L19)/L19*100),"+0.0 "),TEXT(((L23-L19)/L19*100),"0.0 ")))))</f>
        <v>#REF!</v>
      </c>
      <c r="M24" s="171" t="e">
        <f aca="false">IF(((M23-M19)/M19*100)&gt;100,"(+) ",IF(((M23-M19)/M19*100)&lt;-50,"(-) ",IF(ROUND(((M23-M19)/M19*100),1)=0,"- ",IF(((M23-M19)/M19*100)&gt;0,TEXT(((M23-M19)/M19*100),"+0.0 "),TEXT(((M23-M19)/M19*100),"0.0 ")))))</f>
        <v>#REF!</v>
      </c>
      <c r="N24" s="171" t="e">
        <f aca="false">IF(((N23-N19)/N19*100)&gt;100,"(+) ",IF(((N23-N19)/N19*100)&lt;-50,"(-) ",IF(ROUND(((N23-N19)/N19*100),1)=0,"- ",IF(((N23-N19)/N19*100)&gt;0,TEXT(((N23-N19)/N19*100),"+0.0 "),TEXT(((N23-N19)/N19*100),"0.0 ")))))</f>
        <v>#REF!</v>
      </c>
      <c r="O24" s="171" t="e">
        <f aca="false">IF(((O23-O19)/O19*100)&gt;100,"(+) ",IF(((O23-O19)/O19*100)&lt;-50,"(-) ",IF(ROUND(((O23-O19)/O19*100),1)=0,"- ",IF(((O23-O19)/O19*100)&gt;0,TEXT(((O23-O19)/O19*100),"+0.0 "),TEXT(((O23-O19)/O19*100),"0.0 ")))))</f>
        <v>#REF!</v>
      </c>
      <c r="P24" s="172" t="e">
        <f aca="false">IF(((P23-P19)/P19*100)&gt;100,"(+) ",IF(((P23-P19)/P19*100)&lt;-50,"(-) ",IF(ROUND(((P23-P19)/P19*100),1)=0,"- ",IF(((P23-P19)/P19*100)&gt;0,TEXT(((P23-P19)/P19*100),"+0.0 "),TEXT(((P23-P19)/P19*100),"0.0 ")))))</f>
        <v>#REF!</v>
      </c>
      <c r="Q24" s="171" t="e">
        <f aca="false">IF(((Q23-Q19)/Q19*100)&gt;100,"(+) ",IF(((Q23-Q19)/Q19*100)&lt;-50,"(-) ",IF(ROUND(((Q23-Q19)/Q19*100),1)=0,"- ",IF(((Q23-Q19)/Q19*100)&gt;0,TEXT(((Q23-Q19)/Q19*100),"+0.0 "),TEXT(((Q23-Q19)/Q19*100),"0.0 ")))))</f>
        <v>#REF!</v>
      </c>
      <c r="R24" s="173" t="e">
        <f aca="false">IF(((R23-R19)/R19*100)&gt;100,"(+) ",IF(((R23-R19)/R19*100)&lt;-50,"(-) ",IF(ROUND(((R23-R19)/R19*100),1)=0,"- ",IF(((R23-R19)/R19*100)&gt;0,TEXT(((R23-R19)/R19*100),"+0.0 "),TEXT(((R23-R19)/R19*100),"0.0 ")))))</f>
        <v>#REF!</v>
      </c>
      <c r="S24" s="171" t="e">
        <f aca="false">IF(((S23-S19)/S19*100)&gt;100,"(+) ",IF(((S23-S19)/S19*100)&lt;-50,"(-) ",IF(ROUND(((S23-S19)/S19*100),1)=0,"- ",IF(((S23-S19)/S19*100)&gt;0,TEXT(((S23-S19)/S19*100),"+0.0 "),TEXT(((S23-S19)/S19*100),"0.0 ")))))</f>
        <v>#REF!</v>
      </c>
      <c r="T24" s="173" t="e">
        <f aca="false">IF(((T23-T19)/T19*100)&gt;100,"(+) ",IF(((T23-T19)/T19*100)&lt;-50,"(-) ",IF(ROUND(((T23-T19)/T19*100),1)=0,"- ",IF(((T23-T19)/T19*100)&gt;0,TEXT(((T23-T19)/T19*100),"+0.0 "),TEXT(((T23-T19)/T19*100),"0.0 ")))))</f>
        <v>#REF!</v>
      </c>
      <c r="U24" s="174" t="e">
        <f aca="false">IF(((U23-U19)/U19*100)&gt;100,"(+) ",IF(((U23-U19)/U19*100)&lt;-50,"(-) ",IF(ROUND(((U23-U19)/U19*100),1)=0,"- ",IF(((U23-U19)/U19*100)&gt;0,TEXT(((U23-U19)/U19*100),"+0.0 "),TEXT(((U23-U19)/U19*100),"0.0 ")))))</f>
        <v>#REF!</v>
      </c>
      <c r="V24" s="173" t="e">
        <f aca="false">IF(((V23-V19)/V19*100)&gt;100,"(+) ",IF(((V23-V19)/V19*100)&lt;-50,"(-) ",IF(ROUND(((V23-V19)/V19*100),1)=0,"- ",IF(((V23-V19)/V19*100)&gt;0,TEXT(((V23-V19)/V19*100),"+0.0 "),TEXT(((V23-V19)/V19*100),"0.0 ")))))</f>
        <v>#REF!</v>
      </c>
      <c r="W24" s="175" t="e">
        <f aca="false">IF(((W23-W19)/W19*100)&gt;100,"(+) ",IF(((W23-W19)/W19*100)&lt;-50,"(-) ",IF(ROUND(((W23-W19)/W19*100),1)=0,"- ",IF(((W23-W19)/W19*100)&gt;0,TEXT(((W23-W19)/W19*100),"+0.0 "),TEXT(((W23-W19)/W19*100),"0.0 ")))))</f>
        <v>#REF!</v>
      </c>
      <c r="X24" s="171" t="e">
        <f aca="false">IF(((X23-X19)/X19*100)&gt;100,"(+) ",IF(((X23-X19)/X19*100)&lt;-50,"(-) ",IF(ROUND(((X23-X19)/X19*100),1)=0,"- ",IF(((X23-X19)/X19*100)&gt;0,TEXT(((X23-X19)/X19*100),"+0.0 "),TEXT(((X23-X19)/X19*100),"0.0 ")))))</f>
        <v>#REF!</v>
      </c>
      <c r="Y24" s="171" t="e">
        <f aca="false">IF(((Y23-Y19)/Y19*100)&gt;100,"(+) ",IF(((Y23-Y19)/Y19*100)&lt;-50,"(-) ",IF(ROUND(((Y23-Y19)/Y19*100),1)=0,"- ",IF(((Y23-Y19)/Y19*100)&gt;0,TEXT(((Y23-Y19)/Y19*100),"+0.0 "),TEXT(((Y23-Y19)/Y19*100),"0.0 ")))))</f>
        <v>#REF!</v>
      </c>
      <c r="Z24" s="171" t="e">
        <f aca="false">IF(((Z23-Z19)/Z19*100)&gt;100,"(+) ",IF(((Z23-Z19)/Z19*100)&lt;-50,"(-) ",IF(ROUND(((Z23-Z19)/Z19*100),1)=0,"- ",IF(((Z23-Z19)/Z19*100)&gt;0,TEXT(((Z23-Z19)/Z19*100),"+0.0 "),TEXT(((Z23-Z19)/Z19*100),"0.0 ")))))</f>
        <v>#REF!</v>
      </c>
      <c r="AC24" s="176"/>
      <c r="AD24" s="176"/>
      <c r="AE24" s="176"/>
      <c r="AF24" s="126"/>
      <c r="AG24" s="126"/>
    </row>
    <row r="25" s="127" customFormat="true" ht="12.75" hidden="false" customHeight="true" outlineLevel="0" collapsed="false">
      <c r="A25" s="177"/>
      <c r="B25" s="178"/>
      <c r="C25" s="179"/>
      <c r="D25" s="180"/>
      <c r="E25" s="180"/>
      <c r="F25" s="180"/>
      <c r="G25" s="126"/>
      <c r="H25" s="126"/>
      <c r="I25" s="126"/>
      <c r="J25" s="180"/>
      <c r="K25" s="180"/>
      <c r="L25" s="181"/>
      <c r="M25" s="181"/>
      <c r="N25" s="180"/>
      <c r="O25" s="180"/>
      <c r="P25" s="159"/>
      <c r="Q25" s="180"/>
      <c r="R25" s="126"/>
      <c r="S25" s="180"/>
      <c r="T25" s="180"/>
      <c r="U25" s="180"/>
      <c r="V25" s="180"/>
      <c r="W25" s="180"/>
      <c r="X25" s="182"/>
      <c r="Y25" s="183"/>
      <c r="Z25" s="179"/>
      <c r="AD25" s="128"/>
      <c r="AE25" s="128"/>
      <c r="AF25" s="128"/>
    </row>
    <row r="26" s="127" customFormat="true" ht="12.3" hidden="false" customHeight="false" outlineLevel="0" collapsed="false">
      <c r="A26" s="184" t="s">
        <v>100</v>
      </c>
      <c r="B26" s="184"/>
      <c r="C26" s="184"/>
      <c r="D26" s="184"/>
      <c r="E26" s="184"/>
      <c r="F26" s="184"/>
      <c r="G26" s="184"/>
      <c r="H26" s="184"/>
      <c r="I26" s="184"/>
      <c r="J26" s="184"/>
      <c r="K26" s="184"/>
      <c r="L26" s="184"/>
      <c r="M26" s="184"/>
      <c r="N26" s="185"/>
      <c r="O26" s="185"/>
      <c r="P26" s="185"/>
      <c r="Q26" s="185"/>
      <c r="R26" s="185"/>
      <c r="S26" s="185"/>
      <c r="T26" s="185"/>
      <c r="U26" s="185"/>
      <c r="V26" s="185"/>
      <c r="W26" s="185"/>
      <c r="X26" s="144"/>
      <c r="Y26" s="49"/>
      <c r="Z26" s="126"/>
    </row>
    <row r="27" customFormat="false" ht="12.3" hidden="false" customHeight="false" outlineLevel="0" collapsed="false">
      <c r="A27" s="184" t="s">
        <v>101</v>
      </c>
      <c r="B27" s="184"/>
      <c r="C27" s="184"/>
      <c r="D27" s="184"/>
      <c r="E27" s="184"/>
      <c r="F27" s="184"/>
      <c r="G27" s="184"/>
      <c r="H27" s="184"/>
      <c r="I27" s="184"/>
      <c r="J27" s="184"/>
      <c r="K27" s="184"/>
      <c r="L27" s="184"/>
      <c r="M27" s="184"/>
      <c r="N27" s="184"/>
      <c r="O27" s="184"/>
      <c r="P27" s="184"/>
      <c r="Q27" s="184"/>
      <c r="R27" s="184"/>
      <c r="S27" s="184"/>
      <c r="T27" s="184"/>
      <c r="U27" s="184"/>
      <c r="V27" s="184"/>
      <c r="W27" s="184"/>
      <c r="Z27" s="186"/>
    </row>
    <row r="28" customFormat="false" ht="13.5" hidden="false" customHeight="true" outlineLevel="0" collapsed="false">
      <c r="A28" s="187" t="s">
        <v>102</v>
      </c>
      <c r="B28" s="187"/>
      <c r="C28" s="187"/>
      <c r="D28" s="187"/>
      <c r="E28" s="187"/>
      <c r="F28" s="187"/>
      <c r="G28" s="187"/>
      <c r="H28" s="187"/>
      <c r="I28" s="187"/>
      <c r="J28" s="187"/>
      <c r="K28" s="187"/>
      <c r="L28" s="187"/>
      <c r="M28" s="187"/>
      <c r="N28" s="187"/>
      <c r="O28" s="187"/>
      <c r="P28" s="187"/>
      <c r="Q28" s="187"/>
      <c r="R28" s="187"/>
      <c r="S28" s="187"/>
      <c r="T28" s="187"/>
      <c r="U28" s="187"/>
      <c r="V28" s="187"/>
      <c r="W28" s="187"/>
      <c r="Z28" s="126"/>
    </row>
    <row r="29" customFormat="false" ht="13.5" hidden="false" customHeight="true" outlineLevel="0" collapsed="false">
      <c r="A29" s="187" t="s">
        <v>103</v>
      </c>
      <c r="B29" s="187"/>
      <c r="C29" s="187"/>
      <c r="D29" s="187"/>
      <c r="E29" s="187"/>
      <c r="F29" s="187"/>
      <c r="G29" s="187"/>
      <c r="H29" s="187"/>
      <c r="I29" s="187"/>
      <c r="J29" s="187"/>
      <c r="K29" s="187"/>
      <c r="L29" s="187"/>
      <c r="M29" s="187"/>
      <c r="N29" s="187"/>
      <c r="O29" s="187"/>
      <c r="P29" s="187"/>
      <c r="Q29" s="187"/>
      <c r="R29" s="187"/>
      <c r="S29" s="187"/>
      <c r="T29" s="187"/>
      <c r="U29" s="187"/>
      <c r="V29" s="187"/>
      <c r="W29" s="187"/>
      <c r="Z29" s="126"/>
    </row>
    <row r="30" customFormat="false" ht="13.5" hidden="false" customHeight="true" outlineLevel="0" collapsed="false">
      <c r="A30" s="188" t="s">
        <v>104</v>
      </c>
      <c r="B30" s="187"/>
      <c r="C30" s="187"/>
      <c r="D30" s="187"/>
      <c r="E30" s="187"/>
      <c r="F30" s="187"/>
      <c r="G30" s="187"/>
      <c r="H30" s="187"/>
      <c r="I30" s="187"/>
      <c r="J30" s="187"/>
      <c r="K30" s="187"/>
      <c r="L30" s="187"/>
      <c r="M30" s="187"/>
      <c r="N30" s="187"/>
      <c r="O30" s="187"/>
      <c r="P30" s="187"/>
      <c r="Q30" s="187"/>
      <c r="R30" s="187"/>
      <c r="S30" s="187"/>
      <c r="T30" s="187"/>
      <c r="U30" s="187"/>
      <c r="V30" s="187"/>
      <c r="W30" s="187"/>
      <c r="Z30" s="126"/>
    </row>
    <row r="31" customFormat="false" ht="13.5" hidden="false" customHeight="true" outlineLevel="0" collapsed="false">
      <c r="A31" s="187" t="s">
        <v>105</v>
      </c>
      <c r="B31" s="187"/>
      <c r="C31" s="187"/>
      <c r="D31" s="187"/>
      <c r="E31" s="187"/>
      <c r="F31" s="187"/>
      <c r="G31" s="187"/>
      <c r="H31" s="187"/>
      <c r="I31" s="187"/>
      <c r="J31" s="187"/>
      <c r="K31" s="187"/>
      <c r="L31" s="187"/>
      <c r="M31" s="187"/>
      <c r="N31" s="187"/>
      <c r="O31" s="187"/>
      <c r="P31" s="187"/>
      <c r="Q31" s="187"/>
      <c r="R31" s="187"/>
      <c r="S31" s="187"/>
      <c r="T31" s="187"/>
      <c r="U31" s="187"/>
      <c r="V31" s="187"/>
      <c r="W31" s="187"/>
      <c r="Z31" s="126"/>
    </row>
    <row r="32" s="189" customFormat="true" ht="13.5" hidden="false" customHeight="true" outlineLevel="0" collapsed="false">
      <c r="A32" s="187" t="s">
        <v>106</v>
      </c>
      <c r="B32" s="187"/>
      <c r="C32" s="187"/>
      <c r="D32" s="187"/>
      <c r="E32" s="187"/>
      <c r="F32" s="187"/>
      <c r="G32" s="187"/>
      <c r="H32" s="187"/>
      <c r="I32" s="187"/>
      <c r="J32" s="187"/>
      <c r="K32" s="187"/>
      <c r="L32" s="187"/>
      <c r="M32" s="187"/>
      <c r="N32" s="187"/>
      <c r="O32" s="187"/>
      <c r="P32" s="187"/>
      <c r="Q32" s="187"/>
      <c r="R32" s="187"/>
      <c r="S32" s="187"/>
      <c r="T32" s="187"/>
      <c r="U32" s="187"/>
      <c r="V32" s="187"/>
      <c r="W32" s="187"/>
      <c r="Z32" s="127"/>
    </row>
    <row r="33" customFormat="false" ht="13.5" hidden="false" customHeight="true" outlineLevel="0" collapsed="false">
      <c r="A33" s="187" t="s">
        <v>107</v>
      </c>
      <c r="B33" s="187"/>
      <c r="C33" s="187"/>
      <c r="D33" s="187"/>
      <c r="E33" s="187"/>
      <c r="F33" s="187"/>
      <c r="G33" s="187"/>
      <c r="H33" s="187"/>
      <c r="I33" s="187"/>
      <c r="J33" s="187"/>
      <c r="K33" s="187"/>
      <c r="L33" s="187"/>
      <c r="M33" s="187"/>
      <c r="N33" s="187"/>
      <c r="O33" s="187"/>
      <c r="P33" s="187"/>
      <c r="Q33" s="187"/>
      <c r="R33" s="187"/>
      <c r="S33" s="187"/>
      <c r="T33" s="187"/>
      <c r="U33" s="187"/>
      <c r="V33" s="187"/>
      <c r="W33" s="187"/>
      <c r="Z33" s="127"/>
    </row>
    <row r="34" customFormat="false" ht="13.5" hidden="false" customHeight="true" outlineLevel="0" collapsed="false">
      <c r="A34" s="187" t="s">
        <v>108</v>
      </c>
      <c r="B34" s="187"/>
      <c r="C34" s="187"/>
      <c r="D34" s="187"/>
      <c r="E34" s="187"/>
      <c r="F34" s="187"/>
      <c r="G34" s="187"/>
      <c r="H34" s="187"/>
      <c r="I34" s="187"/>
      <c r="J34" s="187"/>
      <c r="K34" s="187"/>
      <c r="L34" s="187"/>
      <c r="M34" s="187"/>
      <c r="N34" s="187"/>
      <c r="O34" s="187"/>
      <c r="P34" s="187"/>
      <c r="Q34" s="187"/>
      <c r="R34" s="187"/>
      <c r="S34" s="187"/>
      <c r="T34" s="187"/>
      <c r="U34" s="187"/>
      <c r="V34" s="187"/>
      <c r="W34" s="187"/>
      <c r="Z34" s="127"/>
    </row>
    <row r="35" customFormat="false" ht="13.5" hidden="false" customHeight="true" outlineLevel="0" collapsed="false">
      <c r="A35" s="187" t="s">
        <v>109</v>
      </c>
      <c r="B35" s="188"/>
      <c r="E35" s="127"/>
    </row>
    <row r="36" s="190" customFormat="true" ht="13.5" hidden="false" customHeight="true" outlineLevel="0" collapsed="false">
      <c r="A36" s="187" t="s">
        <v>110</v>
      </c>
      <c r="B36" s="187"/>
      <c r="C36" s="187"/>
      <c r="D36" s="187"/>
      <c r="E36" s="187"/>
      <c r="F36" s="187"/>
      <c r="G36" s="187"/>
      <c r="H36" s="187"/>
      <c r="I36" s="187"/>
      <c r="J36" s="187"/>
      <c r="K36" s="187"/>
      <c r="L36" s="187"/>
      <c r="M36" s="187"/>
      <c r="N36" s="187"/>
      <c r="O36" s="187"/>
      <c r="P36" s="187"/>
      <c r="Q36" s="187"/>
      <c r="R36" s="187"/>
      <c r="S36" s="187"/>
      <c r="T36" s="187"/>
      <c r="U36" s="187"/>
      <c r="V36" s="187"/>
      <c r="W36" s="187"/>
      <c r="Z36" s="127"/>
    </row>
    <row r="37" s="190" customFormat="true" ht="13.5" hidden="false" customHeight="true" outlineLevel="0" collapsed="false">
      <c r="A37" s="187" t="s">
        <v>111</v>
      </c>
      <c r="B37" s="187"/>
      <c r="C37" s="187"/>
      <c r="D37" s="187"/>
      <c r="E37" s="187"/>
      <c r="F37" s="187"/>
      <c r="G37" s="187"/>
      <c r="H37" s="187"/>
      <c r="I37" s="187"/>
      <c r="J37" s="187"/>
      <c r="K37" s="187"/>
      <c r="L37" s="187"/>
      <c r="M37" s="187"/>
      <c r="N37" s="187"/>
      <c r="O37" s="187"/>
      <c r="P37" s="187"/>
      <c r="Q37" s="187"/>
      <c r="R37" s="187"/>
      <c r="S37" s="187"/>
      <c r="T37" s="187"/>
      <c r="U37" s="187"/>
      <c r="V37" s="187"/>
      <c r="W37" s="187"/>
      <c r="Z37" s="127"/>
    </row>
    <row r="38" s="190" customFormat="true" ht="13.5" hidden="false" customHeight="true" outlineLevel="0" collapsed="false">
      <c r="A38" s="187" t="s">
        <v>112</v>
      </c>
      <c r="B38" s="187"/>
      <c r="C38" s="187"/>
      <c r="D38" s="187"/>
      <c r="E38" s="187"/>
      <c r="F38" s="187"/>
      <c r="G38" s="187"/>
      <c r="H38" s="187"/>
      <c r="I38" s="187"/>
      <c r="J38" s="187"/>
      <c r="K38" s="187"/>
      <c r="L38" s="187"/>
      <c r="M38" s="187"/>
      <c r="N38" s="187"/>
      <c r="O38" s="187"/>
      <c r="P38" s="187"/>
      <c r="Q38" s="187"/>
      <c r="R38" s="187"/>
      <c r="S38" s="187"/>
      <c r="T38" s="187"/>
      <c r="U38" s="187"/>
      <c r="V38" s="187"/>
      <c r="W38" s="187"/>
      <c r="Z38" s="127"/>
    </row>
    <row r="39" s="190" customFormat="true" ht="13.5" hidden="false" customHeight="true" outlineLevel="0" collapsed="false">
      <c r="A39" s="187" t="s">
        <v>113</v>
      </c>
      <c r="B39" s="187"/>
      <c r="C39" s="187"/>
      <c r="D39" s="187"/>
      <c r="E39" s="187"/>
      <c r="F39" s="187"/>
      <c r="G39" s="187"/>
      <c r="H39" s="187"/>
      <c r="I39" s="187"/>
      <c r="J39" s="187"/>
      <c r="K39" s="187"/>
      <c r="L39" s="187"/>
      <c r="M39" s="187"/>
      <c r="N39" s="187"/>
      <c r="O39" s="187"/>
      <c r="P39" s="187"/>
      <c r="Q39" s="187"/>
      <c r="R39" s="187"/>
      <c r="S39" s="187"/>
      <c r="T39" s="187"/>
      <c r="U39" s="187"/>
      <c r="V39" s="187"/>
      <c r="W39" s="187"/>
      <c r="Z39" s="127"/>
    </row>
    <row r="40" s="190" customFormat="true" ht="13.5" hidden="false" customHeight="true" outlineLevel="0" collapsed="false">
      <c r="A40" s="187" t="s">
        <v>114</v>
      </c>
      <c r="B40" s="187"/>
      <c r="C40" s="187"/>
      <c r="D40" s="187"/>
      <c r="E40" s="187"/>
      <c r="F40" s="187"/>
      <c r="G40" s="187"/>
      <c r="H40" s="187"/>
      <c r="I40" s="187"/>
      <c r="J40" s="187"/>
      <c r="K40" s="187"/>
      <c r="L40" s="187"/>
      <c r="M40" s="187"/>
      <c r="N40" s="187"/>
      <c r="O40" s="187"/>
      <c r="P40" s="187"/>
      <c r="Q40" s="187"/>
      <c r="R40" s="187"/>
      <c r="S40" s="187"/>
      <c r="T40" s="187"/>
      <c r="U40" s="187"/>
      <c r="V40" s="187"/>
      <c r="W40" s="187"/>
      <c r="Z40" s="127"/>
    </row>
    <row r="41" s="190" customFormat="true" ht="13.5" hidden="false" customHeight="true" outlineLevel="0" collapsed="false">
      <c r="A41" s="187" t="s">
        <v>115</v>
      </c>
      <c r="B41" s="187"/>
      <c r="C41" s="187"/>
      <c r="D41" s="187"/>
      <c r="E41" s="187"/>
      <c r="F41" s="187"/>
      <c r="G41" s="187"/>
      <c r="H41" s="187"/>
      <c r="I41" s="187"/>
      <c r="J41" s="187"/>
      <c r="K41" s="187"/>
      <c r="L41" s="187"/>
      <c r="M41" s="187"/>
      <c r="N41" s="187"/>
      <c r="O41" s="187"/>
      <c r="P41" s="187"/>
      <c r="Q41" s="187"/>
      <c r="R41" s="187"/>
      <c r="S41" s="187"/>
      <c r="T41" s="187"/>
      <c r="U41" s="187"/>
      <c r="V41" s="187"/>
      <c r="W41" s="187"/>
      <c r="Z41" s="127"/>
    </row>
    <row r="42" customFormat="false" ht="13.5" hidden="false" customHeight="true" outlineLevel="0" collapsed="false">
      <c r="B42" s="191"/>
      <c r="C42" s="191"/>
      <c r="D42" s="192"/>
      <c r="E42" s="192"/>
      <c r="G42" s="193"/>
      <c r="H42" s="193"/>
      <c r="I42" s="193"/>
      <c r="J42" s="193"/>
      <c r="K42" s="193"/>
      <c r="L42" s="193"/>
      <c r="M42" s="193"/>
      <c r="N42" s="194"/>
      <c r="O42" s="193"/>
      <c r="P42" s="193"/>
      <c r="Q42" s="192"/>
      <c r="R42" s="192"/>
      <c r="S42" s="192"/>
      <c r="T42" s="192"/>
      <c r="U42" s="192"/>
      <c r="V42" s="192"/>
      <c r="W42" s="192"/>
      <c r="Z42" s="127"/>
    </row>
    <row r="43" customFormat="false" ht="12.3" hidden="false" customHeight="false" outlineLevel="0" collapsed="false">
      <c r="A43" s="63" t="s">
        <v>68</v>
      </c>
      <c r="B43" s="191"/>
      <c r="C43" s="191"/>
      <c r="D43" s="192"/>
      <c r="E43" s="192"/>
      <c r="F43" s="192"/>
      <c r="G43" s="192"/>
      <c r="H43" s="192"/>
      <c r="I43" s="192"/>
      <c r="J43" s="192"/>
      <c r="K43" s="192"/>
      <c r="L43" s="192"/>
      <c r="M43" s="192"/>
      <c r="N43" s="192"/>
      <c r="O43" s="192"/>
      <c r="P43" s="192"/>
      <c r="Q43" s="192"/>
      <c r="R43" s="192"/>
      <c r="S43" s="192"/>
      <c r="T43" s="192"/>
      <c r="U43" s="192"/>
      <c r="V43" s="192"/>
      <c r="W43" s="192"/>
      <c r="Z43" s="127"/>
    </row>
    <row r="44" customFormat="false" ht="12.3" hidden="false" customHeight="false" outlineLevel="0" collapsed="false">
      <c r="A44" s="191"/>
      <c r="B44" s="191"/>
      <c r="C44" s="191"/>
      <c r="D44" s="192"/>
      <c r="E44" s="192"/>
      <c r="F44" s="192"/>
      <c r="G44" s="192"/>
      <c r="H44" s="192"/>
      <c r="I44" s="192"/>
      <c r="J44" s="192"/>
      <c r="K44" s="192"/>
      <c r="L44" s="192"/>
      <c r="M44" s="192"/>
      <c r="N44" s="192"/>
      <c r="O44" s="192"/>
      <c r="P44" s="192"/>
      <c r="Q44" s="192"/>
      <c r="R44" s="192"/>
      <c r="S44" s="192"/>
      <c r="T44" s="192"/>
      <c r="U44" s="192"/>
      <c r="V44" s="192"/>
      <c r="W44" s="192"/>
      <c r="Z44" s="127"/>
    </row>
    <row r="45" customFormat="false" ht="13.5" hidden="false" customHeight="true" outlineLevel="0" collapsed="false">
      <c r="A45" s="195"/>
      <c r="B45" s="190"/>
      <c r="C45" s="127"/>
      <c r="D45" s="192"/>
      <c r="E45" s="196"/>
      <c r="F45" s="192"/>
      <c r="G45" s="192"/>
      <c r="H45" s="192"/>
      <c r="I45" s="192"/>
      <c r="J45" s="192"/>
      <c r="K45" s="192"/>
      <c r="L45" s="192"/>
      <c r="M45" s="192"/>
      <c r="N45" s="192"/>
      <c r="O45" s="192"/>
      <c r="P45" s="192"/>
      <c r="Q45" s="192"/>
      <c r="R45" s="192"/>
      <c r="S45" s="192"/>
      <c r="T45" s="192"/>
      <c r="U45" s="192"/>
      <c r="V45" s="192"/>
      <c r="W45" s="192"/>
      <c r="Z45" s="127"/>
    </row>
    <row r="46" customFormat="false" ht="13.5" hidden="false" customHeight="true" outlineLevel="0" collapsed="false">
      <c r="A46" s="195"/>
      <c r="B46" s="190"/>
      <c r="C46" s="127"/>
      <c r="D46" s="192"/>
      <c r="E46" s="196"/>
      <c r="F46" s="192"/>
      <c r="G46" s="192"/>
      <c r="H46" s="192"/>
      <c r="I46" s="192"/>
      <c r="J46" s="192"/>
      <c r="K46" s="192"/>
      <c r="L46" s="192"/>
      <c r="M46" s="192"/>
      <c r="N46" s="192"/>
      <c r="O46" s="192"/>
      <c r="P46" s="192"/>
      <c r="Q46" s="192"/>
      <c r="R46" s="192"/>
      <c r="S46" s="192"/>
      <c r="T46" s="192"/>
      <c r="U46" s="192"/>
      <c r="V46" s="192"/>
      <c r="W46" s="192"/>
      <c r="Z46" s="127"/>
    </row>
    <row r="47" customFormat="false" ht="13.5" hidden="false" customHeight="true" outlineLevel="0" collapsed="false">
      <c r="A47" s="195"/>
      <c r="B47" s="190"/>
      <c r="C47" s="127"/>
      <c r="D47" s="192"/>
      <c r="E47" s="196"/>
      <c r="F47" s="192"/>
      <c r="G47" s="197"/>
      <c r="H47" s="192"/>
      <c r="I47" s="192"/>
      <c r="J47" s="192"/>
      <c r="K47" s="192"/>
      <c r="L47" s="192"/>
      <c r="M47" s="192"/>
      <c r="N47" s="192"/>
      <c r="O47" s="192"/>
      <c r="P47" s="192"/>
      <c r="Q47" s="192"/>
      <c r="R47" s="192"/>
      <c r="S47" s="192"/>
      <c r="T47" s="192"/>
      <c r="U47" s="192"/>
      <c r="V47" s="192"/>
      <c r="W47" s="192"/>
    </row>
    <row r="48" customFormat="false" ht="13.5" hidden="false" customHeight="true" outlineLevel="0" collapsed="false">
      <c r="A48" s="195"/>
      <c r="B48" s="190"/>
      <c r="C48" s="127"/>
      <c r="D48" s="192"/>
      <c r="E48" s="192"/>
      <c r="F48" s="192"/>
      <c r="G48" s="192"/>
      <c r="H48" s="192"/>
      <c r="I48" s="192"/>
      <c r="J48" s="192"/>
      <c r="K48" s="192"/>
      <c r="L48" s="192"/>
      <c r="M48" s="192"/>
      <c r="N48" s="192"/>
      <c r="O48" s="192"/>
      <c r="P48" s="192"/>
      <c r="Q48" s="192"/>
      <c r="R48" s="192"/>
      <c r="S48" s="192"/>
      <c r="T48" s="192"/>
      <c r="U48" s="192"/>
      <c r="V48" s="192"/>
      <c r="W48" s="192"/>
    </row>
    <row r="49" customFormat="false" ht="14.25" hidden="false" customHeight="true" outlineLevel="0" collapsed="false">
      <c r="A49" s="198"/>
      <c r="B49" s="195"/>
      <c r="C49" s="127"/>
      <c r="D49" s="199"/>
      <c r="E49" s="199"/>
      <c r="F49" s="199"/>
      <c r="G49" s="199"/>
      <c r="H49" s="199"/>
      <c r="I49" s="199"/>
      <c r="J49" s="199"/>
      <c r="K49" s="199"/>
      <c r="L49" s="199"/>
      <c r="M49" s="199"/>
      <c r="N49" s="199"/>
      <c r="O49" s="199"/>
      <c r="P49" s="199"/>
      <c r="Q49" s="199"/>
      <c r="R49" s="199"/>
      <c r="S49" s="199"/>
      <c r="T49" s="199"/>
      <c r="U49" s="199"/>
      <c r="V49" s="199"/>
      <c r="W49" s="199"/>
    </row>
    <row r="50" customFormat="false" ht="13.5" hidden="false" customHeight="true" outlineLevel="0" collapsed="false">
      <c r="A50" s="200"/>
      <c r="B50" s="201"/>
      <c r="C50" s="127"/>
      <c r="D50" s="199"/>
      <c r="E50" s="199"/>
      <c r="F50" s="199"/>
      <c r="G50" s="199"/>
      <c r="H50" s="199"/>
      <c r="I50" s="199"/>
      <c r="J50" s="199"/>
      <c r="K50" s="199"/>
      <c r="L50" s="199"/>
      <c r="M50" s="199"/>
      <c r="N50" s="199"/>
      <c r="O50" s="199"/>
      <c r="P50" s="199"/>
      <c r="Q50" s="199"/>
      <c r="R50" s="199"/>
      <c r="S50" s="199"/>
      <c r="T50" s="199"/>
      <c r="U50" s="199"/>
      <c r="V50" s="199"/>
      <c r="W50" s="199"/>
    </row>
    <row r="51" customFormat="false" ht="13.5" hidden="false" customHeight="true" outlineLevel="0" collapsed="false">
      <c r="A51" s="195"/>
      <c r="B51" s="127"/>
      <c r="C51" s="190"/>
      <c r="D51" s="199"/>
      <c r="E51" s="199"/>
      <c r="F51" s="199"/>
      <c r="G51" s="199"/>
      <c r="H51" s="199"/>
      <c r="I51" s="199"/>
      <c r="J51" s="199"/>
      <c r="K51" s="199"/>
      <c r="L51" s="199"/>
      <c r="M51" s="199"/>
      <c r="N51" s="199"/>
      <c r="O51" s="199"/>
      <c r="P51" s="199"/>
      <c r="Q51" s="199"/>
      <c r="R51" s="199"/>
      <c r="S51" s="199"/>
      <c r="T51" s="199"/>
      <c r="U51" s="199"/>
      <c r="V51" s="199"/>
      <c r="W51" s="199"/>
    </row>
    <row r="52" customFormat="false" ht="13.5" hidden="false" customHeight="true" outlineLevel="0" collapsed="false">
      <c r="A52" s="195"/>
      <c r="B52" s="127"/>
      <c r="C52" s="190"/>
      <c r="D52" s="199"/>
      <c r="E52" s="199"/>
      <c r="F52" s="199"/>
      <c r="G52" s="199"/>
      <c r="H52" s="199"/>
      <c r="I52" s="199"/>
      <c r="J52" s="199"/>
      <c r="K52" s="199"/>
      <c r="L52" s="199"/>
      <c r="M52" s="199"/>
      <c r="N52" s="199"/>
      <c r="O52" s="199"/>
      <c r="P52" s="199"/>
      <c r="Q52" s="199"/>
      <c r="R52" s="199"/>
      <c r="S52" s="199"/>
      <c r="T52" s="199"/>
      <c r="U52" s="199"/>
      <c r="V52" s="199"/>
      <c r="W52" s="199"/>
    </row>
    <row r="53" customFormat="false" ht="13.5" hidden="false" customHeight="true" outlineLevel="0" collapsed="false">
      <c r="A53" s="195"/>
      <c r="B53" s="127"/>
      <c r="C53" s="190"/>
      <c r="D53" s="199"/>
      <c r="E53" s="199"/>
      <c r="F53" s="199"/>
      <c r="G53" s="199"/>
      <c r="H53" s="199"/>
      <c r="I53" s="199"/>
      <c r="J53" s="199"/>
      <c r="K53" s="199"/>
      <c r="L53" s="199"/>
      <c r="M53" s="199"/>
      <c r="N53" s="199"/>
      <c r="O53" s="199"/>
      <c r="P53" s="199"/>
      <c r="Q53" s="199"/>
      <c r="R53" s="199"/>
      <c r="S53" s="199"/>
      <c r="T53" s="199"/>
      <c r="U53" s="199"/>
      <c r="V53" s="199"/>
      <c r="W53" s="199"/>
    </row>
    <row r="54" customFormat="false" ht="15" hidden="false" customHeight="true" outlineLevel="0" collapsed="false">
      <c r="A54" s="195"/>
      <c r="B54" s="191"/>
      <c r="C54" s="127"/>
      <c r="D54" s="202"/>
      <c r="E54" s="202"/>
      <c r="F54" s="202"/>
      <c r="G54" s="202"/>
      <c r="H54" s="202"/>
      <c r="I54" s="202"/>
      <c r="J54" s="202"/>
      <c r="K54" s="202"/>
      <c r="L54" s="202"/>
      <c r="M54" s="202"/>
      <c r="N54" s="202"/>
      <c r="O54" s="202"/>
      <c r="P54" s="202"/>
      <c r="Q54" s="202"/>
      <c r="R54" s="202"/>
      <c r="S54" s="202"/>
      <c r="T54" s="202"/>
      <c r="U54" s="202"/>
      <c r="V54" s="202"/>
      <c r="W54" s="202"/>
    </row>
    <row r="55" customFormat="false" ht="13.5" hidden="false" customHeight="true" outlineLevel="0" collapsed="false">
      <c r="A55" s="203"/>
      <c r="B55" s="127"/>
      <c r="C55" s="195"/>
      <c r="D55" s="204"/>
      <c r="E55" s="204"/>
      <c r="F55" s="204"/>
      <c r="G55" s="204"/>
      <c r="H55" s="202"/>
      <c r="I55" s="202"/>
      <c r="J55" s="202"/>
      <c r="K55" s="202"/>
      <c r="L55" s="202"/>
      <c r="M55" s="202"/>
      <c r="N55" s="202"/>
      <c r="O55" s="202"/>
      <c r="P55" s="202"/>
      <c r="Q55" s="202"/>
      <c r="R55" s="202"/>
      <c r="S55" s="204"/>
      <c r="T55" s="202"/>
      <c r="U55" s="202"/>
      <c r="V55" s="202"/>
      <c r="W55" s="202"/>
    </row>
    <row r="56" customFormat="false" ht="13.5" hidden="false" customHeight="true" outlineLevel="0" collapsed="false">
      <c r="A56" s="195"/>
      <c r="B56" s="127"/>
      <c r="C56" s="195"/>
      <c r="D56" s="204"/>
      <c r="E56" s="204"/>
      <c r="F56" s="204"/>
      <c r="G56" s="204"/>
      <c r="H56" s="202"/>
      <c r="I56" s="202"/>
      <c r="J56" s="202"/>
      <c r="K56" s="202"/>
      <c r="L56" s="202"/>
      <c r="M56" s="202"/>
      <c r="N56" s="202"/>
      <c r="O56" s="202"/>
      <c r="P56" s="202"/>
      <c r="Q56" s="202"/>
      <c r="R56" s="202"/>
      <c r="S56" s="204"/>
      <c r="T56" s="202"/>
      <c r="U56" s="202"/>
      <c r="V56" s="202"/>
      <c r="W56" s="204"/>
    </row>
    <row r="57" customFormat="false" ht="13.5" hidden="false" customHeight="true" outlineLevel="0" collapsed="false">
      <c r="A57" s="195"/>
      <c r="B57" s="205"/>
      <c r="C57" s="190"/>
      <c r="D57" s="202"/>
      <c r="E57" s="202"/>
      <c r="F57" s="202"/>
      <c r="G57" s="202"/>
      <c r="H57" s="202"/>
      <c r="I57" s="202"/>
      <c r="J57" s="202"/>
      <c r="K57" s="202"/>
      <c r="L57" s="202"/>
      <c r="M57" s="202"/>
      <c r="N57" s="202"/>
      <c r="O57" s="202"/>
      <c r="P57" s="202"/>
      <c r="Q57" s="202"/>
      <c r="R57" s="202"/>
      <c r="S57" s="202"/>
      <c r="T57" s="202"/>
      <c r="U57" s="202"/>
      <c r="V57" s="202"/>
      <c r="W57" s="202"/>
    </row>
    <row r="58" customFormat="false" ht="15" hidden="false" customHeight="true" outlineLevel="0" collapsed="false">
      <c r="A58" s="195"/>
      <c r="B58" s="127"/>
      <c r="C58" s="127"/>
      <c r="D58" s="202"/>
      <c r="E58" s="202"/>
      <c r="F58" s="202"/>
      <c r="G58" s="202"/>
      <c r="H58" s="202"/>
      <c r="I58" s="202"/>
      <c r="J58" s="202"/>
      <c r="K58" s="202"/>
      <c r="L58" s="202"/>
      <c r="M58" s="202"/>
      <c r="N58" s="202"/>
      <c r="O58" s="202"/>
      <c r="P58" s="202"/>
      <c r="Q58" s="202"/>
      <c r="R58" s="202"/>
      <c r="S58" s="202"/>
      <c r="T58" s="202"/>
      <c r="U58" s="202"/>
      <c r="V58" s="202"/>
      <c r="W58" s="202"/>
    </row>
    <row r="59" customFormat="false" ht="13.5" hidden="false" customHeight="true" outlineLevel="0" collapsed="false">
      <c r="A59" s="201"/>
      <c r="B59" s="201"/>
      <c r="C59" s="127"/>
      <c r="D59" s="206"/>
      <c r="E59" s="206"/>
      <c r="F59" s="206"/>
      <c r="G59" s="206"/>
      <c r="H59" s="206"/>
      <c r="I59" s="206"/>
      <c r="J59" s="206"/>
      <c r="K59" s="206"/>
      <c r="L59" s="206"/>
      <c r="M59" s="206"/>
      <c r="N59" s="206"/>
      <c r="O59" s="206"/>
      <c r="P59" s="206"/>
      <c r="Q59" s="206"/>
      <c r="R59" s="206"/>
      <c r="S59" s="206"/>
      <c r="T59" s="206"/>
      <c r="U59" s="206"/>
      <c r="V59" s="206"/>
      <c r="W59" s="206"/>
    </row>
    <row r="60" customFormat="false" ht="13.5" hidden="false" customHeight="true" outlineLevel="0" collapsed="false">
      <c r="A60" s="207"/>
      <c r="B60" s="208"/>
      <c r="C60" s="208"/>
      <c r="D60" s="208"/>
      <c r="E60" s="208"/>
      <c r="F60" s="208"/>
      <c r="G60" s="208"/>
      <c r="H60" s="208"/>
      <c r="I60" s="208"/>
      <c r="J60" s="208"/>
      <c r="K60" s="208"/>
      <c r="L60" s="208"/>
      <c r="M60" s="208"/>
      <c r="N60" s="208"/>
      <c r="O60" s="208"/>
      <c r="P60" s="208"/>
      <c r="Q60" s="208"/>
      <c r="R60" s="208"/>
      <c r="S60" s="208"/>
      <c r="T60" s="208"/>
      <c r="U60" s="208"/>
      <c r="V60" s="208"/>
      <c r="W60" s="208"/>
    </row>
    <row r="61" customFormat="false" ht="13.5" hidden="false" customHeight="true" outlineLevel="0" collapsed="false">
      <c r="A61" s="208"/>
      <c r="B61" s="208"/>
      <c r="C61" s="208"/>
      <c r="D61" s="208"/>
      <c r="E61" s="208"/>
      <c r="F61" s="208"/>
      <c r="G61" s="208"/>
      <c r="H61" s="208"/>
      <c r="I61" s="208"/>
      <c r="J61" s="208"/>
      <c r="K61" s="208"/>
      <c r="L61" s="208"/>
      <c r="M61" s="208"/>
      <c r="N61" s="208"/>
      <c r="O61" s="208"/>
      <c r="P61" s="208"/>
      <c r="Q61" s="208"/>
      <c r="R61" s="208"/>
      <c r="S61" s="208"/>
      <c r="T61" s="208"/>
      <c r="U61" s="208"/>
      <c r="V61" s="208"/>
      <c r="W61" s="208"/>
    </row>
    <row r="62" customFormat="false" ht="13.5" hidden="false" customHeight="true" outlineLevel="0" collapsed="false">
      <c r="A62" s="208"/>
      <c r="B62" s="208"/>
      <c r="C62" s="208"/>
      <c r="D62" s="208"/>
      <c r="E62" s="208"/>
      <c r="F62" s="208"/>
      <c r="G62" s="208"/>
      <c r="H62" s="208"/>
      <c r="I62" s="208"/>
      <c r="J62" s="208"/>
      <c r="K62" s="208"/>
      <c r="L62" s="208"/>
      <c r="M62" s="208"/>
      <c r="N62" s="208"/>
      <c r="O62" s="208"/>
      <c r="P62" s="208"/>
      <c r="Q62" s="208"/>
      <c r="R62" s="208"/>
      <c r="S62" s="208"/>
      <c r="T62" s="208"/>
      <c r="U62" s="208"/>
      <c r="V62" s="208"/>
      <c r="W62" s="208"/>
    </row>
    <row r="63" customFormat="false" ht="13.5" hidden="false" customHeight="true" outlineLevel="0" collapsed="false">
      <c r="A63" s="208"/>
      <c r="B63" s="208"/>
      <c r="C63" s="208"/>
      <c r="D63" s="208"/>
      <c r="E63" s="208"/>
      <c r="F63" s="208"/>
      <c r="G63" s="208"/>
      <c r="H63" s="208"/>
      <c r="I63" s="208"/>
      <c r="J63" s="208"/>
      <c r="K63" s="208"/>
      <c r="L63" s="208"/>
      <c r="M63" s="208"/>
      <c r="N63" s="208"/>
      <c r="O63" s="208"/>
      <c r="P63" s="208"/>
      <c r="Q63" s="208"/>
      <c r="R63" s="208"/>
      <c r="S63" s="208"/>
      <c r="T63" s="208"/>
      <c r="U63" s="208"/>
      <c r="V63" s="208"/>
      <c r="W63" s="208"/>
    </row>
    <row r="64" customFormat="false" ht="13.5" hidden="false" customHeight="true" outlineLevel="0" collapsed="false">
      <c r="A64" s="208"/>
      <c r="B64" s="208"/>
      <c r="C64" s="208"/>
      <c r="D64" s="208"/>
      <c r="E64" s="208"/>
      <c r="F64" s="208"/>
      <c r="G64" s="208"/>
      <c r="H64" s="208"/>
      <c r="I64" s="208"/>
      <c r="J64" s="208"/>
      <c r="K64" s="208"/>
      <c r="L64" s="208"/>
      <c r="M64" s="208"/>
      <c r="N64" s="208"/>
      <c r="O64" s="208"/>
      <c r="P64" s="208"/>
      <c r="Q64" s="208"/>
      <c r="R64" s="208"/>
      <c r="S64" s="208"/>
      <c r="T64" s="208"/>
      <c r="U64" s="208"/>
      <c r="V64" s="208"/>
      <c r="W64" s="208"/>
    </row>
    <row r="65" customFormat="false" ht="13.5" hidden="false" customHeight="true" outlineLevel="0" collapsed="false">
      <c r="A65" s="208"/>
      <c r="B65" s="208"/>
      <c r="C65" s="208"/>
      <c r="D65" s="208"/>
      <c r="E65" s="208"/>
      <c r="F65" s="208"/>
      <c r="G65" s="208"/>
      <c r="H65" s="208"/>
      <c r="I65" s="208"/>
      <c r="J65" s="208"/>
      <c r="K65" s="208"/>
      <c r="L65" s="208"/>
      <c r="M65" s="208"/>
      <c r="N65" s="208"/>
      <c r="O65" s="208"/>
      <c r="P65" s="208"/>
      <c r="Q65" s="208"/>
      <c r="R65" s="208"/>
      <c r="S65" s="208"/>
      <c r="T65" s="208"/>
      <c r="U65" s="208"/>
      <c r="V65" s="208"/>
      <c r="W65" s="208"/>
    </row>
    <row r="66" customFormat="false" ht="13.5" hidden="false" customHeight="true" outlineLevel="0" collapsed="false">
      <c r="A66" s="208"/>
      <c r="B66" s="208"/>
      <c r="C66" s="208"/>
      <c r="D66" s="208"/>
      <c r="E66" s="208"/>
      <c r="F66" s="208"/>
      <c r="G66" s="208"/>
      <c r="H66" s="208"/>
      <c r="I66" s="208"/>
      <c r="J66" s="208"/>
      <c r="K66" s="208"/>
      <c r="L66" s="208"/>
      <c r="M66" s="208"/>
      <c r="N66" s="208"/>
      <c r="O66" s="208"/>
      <c r="P66" s="208"/>
      <c r="Q66" s="208"/>
      <c r="R66" s="208"/>
      <c r="S66" s="208"/>
      <c r="T66" s="208"/>
      <c r="U66" s="208"/>
      <c r="V66" s="208"/>
      <c r="W66" s="208"/>
    </row>
    <row r="67" customFormat="false" ht="13.5" hidden="false" customHeight="true" outlineLevel="0" collapsed="false">
      <c r="A67" s="208"/>
      <c r="B67" s="208"/>
      <c r="C67" s="208"/>
      <c r="D67" s="208"/>
      <c r="E67" s="208"/>
      <c r="F67" s="208"/>
      <c r="G67" s="208"/>
      <c r="H67" s="208"/>
      <c r="I67" s="208"/>
      <c r="J67" s="208"/>
      <c r="K67" s="208"/>
      <c r="L67" s="208"/>
      <c r="M67" s="208"/>
      <c r="N67" s="208"/>
      <c r="O67" s="208"/>
      <c r="P67" s="208"/>
      <c r="Q67" s="208"/>
      <c r="R67" s="208"/>
      <c r="S67" s="208"/>
      <c r="T67" s="208"/>
      <c r="U67" s="208"/>
      <c r="V67" s="208"/>
      <c r="W67" s="208"/>
    </row>
    <row r="68" customFormat="false" ht="13.5" hidden="false" customHeight="true" outlineLevel="0" collapsed="false">
      <c r="A68" s="208"/>
      <c r="B68" s="208"/>
      <c r="C68" s="208"/>
      <c r="D68" s="208"/>
      <c r="E68" s="208"/>
      <c r="F68" s="208"/>
      <c r="G68" s="208"/>
      <c r="H68" s="208"/>
      <c r="I68" s="208"/>
      <c r="J68" s="208"/>
      <c r="K68" s="208"/>
      <c r="L68" s="208"/>
      <c r="M68" s="208"/>
      <c r="N68" s="208"/>
      <c r="O68" s="208"/>
      <c r="P68" s="208"/>
      <c r="Q68" s="208"/>
      <c r="R68" s="208"/>
      <c r="S68" s="208"/>
      <c r="T68" s="208"/>
      <c r="U68" s="208"/>
      <c r="V68" s="208"/>
      <c r="W68" s="208"/>
    </row>
    <row r="69" customFormat="false" ht="13.5" hidden="false" customHeight="true" outlineLevel="0" collapsed="false">
      <c r="B69" s="208"/>
      <c r="C69" s="208"/>
      <c r="D69" s="208"/>
      <c r="E69" s="208"/>
      <c r="F69" s="208"/>
      <c r="G69" s="208"/>
      <c r="H69" s="208"/>
      <c r="I69" s="208"/>
      <c r="J69" s="208"/>
      <c r="K69" s="208"/>
      <c r="L69" s="208"/>
      <c r="M69" s="208"/>
      <c r="N69" s="208"/>
      <c r="O69" s="208"/>
      <c r="P69" s="208"/>
      <c r="Q69" s="208"/>
      <c r="R69" s="208"/>
      <c r="S69" s="208"/>
      <c r="T69" s="208"/>
      <c r="U69" s="208"/>
      <c r="V69" s="208"/>
      <c r="W69" s="208"/>
    </row>
    <row r="70" customFormat="false" ht="13.5" hidden="false" customHeight="true" outlineLevel="0" collapsed="false">
      <c r="B70" s="208"/>
      <c r="C70" s="208"/>
      <c r="D70" s="208"/>
      <c r="E70" s="208"/>
      <c r="F70" s="208"/>
      <c r="G70" s="208"/>
      <c r="H70" s="208"/>
      <c r="I70" s="208"/>
      <c r="J70" s="208"/>
      <c r="K70" s="208"/>
      <c r="L70" s="208"/>
      <c r="M70" s="208"/>
      <c r="N70" s="208"/>
      <c r="O70" s="208"/>
      <c r="P70" s="208"/>
      <c r="Q70" s="208"/>
      <c r="R70" s="208"/>
      <c r="S70" s="208"/>
      <c r="T70" s="208"/>
      <c r="U70" s="208"/>
      <c r="V70" s="208"/>
      <c r="W70" s="208"/>
    </row>
    <row r="71" customFormat="false" ht="13.5"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row>
    <row r="72" customFormat="false" ht="12.3" hidden="false" customHeight="false" outlineLevel="0" collapsed="false">
      <c r="A72" s="208"/>
      <c r="B72" s="208"/>
      <c r="C72" s="208"/>
      <c r="D72" s="208"/>
      <c r="E72" s="208"/>
      <c r="F72" s="208"/>
      <c r="G72" s="208"/>
      <c r="H72" s="208"/>
      <c r="I72" s="208"/>
      <c r="J72" s="208"/>
      <c r="K72" s="208"/>
      <c r="L72" s="208"/>
      <c r="M72" s="208"/>
      <c r="N72" s="208"/>
      <c r="O72" s="208"/>
      <c r="P72" s="208"/>
      <c r="Q72" s="208"/>
      <c r="R72" s="208"/>
      <c r="S72" s="208"/>
      <c r="T72" s="208"/>
      <c r="U72" s="208"/>
      <c r="V72" s="208"/>
      <c r="W72" s="208"/>
    </row>
    <row r="73" customFormat="false" ht="12.3" hidden="false" customHeight="false" outlineLevel="0" collapsed="false">
      <c r="A73" s="208"/>
      <c r="B73" s="208"/>
      <c r="C73" s="208"/>
      <c r="D73" s="208"/>
      <c r="E73" s="208"/>
      <c r="F73" s="208"/>
      <c r="G73" s="208"/>
      <c r="H73" s="208"/>
      <c r="I73" s="208"/>
      <c r="J73" s="208"/>
      <c r="K73" s="208"/>
      <c r="L73" s="208"/>
      <c r="M73" s="208"/>
      <c r="N73" s="208"/>
      <c r="O73" s="208"/>
      <c r="P73" s="208"/>
      <c r="Q73" s="208"/>
      <c r="R73" s="208"/>
      <c r="S73" s="208"/>
      <c r="T73" s="208"/>
      <c r="U73" s="208"/>
      <c r="V73" s="208"/>
      <c r="W73" s="208"/>
    </row>
  </sheetData>
  <hyperlinks>
    <hyperlink ref="A43" location="Contents!A1" display="Return to contents page"/>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734375" defaultRowHeight="12.3" zeroHeight="false" outlineLevelRow="0" outlineLevelCol="0"/>
  <cols>
    <col collapsed="false" customWidth="true" hidden="false" outlineLevel="0" max="1" min="1" style="49" width="7.27"/>
    <col collapsed="false" customWidth="true" hidden="false" outlineLevel="0" max="2" min="2" style="49" width="20.27"/>
    <col collapsed="false" customWidth="true" hidden="false" outlineLevel="0" max="3" min="3" style="49" width="3.27"/>
    <col collapsed="false" customWidth="true" hidden="false" outlineLevel="0" max="4" min="4" style="49" width="8.99"/>
    <col collapsed="false" customWidth="true" hidden="false" outlineLevel="0" max="5" min="5" style="49" width="15.27"/>
    <col collapsed="false" customWidth="true" hidden="false" outlineLevel="0" max="6" min="6" style="49" width="9.43"/>
    <col collapsed="false" customWidth="true" hidden="false" outlineLevel="0" max="7" min="7" style="49" width="8.27"/>
    <col collapsed="false" customWidth="false" hidden="false" outlineLevel="0" max="9" min="8" style="49" width="9.27"/>
    <col collapsed="false" customWidth="true" hidden="false" outlineLevel="0" max="10" min="10" style="49" width="6.99"/>
    <col collapsed="false" customWidth="true" hidden="false" outlineLevel="0" max="12" min="11" style="49" width="8.27"/>
    <col collapsed="false" customWidth="false" hidden="false" outlineLevel="0" max="14" min="13" style="49" width="9.27"/>
    <col collapsed="false" customWidth="true" hidden="false" outlineLevel="0" max="16" min="15" style="49" width="11.27"/>
    <col collapsed="false" customWidth="true" hidden="false" outlineLevel="0" max="17" min="17" style="49" width="12.71"/>
    <col collapsed="false" customWidth="true" hidden="false" outlineLevel="0" max="18" min="18" style="49" width="12.54"/>
    <col collapsed="false" customWidth="true" hidden="false" outlineLevel="0" max="19" min="19" style="49" width="11.99"/>
    <col collapsed="false" customWidth="true" hidden="false" outlineLevel="0" max="20" min="20" style="49" width="6.27"/>
    <col collapsed="false" customWidth="true" hidden="false" outlineLevel="0" max="21" min="21" style="49" width="6.99"/>
    <col collapsed="false" customWidth="true" hidden="false" outlineLevel="0" max="22" min="22" style="49" width="7.71"/>
    <col collapsed="false" customWidth="true" hidden="false" outlineLevel="0" max="23" min="23" style="49" width="7.27"/>
    <col collapsed="false" customWidth="true" hidden="false" outlineLevel="0" max="24" min="24" style="49" width="8.27"/>
    <col collapsed="false" customWidth="false" hidden="false" outlineLevel="0" max="257" min="25" style="49" width="9.27"/>
  </cols>
  <sheetData>
    <row r="1" customFormat="false" ht="35.25" hidden="false" customHeight="true" outlineLevel="0" collapsed="false">
      <c r="A1" s="64" t="s">
        <v>43</v>
      </c>
      <c r="F1" s="65"/>
      <c r="H1" s="66"/>
      <c r="I1" s="65"/>
      <c r="J1" s="66"/>
      <c r="K1" s="66"/>
      <c r="L1" s="66"/>
      <c r="M1" s="67"/>
      <c r="N1" s="68"/>
    </row>
    <row r="2" s="74" customFormat="true" ht="21.75" hidden="false" customHeight="true" outlineLevel="0" collapsed="false">
      <c r="A2" s="69" t="s">
        <v>116</v>
      </c>
      <c r="B2" s="70"/>
      <c r="C2" s="70"/>
      <c r="D2" s="70"/>
      <c r="E2" s="70"/>
      <c r="F2" s="70"/>
      <c r="G2" s="70"/>
      <c r="H2" s="70"/>
      <c r="I2" s="71"/>
      <c r="J2" s="71"/>
      <c r="K2" s="72"/>
      <c r="L2" s="72"/>
      <c r="M2" s="72"/>
      <c r="N2" s="72"/>
      <c r="O2" s="72"/>
      <c r="P2" s="72"/>
      <c r="Q2" s="72"/>
      <c r="R2" s="72"/>
      <c r="S2" s="73"/>
    </row>
    <row r="3" s="77" customFormat="true" ht="15" hidden="false" customHeight="true" outlineLevel="0" collapsed="false">
      <c r="A3" s="75"/>
      <c r="B3" s="76"/>
      <c r="F3" s="78"/>
    </row>
    <row r="4" s="77" customFormat="true" ht="14.25" hidden="false" customHeight="true" outlineLevel="0" collapsed="false">
      <c r="A4" s="80"/>
      <c r="B4" s="80"/>
      <c r="C4" s="80"/>
      <c r="D4" s="83"/>
      <c r="E4" s="83"/>
      <c r="F4" s="83"/>
      <c r="G4" s="83"/>
      <c r="H4" s="83"/>
      <c r="I4" s="83"/>
      <c r="J4" s="83"/>
      <c r="K4" s="83"/>
      <c r="L4" s="83"/>
      <c r="M4" s="83"/>
      <c r="N4" s="83"/>
      <c r="O4" s="83"/>
      <c r="P4" s="83"/>
    </row>
    <row r="5" s="77" customFormat="true" ht="11.4" hidden="false" customHeight="false" outlineLevel="0" collapsed="false">
      <c r="A5" s="80"/>
      <c r="B5" s="80"/>
      <c r="C5" s="80"/>
      <c r="D5" s="86"/>
      <c r="E5" s="87"/>
      <c r="F5" s="88"/>
      <c r="G5" s="89"/>
      <c r="H5" s="90" t="s">
        <v>117</v>
      </c>
      <c r="I5" s="89"/>
      <c r="K5" s="88"/>
      <c r="L5" s="88"/>
      <c r="M5" s="88"/>
      <c r="N5" s="88"/>
      <c r="O5" s="88"/>
      <c r="P5" s="88"/>
      <c r="Q5" s="209"/>
      <c r="R5" s="210" t="s">
        <v>118</v>
      </c>
      <c r="S5" s="93"/>
    </row>
    <row r="6" s="107" customFormat="true" ht="57" hidden="false" customHeight="false" outlineLevel="0" collapsed="false">
      <c r="A6" s="97"/>
      <c r="B6" s="98"/>
      <c r="C6" s="97"/>
      <c r="D6" s="100" t="s">
        <v>119</v>
      </c>
      <c r="E6" s="101" t="s">
        <v>120</v>
      </c>
      <c r="F6" s="102" t="s">
        <v>76</v>
      </c>
      <c r="G6" s="102" t="s">
        <v>77</v>
      </c>
      <c r="H6" s="102" t="s">
        <v>78</v>
      </c>
      <c r="I6" s="102" t="s">
        <v>79</v>
      </c>
      <c r="J6" s="102" t="s">
        <v>80</v>
      </c>
      <c r="K6" s="102" t="s">
        <v>81</v>
      </c>
      <c r="L6" s="102" t="s">
        <v>82</v>
      </c>
      <c r="M6" s="102" t="s">
        <v>83</v>
      </c>
      <c r="N6" s="102" t="s">
        <v>84</v>
      </c>
      <c r="O6" s="103" t="s">
        <v>85</v>
      </c>
      <c r="P6" s="102" t="s">
        <v>86</v>
      </c>
      <c r="Q6" s="106" t="s">
        <v>121</v>
      </c>
      <c r="R6" s="104" t="s">
        <v>122</v>
      </c>
      <c r="S6" s="104" t="s">
        <v>123</v>
      </c>
    </row>
    <row r="7" s="115" customFormat="true" ht="12.75" hidden="false" customHeight="true" outlineLevel="0" collapsed="false">
      <c r="A7" s="108" t="e">
        <f aca="true">INDIRECT(Calculation!AB8)</f>
        <v>#REF!</v>
      </c>
      <c r="B7" s="80"/>
      <c r="C7" s="80"/>
      <c r="D7" s="211" t="e">
        <f aca="false">'Main Table'!F7</f>
        <v>#REF!</v>
      </c>
      <c r="E7" s="212" t="e">
        <f aca="false">'Main Table'!F7-'Main Table'!Q7</f>
        <v>#REF!</v>
      </c>
      <c r="F7" s="213" t="e">
        <f aca="false">100*'Main Table'!G7/$E7</f>
        <v>#REF!</v>
      </c>
      <c r="G7" s="213" t="e">
        <f aca="false">100*'Main Table'!H7/$E7</f>
        <v>#REF!</v>
      </c>
      <c r="H7" s="213" t="e">
        <f aca="false">100*'Main Table'!I7/$E7</f>
        <v>#REF!</v>
      </c>
      <c r="I7" s="213" t="e">
        <f aca="false">100*'Main Table'!J7/$E7</f>
        <v>#REF!</v>
      </c>
      <c r="J7" s="213" t="e">
        <f aca="false">100*'Main Table'!K7/$E7</f>
        <v>#REF!</v>
      </c>
      <c r="K7" s="213" t="e">
        <f aca="false">100*'Main Table'!L7/$E7</f>
        <v>#REF!</v>
      </c>
      <c r="L7" s="213" t="e">
        <f aca="false">100*'Main Table'!M7/$E7</f>
        <v>#REF!</v>
      </c>
      <c r="M7" s="213" t="e">
        <f aca="false">100*'Main Table'!N7/$E7</f>
        <v>#REF!</v>
      </c>
      <c r="N7" s="213" t="e">
        <f aca="false">100*'Main Table'!O7/$E7</f>
        <v>#REF!</v>
      </c>
      <c r="O7" s="213" t="e">
        <f aca="false">100*'Main Table'!P7/$E7</f>
        <v>#REF!</v>
      </c>
      <c r="P7" s="213" t="e">
        <f aca="false">100*'Main Table'!Q7/$E7</f>
        <v>#REF!</v>
      </c>
      <c r="Q7" s="214" t="e">
        <f aca="false">100*'Main Table'!X7/$E7</f>
        <v>#REF!</v>
      </c>
      <c r="R7" s="215" t="e">
        <f aca="false">100*'Main Table'!Y7/$E7</f>
        <v>#REF!</v>
      </c>
      <c r="S7" s="215" t="e">
        <f aca="false">100*'Main Table'!Z7/$E7</f>
        <v>#REF!</v>
      </c>
      <c r="T7" s="114"/>
      <c r="U7" s="114"/>
      <c r="V7" s="114"/>
      <c r="W7" s="114"/>
      <c r="X7" s="114"/>
      <c r="Y7" s="114"/>
      <c r="Z7" s="114"/>
      <c r="AA7" s="114"/>
      <c r="AB7" s="114"/>
      <c r="AC7" s="114"/>
      <c r="AD7" s="114"/>
      <c r="AE7" s="114"/>
      <c r="AF7" s="114"/>
      <c r="AG7" s="114"/>
      <c r="AH7" s="114"/>
      <c r="AI7" s="114"/>
      <c r="AJ7" s="114"/>
    </row>
    <row r="8" s="115" customFormat="true" ht="12.75" hidden="false" customHeight="true" outlineLevel="0" collapsed="false">
      <c r="A8" s="108" t="e">
        <f aca="true">INDIRECT(Calculation!AB9)</f>
        <v>#REF!</v>
      </c>
      <c r="B8" s="80"/>
      <c r="C8" s="80"/>
      <c r="D8" s="216" t="e">
        <f aca="false">'Main Table'!F8</f>
        <v>#REF!</v>
      </c>
      <c r="E8" s="217" t="e">
        <f aca="false">'Main Table'!F8-'Main Table'!Q8</f>
        <v>#REF!</v>
      </c>
      <c r="F8" s="213" t="e">
        <f aca="false">100*'Main Table'!G8/$E8</f>
        <v>#REF!</v>
      </c>
      <c r="G8" s="213" t="e">
        <f aca="false">100*'Main Table'!H8/$E8</f>
        <v>#REF!</v>
      </c>
      <c r="H8" s="213" t="e">
        <f aca="false">100*'Main Table'!I8/$E8</f>
        <v>#REF!</v>
      </c>
      <c r="I8" s="213" t="e">
        <f aca="false">100*'Main Table'!J8/$E8</f>
        <v>#REF!</v>
      </c>
      <c r="J8" s="213" t="e">
        <f aca="false">100*'Main Table'!K8/$E8</f>
        <v>#REF!</v>
      </c>
      <c r="K8" s="213" t="e">
        <f aca="false">100*'Main Table'!L8/$E8</f>
        <v>#REF!</v>
      </c>
      <c r="L8" s="213" t="e">
        <f aca="false">100*'Main Table'!M8/$E8</f>
        <v>#REF!</v>
      </c>
      <c r="M8" s="213" t="e">
        <f aca="false">100*'Main Table'!N8/$E8</f>
        <v>#REF!</v>
      </c>
      <c r="N8" s="213" t="e">
        <f aca="false">100*'Main Table'!O8/$E8</f>
        <v>#REF!</v>
      </c>
      <c r="O8" s="213" t="e">
        <f aca="false">100*'Main Table'!P8/$E8</f>
        <v>#REF!</v>
      </c>
      <c r="P8" s="213" t="e">
        <f aca="false">100*'Main Table'!Q8/$E8</f>
        <v>#REF!</v>
      </c>
      <c r="Q8" s="218" t="e">
        <f aca="false">100*'Main Table'!X8/$E8</f>
        <v>#REF!</v>
      </c>
      <c r="R8" s="219" t="e">
        <f aca="false">100*'Main Table'!Y8/$E8</f>
        <v>#REF!</v>
      </c>
      <c r="S8" s="219" t="e">
        <f aca="false">100*'Main Table'!Z8/$E8</f>
        <v>#REF!</v>
      </c>
      <c r="T8" s="114"/>
      <c r="U8" s="114"/>
      <c r="V8" s="114"/>
      <c r="W8" s="114"/>
      <c r="X8" s="114"/>
      <c r="Y8" s="114"/>
      <c r="Z8" s="114"/>
      <c r="AA8" s="114"/>
      <c r="AB8" s="114"/>
      <c r="AC8" s="114"/>
      <c r="AD8" s="114"/>
      <c r="AE8" s="114"/>
      <c r="AF8" s="114"/>
      <c r="AG8" s="114"/>
      <c r="AH8" s="114"/>
      <c r="AI8" s="114"/>
      <c r="AJ8" s="114"/>
    </row>
    <row r="9" s="115" customFormat="true" ht="12.75" hidden="false" customHeight="true" outlineLevel="0" collapsed="false">
      <c r="A9" s="108" t="e">
        <f aca="true">INDIRECT(Calculation!AB10)</f>
        <v>#REF!</v>
      </c>
      <c r="B9" s="80"/>
      <c r="C9" s="80"/>
      <c r="D9" s="216" t="e">
        <f aca="false">'Main Table'!F9</f>
        <v>#REF!</v>
      </c>
      <c r="E9" s="217" t="e">
        <f aca="false">'Main Table'!F9-'Main Table'!Q9</f>
        <v>#REF!</v>
      </c>
      <c r="F9" s="213" t="e">
        <f aca="false">100*'Main Table'!G9/$E9</f>
        <v>#REF!</v>
      </c>
      <c r="G9" s="213" t="e">
        <f aca="false">100*'Main Table'!H9/$E9</f>
        <v>#REF!</v>
      </c>
      <c r="H9" s="213" t="e">
        <f aca="false">100*'Main Table'!I9/$E9</f>
        <v>#REF!</v>
      </c>
      <c r="I9" s="213" t="e">
        <f aca="false">100*'Main Table'!J9/$E9</f>
        <v>#REF!</v>
      </c>
      <c r="J9" s="213" t="e">
        <f aca="false">100*'Main Table'!K9/$E9</f>
        <v>#REF!</v>
      </c>
      <c r="K9" s="213" t="e">
        <f aca="false">100*'Main Table'!L9/$E9</f>
        <v>#REF!</v>
      </c>
      <c r="L9" s="213" t="e">
        <f aca="false">100*'Main Table'!M9/$E9</f>
        <v>#REF!</v>
      </c>
      <c r="M9" s="213" t="e">
        <f aca="false">100*'Main Table'!N9/$E9</f>
        <v>#REF!</v>
      </c>
      <c r="N9" s="213" t="e">
        <f aca="false">100*'Main Table'!O9/$E9</f>
        <v>#REF!</v>
      </c>
      <c r="O9" s="213" t="e">
        <f aca="false">100*'Main Table'!P9/$E9</f>
        <v>#REF!</v>
      </c>
      <c r="P9" s="213" t="e">
        <f aca="false">100*'Main Table'!Q9/$E9</f>
        <v>#REF!</v>
      </c>
      <c r="Q9" s="218" t="e">
        <f aca="false">100*'Main Table'!X9/$E9</f>
        <v>#REF!</v>
      </c>
      <c r="R9" s="219" t="e">
        <f aca="false">100*'Main Table'!Y9/$E9</f>
        <v>#REF!</v>
      </c>
      <c r="S9" s="219" t="e">
        <f aca="false">100*'Main Table'!Z9/$E9</f>
        <v>#REF!</v>
      </c>
      <c r="T9" s="114"/>
      <c r="U9" s="114"/>
      <c r="V9" s="114"/>
      <c r="W9" s="114"/>
      <c r="X9" s="114"/>
      <c r="Y9" s="114"/>
      <c r="Z9" s="114"/>
      <c r="AA9" s="114"/>
      <c r="AB9" s="114"/>
      <c r="AC9" s="114"/>
      <c r="AD9" s="114"/>
      <c r="AE9" s="114"/>
      <c r="AF9" s="114"/>
      <c r="AG9" s="114"/>
      <c r="AH9" s="114"/>
      <c r="AI9" s="114"/>
      <c r="AJ9" s="114"/>
    </row>
    <row r="10" s="115" customFormat="true" ht="12.75" hidden="false" customHeight="true" outlineLevel="0" collapsed="false">
      <c r="A10" s="108" t="e">
        <f aca="true">INDIRECT(Calculation!AB11)</f>
        <v>#REF!</v>
      </c>
      <c r="B10" s="80"/>
      <c r="C10" s="80"/>
      <c r="D10" s="216" t="e">
        <f aca="false">'Main Table'!F10</f>
        <v>#REF!</v>
      </c>
      <c r="E10" s="217" t="e">
        <f aca="false">'Main Table'!F10-'Main Table'!Q10</f>
        <v>#REF!</v>
      </c>
      <c r="F10" s="213" t="e">
        <f aca="false">100*'Main Table'!G10/$E10</f>
        <v>#REF!</v>
      </c>
      <c r="G10" s="213" t="e">
        <f aca="false">100*'Main Table'!H10/$E10</f>
        <v>#REF!</v>
      </c>
      <c r="H10" s="213" t="e">
        <f aca="false">100*'Main Table'!I10/$E10</f>
        <v>#REF!</v>
      </c>
      <c r="I10" s="213" t="e">
        <f aca="false">100*'Main Table'!J10/$E10</f>
        <v>#REF!</v>
      </c>
      <c r="J10" s="213" t="e">
        <f aca="false">100*'Main Table'!K10/$E10</f>
        <v>#REF!</v>
      </c>
      <c r="K10" s="213" t="e">
        <f aca="false">100*'Main Table'!L10/$E10</f>
        <v>#REF!</v>
      </c>
      <c r="L10" s="213" t="e">
        <f aca="false">100*'Main Table'!M10/$E10</f>
        <v>#REF!</v>
      </c>
      <c r="M10" s="213" t="e">
        <f aca="false">100*'Main Table'!N10/$E10</f>
        <v>#REF!</v>
      </c>
      <c r="N10" s="213" t="e">
        <f aca="false">100*'Main Table'!O10/$E10</f>
        <v>#REF!</v>
      </c>
      <c r="O10" s="213" t="e">
        <f aca="false">100*'Main Table'!P10/$E10</f>
        <v>#REF!</v>
      </c>
      <c r="P10" s="213" t="e">
        <f aca="false">100*'Main Table'!Q10/$E10</f>
        <v>#REF!</v>
      </c>
      <c r="Q10" s="218" t="e">
        <f aca="false">100*'Main Table'!X10/$E10</f>
        <v>#REF!</v>
      </c>
      <c r="R10" s="219" t="e">
        <f aca="false">100*'Main Table'!Y10/$E10</f>
        <v>#REF!</v>
      </c>
      <c r="S10" s="219" t="e">
        <f aca="false">100*'Main Table'!Z10/$E10</f>
        <v>#REF!</v>
      </c>
      <c r="T10" s="114"/>
      <c r="U10" s="114"/>
      <c r="V10" s="114"/>
      <c r="W10" s="114"/>
      <c r="X10" s="114"/>
      <c r="Y10" s="114"/>
      <c r="Z10" s="114"/>
      <c r="AA10" s="114"/>
      <c r="AB10" s="114"/>
      <c r="AC10" s="114"/>
      <c r="AD10" s="114"/>
      <c r="AE10" s="114"/>
      <c r="AF10" s="114"/>
      <c r="AG10" s="114"/>
      <c r="AH10" s="114"/>
      <c r="AI10" s="114"/>
      <c r="AJ10" s="114"/>
    </row>
    <row r="11" s="115" customFormat="true" ht="12.75" hidden="false" customHeight="true" outlineLevel="0" collapsed="false">
      <c r="A11" s="108" t="e">
        <f aca="true">INDIRECT(Calculation!AB12)</f>
        <v>#REF!</v>
      </c>
      <c r="B11" s="119"/>
      <c r="C11" s="80"/>
      <c r="D11" s="216" t="e">
        <f aca="false">'Main Table'!F11</f>
        <v>#REF!</v>
      </c>
      <c r="E11" s="217" t="e">
        <f aca="false">'Main Table'!F11-'Main Table'!Q11</f>
        <v>#REF!</v>
      </c>
      <c r="F11" s="213" t="e">
        <f aca="false">100*'Main Table'!G11/$E11</f>
        <v>#REF!</v>
      </c>
      <c r="G11" s="213" t="e">
        <f aca="false">100*'Main Table'!H11/$E11</f>
        <v>#REF!</v>
      </c>
      <c r="H11" s="213" t="e">
        <f aca="false">100*'Main Table'!I11/$E11</f>
        <v>#REF!</v>
      </c>
      <c r="I11" s="213" t="e">
        <f aca="false">100*'Main Table'!J11/$E11</f>
        <v>#REF!</v>
      </c>
      <c r="J11" s="213" t="e">
        <f aca="false">100*'Main Table'!K11/$E11</f>
        <v>#REF!</v>
      </c>
      <c r="K11" s="213" t="e">
        <f aca="false">100*'Main Table'!L11/$E11</f>
        <v>#REF!</v>
      </c>
      <c r="L11" s="213" t="e">
        <f aca="false">100*'Main Table'!M11/$E11</f>
        <v>#REF!</v>
      </c>
      <c r="M11" s="213" t="e">
        <f aca="false">100*'Main Table'!N11/$E11</f>
        <v>#REF!</v>
      </c>
      <c r="N11" s="213" t="e">
        <f aca="false">100*'Main Table'!O11/$E11</f>
        <v>#REF!</v>
      </c>
      <c r="O11" s="213" t="e">
        <f aca="false">100*'Main Table'!P11/$E11</f>
        <v>#REF!</v>
      </c>
      <c r="P11" s="213" t="e">
        <f aca="false">100*'Main Table'!Q11/$E11</f>
        <v>#REF!</v>
      </c>
      <c r="Q11" s="218" t="e">
        <f aca="false">100*'Main Table'!X11/$E11</f>
        <v>#REF!</v>
      </c>
      <c r="R11" s="219" t="e">
        <f aca="false">100*'Main Table'!Y11/$E11</f>
        <v>#REF!</v>
      </c>
      <c r="S11" s="219" t="e">
        <f aca="false">100*'Main Table'!Z11/$E11</f>
        <v>#REF!</v>
      </c>
      <c r="T11" s="114"/>
      <c r="U11" s="114"/>
      <c r="V11" s="114"/>
      <c r="W11" s="114"/>
      <c r="X11" s="114"/>
      <c r="Y11" s="114"/>
      <c r="Z11" s="114"/>
      <c r="AA11" s="114"/>
      <c r="AB11" s="114"/>
      <c r="AC11" s="114"/>
      <c r="AD11" s="114"/>
      <c r="AE11" s="114"/>
      <c r="AF11" s="114"/>
      <c r="AG11" s="114"/>
      <c r="AH11" s="114"/>
      <c r="AI11" s="114"/>
      <c r="AJ11" s="114"/>
    </row>
    <row r="12" s="127" customFormat="true" ht="12.75" hidden="false" customHeight="true" outlineLevel="0" collapsed="false">
      <c r="A12" s="120" t="s">
        <v>124</v>
      </c>
      <c r="B12" s="121"/>
      <c r="C12" s="122"/>
      <c r="D12" s="220"/>
      <c r="E12" s="221"/>
      <c r="F12" s="222" t="e">
        <f aca="false">F11-F10</f>
        <v>#REF!</v>
      </c>
      <c r="G12" s="222" t="e">
        <f aca="false">G11-G10</f>
        <v>#REF!</v>
      </c>
      <c r="H12" s="222" t="e">
        <f aca="false">H11-H10</f>
        <v>#REF!</v>
      </c>
      <c r="I12" s="222" t="e">
        <f aca="false">I11-I10</f>
        <v>#REF!</v>
      </c>
      <c r="J12" s="222" t="e">
        <f aca="false">J11-J10</f>
        <v>#REF!</v>
      </c>
      <c r="K12" s="222" t="e">
        <f aca="false">K11-K10</f>
        <v>#REF!</v>
      </c>
      <c r="L12" s="222" t="e">
        <f aca="false">L11-L10</f>
        <v>#REF!</v>
      </c>
      <c r="M12" s="222" t="e">
        <f aca="false">M11-M10</f>
        <v>#REF!</v>
      </c>
      <c r="N12" s="222" t="e">
        <f aca="false">N11-N10</f>
        <v>#REF!</v>
      </c>
      <c r="O12" s="222" t="e">
        <f aca="false">O11-O10</f>
        <v>#REF!</v>
      </c>
      <c r="P12" s="222" t="e">
        <f aca="false">P11-P10</f>
        <v>#REF!</v>
      </c>
      <c r="Q12" s="223" t="e">
        <f aca="false">Q11-Q10</f>
        <v>#REF!</v>
      </c>
      <c r="R12" s="224" t="e">
        <f aca="false">R11-R10</f>
        <v>#REF!</v>
      </c>
      <c r="S12" s="222" t="e">
        <f aca="false">S11-S10</f>
        <v>#REF!</v>
      </c>
      <c r="T12" s="126"/>
      <c r="U12" s="126"/>
      <c r="V12" s="126"/>
      <c r="X12" s="126"/>
      <c r="Y12" s="128"/>
    </row>
    <row r="13" s="115" customFormat="true" ht="12.75" hidden="false" customHeight="true" outlineLevel="0" collapsed="false">
      <c r="A13" s="108" t="e">
        <f aca="true">INDIRECT(Calculation!AB20)</f>
        <v>#REF!</v>
      </c>
      <c r="B13" s="129" t="e">
        <f aca="false">"January - "&amp;C13</f>
        <v>#REF!</v>
      </c>
      <c r="C13" s="130" t="e">
        <f aca="true">INDIRECT(Calculation!AC20)</f>
        <v>#REF!</v>
      </c>
      <c r="D13" s="225" t="e">
        <f aca="false">'Main Table'!F13</f>
        <v>#REF!</v>
      </c>
      <c r="E13" s="217" t="e">
        <f aca="false">'Main Table'!F13-'Main Table'!R13</f>
        <v>#REF!</v>
      </c>
      <c r="F13" s="213" t="e">
        <f aca="false">100*'Main Table'!G13/$E13</f>
        <v>#REF!</v>
      </c>
      <c r="G13" s="213" t="e">
        <f aca="false">100*'Main Table'!H13/$E13</f>
        <v>#REF!</v>
      </c>
      <c r="H13" s="213" t="e">
        <f aca="false">100*'Main Table'!I13/$E13</f>
        <v>#REF!</v>
      </c>
      <c r="I13" s="213" t="e">
        <f aca="false">100*'Main Table'!J13/$E13</f>
        <v>#REF!</v>
      </c>
      <c r="J13" s="213" t="e">
        <f aca="false">100*'Main Table'!K13/$E13</f>
        <v>#REF!</v>
      </c>
      <c r="K13" s="213" t="e">
        <f aca="false">100*'Main Table'!L13/$E13</f>
        <v>#REF!</v>
      </c>
      <c r="L13" s="213" t="e">
        <f aca="false">100*'Main Table'!M13/$E13</f>
        <v>#REF!</v>
      </c>
      <c r="M13" s="213" t="e">
        <f aca="false">100*'Main Table'!N13/$E13</f>
        <v>#REF!</v>
      </c>
      <c r="N13" s="213" t="e">
        <f aca="false">100*'Main Table'!O13/$E13</f>
        <v>#REF!</v>
      </c>
      <c r="O13" s="213" t="e">
        <f aca="false">100*'Main Table'!P13/$E13</f>
        <v>#REF!</v>
      </c>
      <c r="P13" s="213" t="e">
        <f aca="false">100*'Main Table'!Q13/$E13</f>
        <v>#REF!</v>
      </c>
      <c r="Q13" s="218" t="e">
        <f aca="false">100*'Main Table'!X13/$E13</f>
        <v>#REF!</v>
      </c>
      <c r="R13" s="215" t="e">
        <f aca="false">100*'Main Table'!Y13/$E13</f>
        <v>#REF!</v>
      </c>
      <c r="S13" s="219" t="e">
        <f aca="false">100*'Main Table'!Z13/$E13</f>
        <v>#REF!</v>
      </c>
      <c r="T13" s="127"/>
      <c r="U13" s="127"/>
      <c r="V13" s="127"/>
    </row>
    <row r="14" s="115" customFormat="true" ht="12.75" hidden="false" customHeight="true" outlineLevel="0" collapsed="false">
      <c r="A14" s="108" t="e">
        <f aca="true">INDIRECT(Calculation!AB32)</f>
        <v>#REF!</v>
      </c>
      <c r="B14" s="135" t="e">
        <f aca="false">"January - "&amp;C14</f>
        <v>#REF!</v>
      </c>
      <c r="C14" s="130" t="e">
        <f aca="true">INDIRECT(Calculation!AC32)</f>
        <v>#REF!</v>
      </c>
      <c r="D14" s="226" t="e">
        <f aca="false">'Main Table'!F14</f>
        <v>#REF!</v>
      </c>
      <c r="E14" s="217" t="e">
        <f aca="false">'Main Table'!F14-'Main Table'!R14</f>
        <v>#REF!</v>
      </c>
      <c r="F14" s="213" t="e">
        <f aca="false">100*'Main Table'!G14/$E14</f>
        <v>#REF!</v>
      </c>
      <c r="G14" s="213" t="e">
        <f aca="false">100*'Main Table'!H14/$E14</f>
        <v>#REF!</v>
      </c>
      <c r="H14" s="213" t="e">
        <f aca="false">100*'Main Table'!I14/$E14</f>
        <v>#REF!</v>
      </c>
      <c r="I14" s="213" t="e">
        <f aca="false">100*'Main Table'!J14/$E14</f>
        <v>#REF!</v>
      </c>
      <c r="J14" s="213" t="e">
        <f aca="false">100*'Main Table'!K14/$E14</f>
        <v>#REF!</v>
      </c>
      <c r="K14" s="213" t="e">
        <f aca="false">100*'Main Table'!L14/$E14</f>
        <v>#REF!</v>
      </c>
      <c r="L14" s="213" t="e">
        <f aca="false">100*'Main Table'!M14/$E14</f>
        <v>#REF!</v>
      </c>
      <c r="M14" s="213" t="e">
        <f aca="false">100*'Main Table'!N14/$E14</f>
        <v>#REF!</v>
      </c>
      <c r="N14" s="213" t="e">
        <f aca="false">100*'Main Table'!O14/$E14</f>
        <v>#REF!</v>
      </c>
      <c r="O14" s="213" t="e">
        <f aca="false">100*'Main Table'!P14/$E14</f>
        <v>#REF!</v>
      </c>
      <c r="P14" s="213" t="e">
        <f aca="false">100*'Main Table'!Q14/$E14</f>
        <v>#REF!</v>
      </c>
      <c r="Q14" s="218" t="e">
        <f aca="false">100*'Main Table'!X14/$E14</f>
        <v>#REF!</v>
      </c>
      <c r="R14" s="219" t="e">
        <f aca="false">100*'Main Table'!Y14/$E14</f>
        <v>#REF!</v>
      </c>
      <c r="S14" s="219" t="e">
        <f aca="false">100*'Main Table'!Z14/$E14</f>
        <v>#REF!</v>
      </c>
      <c r="T14" s="127"/>
      <c r="U14" s="127"/>
      <c r="V14" s="127"/>
    </row>
    <row r="15" s="127" customFormat="true" ht="12.75" hidden="false" customHeight="true" outlineLevel="0" collapsed="false">
      <c r="A15" s="136" t="s">
        <v>125</v>
      </c>
      <c r="B15" s="137"/>
      <c r="C15" s="138"/>
      <c r="D15" s="220"/>
      <c r="E15" s="221"/>
      <c r="F15" s="222" t="e">
        <f aca="false">F14-F13</f>
        <v>#REF!</v>
      </c>
      <c r="G15" s="222" t="e">
        <f aca="false">G14-G13</f>
        <v>#REF!</v>
      </c>
      <c r="H15" s="222" t="e">
        <f aca="false">H14-H13</f>
        <v>#REF!</v>
      </c>
      <c r="I15" s="222" t="e">
        <f aca="false">I14-I13</f>
        <v>#REF!</v>
      </c>
      <c r="J15" s="222" t="e">
        <f aca="false">J14-J13</f>
        <v>#REF!</v>
      </c>
      <c r="K15" s="222" t="e">
        <f aca="false">K14-K13</f>
        <v>#REF!</v>
      </c>
      <c r="L15" s="222" t="e">
        <f aca="false">L14-L13</f>
        <v>#REF!</v>
      </c>
      <c r="M15" s="222" t="e">
        <f aca="false">M14-M13</f>
        <v>#REF!</v>
      </c>
      <c r="N15" s="222" t="e">
        <f aca="false">N14-N13</f>
        <v>#REF!</v>
      </c>
      <c r="O15" s="222" t="e">
        <f aca="false">O14-O13</f>
        <v>#REF!</v>
      </c>
      <c r="P15" s="222" t="e">
        <f aca="false">P14-P13</f>
        <v>#REF!</v>
      </c>
      <c r="Q15" s="223" t="e">
        <f aca="false">Q14-Q13</f>
        <v>#REF!</v>
      </c>
      <c r="R15" s="224" t="e">
        <f aca="false">R14-R13</f>
        <v>#REF!</v>
      </c>
      <c r="S15" s="222" t="e">
        <f aca="false">S14-S13</f>
        <v>#REF!</v>
      </c>
    </row>
    <row r="16" s="144" customFormat="true" ht="12.75" hidden="false" customHeight="true" outlineLevel="0" collapsed="false">
      <c r="A16" s="108" t="e">
        <f aca="true">INDIRECT(Calculation!AB18)</f>
        <v>#REF!</v>
      </c>
      <c r="B16" s="80" t="e">
        <f aca="true">INDIRECT(Calculation!AC18)</f>
        <v>#REF!</v>
      </c>
      <c r="C16" s="152"/>
      <c r="D16" s="216" t="e">
        <f aca="false">'Main Table'!F16</f>
        <v>#REF!</v>
      </c>
      <c r="E16" s="217" t="e">
        <f aca="false">'Main Table'!F16-'Main Table'!R16</f>
        <v>#REF!</v>
      </c>
      <c r="F16" s="213" t="e">
        <f aca="false">100*'Main Table'!G16/$E16</f>
        <v>#REF!</v>
      </c>
      <c r="G16" s="213" t="e">
        <f aca="false">100*'Main Table'!H16/$E16</f>
        <v>#REF!</v>
      </c>
      <c r="H16" s="213" t="e">
        <f aca="false">100*'Main Table'!I16/$E16</f>
        <v>#REF!</v>
      </c>
      <c r="I16" s="213" t="e">
        <f aca="false">100*'Main Table'!J16/$E16</f>
        <v>#REF!</v>
      </c>
      <c r="J16" s="213" t="e">
        <f aca="false">100*'Main Table'!K16/$E16</f>
        <v>#REF!</v>
      </c>
      <c r="K16" s="213" t="e">
        <f aca="false">100*'Main Table'!L16/$E16</f>
        <v>#REF!</v>
      </c>
      <c r="L16" s="213" t="e">
        <f aca="false">100*'Main Table'!M16/$E16</f>
        <v>#REF!</v>
      </c>
      <c r="M16" s="213" t="e">
        <f aca="false">100*'Main Table'!N16/$E16</f>
        <v>#REF!</v>
      </c>
      <c r="N16" s="213" t="e">
        <f aca="false">100*'Main Table'!O16/$E16</f>
        <v>#REF!</v>
      </c>
      <c r="O16" s="213" t="e">
        <f aca="false">100*'Main Table'!P16/$E16</f>
        <v>#REF!</v>
      </c>
      <c r="P16" s="213" t="e">
        <f aca="false">100*'Main Table'!Q16/$E16</f>
        <v>#REF!</v>
      </c>
      <c r="Q16" s="218" t="e">
        <f aca="false">100*'Main Table'!X16/$E16</f>
        <v>#REF!</v>
      </c>
      <c r="R16" s="215" t="e">
        <f aca="false">100*'Main Table'!Y16/$E16</f>
        <v>#REF!</v>
      </c>
      <c r="S16" s="219" t="e">
        <f aca="false">100*'Main Table'!Z16/$E16</f>
        <v>#REF!</v>
      </c>
      <c r="T16" s="114"/>
      <c r="U16" s="114"/>
      <c r="V16" s="114"/>
      <c r="W16" s="114"/>
      <c r="X16" s="114"/>
      <c r="Y16" s="114"/>
      <c r="Z16" s="114"/>
      <c r="AA16" s="114"/>
      <c r="AB16" s="114"/>
      <c r="AC16" s="114"/>
      <c r="AD16" s="114"/>
      <c r="AE16" s="114"/>
      <c r="AF16" s="114"/>
      <c r="AG16" s="114"/>
      <c r="AH16" s="114"/>
      <c r="AI16" s="114"/>
      <c r="AJ16" s="114"/>
    </row>
    <row r="17" s="144" customFormat="true" ht="12" hidden="false" customHeight="true" outlineLevel="0" collapsed="false">
      <c r="A17" s="129" t="e">
        <f aca="false">IF($B17="January",($A$16+1)," ")</f>
        <v>#REF!</v>
      </c>
      <c r="B17" s="80" t="e">
        <f aca="true">INDIRECT(Calculation!AC19)</f>
        <v>#REF!</v>
      </c>
      <c r="C17" s="152"/>
      <c r="D17" s="216" t="e">
        <f aca="false">'Main Table'!F17</f>
        <v>#REF!</v>
      </c>
      <c r="E17" s="217" t="e">
        <f aca="false">'Main Table'!F17-'Main Table'!R17</f>
        <v>#REF!</v>
      </c>
      <c r="F17" s="213" t="e">
        <f aca="false">100*'Main Table'!G17/$E17</f>
        <v>#REF!</v>
      </c>
      <c r="G17" s="213" t="e">
        <f aca="false">100*'Main Table'!H17/$E17</f>
        <v>#REF!</v>
      </c>
      <c r="H17" s="213" t="e">
        <f aca="false">100*'Main Table'!I17/$E17</f>
        <v>#REF!</v>
      </c>
      <c r="I17" s="213" t="e">
        <f aca="false">100*'Main Table'!J17/$E17</f>
        <v>#REF!</v>
      </c>
      <c r="J17" s="213" t="e">
        <f aca="false">100*'Main Table'!K17/$E17</f>
        <v>#REF!</v>
      </c>
      <c r="K17" s="213" t="e">
        <f aca="false">100*'Main Table'!L17/$E17</f>
        <v>#REF!</v>
      </c>
      <c r="L17" s="213" t="e">
        <f aca="false">100*'Main Table'!M17/$E17</f>
        <v>#REF!</v>
      </c>
      <c r="M17" s="213" t="e">
        <f aca="false">100*'Main Table'!N17/$E17</f>
        <v>#REF!</v>
      </c>
      <c r="N17" s="213" t="e">
        <f aca="false">100*'Main Table'!O17/$E17</f>
        <v>#REF!</v>
      </c>
      <c r="O17" s="213" t="e">
        <f aca="false">100*'Main Table'!P17/$E17</f>
        <v>#REF!</v>
      </c>
      <c r="P17" s="213" t="e">
        <f aca="false">100*'Main Table'!Q17/$E17</f>
        <v>#REF!</v>
      </c>
      <c r="Q17" s="218" t="e">
        <f aca="false">100*'Main Table'!X17/$E17</f>
        <v>#REF!</v>
      </c>
      <c r="R17" s="219" t="e">
        <f aca="false">100*'Main Table'!Y17/$E17</f>
        <v>#REF!</v>
      </c>
      <c r="S17" s="219" t="e">
        <f aca="false">100*'Main Table'!Z17/$E17</f>
        <v>#REF!</v>
      </c>
      <c r="T17" s="114"/>
      <c r="U17" s="114"/>
      <c r="V17" s="114"/>
      <c r="W17" s="114"/>
      <c r="X17" s="114"/>
      <c r="Y17" s="114"/>
      <c r="Z17" s="114"/>
      <c r="AA17" s="114"/>
      <c r="AB17" s="114"/>
      <c r="AC17" s="114"/>
      <c r="AD17" s="114"/>
      <c r="AE17" s="114"/>
      <c r="AF17" s="114"/>
      <c r="AG17" s="114"/>
      <c r="AH17" s="114"/>
      <c r="AI17" s="114"/>
      <c r="AJ17" s="114"/>
    </row>
    <row r="18" s="144" customFormat="true" ht="12.75" hidden="false" customHeight="true" outlineLevel="0" collapsed="false">
      <c r="A18" s="129" t="e">
        <f aca="false">IF($B18="January",($A$16+1)," ")</f>
        <v>#REF!</v>
      </c>
      <c r="B18" s="80" t="e">
        <f aca="true">INDIRECT(Calculation!AC20)</f>
        <v>#REF!</v>
      </c>
      <c r="C18" s="80"/>
      <c r="D18" s="216" t="e">
        <f aca="false">'Main Table'!F18</f>
        <v>#REF!</v>
      </c>
      <c r="E18" s="217" t="e">
        <f aca="false">'Main Table'!F18-'Main Table'!R18</f>
        <v>#REF!</v>
      </c>
      <c r="F18" s="213" t="e">
        <f aca="false">100*'Main Table'!G18/$E18</f>
        <v>#REF!</v>
      </c>
      <c r="G18" s="213" t="e">
        <f aca="false">100*'Main Table'!H18/$E18</f>
        <v>#REF!</v>
      </c>
      <c r="H18" s="213" t="e">
        <f aca="false">100*'Main Table'!I18/$E18</f>
        <v>#REF!</v>
      </c>
      <c r="I18" s="213" t="e">
        <f aca="false">100*'Main Table'!J18/$E18</f>
        <v>#REF!</v>
      </c>
      <c r="J18" s="213" t="e">
        <f aca="false">100*'Main Table'!K18/$E18</f>
        <v>#REF!</v>
      </c>
      <c r="K18" s="213" t="e">
        <f aca="false">100*'Main Table'!L18/$E18</f>
        <v>#REF!</v>
      </c>
      <c r="L18" s="213" t="e">
        <f aca="false">100*'Main Table'!M18/$E18</f>
        <v>#REF!</v>
      </c>
      <c r="M18" s="213" t="e">
        <f aca="false">100*'Main Table'!N18/$E18</f>
        <v>#REF!</v>
      </c>
      <c r="N18" s="213" t="e">
        <f aca="false">100*'Main Table'!O18/$E18</f>
        <v>#REF!</v>
      </c>
      <c r="O18" s="213" t="e">
        <f aca="false">100*'Main Table'!P18/$E18</f>
        <v>#REF!</v>
      </c>
      <c r="P18" s="213" t="e">
        <f aca="false">100*'Main Table'!Q18/$E18</f>
        <v>#REF!</v>
      </c>
      <c r="Q18" s="218" t="e">
        <f aca="false">100*'Main Table'!X18/$E18</f>
        <v>#REF!</v>
      </c>
      <c r="R18" s="219" t="e">
        <f aca="false">100*'Main Table'!Y18/$E18</f>
        <v>#REF!</v>
      </c>
      <c r="S18" s="219" t="e">
        <f aca="false">100*'Main Table'!Z18/$E18</f>
        <v>#REF!</v>
      </c>
      <c r="T18" s="114"/>
      <c r="U18" s="114"/>
      <c r="V18" s="114"/>
      <c r="W18" s="114"/>
      <c r="X18" s="114"/>
      <c r="Y18" s="114"/>
      <c r="Z18" s="114"/>
      <c r="AA18" s="114"/>
      <c r="AB18" s="114"/>
      <c r="AC18" s="114"/>
      <c r="AD18" s="114"/>
      <c r="AE18" s="114"/>
      <c r="AF18" s="114"/>
      <c r="AG18" s="114"/>
      <c r="AH18" s="114"/>
      <c r="AI18" s="114"/>
      <c r="AJ18" s="114"/>
    </row>
    <row r="19" customFormat="false" ht="12.75" hidden="false" customHeight="true" outlineLevel="0" collapsed="false">
      <c r="A19" s="146" t="s">
        <v>98</v>
      </c>
      <c r="B19" s="147"/>
      <c r="C19" s="148"/>
      <c r="D19" s="149" t="e">
        <f aca="false">SUM(D16:D18)</f>
        <v>#REF!</v>
      </c>
      <c r="E19" s="150" t="e">
        <f aca="false">'Main Table'!F19-'Main Table'!R19</f>
        <v>#REF!</v>
      </c>
      <c r="F19" s="227" t="e">
        <f aca="false">100*'Main Table'!G19/$E19</f>
        <v>#REF!</v>
      </c>
      <c r="G19" s="227" t="e">
        <f aca="false">100*'Main Table'!H19/$E19</f>
        <v>#REF!</v>
      </c>
      <c r="H19" s="227" t="e">
        <f aca="false">100*'Main Table'!I19/$E19</f>
        <v>#REF!</v>
      </c>
      <c r="I19" s="227" t="e">
        <f aca="false">100*'Main Table'!J19/$E19</f>
        <v>#REF!</v>
      </c>
      <c r="J19" s="227" t="e">
        <f aca="false">100*'Main Table'!K19/$E19</f>
        <v>#REF!</v>
      </c>
      <c r="K19" s="227" t="e">
        <f aca="false">100*'Main Table'!L19/$E19</f>
        <v>#REF!</v>
      </c>
      <c r="L19" s="227" t="e">
        <f aca="false">100*'Main Table'!M19/$E19</f>
        <v>#REF!</v>
      </c>
      <c r="M19" s="227" t="e">
        <f aca="false">100*'Main Table'!N19/$E19</f>
        <v>#REF!</v>
      </c>
      <c r="N19" s="227" t="e">
        <f aca="false">100*'Main Table'!O19/$E19</f>
        <v>#REF!</v>
      </c>
      <c r="O19" s="227" t="e">
        <f aca="false">100*'Main Table'!P19/$E19</f>
        <v>#REF!</v>
      </c>
      <c r="P19" s="227" t="e">
        <f aca="false">100*'Main Table'!Q19/$E19</f>
        <v>#REF!</v>
      </c>
      <c r="Q19" s="228" t="e">
        <f aca="false">100*'Main Table'!X19/$E19</f>
        <v>#REF!</v>
      </c>
      <c r="R19" s="227" t="e">
        <f aca="false">100*'Main Table'!Y19/$E19</f>
        <v>#REF!</v>
      </c>
      <c r="S19" s="227" t="e">
        <f aca="false">100*'Main Table'!Z19/$E19</f>
        <v>#REF!</v>
      </c>
      <c r="T19" s="114"/>
      <c r="U19" s="114"/>
      <c r="V19" s="114"/>
      <c r="W19" s="114"/>
      <c r="X19" s="114"/>
      <c r="Y19" s="114"/>
      <c r="Z19" s="114"/>
      <c r="AA19" s="114"/>
      <c r="AB19" s="114"/>
      <c r="AC19" s="114"/>
      <c r="AD19" s="114"/>
      <c r="AE19" s="114"/>
      <c r="AF19" s="114"/>
      <c r="AG19" s="114"/>
      <c r="AH19" s="114"/>
      <c r="AI19" s="114"/>
      <c r="AJ19" s="114"/>
    </row>
    <row r="20" s="144" customFormat="true" ht="12.75" hidden="false" customHeight="true" outlineLevel="0" collapsed="false">
      <c r="A20" s="108" t="e">
        <f aca="true">INDIRECT(Calculation!AB30)</f>
        <v>#REF!</v>
      </c>
      <c r="B20" s="80" t="e">
        <f aca="true">INDIRECT(Calculation!AC30)</f>
        <v>#REF!</v>
      </c>
      <c r="C20" s="152"/>
      <c r="D20" s="229" t="e">
        <f aca="false">'Main Table'!F20</f>
        <v>#REF!</v>
      </c>
      <c r="E20" s="217" t="e">
        <f aca="false">'Main Table'!F20-'Main Table'!R20</f>
        <v>#REF!</v>
      </c>
      <c r="F20" s="213" t="e">
        <f aca="false">100*'Main Table'!G20/$E20</f>
        <v>#REF!</v>
      </c>
      <c r="G20" s="213" t="e">
        <f aca="false">100*'Main Table'!H20/$E20</f>
        <v>#REF!</v>
      </c>
      <c r="H20" s="213" t="e">
        <f aca="false">100*'Main Table'!I20/$E20</f>
        <v>#REF!</v>
      </c>
      <c r="I20" s="213" t="e">
        <f aca="false">100*'Main Table'!J20/$E20</f>
        <v>#REF!</v>
      </c>
      <c r="J20" s="213" t="e">
        <f aca="false">100*'Main Table'!K20/$E20</f>
        <v>#REF!</v>
      </c>
      <c r="K20" s="213" t="e">
        <f aca="false">100*'Main Table'!L20/$E20</f>
        <v>#REF!</v>
      </c>
      <c r="L20" s="213" t="e">
        <f aca="false">100*'Main Table'!M20/$E20</f>
        <v>#REF!</v>
      </c>
      <c r="M20" s="213" t="e">
        <f aca="false">100*'Main Table'!N20/$E20</f>
        <v>#REF!</v>
      </c>
      <c r="N20" s="213" t="e">
        <f aca="false">100*'Main Table'!O20/$E20</f>
        <v>#REF!</v>
      </c>
      <c r="O20" s="213" t="e">
        <f aca="false">100*'Main Table'!P20/$E20</f>
        <v>#REF!</v>
      </c>
      <c r="P20" s="213" t="e">
        <f aca="false">100*'Main Table'!Q20/$E20</f>
        <v>#REF!</v>
      </c>
      <c r="Q20" s="218" t="e">
        <f aca="false">100*'Main Table'!X20/$E20</f>
        <v>#REF!</v>
      </c>
      <c r="R20" s="219" t="e">
        <f aca="false">100*'Main Table'!Y20/$E20</f>
        <v>#REF!</v>
      </c>
      <c r="S20" s="219" t="e">
        <f aca="false">100*'Main Table'!Z20/$E20</f>
        <v>#REF!</v>
      </c>
      <c r="T20" s="159"/>
      <c r="U20" s="159"/>
      <c r="V20" s="159"/>
      <c r="W20" s="159"/>
      <c r="X20" s="159"/>
      <c r="Y20" s="159"/>
      <c r="Z20" s="159"/>
      <c r="AA20" s="159"/>
      <c r="AB20" s="159"/>
      <c r="AC20" s="159"/>
      <c r="AD20" s="159"/>
      <c r="AE20" s="159"/>
      <c r="AF20" s="159"/>
      <c r="AG20" s="159"/>
      <c r="AH20" s="159"/>
      <c r="AI20" s="159"/>
      <c r="AJ20" s="159"/>
      <c r="AK20" s="159"/>
      <c r="AL20" s="159"/>
      <c r="AM20" s="159"/>
      <c r="AN20" s="159"/>
    </row>
    <row r="21" s="144" customFormat="true" ht="12.75" hidden="false" customHeight="true" outlineLevel="0" collapsed="false">
      <c r="A21" s="129" t="e">
        <f aca="false">IF($B21="January",($A$20+1)," ")</f>
        <v>#REF!</v>
      </c>
      <c r="B21" s="80" t="e">
        <f aca="true">INDIRECT(Calculation!AC31)</f>
        <v>#REF!</v>
      </c>
      <c r="C21" s="152"/>
      <c r="D21" s="229" t="e">
        <f aca="false">'Main Table'!F21</f>
        <v>#REF!</v>
      </c>
      <c r="E21" s="217" t="e">
        <f aca="false">'Main Table'!F21-'Main Table'!R21</f>
        <v>#REF!</v>
      </c>
      <c r="F21" s="213" t="e">
        <f aca="false">100*'Main Table'!G21/$E21</f>
        <v>#REF!</v>
      </c>
      <c r="G21" s="213" t="e">
        <f aca="false">100*'Main Table'!H21/$E21</f>
        <v>#REF!</v>
      </c>
      <c r="H21" s="213" t="e">
        <f aca="false">100*'Main Table'!I21/$E21</f>
        <v>#REF!</v>
      </c>
      <c r="I21" s="213" t="e">
        <f aca="false">100*'Main Table'!J21/$E21</f>
        <v>#REF!</v>
      </c>
      <c r="J21" s="213" t="e">
        <f aca="false">100*'Main Table'!K21/$E21</f>
        <v>#REF!</v>
      </c>
      <c r="K21" s="213" t="e">
        <f aca="false">100*'Main Table'!L21/$E21</f>
        <v>#REF!</v>
      </c>
      <c r="L21" s="213" t="e">
        <f aca="false">100*'Main Table'!M21/$E21</f>
        <v>#REF!</v>
      </c>
      <c r="M21" s="213" t="e">
        <f aca="false">100*'Main Table'!N21/$E21</f>
        <v>#REF!</v>
      </c>
      <c r="N21" s="213" t="e">
        <f aca="false">100*'Main Table'!O21/$E21</f>
        <v>#REF!</v>
      </c>
      <c r="O21" s="213" t="e">
        <f aca="false">100*'Main Table'!P21/$E21</f>
        <v>#REF!</v>
      </c>
      <c r="P21" s="213" t="e">
        <f aca="false">100*'Main Table'!Q21/$E21</f>
        <v>#REF!</v>
      </c>
      <c r="Q21" s="218" t="e">
        <f aca="false">100*'Main Table'!X21/$E21</f>
        <v>#REF!</v>
      </c>
      <c r="R21" s="219" t="e">
        <f aca="false">100*'Main Table'!Y21/$E21</f>
        <v>#REF!</v>
      </c>
      <c r="S21" s="219" t="e">
        <f aca="false">100*'Main Table'!Z21/$E21</f>
        <v>#REF!</v>
      </c>
      <c r="T21" s="159"/>
      <c r="U21" s="159"/>
      <c r="V21" s="159"/>
      <c r="W21" s="159"/>
      <c r="X21" s="159"/>
      <c r="Y21" s="159"/>
      <c r="Z21" s="159"/>
      <c r="AA21" s="159"/>
      <c r="AB21" s="159"/>
      <c r="AC21" s="159"/>
      <c r="AD21" s="159"/>
      <c r="AE21" s="159"/>
      <c r="AF21" s="159"/>
      <c r="AG21" s="159"/>
      <c r="AH21" s="159"/>
      <c r="AI21" s="159"/>
      <c r="AJ21" s="159"/>
      <c r="AK21" s="165"/>
      <c r="AL21" s="165"/>
      <c r="AM21" s="165"/>
    </row>
    <row r="22" s="144" customFormat="true" ht="12.75" hidden="false" customHeight="true" outlineLevel="0" collapsed="false">
      <c r="A22" s="129" t="e">
        <f aca="false">IF($B22="January",($A$20+1)," ")</f>
        <v>#REF!</v>
      </c>
      <c r="B22" s="135" t="e">
        <f aca="true">INDIRECT(Calculation!AC32)</f>
        <v>#REF!</v>
      </c>
      <c r="C22" s="80"/>
      <c r="D22" s="229" t="e">
        <f aca="false">'Main Table'!F22</f>
        <v>#REF!</v>
      </c>
      <c r="E22" s="217" t="e">
        <f aca="false">'Main Table'!F22-'Main Table'!R22</f>
        <v>#REF!</v>
      </c>
      <c r="F22" s="213" t="e">
        <f aca="false">100*'Main Table'!G22/$E22</f>
        <v>#REF!</v>
      </c>
      <c r="G22" s="213" t="e">
        <f aca="false">100*'Main Table'!H22/$E22</f>
        <v>#REF!</v>
      </c>
      <c r="H22" s="213" t="e">
        <f aca="false">100*'Main Table'!I22/$E22</f>
        <v>#REF!</v>
      </c>
      <c r="I22" s="213" t="e">
        <f aca="false">100*'Main Table'!J22/$E22</f>
        <v>#REF!</v>
      </c>
      <c r="J22" s="213" t="e">
        <f aca="false">100*'Main Table'!K22/$E22</f>
        <v>#REF!</v>
      </c>
      <c r="K22" s="213" t="e">
        <f aca="false">100*'Main Table'!L22/$E22</f>
        <v>#REF!</v>
      </c>
      <c r="L22" s="213" t="e">
        <f aca="false">100*'Main Table'!M22/$E22</f>
        <v>#REF!</v>
      </c>
      <c r="M22" s="213" t="e">
        <f aca="false">100*'Main Table'!N22/$E22</f>
        <v>#REF!</v>
      </c>
      <c r="N22" s="213" t="e">
        <f aca="false">100*'Main Table'!O22/$E22</f>
        <v>#REF!</v>
      </c>
      <c r="O22" s="213" t="e">
        <f aca="false">100*'Main Table'!P22/$E22</f>
        <v>#REF!</v>
      </c>
      <c r="P22" s="213" t="e">
        <f aca="false">100*'Main Table'!Q22/$E22</f>
        <v>#REF!</v>
      </c>
      <c r="Q22" s="218" t="e">
        <f aca="false">100*'Main Table'!X22/$E22</f>
        <v>#REF!</v>
      </c>
      <c r="R22" s="219" t="e">
        <f aca="false">100*'Main Table'!Y22/$E22</f>
        <v>#REF!</v>
      </c>
      <c r="S22" s="219" t="e">
        <f aca="false">100*'Main Table'!Z22/$E22</f>
        <v>#REF!</v>
      </c>
      <c r="T22" s="114"/>
      <c r="U22" s="114"/>
      <c r="V22" s="114"/>
      <c r="W22" s="114"/>
      <c r="X22" s="114"/>
      <c r="Y22" s="114"/>
      <c r="Z22" s="114"/>
      <c r="AA22" s="114"/>
      <c r="AB22" s="114"/>
      <c r="AC22" s="114"/>
      <c r="AD22" s="114"/>
      <c r="AE22" s="114"/>
      <c r="AF22" s="114"/>
      <c r="AG22" s="114"/>
      <c r="AH22" s="114"/>
      <c r="AI22" s="114"/>
      <c r="AJ22" s="114"/>
    </row>
    <row r="23" customFormat="false" ht="12.75" hidden="false" customHeight="true" outlineLevel="0" collapsed="false">
      <c r="A23" s="160" t="s">
        <v>98</v>
      </c>
      <c r="B23" s="161"/>
      <c r="C23" s="161"/>
      <c r="D23" s="162" t="e">
        <f aca="false">SUM(D20:D22)</f>
        <v>#REF!</v>
      </c>
      <c r="E23" s="163" t="e">
        <f aca="false">SUM(E20:E22)</f>
        <v>#REF!</v>
      </c>
      <c r="F23" s="228" t="e">
        <f aca="false">100*'Main Table'!G23/$E23</f>
        <v>#REF!</v>
      </c>
      <c r="G23" s="227" t="e">
        <f aca="false">100*'Main Table'!H23/$E23</f>
        <v>#REF!</v>
      </c>
      <c r="H23" s="227" t="e">
        <f aca="false">100*'Main Table'!I23/$E23</f>
        <v>#REF!</v>
      </c>
      <c r="I23" s="227" t="e">
        <f aca="false">100*'Main Table'!J23/$E23</f>
        <v>#REF!</v>
      </c>
      <c r="J23" s="227" t="e">
        <f aca="false">100*'Main Table'!K23/$E23</f>
        <v>#REF!</v>
      </c>
      <c r="K23" s="227" t="e">
        <f aca="false">100*'Main Table'!L23/$E23</f>
        <v>#REF!</v>
      </c>
      <c r="L23" s="227" t="e">
        <f aca="false">100*'Main Table'!M23/$E23</f>
        <v>#REF!</v>
      </c>
      <c r="M23" s="227" t="e">
        <f aca="false">100*'Main Table'!N23/$E23</f>
        <v>#REF!</v>
      </c>
      <c r="N23" s="227" t="e">
        <f aca="false">100*'Main Table'!O23/$E23</f>
        <v>#REF!</v>
      </c>
      <c r="O23" s="227" t="e">
        <f aca="false">100*'Main Table'!P23/$E23</f>
        <v>#REF!</v>
      </c>
      <c r="P23" s="227" t="e">
        <f aca="false">100*'Main Table'!Q23/$E23</f>
        <v>#REF!</v>
      </c>
      <c r="Q23" s="228" t="e">
        <f aca="false">100*'Main Table'!X23/$E23</f>
        <v>#REF!</v>
      </c>
      <c r="R23" s="227" t="e">
        <f aca="false">100*'Main Table'!Y23/$E23</f>
        <v>#REF!</v>
      </c>
      <c r="S23" s="227" t="e">
        <f aca="false">100*'Main Table'!Z23/$E23</f>
        <v>#REF!</v>
      </c>
      <c r="V23" s="165"/>
      <c r="W23" s="165"/>
      <c r="X23" s="165"/>
      <c r="Y23" s="165"/>
    </row>
    <row r="24" s="127" customFormat="true" ht="12.75" hidden="false" customHeight="true" outlineLevel="0" collapsed="false">
      <c r="A24" s="166" t="s">
        <v>126</v>
      </c>
      <c r="B24" s="167"/>
      <c r="C24" s="168"/>
      <c r="D24" s="169"/>
      <c r="E24" s="170"/>
      <c r="F24" s="230" t="e">
        <f aca="false">F23-F19</f>
        <v>#REF!</v>
      </c>
      <c r="G24" s="230" t="e">
        <f aca="false">G23-G19</f>
        <v>#REF!</v>
      </c>
      <c r="H24" s="230" t="e">
        <f aca="false">H23-H19</f>
        <v>#REF!</v>
      </c>
      <c r="I24" s="230" t="e">
        <f aca="false">I23-I19</f>
        <v>#REF!</v>
      </c>
      <c r="J24" s="230" t="e">
        <f aca="false">J23-J19</f>
        <v>#REF!</v>
      </c>
      <c r="K24" s="230" t="e">
        <f aca="false">K23-K19</f>
        <v>#REF!</v>
      </c>
      <c r="L24" s="230" t="e">
        <f aca="false">L23-L19</f>
        <v>#REF!</v>
      </c>
      <c r="M24" s="230" t="e">
        <f aca="false">M23-M19</f>
        <v>#REF!</v>
      </c>
      <c r="N24" s="230" t="e">
        <f aca="false">N23-N19</f>
        <v>#REF!</v>
      </c>
      <c r="O24" s="230" t="e">
        <f aca="false">O23-O19</f>
        <v>#REF!</v>
      </c>
      <c r="P24" s="230" t="e">
        <f aca="false">P23-P19</f>
        <v>#REF!</v>
      </c>
      <c r="Q24" s="231" t="e">
        <f aca="false">Q23-Q19</f>
        <v>#REF!</v>
      </c>
      <c r="R24" s="230" t="e">
        <f aca="false">R23-R19</f>
        <v>#REF!</v>
      </c>
      <c r="S24" s="230" t="e">
        <f aca="false">S23-S19</f>
        <v>#REF!</v>
      </c>
      <c r="V24" s="176"/>
      <c r="W24" s="176"/>
      <c r="X24" s="176"/>
      <c r="Y24" s="126"/>
      <c r="Z24" s="126"/>
    </row>
    <row r="25" s="127" customFormat="true" ht="12.75" hidden="false" customHeight="true" outlineLevel="0" collapsed="false">
      <c r="A25" s="177"/>
      <c r="B25" s="178"/>
      <c r="C25" s="179"/>
      <c r="D25" s="180"/>
      <c r="E25" s="180"/>
      <c r="F25" s="126"/>
      <c r="G25" s="126"/>
      <c r="H25" s="126"/>
      <c r="I25" s="180"/>
      <c r="J25" s="180"/>
      <c r="K25" s="181"/>
      <c r="L25" s="181"/>
      <c r="M25" s="180"/>
      <c r="N25" s="180"/>
      <c r="O25" s="159"/>
      <c r="P25" s="180"/>
      <c r="Q25" s="182"/>
      <c r="R25" s="183"/>
      <c r="S25" s="179"/>
      <c r="W25" s="128"/>
      <c r="X25" s="128"/>
      <c r="Y25" s="128"/>
    </row>
    <row r="26" s="127" customFormat="true" ht="12.3" hidden="false" customHeight="false" outlineLevel="0" collapsed="false">
      <c r="A26" s="184" t="s">
        <v>100</v>
      </c>
      <c r="B26" s="184"/>
      <c r="C26" s="184"/>
      <c r="D26" s="184"/>
      <c r="E26" s="184"/>
      <c r="F26" s="184"/>
      <c r="G26" s="184"/>
      <c r="H26" s="184"/>
      <c r="I26" s="184"/>
      <c r="J26" s="184"/>
      <c r="K26" s="184"/>
      <c r="L26" s="184"/>
      <c r="M26" s="185"/>
      <c r="N26" s="185"/>
      <c r="O26" s="185"/>
      <c r="P26" s="185"/>
      <c r="Q26" s="144"/>
      <c r="R26" s="49"/>
      <c r="S26" s="126"/>
    </row>
    <row r="27" customFormat="false" ht="12.3" hidden="false" customHeight="false" outlineLevel="0" collapsed="false">
      <c r="A27" s="184" t="s">
        <v>101</v>
      </c>
      <c r="B27" s="184"/>
      <c r="C27" s="184"/>
      <c r="D27" s="184"/>
      <c r="E27" s="184"/>
      <c r="F27" s="184"/>
      <c r="G27" s="184"/>
      <c r="H27" s="184"/>
      <c r="I27" s="184"/>
      <c r="J27" s="184"/>
      <c r="K27" s="184"/>
      <c r="L27" s="184"/>
      <c r="M27" s="184"/>
      <c r="N27" s="184"/>
      <c r="O27" s="184"/>
      <c r="P27" s="184"/>
      <c r="S27" s="186"/>
    </row>
    <row r="28" customFormat="false" ht="13.5" hidden="false" customHeight="true" outlineLevel="0" collapsed="false">
      <c r="A28" s="187" t="s">
        <v>102</v>
      </c>
      <c r="B28" s="187"/>
      <c r="C28" s="187"/>
      <c r="D28" s="187"/>
      <c r="E28" s="187"/>
      <c r="F28" s="187"/>
      <c r="G28" s="187"/>
      <c r="H28" s="187"/>
      <c r="I28" s="187"/>
      <c r="J28" s="187"/>
      <c r="K28" s="187"/>
      <c r="L28" s="187"/>
      <c r="M28" s="187"/>
      <c r="N28" s="187"/>
      <c r="O28" s="187"/>
      <c r="P28" s="187"/>
      <c r="S28" s="126"/>
    </row>
    <row r="29" customFormat="false" ht="13.5" hidden="false" customHeight="true" outlineLevel="0" collapsed="false">
      <c r="A29" s="187" t="s">
        <v>103</v>
      </c>
      <c r="B29" s="187"/>
      <c r="C29" s="187"/>
      <c r="D29" s="187"/>
      <c r="E29" s="187"/>
      <c r="F29" s="187"/>
      <c r="G29" s="187"/>
      <c r="H29" s="187"/>
      <c r="I29" s="187"/>
      <c r="J29" s="187"/>
      <c r="K29" s="187"/>
      <c r="L29" s="187"/>
      <c r="M29" s="187"/>
      <c r="N29" s="187"/>
      <c r="O29" s="187"/>
      <c r="P29" s="187"/>
      <c r="S29" s="126"/>
    </row>
    <row r="30" customFormat="false" ht="13.5" hidden="false" customHeight="true" outlineLevel="0" collapsed="false">
      <c r="A30" s="188" t="s">
        <v>104</v>
      </c>
      <c r="B30" s="187"/>
      <c r="C30" s="187"/>
      <c r="D30" s="187"/>
      <c r="E30" s="187"/>
      <c r="F30" s="187"/>
      <c r="G30" s="187"/>
      <c r="H30" s="187"/>
      <c r="I30" s="187"/>
      <c r="J30" s="187"/>
      <c r="K30" s="187"/>
      <c r="L30" s="187"/>
      <c r="M30" s="187"/>
      <c r="N30" s="187"/>
      <c r="O30" s="187"/>
      <c r="P30" s="187"/>
      <c r="S30" s="126"/>
    </row>
    <row r="31" customFormat="false" ht="13.5" hidden="false" customHeight="true" outlineLevel="0" collapsed="false">
      <c r="A31" s="187" t="s">
        <v>105</v>
      </c>
      <c r="B31" s="187"/>
      <c r="C31" s="187"/>
      <c r="D31" s="187"/>
      <c r="E31" s="187"/>
      <c r="F31" s="187"/>
      <c r="G31" s="187"/>
      <c r="H31" s="187"/>
      <c r="I31" s="187"/>
      <c r="J31" s="187"/>
      <c r="K31" s="187"/>
      <c r="L31" s="187"/>
      <c r="M31" s="187"/>
      <c r="N31" s="187"/>
      <c r="O31" s="187"/>
      <c r="P31" s="187"/>
      <c r="S31" s="126"/>
    </row>
    <row r="32" s="189" customFormat="true" ht="13.5" hidden="false" customHeight="true" outlineLevel="0" collapsed="false">
      <c r="A32" s="187" t="s">
        <v>106</v>
      </c>
      <c r="B32" s="187"/>
      <c r="C32" s="187"/>
      <c r="D32" s="187"/>
      <c r="E32" s="187"/>
      <c r="F32" s="187"/>
      <c r="G32" s="187"/>
      <c r="H32" s="187"/>
      <c r="I32" s="187"/>
      <c r="J32" s="187"/>
      <c r="K32" s="187"/>
      <c r="L32" s="187"/>
      <c r="M32" s="187"/>
      <c r="N32" s="187"/>
      <c r="O32" s="187"/>
      <c r="P32" s="187"/>
      <c r="S32" s="127"/>
    </row>
    <row r="33" s="190" customFormat="true" ht="13.5" hidden="false" customHeight="true" outlineLevel="0" collapsed="false">
      <c r="A33" s="187" t="s">
        <v>127</v>
      </c>
      <c r="B33" s="187"/>
      <c r="C33" s="187"/>
      <c r="D33" s="187"/>
      <c r="E33" s="187"/>
      <c r="F33" s="187"/>
      <c r="G33" s="187"/>
      <c r="H33" s="187"/>
      <c r="I33" s="187"/>
      <c r="J33" s="187"/>
      <c r="K33" s="187"/>
      <c r="L33" s="187"/>
      <c r="M33" s="187"/>
      <c r="N33" s="187"/>
      <c r="O33" s="187"/>
      <c r="P33" s="187"/>
      <c r="Q33" s="187"/>
      <c r="R33" s="187"/>
      <c r="S33" s="187"/>
      <c r="T33" s="187"/>
      <c r="U33" s="187"/>
      <c r="V33" s="187"/>
      <c r="W33" s="187"/>
      <c r="Z33" s="127"/>
    </row>
    <row r="34" s="190" customFormat="true" ht="13.5" hidden="false" customHeight="true" outlineLevel="0" collapsed="false">
      <c r="A34" s="187" t="s">
        <v>128</v>
      </c>
      <c r="B34" s="187"/>
      <c r="C34" s="187"/>
      <c r="D34" s="187"/>
      <c r="E34" s="187"/>
      <c r="F34" s="187"/>
      <c r="G34" s="187"/>
      <c r="H34" s="187"/>
      <c r="I34" s="187"/>
      <c r="J34" s="187"/>
      <c r="K34" s="187"/>
      <c r="L34" s="187"/>
      <c r="M34" s="187"/>
      <c r="N34" s="187"/>
      <c r="O34" s="187"/>
      <c r="P34" s="187"/>
      <c r="Q34" s="187"/>
      <c r="R34" s="187"/>
      <c r="S34" s="187"/>
      <c r="T34" s="187"/>
      <c r="U34" s="187"/>
      <c r="V34" s="187"/>
      <c r="W34" s="187"/>
      <c r="Z34" s="127"/>
    </row>
    <row r="35" s="190" customFormat="true" ht="13.5" hidden="false" customHeight="true" outlineLevel="0" collapsed="false">
      <c r="A35" s="187" t="s">
        <v>129</v>
      </c>
      <c r="B35" s="187"/>
      <c r="C35" s="187"/>
      <c r="D35" s="187"/>
      <c r="E35" s="187"/>
      <c r="F35" s="187"/>
      <c r="G35" s="187"/>
      <c r="H35" s="187"/>
      <c r="I35" s="187"/>
      <c r="J35" s="187"/>
      <c r="K35" s="187"/>
      <c r="L35" s="187"/>
      <c r="M35" s="187"/>
      <c r="N35" s="187"/>
      <c r="O35" s="187"/>
      <c r="P35" s="187"/>
      <c r="Q35" s="187"/>
      <c r="R35" s="187"/>
      <c r="S35" s="187"/>
      <c r="T35" s="187"/>
      <c r="U35" s="187"/>
      <c r="V35" s="187"/>
      <c r="W35" s="187"/>
      <c r="Z35" s="127"/>
    </row>
    <row r="36" s="190" customFormat="true" ht="13.5" hidden="false" customHeight="true" outlineLevel="0" collapsed="false">
      <c r="A36" s="187" t="s">
        <v>130</v>
      </c>
      <c r="B36" s="187"/>
      <c r="C36" s="187"/>
      <c r="D36" s="187"/>
      <c r="E36" s="187"/>
      <c r="F36" s="187"/>
      <c r="G36" s="187"/>
      <c r="H36" s="187"/>
      <c r="I36" s="187"/>
      <c r="J36" s="187"/>
      <c r="K36" s="187"/>
      <c r="L36" s="187"/>
      <c r="M36" s="187"/>
      <c r="N36" s="187"/>
      <c r="O36" s="187"/>
      <c r="P36" s="187"/>
      <c r="S36" s="127"/>
    </row>
    <row r="37" s="190" customFormat="true" ht="13.5" hidden="false" customHeight="true" outlineLevel="0" collapsed="false">
      <c r="A37" s="187" t="s">
        <v>131</v>
      </c>
      <c r="B37" s="187"/>
      <c r="C37" s="187"/>
      <c r="D37" s="187"/>
      <c r="E37" s="187"/>
      <c r="F37" s="187"/>
      <c r="G37" s="187"/>
      <c r="H37" s="187"/>
      <c r="I37" s="187"/>
      <c r="J37" s="187"/>
      <c r="K37" s="187"/>
      <c r="L37" s="187"/>
      <c r="M37" s="187"/>
      <c r="N37" s="187"/>
      <c r="O37" s="187"/>
      <c r="P37" s="187"/>
      <c r="S37" s="127"/>
    </row>
    <row r="38" customFormat="false" ht="13.5" hidden="false" customHeight="true" outlineLevel="0" collapsed="false">
      <c r="B38" s="191"/>
      <c r="C38" s="191"/>
      <c r="F38" s="193"/>
      <c r="G38" s="193"/>
      <c r="H38" s="193"/>
      <c r="I38" s="193"/>
      <c r="J38" s="193"/>
      <c r="K38" s="193"/>
      <c r="L38" s="193"/>
      <c r="M38" s="194"/>
      <c r="N38" s="193"/>
      <c r="O38" s="193"/>
      <c r="P38" s="192"/>
      <c r="S38" s="127"/>
    </row>
    <row r="39" customFormat="false" ht="12.3" hidden="false" customHeight="false" outlineLevel="0" collapsed="false">
      <c r="A39" s="63" t="s">
        <v>68</v>
      </c>
      <c r="B39" s="191"/>
      <c r="C39" s="191"/>
      <c r="D39" s="192"/>
      <c r="E39" s="192"/>
      <c r="F39" s="192"/>
      <c r="G39" s="192"/>
      <c r="H39" s="192"/>
      <c r="I39" s="192"/>
      <c r="J39" s="192"/>
      <c r="K39" s="192"/>
      <c r="L39" s="192"/>
      <c r="M39" s="192"/>
      <c r="N39" s="192"/>
      <c r="O39" s="192"/>
      <c r="P39" s="192"/>
      <c r="S39" s="127"/>
    </row>
    <row r="40" customFormat="false" ht="12.3" hidden="false" customHeight="false" outlineLevel="0" collapsed="false">
      <c r="A40" s="191"/>
      <c r="B40" s="191"/>
      <c r="C40" s="191"/>
      <c r="D40" s="192"/>
      <c r="E40" s="192"/>
      <c r="F40" s="192"/>
      <c r="G40" s="192"/>
      <c r="H40" s="192"/>
      <c r="I40" s="192"/>
      <c r="J40" s="192"/>
      <c r="K40" s="192"/>
      <c r="L40" s="192"/>
      <c r="M40" s="192"/>
      <c r="N40" s="192"/>
      <c r="O40" s="192"/>
      <c r="P40" s="192"/>
      <c r="S40" s="127"/>
    </row>
    <row r="41" customFormat="false" ht="13.5" hidden="false" customHeight="true" outlineLevel="0" collapsed="false">
      <c r="A41" s="195"/>
      <c r="B41" s="190"/>
      <c r="C41" s="127"/>
      <c r="D41" s="192"/>
      <c r="E41" s="192"/>
      <c r="F41" s="192"/>
      <c r="G41" s="192"/>
      <c r="H41" s="192"/>
      <c r="I41" s="192"/>
      <c r="J41" s="192"/>
      <c r="K41" s="192"/>
      <c r="L41" s="192"/>
      <c r="M41" s="192"/>
      <c r="N41" s="192"/>
      <c r="O41" s="192"/>
      <c r="P41" s="192"/>
      <c r="S41" s="127"/>
    </row>
    <row r="42" customFormat="false" ht="13.5" hidden="false" customHeight="true" outlineLevel="0" collapsed="false">
      <c r="A42" s="195"/>
      <c r="B42" s="190"/>
      <c r="C42" s="127"/>
      <c r="D42" s="192"/>
      <c r="E42" s="192"/>
      <c r="F42" s="192"/>
      <c r="G42" s="192"/>
      <c r="H42" s="192"/>
      <c r="I42" s="192"/>
      <c r="J42" s="192"/>
      <c r="K42" s="192"/>
      <c r="L42" s="192"/>
      <c r="M42" s="192"/>
      <c r="N42" s="192"/>
      <c r="O42" s="192"/>
      <c r="P42" s="192"/>
      <c r="S42" s="127"/>
    </row>
    <row r="43" customFormat="false" ht="13.5" hidden="false" customHeight="true" outlineLevel="0" collapsed="false">
      <c r="A43" s="195"/>
      <c r="B43" s="190"/>
      <c r="C43" s="127"/>
      <c r="D43" s="192"/>
      <c r="E43" s="192"/>
      <c r="F43" s="197"/>
      <c r="G43" s="192"/>
      <c r="H43" s="192"/>
      <c r="I43" s="192"/>
      <c r="J43" s="192"/>
      <c r="K43" s="192"/>
      <c r="L43" s="192"/>
      <c r="M43" s="192"/>
      <c r="N43" s="192"/>
      <c r="O43" s="192"/>
      <c r="P43" s="192"/>
    </row>
    <row r="44" customFormat="false" ht="13.5" hidden="false" customHeight="true" outlineLevel="0" collapsed="false">
      <c r="A44" s="195"/>
      <c r="B44" s="190"/>
      <c r="C44" s="127"/>
      <c r="D44" s="192"/>
      <c r="E44" s="192"/>
      <c r="F44" s="192"/>
      <c r="G44" s="192"/>
      <c r="H44" s="192"/>
      <c r="I44" s="192"/>
      <c r="J44" s="192"/>
      <c r="K44" s="192"/>
      <c r="L44" s="192"/>
      <c r="M44" s="192"/>
      <c r="N44" s="192"/>
      <c r="O44" s="192"/>
      <c r="P44" s="192"/>
    </row>
    <row r="45" customFormat="false" ht="14.25" hidden="false" customHeight="true" outlineLevel="0" collapsed="false">
      <c r="A45" s="198"/>
      <c r="B45" s="195"/>
      <c r="C45" s="127"/>
      <c r="D45" s="199"/>
      <c r="E45" s="199"/>
      <c r="F45" s="199"/>
      <c r="G45" s="199"/>
      <c r="H45" s="199"/>
      <c r="I45" s="199"/>
      <c r="J45" s="199"/>
      <c r="K45" s="199"/>
      <c r="L45" s="199"/>
      <c r="M45" s="199"/>
      <c r="N45" s="199"/>
      <c r="O45" s="199"/>
      <c r="P45" s="199"/>
    </row>
    <row r="46" customFormat="false" ht="13.5" hidden="false" customHeight="true" outlineLevel="0" collapsed="false">
      <c r="A46" s="200"/>
      <c r="B46" s="201"/>
      <c r="C46" s="127"/>
      <c r="D46" s="199"/>
      <c r="E46" s="199"/>
      <c r="F46" s="199"/>
      <c r="G46" s="199"/>
      <c r="H46" s="199"/>
      <c r="I46" s="199"/>
      <c r="J46" s="199"/>
      <c r="K46" s="199"/>
      <c r="L46" s="199"/>
      <c r="M46" s="199"/>
      <c r="N46" s="199"/>
      <c r="O46" s="199"/>
      <c r="P46" s="199"/>
    </row>
    <row r="47" customFormat="false" ht="13.5" hidden="false" customHeight="true" outlineLevel="0" collapsed="false">
      <c r="A47" s="195"/>
      <c r="B47" s="127"/>
      <c r="C47" s="190"/>
      <c r="D47" s="199"/>
      <c r="E47" s="199"/>
      <c r="F47" s="199"/>
      <c r="G47" s="199"/>
      <c r="H47" s="199"/>
      <c r="I47" s="199"/>
      <c r="J47" s="199"/>
      <c r="K47" s="199"/>
      <c r="L47" s="199"/>
      <c r="M47" s="199"/>
      <c r="N47" s="199"/>
      <c r="O47" s="199"/>
      <c r="P47" s="199"/>
    </row>
    <row r="48" customFormat="false" ht="13.5" hidden="false" customHeight="true" outlineLevel="0" collapsed="false">
      <c r="A48" s="195"/>
      <c r="B48" s="127"/>
      <c r="C48" s="190"/>
      <c r="D48" s="199"/>
      <c r="E48" s="199"/>
      <c r="F48" s="199"/>
      <c r="G48" s="199"/>
      <c r="H48" s="199"/>
      <c r="I48" s="199"/>
      <c r="J48" s="199"/>
      <c r="K48" s="199"/>
      <c r="L48" s="199"/>
      <c r="M48" s="199"/>
      <c r="N48" s="199"/>
      <c r="O48" s="199"/>
      <c r="P48" s="199"/>
    </row>
    <row r="49" customFormat="false" ht="13.5" hidden="false" customHeight="true" outlineLevel="0" collapsed="false">
      <c r="A49" s="195"/>
      <c r="B49" s="127"/>
      <c r="C49" s="190"/>
      <c r="D49" s="199"/>
      <c r="E49" s="199"/>
      <c r="F49" s="199"/>
      <c r="G49" s="199"/>
      <c r="H49" s="199"/>
      <c r="I49" s="199"/>
      <c r="J49" s="199"/>
      <c r="K49" s="199"/>
      <c r="L49" s="199"/>
      <c r="M49" s="199"/>
      <c r="N49" s="199"/>
      <c r="O49" s="199"/>
      <c r="P49" s="199"/>
    </row>
    <row r="50" customFormat="false" ht="15" hidden="false" customHeight="true" outlineLevel="0" collapsed="false">
      <c r="A50" s="195"/>
      <c r="B50" s="191"/>
      <c r="C50" s="127"/>
      <c r="D50" s="202"/>
      <c r="E50" s="202"/>
      <c r="F50" s="202"/>
      <c r="G50" s="202"/>
      <c r="H50" s="202"/>
      <c r="I50" s="202"/>
      <c r="J50" s="202"/>
      <c r="K50" s="202"/>
      <c r="L50" s="202"/>
      <c r="M50" s="202"/>
      <c r="N50" s="202"/>
      <c r="O50" s="202"/>
      <c r="P50" s="202"/>
    </row>
    <row r="51" customFormat="false" ht="13.5" hidden="false" customHeight="true" outlineLevel="0" collapsed="false">
      <c r="A51" s="203"/>
      <c r="B51" s="127"/>
      <c r="C51" s="195"/>
      <c r="D51" s="204"/>
      <c r="E51" s="204"/>
      <c r="F51" s="204"/>
      <c r="G51" s="202"/>
      <c r="H51" s="202"/>
      <c r="I51" s="202"/>
      <c r="J51" s="202"/>
      <c r="K51" s="202"/>
      <c r="L51" s="202"/>
      <c r="M51" s="202"/>
      <c r="N51" s="202"/>
      <c r="O51" s="202"/>
      <c r="P51" s="202"/>
    </row>
    <row r="52" customFormat="false" ht="13.5" hidden="false" customHeight="true" outlineLevel="0" collapsed="false">
      <c r="A52" s="195"/>
      <c r="B52" s="127"/>
      <c r="C52" s="195"/>
      <c r="D52" s="204"/>
      <c r="E52" s="204"/>
      <c r="F52" s="204"/>
      <c r="G52" s="202"/>
      <c r="H52" s="202"/>
      <c r="I52" s="202"/>
      <c r="J52" s="202"/>
      <c r="K52" s="202"/>
      <c r="L52" s="202"/>
      <c r="M52" s="202"/>
      <c r="N52" s="202"/>
      <c r="O52" s="202"/>
      <c r="P52" s="202"/>
    </row>
    <row r="53" customFormat="false" ht="13.5" hidden="false" customHeight="true" outlineLevel="0" collapsed="false">
      <c r="A53" s="195"/>
      <c r="B53" s="205"/>
      <c r="C53" s="190"/>
      <c r="D53" s="202"/>
      <c r="E53" s="202"/>
      <c r="F53" s="202"/>
      <c r="G53" s="202"/>
      <c r="H53" s="202"/>
      <c r="I53" s="202"/>
      <c r="J53" s="202"/>
      <c r="K53" s="202"/>
      <c r="L53" s="202"/>
      <c r="M53" s="202"/>
      <c r="N53" s="202"/>
      <c r="O53" s="202"/>
      <c r="P53" s="202"/>
    </row>
    <row r="54" customFormat="false" ht="15" hidden="false" customHeight="true" outlineLevel="0" collapsed="false">
      <c r="A54" s="195"/>
      <c r="B54" s="127"/>
      <c r="C54" s="127"/>
      <c r="D54" s="202"/>
      <c r="E54" s="202"/>
      <c r="F54" s="202"/>
      <c r="G54" s="202"/>
      <c r="H54" s="202"/>
      <c r="I54" s="202"/>
      <c r="J54" s="202"/>
      <c r="K54" s="202"/>
      <c r="L54" s="202"/>
      <c r="M54" s="202"/>
      <c r="N54" s="202"/>
      <c r="O54" s="202"/>
      <c r="P54" s="202"/>
    </row>
    <row r="55" customFormat="false" ht="13.5" hidden="false" customHeight="true" outlineLevel="0" collapsed="false">
      <c r="A55" s="201"/>
      <c r="B55" s="201"/>
      <c r="C55" s="127"/>
      <c r="D55" s="206"/>
      <c r="E55" s="206"/>
      <c r="F55" s="206"/>
      <c r="G55" s="206"/>
      <c r="H55" s="206"/>
      <c r="I55" s="206"/>
      <c r="J55" s="206"/>
      <c r="K55" s="206"/>
      <c r="L55" s="206"/>
      <c r="M55" s="206"/>
      <c r="N55" s="206"/>
      <c r="O55" s="206"/>
      <c r="P55" s="206"/>
    </row>
    <row r="56" customFormat="false" ht="13.5" hidden="false" customHeight="true" outlineLevel="0" collapsed="false">
      <c r="A56" s="207"/>
      <c r="B56" s="208"/>
      <c r="C56" s="208"/>
      <c r="D56" s="208"/>
      <c r="E56" s="208"/>
      <c r="F56" s="208"/>
      <c r="G56" s="208"/>
      <c r="H56" s="208"/>
      <c r="I56" s="208"/>
      <c r="J56" s="208"/>
      <c r="K56" s="208"/>
      <c r="L56" s="208"/>
      <c r="M56" s="208"/>
      <c r="N56" s="208"/>
      <c r="O56" s="208"/>
      <c r="P56" s="208"/>
    </row>
    <row r="57" customFormat="false" ht="13.5" hidden="false" customHeight="true" outlineLevel="0" collapsed="false">
      <c r="A57" s="208"/>
      <c r="B57" s="208"/>
      <c r="C57" s="208"/>
      <c r="D57" s="208"/>
      <c r="E57" s="208"/>
      <c r="F57" s="208"/>
      <c r="G57" s="208"/>
      <c r="H57" s="208"/>
      <c r="I57" s="208"/>
      <c r="J57" s="208"/>
      <c r="K57" s="208"/>
      <c r="L57" s="208"/>
      <c r="M57" s="208"/>
      <c r="N57" s="208"/>
      <c r="O57" s="208"/>
      <c r="P57" s="208"/>
    </row>
    <row r="58" customFormat="false" ht="13.5" hidden="false" customHeight="true" outlineLevel="0" collapsed="false">
      <c r="A58" s="208"/>
      <c r="B58" s="208"/>
      <c r="C58" s="208"/>
      <c r="D58" s="208"/>
      <c r="E58" s="208"/>
      <c r="F58" s="208"/>
      <c r="G58" s="208"/>
      <c r="H58" s="208"/>
      <c r="I58" s="208"/>
      <c r="J58" s="208"/>
      <c r="K58" s="208"/>
      <c r="L58" s="208"/>
      <c r="M58" s="208"/>
      <c r="N58" s="208"/>
      <c r="O58" s="208"/>
      <c r="P58" s="208"/>
    </row>
    <row r="59" customFormat="false" ht="13.5" hidden="false" customHeight="true" outlineLevel="0" collapsed="false">
      <c r="A59" s="208"/>
      <c r="B59" s="208"/>
      <c r="C59" s="208"/>
      <c r="D59" s="208"/>
      <c r="E59" s="208"/>
      <c r="F59" s="208"/>
      <c r="G59" s="208"/>
      <c r="H59" s="208"/>
      <c r="I59" s="208"/>
      <c r="J59" s="208"/>
      <c r="K59" s="208"/>
      <c r="L59" s="208"/>
      <c r="M59" s="208"/>
      <c r="N59" s="208"/>
      <c r="O59" s="208"/>
      <c r="P59" s="208"/>
    </row>
    <row r="60" customFormat="false" ht="13.5" hidden="false" customHeight="true" outlineLevel="0" collapsed="false">
      <c r="A60" s="208"/>
      <c r="B60" s="208"/>
      <c r="C60" s="208"/>
      <c r="D60" s="208"/>
      <c r="E60" s="208"/>
      <c r="F60" s="208"/>
      <c r="G60" s="208"/>
      <c r="H60" s="208"/>
      <c r="I60" s="208"/>
      <c r="J60" s="208"/>
      <c r="K60" s="208"/>
      <c r="L60" s="208"/>
      <c r="M60" s="208"/>
      <c r="N60" s="208"/>
      <c r="O60" s="208"/>
      <c r="P60" s="208"/>
    </row>
    <row r="61" customFormat="false" ht="13.5" hidden="false" customHeight="true" outlineLevel="0" collapsed="false">
      <c r="A61" s="208"/>
      <c r="B61" s="208"/>
      <c r="C61" s="208"/>
      <c r="D61" s="208"/>
      <c r="E61" s="208"/>
      <c r="F61" s="208"/>
      <c r="G61" s="208"/>
      <c r="H61" s="208"/>
      <c r="I61" s="208"/>
      <c r="J61" s="208"/>
      <c r="K61" s="208"/>
      <c r="L61" s="208"/>
      <c r="M61" s="208"/>
      <c r="N61" s="208"/>
      <c r="O61" s="208"/>
      <c r="P61" s="208"/>
    </row>
    <row r="62" customFormat="false" ht="13.5" hidden="false" customHeight="true" outlineLevel="0" collapsed="false">
      <c r="A62" s="208"/>
      <c r="B62" s="208"/>
      <c r="C62" s="208"/>
      <c r="D62" s="208"/>
      <c r="E62" s="208"/>
      <c r="F62" s="208"/>
      <c r="G62" s="208"/>
      <c r="H62" s="208"/>
      <c r="I62" s="208"/>
      <c r="J62" s="208"/>
      <c r="K62" s="208"/>
      <c r="L62" s="208"/>
      <c r="M62" s="208"/>
      <c r="N62" s="208"/>
      <c r="O62" s="208"/>
      <c r="P62" s="208"/>
    </row>
    <row r="63" customFormat="false" ht="13.5" hidden="false" customHeight="true" outlineLevel="0" collapsed="false">
      <c r="A63" s="208"/>
      <c r="B63" s="208"/>
      <c r="C63" s="208"/>
      <c r="D63" s="208"/>
      <c r="E63" s="208"/>
      <c r="F63" s="208"/>
      <c r="G63" s="208"/>
      <c r="H63" s="208"/>
      <c r="I63" s="208"/>
      <c r="J63" s="208"/>
      <c r="K63" s="208"/>
      <c r="L63" s="208"/>
      <c r="M63" s="208"/>
      <c r="N63" s="208"/>
      <c r="O63" s="208"/>
      <c r="P63" s="208"/>
    </row>
    <row r="64" customFormat="false" ht="13.5" hidden="false" customHeight="true" outlineLevel="0" collapsed="false">
      <c r="A64" s="208"/>
      <c r="B64" s="208"/>
      <c r="C64" s="208"/>
      <c r="D64" s="208"/>
      <c r="E64" s="208"/>
      <c r="F64" s="208"/>
      <c r="G64" s="208"/>
      <c r="H64" s="208"/>
      <c r="I64" s="208"/>
      <c r="J64" s="208"/>
      <c r="K64" s="208"/>
      <c r="L64" s="208"/>
      <c r="M64" s="208"/>
      <c r="N64" s="208"/>
      <c r="O64" s="208"/>
      <c r="P64" s="208"/>
    </row>
    <row r="65" customFormat="false" ht="13.5" hidden="false" customHeight="true" outlineLevel="0" collapsed="false">
      <c r="B65" s="208"/>
      <c r="C65" s="208"/>
      <c r="D65" s="208"/>
      <c r="E65" s="208"/>
      <c r="F65" s="208"/>
      <c r="G65" s="208"/>
      <c r="H65" s="208"/>
      <c r="I65" s="208"/>
      <c r="J65" s="208"/>
      <c r="K65" s="208"/>
      <c r="L65" s="208"/>
      <c r="M65" s="208"/>
      <c r="N65" s="208"/>
      <c r="O65" s="208"/>
      <c r="P65" s="208"/>
    </row>
    <row r="66" customFormat="false" ht="13.5" hidden="false" customHeight="true" outlineLevel="0" collapsed="false">
      <c r="B66" s="208"/>
      <c r="C66" s="208"/>
      <c r="D66" s="208"/>
      <c r="E66" s="208"/>
      <c r="F66" s="208"/>
      <c r="G66" s="208"/>
      <c r="H66" s="208"/>
      <c r="I66" s="208"/>
      <c r="J66" s="208"/>
      <c r="K66" s="208"/>
      <c r="L66" s="208"/>
      <c r="M66" s="208"/>
      <c r="N66" s="208"/>
      <c r="O66" s="208"/>
      <c r="P66" s="208"/>
    </row>
    <row r="67" customFormat="false" ht="13.5" hidden="false" customHeight="true" outlineLevel="0" collapsed="false">
      <c r="A67" s="208"/>
      <c r="B67" s="208"/>
      <c r="C67" s="208"/>
      <c r="D67" s="208"/>
      <c r="E67" s="208"/>
      <c r="F67" s="208"/>
      <c r="G67" s="208"/>
      <c r="H67" s="208"/>
      <c r="I67" s="208"/>
      <c r="J67" s="208"/>
      <c r="K67" s="208"/>
      <c r="L67" s="208"/>
      <c r="M67" s="208"/>
      <c r="N67" s="208"/>
      <c r="O67" s="208"/>
      <c r="P67" s="208"/>
    </row>
    <row r="68" customFormat="false" ht="12.3" hidden="false" customHeight="false" outlineLevel="0" collapsed="false">
      <c r="A68" s="208"/>
      <c r="B68" s="208"/>
      <c r="C68" s="208"/>
      <c r="D68" s="208"/>
      <c r="E68" s="208"/>
      <c r="F68" s="208"/>
      <c r="G68" s="208"/>
      <c r="H68" s="208"/>
      <c r="I68" s="208"/>
      <c r="J68" s="208"/>
      <c r="K68" s="208"/>
      <c r="L68" s="208"/>
      <c r="M68" s="208"/>
      <c r="N68" s="208"/>
      <c r="O68" s="208"/>
      <c r="P68" s="208"/>
    </row>
    <row r="69" customFormat="false" ht="12.3" hidden="false" customHeight="false" outlineLevel="0" collapsed="false">
      <c r="A69" s="208"/>
      <c r="B69" s="208"/>
      <c r="C69" s="208"/>
      <c r="D69" s="208"/>
      <c r="E69" s="208"/>
      <c r="F69" s="208"/>
      <c r="G69" s="208"/>
      <c r="H69" s="208"/>
      <c r="I69" s="208"/>
      <c r="J69" s="208"/>
      <c r="K69" s="208"/>
      <c r="L69" s="208"/>
      <c r="M69" s="208"/>
      <c r="N69" s="208"/>
      <c r="O69" s="208"/>
      <c r="P69" s="208"/>
    </row>
  </sheetData>
  <hyperlinks>
    <hyperlink ref="A39" location="Contents!A1" display="Return to contents page"/>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180" topLeftCell="A28" activePane="bottomLeft" state="split"/>
      <selection pane="topLeft" activeCell="A1" activeCellId="0" sqref="A1"/>
      <selection pane="bottomLeft" activeCell="A7" activeCellId="0" sqref="A7:IV7"/>
    </sheetView>
  </sheetViews>
  <sheetFormatPr defaultColWidth="9.2734375" defaultRowHeight="12.3" zeroHeight="false" outlineLevelRow="0" outlineLevelCol="0"/>
  <cols>
    <col collapsed="false" customWidth="false" hidden="false" outlineLevel="0" max="1" min="1" style="232" width="9.27"/>
    <col collapsed="false" customWidth="true" hidden="true" outlineLevel="0" max="2" min="2" style="49" width="12.27"/>
    <col collapsed="false" customWidth="true" hidden="false" outlineLevel="0" max="3" min="3" style="49" width="10.27"/>
    <col collapsed="false" customWidth="false" hidden="false" outlineLevel="0" max="4" min="4" style="49" width="9.27"/>
    <col collapsed="false" customWidth="true" hidden="false" outlineLevel="0" max="5" min="5" style="49" width="10.99"/>
    <col collapsed="false" customWidth="true" hidden="false" outlineLevel="0" max="7" min="6" style="49" width="7.27"/>
    <col collapsed="false" customWidth="true" hidden="false" outlineLevel="0" max="8" min="8" style="49" width="7.99"/>
    <col collapsed="false" customWidth="true" hidden="false" outlineLevel="0" max="9" min="9" style="49" width="8.27"/>
    <col collapsed="false" customWidth="true" hidden="false" outlineLevel="0" max="11" min="10" style="49" width="7.27"/>
    <col collapsed="false" customWidth="true" hidden="false" outlineLevel="0" max="12" min="12" style="49" width="9.43"/>
    <col collapsed="false" customWidth="false" hidden="false" outlineLevel="0" max="13" min="13" style="49" width="9.27"/>
    <col collapsed="false" customWidth="true" hidden="false" outlineLevel="0" max="14" min="14" style="49" width="7.54"/>
    <col collapsed="false" customWidth="false" hidden="false" outlineLevel="0" max="15" min="15" style="49" width="9.27"/>
    <col collapsed="false" customWidth="true" hidden="false" outlineLevel="0" max="16" min="16" style="49" width="8.27"/>
    <col collapsed="false" customWidth="false" hidden="false" outlineLevel="0" max="17" min="17" style="49" width="9.27"/>
    <col collapsed="false" customWidth="true" hidden="false" outlineLevel="0" max="18" min="18" style="49" width="12.71"/>
    <col collapsed="false" customWidth="true" hidden="false" outlineLevel="0" max="19" min="19" style="49" width="8.27"/>
    <col collapsed="false" customWidth="true" hidden="false" outlineLevel="0" max="20" min="20" style="49" width="9.99"/>
    <col collapsed="false" customWidth="true" hidden="false" outlineLevel="0" max="21" min="21" style="49" width="11.27"/>
    <col collapsed="false" customWidth="true" hidden="false" outlineLevel="0" max="22" min="22" style="49" width="10.99"/>
    <col collapsed="false" customWidth="false" hidden="false" outlineLevel="0" max="23" min="23" style="49" width="9.27"/>
    <col collapsed="false" customWidth="true" hidden="false" outlineLevel="0" max="24" min="24" style="49" width="16.99"/>
    <col collapsed="false" customWidth="false" hidden="false" outlineLevel="0" max="257" min="25" style="49" width="9.27"/>
  </cols>
  <sheetData>
    <row r="1" customFormat="false" ht="35.1" hidden="false" customHeight="false" outlineLevel="0" collapsed="false">
      <c r="A1" s="233" t="s">
        <v>43</v>
      </c>
    </row>
    <row r="2" customFormat="false" ht="12.6" hidden="false" customHeight="false" outlineLevel="0" collapsed="false">
      <c r="A2" s="234" t="s">
        <v>44</v>
      </c>
      <c r="B2" s="235"/>
      <c r="C2" s="235"/>
      <c r="D2" s="235"/>
      <c r="E2" s="235"/>
      <c r="F2" s="235"/>
      <c r="G2" s="235"/>
      <c r="H2" s="235"/>
      <c r="I2" s="235"/>
      <c r="J2" s="235"/>
      <c r="K2" s="235"/>
      <c r="L2" s="235"/>
      <c r="M2" s="235"/>
      <c r="N2" s="235"/>
      <c r="O2" s="235"/>
      <c r="P2" s="235"/>
      <c r="Q2" s="235"/>
      <c r="R2" s="235"/>
      <c r="S2" s="235"/>
      <c r="T2" s="235"/>
      <c r="U2" s="235"/>
      <c r="V2" s="235"/>
      <c r="W2" s="235"/>
      <c r="X2" s="235"/>
      <c r="Y2" s="236" t="s">
        <v>70</v>
      </c>
    </row>
    <row r="3" s="19" customFormat="true" ht="12.3" hidden="false" customHeight="false" outlineLevel="0" collapsed="false"/>
    <row r="4" customFormat="false" ht="12.6" hidden="false" customHeight="false" outlineLevel="0" collapsed="false">
      <c r="A4" s="237"/>
      <c r="B4" s="42"/>
      <c r="C4" s="80"/>
      <c r="D4" s="80"/>
      <c r="E4" s="238"/>
      <c r="F4" s="83"/>
      <c r="G4" s="83"/>
      <c r="H4" s="83"/>
      <c r="I4" s="83"/>
      <c r="J4" s="83"/>
      <c r="K4" s="83"/>
      <c r="L4" s="83"/>
      <c r="M4" s="83"/>
      <c r="N4" s="83"/>
      <c r="O4" s="83"/>
      <c r="P4" s="83"/>
      <c r="Q4" s="83"/>
      <c r="R4" s="83"/>
      <c r="S4" s="83"/>
      <c r="T4" s="239"/>
      <c r="U4" s="239"/>
      <c r="V4" s="80"/>
    </row>
    <row r="5" customFormat="false" ht="12.6" hidden="false" customHeight="false" outlineLevel="0" collapsed="false">
      <c r="A5" s="237"/>
      <c r="B5" s="237"/>
      <c r="C5" s="237"/>
      <c r="D5" s="237"/>
      <c r="E5" s="237"/>
      <c r="F5" s="237"/>
      <c r="G5" s="237"/>
      <c r="H5" s="237"/>
      <c r="I5" s="237"/>
      <c r="J5" s="237" t="s">
        <v>71</v>
      </c>
      <c r="K5" s="237"/>
      <c r="L5" s="237"/>
      <c r="M5" s="237"/>
      <c r="N5" s="237"/>
      <c r="O5" s="237"/>
      <c r="P5" s="237"/>
      <c r="Q5" s="237"/>
      <c r="R5" s="237"/>
      <c r="S5" s="237"/>
      <c r="T5" s="237"/>
      <c r="U5" s="237"/>
      <c r="V5" s="237"/>
      <c r="W5" s="237"/>
      <c r="X5" s="240" t="s">
        <v>72</v>
      </c>
      <c r="Y5" s="237"/>
    </row>
    <row r="6" customFormat="false" ht="61.5" hidden="false" customHeight="false" outlineLevel="0" collapsed="false">
      <c r="A6" s="241" t="s">
        <v>132</v>
      </c>
      <c r="B6" s="242"/>
      <c r="C6" s="242" t="s">
        <v>73</v>
      </c>
      <c r="D6" s="242" t="s">
        <v>74</v>
      </c>
      <c r="E6" s="241" t="s">
        <v>75</v>
      </c>
      <c r="F6" s="242" t="s">
        <v>133</v>
      </c>
      <c r="G6" s="242" t="s">
        <v>77</v>
      </c>
      <c r="H6" s="242" t="s">
        <v>78</v>
      </c>
      <c r="I6" s="242" t="s">
        <v>79</v>
      </c>
      <c r="J6" s="242" t="s">
        <v>80</v>
      </c>
      <c r="K6" s="242" t="s">
        <v>134</v>
      </c>
      <c r="L6" s="242" t="s">
        <v>82</v>
      </c>
      <c r="M6" s="242" t="s">
        <v>83</v>
      </c>
      <c r="N6" s="242" t="s">
        <v>84</v>
      </c>
      <c r="O6" s="100" t="s">
        <v>135</v>
      </c>
      <c r="P6" s="242" t="s">
        <v>136</v>
      </c>
      <c r="Q6" s="242" t="s">
        <v>137</v>
      </c>
      <c r="R6" s="242" t="s">
        <v>138</v>
      </c>
      <c r="S6" s="241" t="s">
        <v>139</v>
      </c>
      <c r="T6" s="242" t="s">
        <v>90</v>
      </c>
      <c r="U6" s="241" t="s">
        <v>140</v>
      </c>
      <c r="V6" s="243" t="s">
        <v>92</v>
      </c>
      <c r="W6" s="242" t="s">
        <v>141</v>
      </c>
      <c r="X6" s="242" t="s">
        <v>142</v>
      </c>
      <c r="Y6" s="242" t="s">
        <v>143</v>
      </c>
    </row>
    <row r="7" customFormat="false" ht="12.6" hidden="false" customHeight="false" outlineLevel="0" collapsed="false">
      <c r="A7" s="244"/>
      <c r="B7" s="239"/>
      <c r="C7" s="245"/>
      <c r="D7" s="245"/>
      <c r="E7" s="246"/>
      <c r="F7" s="247"/>
      <c r="G7" s="247"/>
      <c r="H7" s="247"/>
      <c r="I7" s="247"/>
      <c r="J7" s="247"/>
      <c r="K7" s="247"/>
      <c r="L7" s="247"/>
      <c r="M7" s="247"/>
      <c r="N7" s="247"/>
      <c r="O7" s="247"/>
      <c r="P7" s="247"/>
      <c r="Q7" s="247"/>
      <c r="R7" s="247"/>
      <c r="S7" s="246"/>
      <c r="T7" s="247"/>
      <c r="U7" s="246"/>
      <c r="V7" s="248"/>
      <c r="W7" s="249"/>
      <c r="X7" s="249"/>
      <c r="Y7" s="249"/>
    </row>
    <row r="8" customFormat="false" ht="12.3" hidden="false" customHeight="false" outlineLevel="0" collapsed="false">
      <c r="A8" s="244" t="n">
        <v>1995</v>
      </c>
      <c r="B8" s="239"/>
      <c r="C8" s="250" t="n">
        <v>315.51</v>
      </c>
      <c r="D8" s="250" t="n">
        <v>18.79</v>
      </c>
      <c r="E8" s="251" t="n">
        <v>296.72</v>
      </c>
      <c r="F8" s="252" t="n">
        <v>146.29</v>
      </c>
      <c r="G8" s="252" t="n">
        <v>9.24</v>
      </c>
      <c r="H8" s="252" t="n">
        <v>56.82</v>
      </c>
      <c r="I8" s="252" t="n">
        <v>80.6</v>
      </c>
      <c r="J8" s="252" t="n">
        <v>3.27</v>
      </c>
      <c r="K8" s="252" t="s">
        <v>144</v>
      </c>
      <c r="L8" s="252" t="s">
        <v>144</v>
      </c>
      <c r="M8" s="252" t="s">
        <v>144</v>
      </c>
      <c r="N8" s="252" t="s">
        <v>144</v>
      </c>
      <c r="O8" s="252" t="n">
        <v>0.51</v>
      </c>
      <c r="P8" s="252" t="s">
        <v>144</v>
      </c>
      <c r="Q8" s="252" t="s">
        <v>144</v>
      </c>
      <c r="R8" s="252" t="n">
        <v>164.32</v>
      </c>
      <c r="S8" s="251" t="n">
        <v>48.53</v>
      </c>
      <c r="T8" s="252" t="n">
        <v>16.31</v>
      </c>
      <c r="U8" s="251" t="n">
        <v>4.59</v>
      </c>
      <c r="V8" s="253" t="n">
        <v>317.62</v>
      </c>
      <c r="W8" s="252" t="s">
        <v>144</v>
      </c>
      <c r="X8" s="252" t="s">
        <v>144</v>
      </c>
      <c r="Y8" s="252" t="s">
        <v>144</v>
      </c>
      <c r="Z8" s="254"/>
      <c r="AA8" s="254"/>
      <c r="AB8" s="254"/>
      <c r="AC8" s="254"/>
      <c r="AD8" s="254"/>
      <c r="AE8" s="254"/>
      <c r="AF8" s="254"/>
      <c r="AG8" s="254"/>
      <c r="AH8" s="254"/>
      <c r="AI8" s="254"/>
      <c r="AJ8" s="254"/>
      <c r="AK8" s="254"/>
      <c r="AL8" s="254"/>
      <c r="AM8" s="254"/>
    </row>
    <row r="9" customFormat="false" ht="12.3" hidden="false" customHeight="false" outlineLevel="0" collapsed="false">
      <c r="A9" s="244" t="n">
        <v>1996</v>
      </c>
      <c r="B9" s="239"/>
      <c r="C9" s="250" t="n">
        <v>327.84</v>
      </c>
      <c r="D9" s="250" t="n">
        <v>19.1</v>
      </c>
      <c r="E9" s="251" t="n">
        <v>308.74</v>
      </c>
      <c r="F9" s="252" t="n">
        <v>135.85</v>
      </c>
      <c r="G9" s="252" t="n">
        <v>10.33</v>
      </c>
      <c r="H9" s="252" t="n">
        <v>74.36</v>
      </c>
      <c r="I9" s="252" t="n">
        <v>85.82</v>
      </c>
      <c r="J9" s="252" t="n">
        <v>1.84</v>
      </c>
      <c r="K9" s="252" t="s">
        <v>144</v>
      </c>
      <c r="L9" s="252" t="s">
        <v>144</v>
      </c>
      <c r="M9" s="252" t="s">
        <v>144</v>
      </c>
      <c r="N9" s="252" t="s">
        <v>144</v>
      </c>
      <c r="O9" s="252" t="n">
        <v>0.53</v>
      </c>
      <c r="P9" s="252" t="s">
        <v>144</v>
      </c>
      <c r="Q9" s="252" t="s">
        <v>144</v>
      </c>
      <c r="R9" s="252" t="n">
        <v>155.48</v>
      </c>
      <c r="S9" s="251" t="n">
        <v>65.6</v>
      </c>
      <c r="T9" s="252" t="n">
        <v>16.76</v>
      </c>
      <c r="U9" s="251" t="n">
        <v>4.85</v>
      </c>
      <c r="V9" s="253" t="n">
        <v>330.35</v>
      </c>
      <c r="W9" s="252" t="s">
        <v>144</v>
      </c>
      <c r="X9" s="252" t="s">
        <v>144</v>
      </c>
      <c r="Y9" s="252" t="s">
        <v>144</v>
      </c>
      <c r="Z9" s="254"/>
      <c r="AA9" s="254"/>
      <c r="AB9" s="254"/>
      <c r="AC9" s="254"/>
      <c r="AD9" s="254"/>
      <c r="AE9" s="254"/>
      <c r="AF9" s="254"/>
      <c r="AG9" s="254"/>
      <c r="AH9" s="254"/>
      <c r="AI9" s="254"/>
      <c r="AJ9" s="254"/>
      <c r="AK9" s="254"/>
      <c r="AL9" s="254"/>
      <c r="AM9" s="254"/>
    </row>
    <row r="10" customFormat="false" ht="12.3" hidden="false" customHeight="false" outlineLevel="0" collapsed="false">
      <c r="A10" s="244" t="n">
        <v>1997</v>
      </c>
      <c r="B10" s="239"/>
      <c r="C10" s="250" t="n">
        <f aca="false">SUM(Quarter!C8:C11)</f>
        <v>324.15</v>
      </c>
      <c r="D10" s="250" t="n">
        <f aca="false">SUM(Quarter!D8:D11)</f>
        <v>17.888</v>
      </c>
      <c r="E10" s="251" t="n">
        <f aca="false">SUM(Quarter!E8:E11)</f>
        <v>306.245959</v>
      </c>
      <c r="F10" s="252" t="n">
        <f aca="false">SUM(Quarter!F8:F11)</f>
        <v>110.061</v>
      </c>
      <c r="G10" s="252" t="n">
        <f aca="false">SUM(Quarter!G8:G11)</f>
        <v>4.8885</v>
      </c>
      <c r="H10" s="252" t="n">
        <f aca="false">SUM(Quarter!H8:H11)</f>
        <v>99.152959</v>
      </c>
      <c r="I10" s="252" t="n">
        <f aca="false">SUM(Quarter!I8:I11)</f>
        <v>89.34054</v>
      </c>
      <c r="J10" s="252" t="n">
        <f aca="false">SUM(Quarter!J8:J11)</f>
        <v>2.26096</v>
      </c>
      <c r="K10" s="252" t="s">
        <v>144</v>
      </c>
      <c r="L10" s="252" t="s">
        <v>144</v>
      </c>
      <c r="M10" s="252" t="s">
        <v>144</v>
      </c>
      <c r="N10" s="252" t="s">
        <v>144</v>
      </c>
      <c r="O10" s="252" t="n">
        <f aca="false">SUM(Quarter!O8:O11)</f>
        <v>0.542</v>
      </c>
      <c r="P10" s="252" t="s">
        <v>144</v>
      </c>
      <c r="Q10" s="252" t="s">
        <v>144</v>
      </c>
      <c r="R10" s="252" t="n">
        <f aca="false">SUM(Quarter!R8:R11)</f>
        <v>127.96105</v>
      </c>
      <c r="S10" s="251" t="n">
        <f aca="false">SUM(Quarter!S8:S11)</f>
        <v>86.681738</v>
      </c>
      <c r="T10" s="252" t="n">
        <f aca="false">SUM(Quarter!T8:T11)</f>
        <v>16.574725</v>
      </c>
      <c r="U10" s="251" t="n">
        <f aca="false">SUM(Quarter!U8:U11)</f>
        <v>5.506</v>
      </c>
      <c r="V10" s="253" t="n">
        <f aca="false">SUM(Quarter!V8:V11)</f>
        <v>328.326</v>
      </c>
      <c r="W10" s="252" t="s">
        <v>144</v>
      </c>
      <c r="X10" s="252" t="s">
        <v>144</v>
      </c>
      <c r="Y10" s="252" t="s">
        <v>144</v>
      </c>
      <c r="Z10" s="254"/>
      <c r="AA10" s="254"/>
      <c r="AB10" s="254"/>
      <c r="AC10" s="254"/>
      <c r="AD10" s="254"/>
      <c r="AE10" s="254"/>
      <c r="AF10" s="254"/>
      <c r="AG10" s="254"/>
      <c r="AH10" s="254"/>
      <c r="AI10" s="254"/>
      <c r="AJ10" s="254"/>
      <c r="AK10" s="254"/>
      <c r="AL10" s="254"/>
      <c r="AM10" s="254"/>
    </row>
    <row r="11" customFormat="false" ht="12.3" hidden="false" customHeight="false" outlineLevel="0" collapsed="false">
      <c r="A11" s="244" t="n">
        <v>1998</v>
      </c>
      <c r="B11" s="239"/>
      <c r="C11" s="250" t="n">
        <f aca="false">SUM(Quarter!C12:C15)</f>
        <v>333.74</v>
      </c>
      <c r="D11" s="250" t="n">
        <f aca="false">SUM(Quarter!D12:D15)</f>
        <v>18.733</v>
      </c>
      <c r="E11" s="251" t="n">
        <f aca="false">SUM(Quarter!E12:E15)</f>
        <v>315.030161</v>
      </c>
      <c r="F11" s="252" t="n">
        <f aca="false">SUM(Quarter!F12:F15)</f>
        <v>112.893848</v>
      </c>
      <c r="G11" s="252" t="n">
        <f aca="false">SUM(Quarter!G12:G15)</f>
        <v>3.210751</v>
      </c>
      <c r="H11" s="252" t="n">
        <f aca="false">SUM(Quarter!H12:H15)</f>
        <v>104.687994</v>
      </c>
      <c r="I11" s="252" t="n">
        <f aca="false">SUM(Quarter!I12:I15)</f>
        <v>90.59001</v>
      </c>
      <c r="J11" s="252" t="n">
        <f aca="false">SUM(Quarter!J12:J15)</f>
        <v>4.22485133333333</v>
      </c>
      <c r="K11" s="252" t="s">
        <v>144</v>
      </c>
      <c r="L11" s="252" t="s">
        <v>144</v>
      </c>
      <c r="M11" s="252" t="s">
        <v>144</v>
      </c>
      <c r="N11" s="252" t="s">
        <v>144</v>
      </c>
      <c r="O11" s="252" t="n">
        <f aca="false">SUM(Quarter!O12:O15)</f>
        <v>0.447226</v>
      </c>
      <c r="P11" s="252" t="s">
        <v>144</v>
      </c>
      <c r="Q11" s="252" t="n">
        <f aca="false">SUM(Quarter!Q12:Q15)</f>
        <v>-1.024518</v>
      </c>
      <c r="R11" s="252" t="n">
        <f aca="false">SUM(Quarter!R12:R15)</f>
        <v>128.23532</v>
      </c>
      <c r="S11" s="251" t="n">
        <f aca="false">SUM(Quarter!S12:S15)</f>
        <v>93.00463</v>
      </c>
      <c r="T11" s="252" t="n">
        <f aca="false">SUM(Quarter!T12:T15)</f>
        <v>12.468083</v>
      </c>
      <c r="U11" s="251" t="n">
        <f aca="false">SUM(Quarter!U12:U15)</f>
        <v>5.709</v>
      </c>
      <c r="V11" s="253" t="n">
        <f aca="false">SUM(Quarter!V12:V15)</f>
        <v>333.209</v>
      </c>
      <c r="W11" s="252" t="n">
        <f aca="false">SUM(Quarter!W12:W15)</f>
        <v>95.2620871666667</v>
      </c>
      <c r="X11" s="252" t="n">
        <f aca="false">SUM(Quarter!X12:X15)</f>
        <v>4.672077</v>
      </c>
      <c r="Y11" s="252" t="n">
        <f aca="false">SUM(Quarter!Y12:Y15)</f>
        <v>220.792590653223</v>
      </c>
      <c r="Z11" s="254"/>
      <c r="AA11" s="254"/>
      <c r="AB11" s="254"/>
      <c r="AC11" s="254"/>
      <c r="AD11" s="254"/>
      <c r="AE11" s="254"/>
      <c r="AF11" s="254"/>
      <c r="AG11" s="254"/>
      <c r="AH11" s="254"/>
      <c r="AI11" s="254"/>
      <c r="AJ11" s="254"/>
      <c r="AK11" s="254"/>
      <c r="AL11" s="254"/>
      <c r="AM11" s="254"/>
    </row>
    <row r="12" customFormat="false" ht="12.3" hidden="false" customHeight="false" outlineLevel="0" collapsed="false">
      <c r="A12" s="244" t="n">
        <v>1999</v>
      </c>
      <c r="B12" s="239"/>
      <c r="C12" s="250" t="n">
        <f aca="false">SUM(Quarter!C16:C19)</f>
        <v>336.59</v>
      </c>
      <c r="D12" s="250" t="n">
        <f aca="false">SUM(Quarter!D16:D19)</f>
        <v>19.236</v>
      </c>
      <c r="E12" s="251" t="n">
        <f aca="false">SUM(Quarter!E16:E19)</f>
        <v>317.372541</v>
      </c>
      <c r="F12" s="252" t="n">
        <f aca="false">SUM(Quarter!F16:F19)</f>
        <v>97.348387</v>
      </c>
      <c r="G12" s="252" t="n">
        <f aca="false">SUM(Quarter!G16:G19)</f>
        <v>2.732682</v>
      </c>
      <c r="H12" s="252" t="n">
        <f aca="false">SUM(Quarter!H16:H19)</f>
        <v>125.605958</v>
      </c>
      <c r="I12" s="252" t="n">
        <f aca="false">SUM(Quarter!I16:I19)</f>
        <v>87.672052</v>
      </c>
      <c r="J12" s="252" t="n">
        <f aca="false">SUM(Quarter!J16:J19)</f>
        <v>4.409432</v>
      </c>
      <c r="K12" s="252" t="s">
        <v>144</v>
      </c>
      <c r="L12" s="252" t="s">
        <v>144</v>
      </c>
      <c r="M12" s="252" t="s">
        <v>144</v>
      </c>
      <c r="N12" s="252" t="s">
        <v>144</v>
      </c>
      <c r="O12" s="252" t="n">
        <f aca="false">SUM(Quarter!O16:O19)</f>
        <v>0.574045</v>
      </c>
      <c r="P12" s="252" t="s">
        <v>144</v>
      </c>
      <c r="Q12" s="252" t="n">
        <f aca="false">SUM(Quarter!Q16:Q19)</f>
        <v>-0.970015</v>
      </c>
      <c r="R12" s="252" t="n">
        <f aca="false">SUM(Quarter!R16:R19)</f>
        <v>113.493328</v>
      </c>
      <c r="S12" s="251" t="n">
        <f aca="false">SUM(Quarter!S16:S19)</f>
        <v>112.768443</v>
      </c>
      <c r="T12" s="252" t="n">
        <f aca="false">SUM(Quarter!T16:T19)</f>
        <v>14.244363</v>
      </c>
      <c r="U12" s="251" t="n">
        <f aca="false">SUM(Quarter!U16:U19)</f>
        <v>6.499</v>
      </c>
      <c r="V12" s="253" t="n">
        <f aca="false">SUM(Quarter!V16:V19)</f>
        <v>338.117</v>
      </c>
      <c r="W12" s="252" t="n">
        <f aca="false">SUM(Quarter!W16:W19)</f>
        <v>92.6555292693333</v>
      </c>
      <c r="X12" s="252" t="n">
        <f aca="false">SUM(Quarter!X16:X19)</f>
        <v>4.983477436</v>
      </c>
      <c r="Y12" s="252" t="n">
        <f aca="false">SUM(Quarter!Y16:Y19)</f>
        <v>225.68702712001</v>
      </c>
      <c r="Z12" s="254"/>
      <c r="AA12" s="254"/>
      <c r="AB12" s="254"/>
      <c r="AC12" s="254"/>
      <c r="AD12" s="254"/>
      <c r="AE12" s="254"/>
      <c r="AF12" s="254"/>
      <c r="AG12" s="254"/>
      <c r="AH12" s="254"/>
      <c r="AI12" s="254"/>
      <c r="AJ12" s="254"/>
      <c r="AK12" s="254"/>
      <c r="AL12" s="254"/>
      <c r="AM12" s="254"/>
    </row>
    <row r="13" customFormat="false" ht="12.3" hidden="false" customHeight="false" outlineLevel="0" collapsed="false">
      <c r="A13" s="244" t="n">
        <v>2000</v>
      </c>
      <c r="B13" s="239"/>
      <c r="C13" s="250" t="n">
        <f aca="false">SUM(Quarter!C20:C23)</f>
        <v>341.77</v>
      </c>
      <c r="D13" s="250" t="n">
        <f aca="false">SUM(Quarter!D20:D23)</f>
        <v>18.452</v>
      </c>
      <c r="E13" s="251" t="n">
        <f aca="false">SUM(Quarter!E20:E23)</f>
        <v>323.332386</v>
      </c>
      <c r="F13" s="252" t="n">
        <f aca="false">SUM(Quarter!F20:F23)</f>
        <v>111.849541</v>
      </c>
      <c r="G13" s="252" t="n">
        <f aca="false">SUM(Quarter!G20:G23)</f>
        <v>2.123388</v>
      </c>
      <c r="H13" s="252" t="n">
        <f aca="false">SUM(Quarter!H20:H23)</f>
        <v>126.96516</v>
      </c>
      <c r="I13" s="252" t="n">
        <f aca="false">SUM(Quarter!I20:I23)</f>
        <v>78.333885</v>
      </c>
      <c r="J13" s="252" t="n">
        <f aca="false">SUM(Quarter!J20:J23)</f>
        <v>4.31564061</v>
      </c>
      <c r="K13" s="252" t="s">
        <v>144</v>
      </c>
      <c r="L13" s="252" t="s">
        <v>144</v>
      </c>
      <c r="M13" s="252" t="s">
        <v>144</v>
      </c>
      <c r="N13" s="252" t="s">
        <v>144</v>
      </c>
      <c r="O13" s="252" t="n">
        <f aca="false">SUM(Quarter!O20:O23)</f>
        <v>0.640269</v>
      </c>
      <c r="P13" s="252" t="s">
        <v>144</v>
      </c>
      <c r="Q13" s="252" t="n">
        <f aca="false">SUM(Quarter!Q20:Q23)</f>
        <v>-0.895496</v>
      </c>
      <c r="R13" s="252" t="n">
        <f aca="false">SUM(Quarter!R20:R23)</f>
        <v>125.468209</v>
      </c>
      <c r="S13" s="251" t="n">
        <f aca="false">SUM(Quarter!S20:S23)</f>
        <v>116.110272</v>
      </c>
      <c r="T13" s="252" t="n">
        <f aca="false">SUM(Quarter!T20:T23)</f>
        <v>14.174198</v>
      </c>
      <c r="U13" s="251" t="n">
        <f aca="false">SUM(Quarter!U20:U23)</f>
        <v>8.219</v>
      </c>
      <c r="V13" s="253" t="n">
        <f aca="false">SUM(Quarter!V20:V23)</f>
        <v>345.725</v>
      </c>
      <c r="W13" s="252" t="n">
        <f aca="false">SUM(Quarter!W20:W23)</f>
        <v>83.2897934877931</v>
      </c>
      <c r="X13" s="252" t="n">
        <f aca="false">SUM(Quarter!X20:X23)</f>
        <v>4.95590848779312</v>
      </c>
      <c r="Y13" s="252" t="n">
        <f aca="false">SUM(Quarter!Y20:Y23)</f>
        <v>240.93808918771</v>
      </c>
    </row>
    <row r="14" customFormat="false" ht="12.3" hidden="false" customHeight="false" outlineLevel="0" collapsed="false">
      <c r="A14" s="244" t="n">
        <v>2001</v>
      </c>
      <c r="B14" s="239"/>
      <c r="C14" s="250" t="n">
        <f aca="false">SUM(Quarter!C24:C27)</f>
        <v>353.06</v>
      </c>
      <c r="D14" s="250" t="n">
        <f aca="false">SUM(Quarter!D24:D27)</f>
        <v>19.275</v>
      </c>
      <c r="E14" s="251" t="n">
        <f aca="false">SUM(Quarter!E24:E27)</f>
        <v>333.780708</v>
      </c>
      <c r="F14" s="252" t="n">
        <f aca="false">SUM(Quarter!F24:F27)</f>
        <v>121.297936</v>
      </c>
      <c r="G14" s="252" t="n">
        <f aca="false">SUM(Quarter!G24:G27)</f>
        <v>2.191561</v>
      </c>
      <c r="H14" s="252" t="n">
        <f aca="false">SUM(Quarter!H24:H27)</f>
        <v>124.289417</v>
      </c>
      <c r="I14" s="252" t="n">
        <f aca="false">SUM(Quarter!I24:I27)</f>
        <v>82.985014</v>
      </c>
      <c r="J14" s="252" t="n">
        <f aca="false">SUM(Quarter!J24:J27)</f>
        <v>3.203436131</v>
      </c>
      <c r="K14" s="252" t="s">
        <v>144</v>
      </c>
      <c r="L14" s="252" t="s">
        <v>144</v>
      </c>
      <c r="M14" s="252" t="s">
        <v>144</v>
      </c>
      <c r="N14" s="252" t="s">
        <v>144</v>
      </c>
      <c r="O14" s="252" t="n">
        <f aca="false">SUM(Quarter!O24:O27)</f>
        <v>0.683433</v>
      </c>
      <c r="P14" s="252" t="s">
        <v>144</v>
      </c>
      <c r="Q14" s="252" t="n">
        <f aca="false">SUM(Quarter!Q24:Q27)</f>
        <v>-0.86998992</v>
      </c>
      <c r="R14" s="252" t="n">
        <f aca="false">SUM(Quarter!R24:R27)</f>
        <v>132.568506166933</v>
      </c>
      <c r="S14" s="251" t="n">
        <f aca="false">SUM(Quarter!S24:S27)</f>
        <v>115.893840649884</v>
      </c>
      <c r="T14" s="252" t="n">
        <f aca="false">SUM(Quarter!T24:T27)</f>
        <v>10.399339</v>
      </c>
      <c r="U14" s="251" t="n">
        <f aca="false">SUM(Quarter!U24:U27)</f>
        <v>8.809</v>
      </c>
      <c r="V14" s="253" t="n">
        <f aca="false">SUM(Quarter!V24:V27)</f>
        <v>352.988</v>
      </c>
      <c r="W14" s="252" t="n">
        <f aca="false">SUM(Quarter!W24:W27)</f>
        <v>86.8718847321648</v>
      </c>
      <c r="X14" s="252" t="n">
        <f aca="false">SUM(Quarter!X24:X27)</f>
        <v>3.88687073216478</v>
      </c>
      <c r="Y14" s="252" t="n">
        <f aca="false">SUM(Quarter!Y24:Y27)</f>
        <v>247.778912215652</v>
      </c>
    </row>
    <row r="15" customFormat="false" ht="12.3" hidden="false" customHeight="false" outlineLevel="0" collapsed="false">
      <c r="A15" s="255" t="n">
        <v>2002</v>
      </c>
      <c r="B15" s="239"/>
      <c r="C15" s="250" t="n">
        <f aca="false">SUM(Quarter!C28:C31)</f>
        <v>354</v>
      </c>
      <c r="D15" s="250" t="n">
        <f aca="false">SUM(Quarter!D28:D31)</f>
        <v>19.207</v>
      </c>
      <c r="E15" s="251" t="n">
        <f aca="false">SUM(Quarter!E28:E31)</f>
        <v>334.784691</v>
      </c>
      <c r="F15" s="252" t="n">
        <f aca="false">SUM(Quarter!F28:F31)</f>
        <v>115.383441</v>
      </c>
      <c r="G15" s="252" t="n">
        <f aca="false">SUM(Quarter!G28:G31)</f>
        <v>1.632825</v>
      </c>
      <c r="H15" s="252" t="n">
        <f aca="false">SUM(Quarter!H28:H31)</f>
        <v>132.863676</v>
      </c>
      <c r="I15" s="252" t="n">
        <f aca="false">SUM(Quarter!I28:I31)</f>
        <v>81.090313</v>
      </c>
      <c r="J15" s="252" t="n">
        <f aca="false">SUM(Quarter!J28:J31)</f>
        <v>3.91378624086022</v>
      </c>
      <c r="K15" s="252" t="s">
        <v>144</v>
      </c>
      <c r="L15" s="252" t="s">
        <v>144</v>
      </c>
      <c r="M15" s="252" t="s">
        <v>144</v>
      </c>
      <c r="N15" s="252" t="s">
        <v>144</v>
      </c>
      <c r="O15" s="252" t="n">
        <f aca="false">SUM(Quarter!O28:O31)</f>
        <v>0.801581</v>
      </c>
      <c r="P15" s="252" t="s">
        <v>144</v>
      </c>
      <c r="Q15" s="252" t="n">
        <f aca="false">SUM(Quarter!Q28:Q31)</f>
        <v>-0.900932835</v>
      </c>
      <c r="R15" s="252" t="n">
        <f aca="false">SUM(Quarter!R28:R31)</f>
        <v>128.795701015338</v>
      </c>
      <c r="S15" s="251" t="n">
        <f aca="false">SUM(Quarter!S28:S31)</f>
        <v>121.885822372521</v>
      </c>
      <c r="T15" s="252" t="n">
        <f aca="false">SUM(Quarter!T28:T31)</f>
        <v>8.414767</v>
      </c>
      <c r="U15" s="251" t="n">
        <f aca="false">SUM(Quarter!U28:U31)</f>
        <v>7.553</v>
      </c>
      <c r="V15" s="253" t="n">
        <f aca="false">SUM(Quarter!V28:V31)</f>
        <v>350.753</v>
      </c>
      <c r="W15" s="252" t="n">
        <f aca="false">SUM(Quarter!W28:W31)</f>
        <v>85.8056795493556</v>
      </c>
      <c r="X15" s="252" t="n">
        <f aca="false">SUM(Quarter!X28:X31)</f>
        <v>4.71536693645233</v>
      </c>
      <c r="Y15" s="252" t="n">
        <f aca="false">SUM(Quarter!Y28:Y31)</f>
        <v>249.879942692267</v>
      </c>
    </row>
    <row r="16" customFormat="false" ht="12.3" hidden="false" customHeight="false" outlineLevel="0" collapsed="false">
      <c r="A16" s="255" t="n">
        <v>2003</v>
      </c>
      <c r="B16" s="239"/>
      <c r="C16" s="250" t="n">
        <f aca="false">SUM(Quarter!C32:C35)</f>
        <v>362.600333177154</v>
      </c>
      <c r="D16" s="250" t="n">
        <f aca="false">SUM(Quarter!D32:D35)</f>
        <v>20.2923324945972</v>
      </c>
      <c r="E16" s="251" t="n">
        <f aca="false">SUM(Quarter!E32:E35)</f>
        <v>342.308000682556</v>
      </c>
      <c r="F16" s="252" t="n">
        <f aca="false">SUM(Quarter!F32:F35)</f>
        <v>127.698376734129</v>
      </c>
      <c r="G16" s="252" t="n">
        <f aca="false">SUM(Quarter!G32:G35)</f>
        <v>1.94771521738182</v>
      </c>
      <c r="H16" s="252" t="n">
        <f aca="false">SUM(Quarter!H32:H35)</f>
        <v>128.037006705667</v>
      </c>
      <c r="I16" s="252" t="n">
        <f aca="false">SUM(Quarter!I32:I35)</f>
        <v>81.911376</v>
      </c>
      <c r="J16" s="252" t="n">
        <f aca="false">SUM(Quarter!J32:J35)</f>
        <v>2.558744846</v>
      </c>
      <c r="K16" s="252" t="s">
        <v>144</v>
      </c>
      <c r="L16" s="252" t="s">
        <v>144</v>
      </c>
      <c r="M16" s="252" t="s">
        <v>144</v>
      </c>
      <c r="N16" s="252" t="s">
        <v>144</v>
      </c>
      <c r="O16" s="252" t="n">
        <f aca="false">SUM(Quarter!O32:O35)</f>
        <v>1.05903369937933</v>
      </c>
      <c r="P16" s="252" t="s">
        <v>144</v>
      </c>
      <c r="Q16" s="252" t="n">
        <f aca="false">SUM(Quarter!Q32:Q35)</f>
        <v>-0.90425252</v>
      </c>
      <c r="R16" s="252" t="n">
        <f aca="false">SUM(Quarter!R32:R35)</f>
        <v>140.196327962017</v>
      </c>
      <c r="S16" s="251" t="n">
        <f aca="false">SUM(Quarter!S32:S35)</f>
        <v>118.545804394539</v>
      </c>
      <c r="T16" s="252" t="n">
        <f aca="false">SUM(Quarter!T32:T35)</f>
        <v>2.160312</v>
      </c>
      <c r="U16" s="251" t="n">
        <f aca="false">SUM(Quarter!U32:U35)</f>
        <v>11.9169</v>
      </c>
      <c r="V16" s="253" t="n">
        <f aca="false">SUM(Quarter!V32:V35)</f>
        <v>356.385212682556</v>
      </c>
      <c r="W16" s="252" t="n">
        <f aca="false">SUM(Quarter!W32:W35)</f>
        <v>85.5291545453793</v>
      </c>
      <c r="X16" s="252" t="n">
        <f aca="false">SUM(Quarter!X32:X35)</f>
        <v>3.61777854537933</v>
      </c>
      <c r="Y16" s="252" t="n">
        <f aca="false">SUM(Quarter!Y32:Y35)</f>
        <v>257.683098657177</v>
      </c>
    </row>
    <row r="17" customFormat="false" ht="12.3" hidden="false" customHeight="false" outlineLevel="0" collapsed="false">
      <c r="A17" s="255" t="n">
        <v>2004</v>
      </c>
      <c r="B17" s="239"/>
      <c r="C17" s="250" t="n">
        <f aca="false">SUM(Quarter!C36:C39)</f>
        <v>358.313457771926</v>
      </c>
      <c r="D17" s="250" t="n">
        <f aca="false">SUM(Quarter!D36:D39)</f>
        <v>19.0788778761656</v>
      </c>
      <c r="E17" s="251" t="n">
        <f aca="false">SUM(Quarter!E36:E39)</f>
        <v>339.234579895761</v>
      </c>
      <c r="F17" s="252" t="n">
        <f aca="false">SUM(Quarter!F36:F39)</f>
        <v>121.936649841755</v>
      </c>
      <c r="G17" s="252" t="n">
        <f aca="false">SUM(Quarter!G36:G39)</f>
        <v>1.52833886616231</v>
      </c>
      <c r="H17" s="252" t="n">
        <f aca="false">SUM(Quarter!H36:H39)</f>
        <v>137.757563166368</v>
      </c>
      <c r="I17" s="252" t="n">
        <f aca="false">SUM(Quarter!I36:I39)</f>
        <v>73.6816416842105</v>
      </c>
      <c r="J17" s="252" t="n">
        <f aca="false">SUM(Quarter!J36:J39)</f>
        <v>3.90148258871857</v>
      </c>
      <c r="K17" s="252" t="s">
        <v>144</v>
      </c>
      <c r="L17" s="252" t="s">
        <v>144</v>
      </c>
      <c r="M17" s="252" t="s">
        <v>144</v>
      </c>
      <c r="N17" s="252" t="s">
        <v>144</v>
      </c>
      <c r="O17" s="252" t="n">
        <f aca="false">SUM(Quarter!O36:O39)</f>
        <v>1.36702135749335</v>
      </c>
      <c r="P17" s="252" t="s">
        <v>144</v>
      </c>
      <c r="Q17" s="252" t="n">
        <f aca="false">SUM(Quarter!Q36:Q39)</f>
        <v>-0.938117608947369</v>
      </c>
      <c r="R17" s="252" t="n">
        <f aca="false">SUM(Quarter!R36:R39)</f>
        <v>133.606354922275</v>
      </c>
      <c r="S17" s="251" t="n">
        <f aca="false">SUM(Quarter!S36:S39)</f>
        <v>128.983218309504</v>
      </c>
      <c r="T17" s="252" t="n">
        <f aca="false">SUM(Quarter!T36:T39)</f>
        <v>7.48967531578947</v>
      </c>
      <c r="U17" s="251" t="n">
        <f aca="false">SUM(Quarter!U36:U39)</f>
        <v>10.078</v>
      </c>
      <c r="V17" s="253" t="n">
        <f aca="false">SUM(Quarter!V36:V39)</f>
        <v>356.80225521155</v>
      </c>
      <c r="W17" s="252" t="n">
        <f aca="false">SUM(Quarter!W36:W39)</f>
        <v>78.9501456304224</v>
      </c>
      <c r="X17" s="252" t="n">
        <f aca="false">SUM(Quarter!X36:X39)</f>
        <v>5.26850394621193</v>
      </c>
      <c r="Y17" s="252" t="n">
        <f aca="false">SUM(Quarter!Y36:Y39)</f>
        <v>261.222551874286</v>
      </c>
    </row>
    <row r="18" customFormat="false" ht="12.3" hidden="false" customHeight="false" outlineLevel="0" collapsed="false">
      <c r="A18" s="255" t="n">
        <v>2005</v>
      </c>
      <c r="B18" s="239"/>
      <c r="C18" s="250" t="n">
        <f aca="false">SUM(Quarter!C40:C43)</f>
        <v>362.212147405624</v>
      </c>
      <c r="D18" s="250" t="n">
        <f aca="false">SUM(Quarter!D40:D43)</f>
        <v>19.9717709935416</v>
      </c>
      <c r="E18" s="251" t="n">
        <f aca="false">SUM(Quarter!E40:E43)</f>
        <v>342.240376412082</v>
      </c>
      <c r="F18" s="252" t="n">
        <f aca="false">SUM(Quarter!F40:F43)</f>
        <v>124.776057905729</v>
      </c>
      <c r="G18" s="252" t="n">
        <f aca="false">SUM(Quarter!G40:G43)</f>
        <v>2.39094090151666</v>
      </c>
      <c r="H18" s="252" t="n">
        <f aca="false">SUM(Quarter!H40:H43)</f>
        <v>134.524227301</v>
      </c>
      <c r="I18" s="252" t="n">
        <f aca="false">SUM(Quarter!I40:I43)</f>
        <v>75.172788</v>
      </c>
      <c r="J18" s="252" t="n">
        <f aca="false">SUM(Quarter!J40:J43)</f>
        <v>3.82053586398294</v>
      </c>
      <c r="K18" s="252" t="s">
        <v>144</v>
      </c>
      <c r="L18" s="252" t="s">
        <v>144</v>
      </c>
      <c r="M18" s="252" t="s">
        <v>144</v>
      </c>
      <c r="N18" s="252" t="s">
        <v>144</v>
      </c>
      <c r="O18" s="252" t="n">
        <f aca="false">SUM(Quarter!O40:O43)</f>
        <v>2.48642398985323</v>
      </c>
      <c r="P18" s="252" t="s">
        <v>144</v>
      </c>
      <c r="Q18" s="252" t="n">
        <f aca="false">SUM(Quarter!Q40:Q43)</f>
        <v>-0.93059755</v>
      </c>
      <c r="R18" s="252" t="n">
        <f aca="false">SUM(Quarter!R40:R43)</f>
        <v>135.999079507367</v>
      </c>
      <c r="S18" s="251" t="n">
        <f aca="false">SUM(Quarter!S40:S43)</f>
        <v>128.178570590732</v>
      </c>
      <c r="T18" s="252" t="n">
        <f aca="false">SUM(Quarter!T40:T43)</f>
        <v>8.320886</v>
      </c>
      <c r="U18" s="251" t="n">
        <f aca="false">SUM(Quarter!U40:U43)</f>
        <v>8.5369</v>
      </c>
      <c r="V18" s="253" t="n">
        <f aca="false">SUM(Quarter!V40:V43)</f>
        <v>359.098162412082</v>
      </c>
      <c r="W18" s="252" t="n">
        <f aca="false">SUM(Quarter!W40:W43)</f>
        <v>81.4797478538362</v>
      </c>
      <c r="X18" s="252" t="n">
        <f aca="false">SUM(Quarter!X40:X43)</f>
        <v>6.30695985383618</v>
      </c>
      <c r="Y18" s="252" t="n">
        <f aca="false">SUM(Quarter!Y40:Y43)</f>
        <v>261.691226108246</v>
      </c>
    </row>
    <row r="19" customFormat="false" ht="12.3" hidden="false" customHeight="false" outlineLevel="0" collapsed="false">
      <c r="A19" s="255" t="n">
        <v>2006</v>
      </c>
      <c r="B19" s="239"/>
      <c r="C19" s="250" t="n">
        <f aca="false">SUM(Quarter!C44:C47)</f>
        <v>361.232323570934</v>
      </c>
      <c r="D19" s="250" t="n">
        <f aca="false">SUM(Quarter!D44:D47)</f>
        <v>21.9493657369214</v>
      </c>
      <c r="E19" s="251" t="n">
        <f aca="false">SUM(Quarter!E44:E47)</f>
        <v>339.282957834013</v>
      </c>
      <c r="F19" s="252" t="n">
        <f aca="false">SUM(Quarter!F44:F47)</f>
        <v>137.80204102146</v>
      </c>
      <c r="G19" s="252" t="n">
        <f aca="false">SUM(Quarter!G44:G47)</f>
        <v>3.11213353252181</v>
      </c>
      <c r="H19" s="252" t="n">
        <f aca="false">SUM(Quarter!H44:H47)</f>
        <v>124.003425552257</v>
      </c>
      <c r="I19" s="252" t="n">
        <f aca="false">SUM(Quarter!I44:I47)</f>
        <v>69.237156</v>
      </c>
      <c r="J19" s="252" t="n">
        <f aca="false">SUM(Quarter!J44:J47)</f>
        <v>3.680525</v>
      </c>
      <c r="K19" s="252" t="s">
        <v>144</v>
      </c>
      <c r="L19" s="252" t="s">
        <v>144</v>
      </c>
      <c r="M19" s="252" t="s">
        <v>144</v>
      </c>
      <c r="N19" s="252" t="s">
        <v>144</v>
      </c>
      <c r="O19" s="252" t="n">
        <f aca="false">SUM(Quarter!O44:O47)</f>
        <v>2.64330272777435</v>
      </c>
      <c r="P19" s="252" t="s">
        <v>144</v>
      </c>
      <c r="Q19" s="252" t="n">
        <f aca="false">SUM(Quarter!Q44:Q47)</f>
        <v>-1.195626</v>
      </c>
      <c r="R19" s="252" t="n">
        <f aca="false">SUM(Quarter!R44:R47)</f>
        <v>151.865998880366</v>
      </c>
      <c r="S19" s="251" t="n">
        <f aca="false">SUM(Quarter!S44:S47)</f>
        <v>115.694901953646</v>
      </c>
      <c r="T19" s="252" t="n">
        <f aca="false">SUM(Quarter!T44:T47)</f>
        <v>7.51697615</v>
      </c>
      <c r="U19" s="251" t="n">
        <f aca="false">SUM(Quarter!U44:U47)</f>
        <v>9.929</v>
      </c>
      <c r="V19" s="253" t="n">
        <f aca="false">SUM(Quarter!V44:V47)</f>
        <v>356.728933984013</v>
      </c>
      <c r="W19" s="252" t="n">
        <f aca="false">SUM(Quarter!W44:W47)</f>
        <v>75.5609837277743</v>
      </c>
      <c r="X19" s="252" t="n">
        <f aca="false">SUM(Quarter!X44:X47)</f>
        <v>6.32382772777435</v>
      </c>
      <c r="Y19" s="252" t="n">
        <f aca="false">SUM(Quarter!Y44:Y47)</f>
        <v>264.917600106238</v>
      </c>
    </row>
    <row r="20" customFormat="false" ht="12.3" hidden="false" customHeight="false" outlineLevel="0" collapsed="false">
      <c r="A20" s="244" t="n">
        <v>2007</v>
      </c>
      <c r="B20" s="239"/>
      <c r="C20" s="250" t="n">
        <f aca="false">SUM(Quarter!C48:C51)</f>
        <v>361.317210620834</v>
      </c>
      <c r="D20" s="250" t="n">
        <f aca="false">SUM(Quarter!D48:D51)</f>
        <v>21.1610290526133</v>
      </c>
      <c r="E20" s="251" t="n">
        <f aca="false">SUM(Quarter!E48:E51)</f>
        <v>340.156181568221</v>
      </c>
      <c r="F20" s="252" t="n">
        <f aca="false">SUM(Quarter!F48:F51)</f>
        <v>125.367703681738</v>
      </c>
      <c r="G20" s="252" t="n">
        <f aca="false">SUM(Quarter!G48:G51)</f>
        <v>2.52433870148035</v>
      </c>
      <c r="H20" s="252" t="n">
        <f aca="false">SUM(Quarter!H48:H51)</f>
        <v>146.451881623443</v>
      </c>
      <c r="I20" s="252" t="n">
        <f aca="false">SUM(Quarter!I48:I51)</f>
        <v>57.248895</v>
      </c>
      <c r="J20" s="252" t="n">
        <f aca="false">SUM(Quarter!J48:J51)</f>
        <v>4.1137551</v>
      </c>
      <c r="K20" s="252" t="n">
        <f aca="false">SUM(Quarter!K48:K51)</f>
        <v>3.568836785</v>
      </c>
      <c r="L20" s="252" t="s">
        <v>144</v>
      </c>
      <c r="M20" s="252" t="s">
        <v>144</v>
      </c>
      <c r="N20" s="252" t="s">
        <v>144</v>
      </c>
      <c r="O20" s="252" t="n">
        <f aca="false">SUM(Quarter!O48:O51)</f>
        <v>2.10627067655953</v>
      </c>
      <c r="P20" s="252" t="s">
        <v>144</v>
      </c>
      <c r="Q20" s="252" t="n">
        <f aca="false">SUM(Quarter!Q48:Q51)</f>
        <v>-1.2255</v>
      </c>
      <c r="R20" s="252" t="n">
        <f aca="false">SUM(Quarter!R48:R51)</f>
        <v>138.79335080677</v>
      </c>
      <c r="S20" s="251" t="n">
        <f aca="false">SUM(Quarter!S48:S51)</f>
        <v>137.656843876451</v>
      </c>
      <c r="T20" s="252" t="n">
        <f aca="false">SUM(Quarter!T48:T51)</f>
        <v>5.217</v>
      </c>
      <c r="U20" s="251" t="n">
        <f aca="false">SUM(Quarter!U48:U51)</f>
        <v>12.6229</v>
      </c>
      <c r="V20" s="253" t="n">
        <f aca="false">SUM(Quarter!V48:V51)</f>
        <v>357.996081568221</v>
      </c>
      <c r="W20" s="252" t="n">
        <f aca="false">SUM(Quarter!W48:W51)</f>
        <v>67.0377575615595</v>
      </c>
      <c r="X20" s="252" t="n">
        <f aca="false">SUM(Quarter!X48:X51)</f>
        <v>9.78886256155953</v>
      </c>
      <c r="Y20" s="252" t="n">
        <f aca="false">SUM(Quarter!Y48:Y51)</f>
        <v>274.343924006661</v>
      </c>
    </row>
    <row r="21" customFormat="false" ht="12.3" hidden="false" customHeight="false" outlineLevel="0" collapsed="false">
      <c r="A21" s="255" t="n">
        <v>2008</v>
      </c>
      <c r="B21" s="239"/>
      <c r="C21" s="250" t="n">
        <f aca="false">SUM(Quarter!C52:C55)</f>
        <v>355.238985022252</v>
      </c>
      <c r="D21" s="250" t="n">
        <f aca="false">SUM(Quarter!D52:D55)</f>
        <v>20.0333214566583</v>
      </c>
      <c r="E21" s="251" t="n">
        <f aca="false">SUM(Quarter!E52:E55)</f>
        <v>335.205663565593</v>
      </c>
      <c r="F21" s="252" t="n">
        <f aca="false">SUM(Quarter!F52:F55)</f>
        <v>114.19235995525</v>
      </c>
      <c r="G21" s="252" t="n">
        <f aca="false">SUM(Quarter!G52:G55)</f>
        <v>3.88839371007974</v>
      </c>
      <c r="H21" s="252" t="n">
        <f aca="false">SUM(Quarter!H52:H55)</f>
        <v>158.805456871557</v>
      </c>
      <c r="I21" s="252" t="n">
        <f aca="false">SUM(Quarter!I52:I55)</f>
        <v>47.673069</v>
      </c>
      <c r="J21" s="252" t="n">
        <f aca="false">SUM(Quarter!J52:J55)</f>
        <v>4.20908102361734</v>
      </c>
      <c r="K21" s="252" t="n">
        <f aca="false">SUM(Quarter!K52:K55)</f>
        <v>5.38760233513367</v>
      </c>
      <c r="L21" s="252" t="s">
        <v>144</v>
      </c>
      <c r="M21" s="252" t="s">
        <v>144</v>
      </c>
      <c r="N21" s="252" t="s">
        <v>144</v>
      </c>
      <c r="O21" s="252" t="n">
        <f aca="false">SUM(Quarter!O52:O55)</f>
        <v>2.34632566995541</v>
      </c>
      <c r="P21" s="252" t="s">
        <v>144</v>
      </c>
      <c r="Q21" s="252" t="n">
        <f aca="false">SUM(Quarter!Q52:Q55)</f>
        <v>-1.296625</v>
      </c>
      <c r="R21" s="252" t="n">
        <f aca="false">SUM(Quarter!R52:R55)</f>
        <v>121.815780036209</v>
      </c>
      <c r="S21" s="251" t="n">
        <f aca="false">SUM(Quarter!S52:S55)</f>
        <v>157.4167560945</v>
      </c>
      <c r="T21" s="252" t="n">
        <f aca="false">SUM(Quarter!T52:T55)</f>
        <v>11.0221085580168</v>
      </c>
      <c r="U21" s="251" t="n">
        <f aca="false">SUM(Quarter!U52:U55)</f>
        <v>13.741</v>
      </c>
      <c r="V21" s="253" t="n">
        <f aca="false">SUM(Quarter!V52:V55)</f>
        <v>359.96876522461</v>
      </c>
      <c r="W21" s="252" t="n">
        <f aca="false">SUM(Quarter!W52:W55)</f>
        <v>59.6160780287064</v>
      </c>
      <c r="X21" s="252" t="n">
        <f aca="false">SUM(Quarter!X52:X55)</f>
        <v>11.9430090287064</v>
      </c>
      <c r="Y21" s="252" t="n">
        <f aca="false">SUM(Quarter!Y52:Y55)</f>
        <v>276.886210536887</v>
      </c>
    </row>
    <row r="22" customFormat="false" ht="12.3" hidden="false" customHeight="false" outlineLevel="0" collapsed="false">
      <c r="A22" s="255" t="n">
        <v>2009</v>
      </c>
      <c r="B22" s="239"/>
      <c r="C22" s="250" t="n">
        <f aca="false">SUM(Quarter!C56:C59)</f>
        <v>342.010807355673</v>
      </c>
      <c r="D22" s="250" t="n">
        <f aca="false">SUM(Quarter!D56:D59)</f>
        <v>19.5933087328266</v>
      </c>
      <c r="E22" s="251" t="n">
        <f aca="false">SUM(Quarter!E56:E59)</f>
        <v>322.417498622846</v>
      </c>
      <c r="F22" s="252" t="n">
        <f aca="false">SUM(Quarter!F56:F59)</f>
        <v>94.2572260448679</v>
      </c>
      <c r="G22" s="252" t="n">
        <f aca="false">SUM(Quarter!G56:G59)</f>
        <v>3.36339981168383</v>
      </c>
      <c r="H22" s="252" t="n">
        <f aca="false">SUM(Quarter!H56:H59)</f>
        <v>149.984650370696</v>
      </c>
      <c r="I22" s="252" t="n">
        <f aca="false">SUM(Quarter!I56:I59)</f>
        <v>62.76171</v>
      </c>
      <c r="J22" s="252" t="n">
        <f aca="false">SUM(Quarter!J56:J59)</f>
        <v>4.2791169292883</v>
      </c>
      <c r="K22" s="252" t="n">
        <f aca="false">SUM(Quarter!K56:K59)</f>
        <v>6.54014801242416</v>
      </c>
      <c r="L22" s="252" t="s">
        <v>144</v>
      </c>
      <c r="M22" s="252" t="s">
        <v>144</v>
      </c>
      <c r="N22" s="252" t="s">
        <v>144</v>
      </c>
      <c r="O22" s="252" t="n">
        <f aca="false">SUM(Quarter!O56:O59)</f>
        <v>2.40174745388621</v>
      </c>
      <c r="P22" s="252" t="s">
        <v>144</v>
      </c>
      <c r="Q22" s="252" t="n">
        <f aca="false">SUM(Quarter!Q56:Q59)</f>
        <v>-1.1705</v>
      </c>
      <c r="R22" s="252" t="n">
        <f aca="false">SUM(Quarter!R56:R59)</f>
        <v>98.0552630743165</v>
      </c>
      <c r="S22" s="251" t="n">
        <f aca="false">SUM(Quarter!S56:S59)</f>
        <v>148.907400651917</v>
      </c>
      <c r="T22" s="252" t="n">
        <f aca="false">SUM(Quarter!T56:T59)</f>
        <v>2.8608092699318</v>
      </c>
      <c r="U22" s="251" t="n">
        <f aca="false">SUM(Quarter!U56:U59)</f>
        <v>16.6158170425283</v>
      </c>
      <c r="V22" s="253" t="n">
        <f aca="false">SUM(Quarter!V56:V59)</f>
        <v>341.894124935306</v>
      </c>
      <c r="W22" s="252" t="n">
        <f aca="false">SUM(Quarter!W56:W59)</f>
        <v>75.9827223955987</v>
      </c>
      <c r="X22" s="252" t="n">
        <f aca="false">SUM(Quarter!X56:X59)</f>
        <v>13.2210123955987</v>
      </c>
      <c r="Y22" s="252" t="n">
        <f aca="false">SUM(Quarter!Y56:Y59)</f>
        <v>247.605276227248</v>
      </c>
    </row>
    <row r="23" customFormat="false" ht="12.3" hidden="false" customHeight="false" outlineLevel="0" collapsed="false">
      <c r="A23" s="255" t="n">
        <v>2010</v>
      </c>
      <c r="B23" s="239"/>
      <c r="C23" s="250" t="n">
        <f aca="false">SUM(Quarter!C60:C63)</f>
        <v>347.607466795972</v>
      </c>
      <c r="D23" s="250" t="n">
        <f aca="false">SUM(Quarter!D60:D63)</f>
        <v>18.6145742272897</v>
      </c>
      <c r="E23" s="251" t="n">
        <f aca="false">SUM(Quarter!E60:E63)</f>
        <v>328.992892568682</v>
      </c>
      <c r="F23" s="252" t="n">
        <f aca="false">SUM(Quarter!F60:F63)</f>
        <v>98.617959171338</v>
      </c>
      <c r="G23" s="252" t="n">
        <f aca="false">SUM(Quarter!G60:G63)</f>
        <v>1.96239930961109</v>
      </c>
      <c r="H23" s="252" t="n">
        <f aca="false">SUM(Quarter!H60:H63)</f>
        <v>158.977250113653</v>
      </c>
      <c r="I23" s="252" t="n">
        <f aca="false">SUM(Quarter!I60:I63)</f>
        <v>56.441713</v>
      </c>
      <c r="J23" s="252" t="n">
        <f aca="false">SUM(Quarter!J60:J63)</f>
        <v>2.69362027802691</v>
      </c>
      <c r="K23" s="252" t="n">
        <f aca="false">SUM(Quarter!K60:K63)</f>
        <v>7.969568539687</v>
      </c>
      <c r="L23" s="252" t="n">
        <f aca="false">SUM(Quarter!L60:L63)</f>
        <v>4.909900215687</v>
      </c>
      <c r="M23" s="252" t="n">
        <f aca="false">SUM(Quarter!M60:M63)</f>
        <v>3.059668324</v>
      </c>
      <c r="N23" s="252" t="s">
        <v>144</v>
      </c>
      <c r="O23" s="252" t="n">
        <f aca="false">SUM(Quarter!O60:O63)</f>
        <v>3.40297015636659</v>
      </c>
      <c r="P23" s="252" t="s">
        <v>144</v>
      </c>
      <c r="Q23" s="252" t="n">
        <f aca="false">SUM(Quarter!Q60:Q63)</f>
        <v>-1.072588</v>
      </c>
      <c r="R23" s="252" t="n">
        <f aca="false">SUM(Quarter!R60:R63)</f>
        <v>102.165480945659</v>
      </c>
      <c r="S23" s="251" t="n">
        <f aca="false">SUM(Quarter!S60:S63)</f>
        <v>157.81835563091</v>
      </c>
      <c r="T23" s="252" t="n">
        <f aca="false">SUM(Quarter!T60:T63)</f>
        <v>2.66150361850001</v>
      </c>
      <c r="U23" s="251" t="n">
        <f aca="false">SUM(Quarter!U60:U63)</f>
        <v>15.1342526150278</v>
      </c>
      <c r="V23" s="253" t="n">
        <f aca="false">SUM(Quarter!V60:V63)</f>
        <v>346.78864880221</v>
      </c>
      <c r="W23" s="252" t="n">
        <f aca="false">SUM(Quarter!W60:W63)</f>
        <v>70.5078719740805</v>
      </c>
      <c r="X23" s="252" t="n">
        <f aca="false">SUM(Quarter!X60:X63)</f>
        <v>14.0661589740805</v>
      </c>
      <c r="Y23" s="252" t="n">
        <f aca="false">SUM(Quarter!Y60:Y63)</f>
        <v>259.557608594602</v>
      </c>
    </row>
    <row r="24" customFormat="false" ht="12.3" hidden="false" customHeight="false" outlineLevel="0" collapsed="false">
      <c r="A24" s="255" t="n">
        <v>2011</v>
      </c>
      <c r="B24" s="239"/>
      <c r="C24" s="250" t="n">
        <f aca="false">SUM(Quarter!C64:C67)</f>
        <v>332.538951794246</v>
      </c>
      <c r="D24" s="250" t="n">
        <f aca="false">SUM(Quarter!D64:D67)</f>
        <v>18.3301008925092</v>
      </c>
      <c r="E24" s="251" t="n">
        <f aca="false">SUM(Quarter!E64:E67)</f>
        <v>314.208850901737</v>
      </c>
      <c r="F24" s="252" t="n">
        <f aca="false">SUM(Quarter!F64:F67)</f>
        <v>99.4357562198493</v>
      </c>
      <c r="G24" s="252" t="n">
        <f aca="false">SUM(Quarter!G64:G67)</f>
        <v>0.914506518268267</v>
      </c>
      <c r="H24" s="252" t="n">
        <f aca="false">SUM(Quarter!H64:H67)</f>
        <v>130.484681563828</v>
      </c>
      <c r="I24" s="252" t="n">
        <f aca="false">SUM(Quarter!I64:I67)</f>
        <v>62.655217</v>
      </c>
      <c r="J24" s="252" t="n">
        <f aca="false">SUM(Quarter!J64:J67)</f>
        <v>4.57785414230194</v>
      </c>
      <c r="K24" s="252" t="n">
        <f aca="false">SUM(Quarter!K64:K67)</f>
        <v>12.9094936488245</v>
      </c>
      <c r="L24" s="252" t="n">
        <f aca="false">SUM(Quarter!L64:L67)</f>
        <v>7.768743707063</v>
      </c>
      <c r="M24" s="252" t="n">
        <f aca="false">SUM(Quarter!M64:M67)</f>
        <v>5.1490248971</v>
      </c>
      <c r="N24" s="252" t="s">
        <v>144</v>
      </c>
      <c r="O24" s="252" t="n">
        <f aca="false">SUM(Quarter!O64:O67)</f>
        <v>4.17901210366524</v>
      </c>
      <c r="P24" s="252" t="s">
        <v>144</v>
      </c>
      <c r="Q24" s="252" t="n">
        <f aca="false">SUM(Quarter!Q64:Q67)</f>
        <v>-0.947670295</v>
      </c>
      <c r="R24" s="252" t="n">
        <f aca="false">SUM(Quarter!R64:R67)</f>
        <v>100.302545697108</v>
      </c>
      <c r="S24" s="251" t="n">
        <f aca="false">SUM(Quarter!S64:S67)</f>
        <v>129.668594643702</v>
      </c>
      <c r="T24" s="252" t="n">
        <f aca="false">SUM(Quarter!T64:T67)</f>
        <v>6.2231009295</v>
      </c>
      <c r="U24" s="251" t="n">
        <f aca="false">SUM(Quarter!U64:U67)</f>
        <v>15.5743982228183</v>
      </c>
      <c r="V24" s="253" t="n">
        <f aca="false">SUM(Quarter!V64:V67)</f>
        <v>336.006350054056</v>
      </c>
      <c r="W24" s="252" t="n">
        <f aca="false">SUM(Quarter!W64:W67)</f>
        <v>84.3298518501302</v>
      </c>
      <c r="X24" s="252" t="n">
        <f aca="false">SUM(Quarter!X64:X67)</f>
        <v>21.6746348501302</v>
      </c>
      <c r="Y24" s="252" t="n">
        <f aca="false">SUM(Quarter!Y64:Y67)</f>
        <v>230.834944301945</v>
      </c>
    </row>
    <row r="25" customFormat="false" ht="12.3" hidden="false" customHeight="false" outlineLevel="0" collapsed="false">
      <c r="A25" s="255" t="n">
        <v>2012</v>
      </c>
      <c r="B25" s="239"/>
      <c r="C25" s="250" t="n">
        <f aca="false">SUM(Quarter!C68:C71)</f>
        <v>328.29062210223</v>
      </c>
      <c r="D25" s="250" t="n">
        <f aca="false">SUM(Quarter!D68:D71)</f>
        <v>19.8370054267433</v>
      </c>
      <c r="E25" s="251" t="n">
        <f aca="false">SUM(Quarter!E68:E71)</f>
        <v>308.453616675486</v>
      </c>
      <c r="F25" s="252" t="n">
        <f aca="false">SUM(Quarter!F68:F71)</f>
        <v>132.699692344977</v>
      </c>
      <c r="G25" s="252" t="n">
        <f aca="false">SUM(Quarter!G68:G71)</f>
        <v>1.24666019176651</v>
      </c>
      <c r="H25" s="252" t="n">
        <f aca="false">SUM(Quarter!H68:H71)</f>
        <v>84.7552069635176</v>
      </c>
      <c r="I25" s="252" t="n">
        <f aca="false">SUM(Quarter!I68:I71)</f>
        <v>63.949205</v>
      </c>
      <c r="J25" s="252" t="n">
        <f aca="false">SUM(Quarter!J68:J71)</f>
        <v>4.16812160781597</v>
      </c>
      <c r="K25" s="252" t="n">
        <f aca="false">SUM(Quarter!K68:K71)</f>
        <v>17.1572105396212</v>
      </c>
      <c r="L25" s="252" t="n">
        <f aca="false">SUM(Quarter!L68:L71)</f>
        <v>9.55406573161658</v>
      </c>
      <c r="M25" s="252" t="n">
        <f aca="false">SUM(Quarter!M68:M71)</f>
        <v>7.60314480800458</v>
      </c>
      <c r="N25" s="252" t="s">
        <v>144</v>
      </c>
      <c r="O25" s="252" t="n">
        <f aca="false">SUM(Quarter!O68:O71)</f>
        <v>5.49915293778792</v>
      </c>
      <c r="P25" s="252" t="s">
        <v>144</v>
      </c>
      <c r="Q25" s="252" t="n">
        <f aca="false">SUM(Quarter!Q68:Q71)</f>
        <v>-1.02163291</v>
      </c>
      <c r="R25" s="252" t="n">
        <f aca="false">SUM(Quarter!R68:R71)</f>
        <v>140.430953856815</v>
      </c>
      <c r="S25" s="251" t="n">
        <f aca="false">SUM(Quarter!S68:S71)</f>
        <v>84.2065684970141</v>
      </c>
      <c r="T25" s="252" t="n">
        <f aca="false">SUM(Quarter!T68:T71)</f>
        <v>11.863935921</v>
      </c>
      <c r="U25" s="251" t="n">
        <f aca="false">SUM(Quarter!U68:U71)</f>
        <v>16.3698287997615</v>
      </c>
      <c r="V25" s="253" t="n">
        <f aca="false">SUM(Quarter!V68:V71)</f>
        <v>336.687381396248</v>
      </c>
      <c r="W25" s="252" t="n">
        <f aca="false">SUM(Quarter!W68:W71)</f>
        <v>90.773690085225</v>
      </c>
      <c r="X25" s="252" t="n">
        <f aca="false">SUM(Quarter!X68:X71)</f>
        <v>26.8244850852251</v>
      </c>
      <c r="Y25" s="252" t="n">
        <f aca="false">SUM(Quarter!Y68:Y71)</f>
        <v>218.701559500261</v>
      </c>
      <c r="Z25" s="68"/>
      <c r="AC25" s="68"/>
    </row>
    <row r="26" customFormat="false" ht="12.3" hidden="false" customHeight="false" outlineLevel="0" collapsed="false">
      <c r="A26" s="255" t="n">
        <v>2013</v>
      </c>
      <c r="B26" s="239"/>
      <c r="C26" s="250" t="n">
        <f aca="false">SUM(Quarter!C72:C75)</f>
        <v>324.622680627073</v>
      </c>
      <c r="D26" s="250" t="n">
        <f aca="false">SUM(Quarter!D72:D75)</f>
        <v>19.5880651596017</v>
      </c>
      <c r="E26" s="251" t="n">
        <f aca="false">SUM(Quarter!E72:E75)</f>
        <v>305.034615467471</v>
      </c>
      <c r="F26" s="252" t="n">
        <f aca="false">SUM(Quarter!F72:F75)</f>
        <v>123.497182252705</v>
      </c>
      <c r="G26" s="252" t="n">
        <f aca="false">SUM(Quarter!G72:G75)</f>
        <v>0.647667361502483</v>
      </c>
      <c r="H26" s="252" t="n">
        <f aca="false">SUM(Quarter!H72:H75)</f>
        <v>81.4822082875319</v>
      </c>
      <c r="I26" s="252" t="n">
        <f aca="false">SUM(Quarter!I72:I75)</f>
        <v>64.132508</v>
      </c>
      <c r="J26" s="252" t="n">
        <f aca="false">SUM(Quarter!J72:J75)</f>
        <v>3.59638145427482</v>
      </c>
      <c r="K26" s="252" t="n">
        <f aca="false">SUM(Quarter!K72:K75)</f>
        <v>23.9582284049491</v>
      </c>
      <c r="L26" s="252" t="n">
        <f aca="false">SUM(Quarter!L72:L75)</f>
        <v>12.4865830013209</v>
      </c>
      <c r="M26" s="252" t="n">
        <f aca="false">SUM(Quarter!M72:M75)</f>
        <v>11.4716454036282</v>
      </c>
      <c r="N26" s="252" t="s">
        <v>144</v>
      </c>
      <c r="O26" s="252" t="n">
        <f aca="false">SUM(Quarter!O72:O75)</f>
        <v>8.2865470300408</v>
      </c>
      <c r="P26" s="252" t="n">
        <f aca="false">SUM(Quarter!P72:P75)</f>
        <v>0.4697150623</v>
      </c>
      <c r="Q26" s="252" t="n">
        <f aca="false">SUM(Quarter!Q72:Q75)</f>
        <v>-1.03582238583333</v>
      </c>
      <c r="R26" s="252" t="n">
        <f aca="false">SUM(Quarter!R72:R75)</f>
        <v>133.237913110536</v>
      </c>
      <c r="S26" s="251" t="n">
        <f aca="false">SUM(Quarter!S72:S75)</f>
        <v>81.1454068835441</v>
      </c>
      <c r="T26" s="252" t="n">
        <f aca="false">SUM(Quarter!T72:T75)</f>
        <v>14.4308898865</v>
      </c>
      <c r="U26" s="251" t="n">
        <f aca="false">SUM(Quarter!U72:U75)</f>
        <v>13.7188079732909</v>
      </c>
      <c r="V26" s="253" t="n">
        <f aca="false">SUM(Quarter!V72:V75)</f>
        <v>333.184313327262</v>
      </c>
      <c r="W26" s="252" t="n">
        <f aca="false">SUM(Quarter!W72:W75)</f>
        <v>99.9736648892647</v>
      </c>
      <c r="X26" s="252" t="n">
        <f aca="false">SUM(Quarter!X72:X75)</f>
        <v>35.8411568892647</v>
      </c>
      <c r="Y26" s="252" t="n">
        <f aca="false">SUM(Quarter!Y72:Y75)</f>
        <v>205.62705790174</v>
      </c>
    </row>
    <row r="27" customFormat="false" ht="12.3" hidden="false" customHeight="false" outlineLevel="0" collapsed="false">
      <c r="A27" s="255" t="n">
        <v>2014</v>
      </c>
      <c r="B27" s="239"/>
      <c r="C27" s="250" t="n">
        <f aca="false">SUM(Quarter!C76:C79)</f>
        <v>300.821888961765</v>
      </c>
      <c r="D27" s="250" t="n">
        <f aca="false">SUM(Quarter!D76:D79)</f>
        <v>17.8417419869616</v>
      </c>
      <c r="E27" s="251" t="n">
        <f aca="false">SUM(Quarter!E76:E79)</f>
        <v>282.980146974803</v>
      </c>
      <c r="F27" s="252" t="n">
        <f aca="false">SUM(Quarter!F76:F79)</f>
        <v>95.0129278228756</v>
      </c>
      <c r="G27" s="252" t="n">
        <f aca="false">SUM(Quarter!G76:G79)</f>
        <v>0.45782296579805</v>
      </c>
      <c r="H27" s="252" t="n">
        <f aca="false">SUM(Quarter!H76:H79)</f>
        <v>87.3518331786352</v>
      </c>
      <c r="I27" s="252" t="n">
        <f aca="false">SUM(Quarter!I76:I79)</f>
        <v>57.902521</v>
      </c>
      <c r="J27" s="252" t="n">
        <f aca="false">SUM(Quarter!J76:J79)</f>
        <v>4.60575738637057</v>
      </c>
      <c r="K27" s="252" t="n">
        <f aca="false">SUM(Quarter!K76:K79)</f>
        <v>26.7621909590825</v>
      </c>
      <c r="L27" s="252" t="n">
        <f aca="false">SUM(Quarter!L76:L79)</f>
        <v>13.360187523614</v>
      </c>
      <c r="M27" s="252" t="n">
        <f aca="false">SUM(Quarter!M76:M79)</f>
        <v>13.4020034354685</v>
      </c>
      <c r="N27" s="252" t="s">
        <v>144</v>
      </c>
      <c r="O27" s="252" t="n">
        <f aca="false">SUM(Quarter!O76:O79)</f>
        <v>11.4228462520411</v>
      </c>
      <c r="P27" s="252" t="n">
        <f aca="false">SUM(Quarter!P76:P79)</f>
        <v>0.475019495</v>
      </c>
      <c r="Q27" s="252" t="n">
        <f aca="false">SUM(Quarter!Q76:Q79)</f>
        <v>-1.010772085</v>
      </c>
      <c r="R27" s="252" t="n">
        <f aca="false">SUM(Quarter!R76:R79)</f>
        <v>107.945063674933</v>
      </c>
      <c r="S27" s="251" t="n">
        <f aca="false">SUM(Quarter!S76:S79)</f>
        <v>86.775386039417</v>
      </c>
      <c r="T27" s="252" t="n">
        <f aca="false">SUM(Quarter!T76:T79)</f>
        <v>20.5197883535</v>
      </c>
      <c r="U27" s="251" t="n">
        <f aca="false">SUM(Quarter!U76:U79)</f>
        <v>15.0841518709231</v>
      </c>
      <c r="V27" s="253" t="n">
        <f aca="false">SUM(Quarter!V76:V79)</f>
        <v>318.584087199226</v>
      </c>
      <c r="W27" s="252" t="n">
        <f aca="false">SUM(Quarter!W76:W79)</f>
        <v>100.693315597494</v>
      </c>
      <c r="X27" s="252" t="n">
        <f aca="false">SUM(Quarter!X76:X79)</f>
        <v>42.7907945974941</v>
      </c>
      <c r="Y27" s="252" t="n">
        <f aca="false">SUM(Quarter!Y76:Y79)</f>
        <v>182.822583967309</v>
      </c>
      <c r="Z27" s="256"/>
    </row>
    <row r="28" customFormat="false" ht="12.3" hidden="false" customHeight="false" outlineLevel="0" collapsed="false">
      <c r="A28" s="255" t="n">
        <v>2015</v>
      </c>
      <c r="B28" s="239"/>
      <c r="C28" s="250" t="n">
        <f aca="false">SUM(Quarter!C80:C83)</f>
        <v>295.990675042916</v>
      </c>
      <c r="D28" s="250" t="n">
        <f aca="false">SUM(Quarter!D80:D83)</f>
        <v>17.5285485361372</v>
      </c>
      <c r="E28" s="251" t="n">
        <f aca="false">SUM(Quarter!E80:E83)</f>
        <v>278.462126506779</v>
      </c>
      <c r="F28" s="252" t="n">
        <f aca="false">SUM(Quarter!F80:F83)</f>
        <v>71.9219959845673</v>
      </c>
      <c r="G28" s="252" t="n">
        <f aca="false">SUM(Quarter!G80:G83)</f>
        <v>0.595202823622788</v>
      </c>
      <c r="H28" s="252" t="n">
        <f aca="false">SUM(Quarter!H80:H83)</f>
        <v>86.9434411466342</v>
      </c>
      <c r="I28" s="252" t="n">
        <f aca="false">SUM(Quarter!I80:I83)</f>
        <v>63.894555</v>
      </c>
      <c r="J28" s="252" t="n">
        <f aca="false">SUM(Quarter!J80:J83)</f>
        <v>4.88947382959641</v>
      </c>
      <c r="K28" s="252" t="n">
        <f aca="false">SUM(Quarter!K80:K83)</f>
        <v>33.2571392930302</v>
      </c>
      <c r="L28" s="252" t="n">
        <f aca="false">SUM(Quarter!L80:L83)</f>
        <v>15.8515843329547</v>
      </c>
      <c r="M28" s="252" t="n">
        <f aca="false">SUM(Quarter!M80:M83)</f>
        <v>17.4055549600755</v>
      </c>
      <c r="N28" s="252" t="n">
        <f aca="false">SUM(Quarter!N80:N83)</f>
        <v>1.40454919594965</v>
      </c>
      <c r="O28" s="252" t="n">
        <f aca="false">SUM(Quarter!O80:O83)</f>
        <v>15.9168732633779</v>
      </c>
      <c r="P28" s="252" t="n">
        <f aca="false">SUM(Quarter!P80:P83)</f>
        <v>0.61960397</v>
      </c>
      <c r="Q28" s="252" t="n">
        <f aca="false">SUM(Quarter!Q80:Q83)</f>
        <v>-0.980708</v>
      </c>
      <c r="R28" s="252" t="n">
        <f aca="false">SUM(Quarter!R80:R83)</f>
        <v>89.7406772763997</v>
      </c>
      <c r="S28" s="251" t="n">
        <f aca="false">SUM(Quarter!S80:S83)</f>
        <v>86.2564399118025</v>
      </c>
      <c r="T28" s="252" t="n">
        <f aca="false">SUM(Quarter!T80:T83)</f>
        <v>21.105558818</v>
      </c>
      <c r="U28" s="251" t="n">
        <f aca="false">SUM(Quarter!U80:U83)</f>
        <v>19.0574784705495</v>
      </c>
      <c r="V28" s="253" t="n">
        <f aca="false">SUM(Quarter!V80:V83)</f>
        <v>318.625163795328</v>
      </c>
      <c r="W28" s="252" t="n">
        <f aca="false">SUM(Quarter!W80:W83)</f>
        <v>119.362590581954</v>
      </c>
      <c r="X28" s="252" t="n">
        <f aca="false">SUM(Quarter!X80:X83)</f>
        <v>55.4680355819542</v>
      </c>
      <c r="Y28" s="252" t="n">
        <f aca="false">SUM(Quarter!Y80:Y83)</f>
        <v>159.460639954824</v>
      </c>
      <c r="Z28" s="256"/>
    </row>
    <row r="29" customFormat="false" ht="12.3" hidden="false" customHeight="false" outlineLevel="0" collapsed="false">
      <c r="A29" s="255" t="n">
        <v>2016</v>
      </c>
      <c r="B29" s="239"/>
      <c r="C29" s="250" t="n">
        <f aca="false">SUM(Quarter!C84:C87)</f>
        <v>292.943343561671</v>
      </c>
      <c r="D29" s="250" t="n">
        <f aca="false">SUM(Quarter!D84:D87)</f>
        <v>16.3610287124433</v>
      </c>
      <c r="E29" s="251" t="n">
        <f aca="false">SUM(Quarter!E84:E87)</f>
        <v>276.582314849228</v>
      </c>
      <c r="F29" s="252" t="n">
        <f aca="false">SUM(Quarter!F84:F87)</f>
        <v>29.0440872616164</v>
      </c>
      <c r="G29" s="252" t="n">
        <f aca="false">SUM(Quarter!G84:G87)</f>
        <v>0.520716704632109</v>
      </c>
      <c r="H29" s="252" t="n">
        <f aca="false">SUM(Quarter!H84:H87)</f>
        <v>129.724646400113</v>
      </c>
      <c r="I29" s="252" t="n">
        <f aca="false">SUM(Quarter!I84:I87)</f>
        <v>65.149085</v>
      </c>
      <c r="J29" s="252" t="n">
        <f aca="false">SUM(Quarter!J84:J87)</f>
        <v>3.93723397907407</v>
      </c>
      <c r="K29" s="252" t="n">
        <f aca="false">SUM(Quarter!K84:K87)</f>
        <v>30.7124608406817</v>
      </c>
      <c r="L29" s="252" t="n">
        <f aca="false">SUM(Quarter!L84:L87)</f>
        <v>14.3137514675172</v>
      </c>
      <c r="M29" s="252" t="n">
        <f aca="false">SUM(Quarter!M84:M87)</f>
        <v>16.3987093731644</v>
      </c>
      <c r="N29" s="252" t="n">
        <f aca="false">SUM(Quarter!N84:N87)</f>
        <v>2.0354607412629</v>
      </c>
      <c r="O29" s="252" t="n">
        <f aca="false">SUM(Quarter!O84:O87)</f>
        <v>15.6529623938479</v>
      </c>
      <c r="P29" s="252" t="n">
        <f aca="false">SUM(Quarter!P84:P87)</f>
        <v>0.871107318</v>
      </c>
      <c r="Q29" s="252" t="n">
        <f aca="false">SUM(Quarter!Q84:Q87)</f>
        <v>-1.06544579</v>
      </c>
      <c r="R29" s="252" t="n">
        <f aca="false">SUM(Quarter!R84:R87)</f>
        <v>46.7445382353926</v>
      </c>
      <c r="S29" s="251" t="n">
        <f aca="false">SUM(Quarter!S84:S87)</f>
        <v>129.068981842817</v>
      </c>
      <c r="T29" s="252" t="n">
        <f aca="false">SUM(Quarter!T84:T87)</f>
        <v>17.745057308</v>
      </c>
      <c r="U29" s="251" t="n">
        <f aca="false">SUM(Quarter!U84:U87)</f>
        <v>20.3695707042811</v>
      </c>
      <c r="V29" s="253" t="n">
        <f aca="false">SUM(Quarter!V84:V87)</f>
        <v>314.727106155846</v>
      </c>
      <c r="W29" s="252" t="n">
        <f aca="false">SUM(Quarter!W84:W87)</f>
        <v>117.487202954867</v>
      </c>
      <c r="X29" s="252" t="n">
        <f aca="false">SUM(Quarter!X84:X87)</f>
        <v>52.3381179548666</v>
      </c>
      <c r="Y29" s="252" t="n">
        <f aca="false">SUM(Quarter!Y84:Y87)</f>
        <v>159.289450366362</v>
      </c>
      <c r="Z29" s="68"/>
      <c r="AA29" s="68"/>
      <c r="AB29" s="68"/>
      <c r="AC29" s="68"/>
      <c r="AE29" s="68"/>
      <c r="AF29" s="68"/>
    </row>
    <row r="30" customFormat="false" ht="12.3" hidden="false" customHeight="false" outlineLevel="0" collapsed="false">
      <c r="A30" s="255" t="n">
        <v>2017</v>
      </c>
      <c r="B30" s="239"/>
      <c r="C30" s="250" t="n">
        <f aca="false">SUM(Quarter!C88:C91)</f>
        <v>287.74422948454</v>
      </c>
      <c r="D30" s="250" t="n">
        <f aca="false">SUM(Quarter!D88:D91)</f>
        <v>15.5712309831886</v>
      </c>
      <c r="E30" s="251" t="n">
        <f aca="false">SUM(Quarter!E88:E91)</f>
        <v>272.172998501351</v>
      </c>
      <c r="F30" s="252" t="n">
        <f aca="false">SUM(Quarter!F88:F91)</f>
        <v>21.3274503862493</v>
      </c>
      <c r="G30" s="252" t="n">
        <f aca="false">SUM(Quarter!G88:G91)</f>
        <v>0.342015064225563</v>
      </c>
      <c r="H30" s="252" t="n">
        <f aca="false">SUM(Quarter!H88:H91)</f>
        <v>122.388057603247</v>
      </c>
      <c r="I30" s="252" t="n">
        <f aca="false">SUM(Quarter!I88:I91)</f>
        <v>63.886856448924</v>
      </c>
      <c r="J30" s="252" t="n">
        <f aca="false">SUM(Quarter!J88:J91)</f>
        <v>4.16398436727286</v>
      </c>
      <c r="K30" s="252" t="n">
        <f aca="false">SUM(Quarter!K88:K91)</f>
        <v>40.9544310109432</v>
      </c>
      <c r="L30" s="252" t="n">
        <f aca="false">SUM(Quarter!L88:L91)</f>
        <v>20.0799353546128</v>
      </c>
      <c r="M30" s="252" t="n">
        <f aca="false">SUM(Quarter!M88:M91)</f>
        <v>20.8744956563304</v>
      </c>
      <c r="N30" s="252" t="n">
        <f aca="false">SUM(Quarter!N88:N91)</f>
        <v>2.97778306829454</v>
      </c>
      <c r="O30" s="252" t="n">
        <f aca="false">SUM(Quarter!O88:O91)</f>
        <v>15.9817695236948</v>
      </c>
      <c r="P30" s="252" t="n">
        <f aca="false">SUM(Quarter!P88:P91)</f>
        <v>1.1478311985</v>
      </c>
      <c r="Q30" s="252" t="n">
        <f aca="false">SUM(Quarter!Q88:Q91)</f>
        <v>-0.99718017</v>
      </c>
      <c r="R30" s="252" t="n">
        <f aca="false">SUM(Quarter!R88:R91)</f>
        <v>39.5052200481</v>
      </c>
      <c r="S30" s="251" t="n">
        <f aca="false">SUM(Quarter!S88:S91)</f>
        <v>121.681903727816</v>
      </c>
      <c r="T30" s="252" t="n">
        <f aca="false">SUM(Quarter!T88:T91)</f>
        <v>14.7599309418269</v>
      </c>
      <c r="U30" s="251" t="n">
        <f aca="false">SUM(Quarter!U88:U91)</f>
        <v>21.4579939101321</v>
      </c>
      <c r="V30" s="253" t="n">
        <f aca="false">SUM(Quarter!V88:V91)</f>
        <v>308.39092335331</v>
      </c>
      <c r="W30" s="252" t="n">
        <f aca="false">SUM(Quarter!W88:W91)</f>
        <v>127.964824419129</v>
      </c>
      <c r="X30" s="252" t="n">
        <f aca="false">SUM(Quarter!X88:X91)</f>
        <v>64.0779679702054</v>
      </c>
      <c r="Y30" s="252" t="n">
        <f aca="false">SUM(Quarter!Y88:Y91)</f>
        <v>144.057523053722</v>
      </c>
      <c r="Z30" s="68"/>
      <c r="AA30" s="68"/>
      <c r="AB30" s="68"/>
      <c r="AC30" s="68"/>
      <c r="AE30" s="68"/>
      <c r="AF30" s="68"/>
    </row>
    <row r="31" customFormat="false" ht="12.3" hidden="false" customHeight="false" outlineLevel="0" collapsed="false">
      <c r="A31" s="255" t="n">
        <v>2018</v>
      </c>
      <c r="B31" s="239"/>
      <c r="C31" s="250" t="n">
        <f aca="false">SUM(Quarter!C92:C95)</f>
        <v>281.330099167187</v>
      </c>
      <c r="D31" s="250" t="n">
        <f aca="false">SUM(Quarter!D92:D95)</f>
        <v>14.481078541025</v>
      </c>
      <c r="E31" s="251" t="n">
        <f aca="false">SUM(Quarter!E92:E95)</f>
        <v>266.849020626162</v>
      </c>
      <c r="F31" s="252" t="n">
        <f aca="false">SUM(Quarter!F92:F95)</f>
        <v>15.9152875722838</v>
      </c>
      <c r="G31" s="252" t="n">
        <f aca="false">SUM(Quarter!G92:G95)</f>
        <v>0.546544623250692</v>
      </c>
      <c r="H31" s="252" t="n">
        <f aca="false">SUM(Quarter!H92:H95)</f>
        <v>117.589851048606</v>
      </c>
      <c r="I31" s="252" t="n">
        <f aca="false">SUM(Quarter!I92:I95)</f>
        <v>59.097753420459</v>
      </c>
      <c r="J31" s="252" t="n">
        <f aca="false">SUM(Quarter!J92:J95)</f>
        <v>3.78687038560143</v>
      </c>
      <c r="K31" s="252" t="n">
        <f aca="false">SUM(Quarter!K92:K95)</f>
        <v>48.1824155444326</v>
      </c>
      <c r="L31" s="252" t="n">
        <f aca="false">SUM(Quarter!L92:L95)</f>
        <v>21.6743281072526</v>
      </c>
      <c r="M31" s="252" t="n">
        <f aca="false">SUM(Quarter!M92:M95)</f>
        <v>26.50808743718</v>
      </c>
      <c r="N31" s="252" t="n">
        <f aca="false">SUM(Quarter!N92:N95)</f>
        <v>3.65348932935757</v>
      </c>
      <c r="O31" s="252" t="n">
        <f aca="false">SUM(Quarter!O92:O95)</f>
        <v>17.95994098967</v>
      </c>
      <c r="P31" s="252" t="n">
        <f aca="false">SUM(Quarter!P92:P95)</f>
        <v>1.0179975835</v>
      </c>
      <c r="Q31" s="252" t="n">
        <f aca="false">SUM(Quarter!Q92:Q95)</f>
        <v>-0.901129871</v>
      </c>
      <c r="R31" s="252" t="n">
        <f aca="false">SUM(Quarter!R92:R95)</f>
        <v>36.1500720591232</v>
      </c>
      <c r="S31" s="251" t="n">
        <f aca="false">SUM(Quarter!S92:S95)</f>
        <v>116.879549758188</v>
      </c>
      <c r="T31" s="252" t="n">
        <f aca="false">SUM(Quarter!T92:T95)</f>
        <v>19.10765094</v>
      </c>
      <c r="U31" s="251" t="n">
        <f aca="false">SUM(Quarter!U92:U95)</f>
        <v>22.1727616708679</v>
      </c>
      <c r="V31" s="253" t="n">
        <f aca="false">SUM(Quarter!V92:V95)</f>
        <v>308.129433237029</v>
      </c>
      <c r="W31" s="252" t="n">
        <f aca="false">SUM(Quarter!W92:W95)</f>
        <v>132.680469669521</v>
      </c>
      <c r="X31" s="252" t="n">
        <f aca="false">SUM(Quarter!X92:X95)</f>
        <v>73.5827162490616</v>
      </c>
      <c r="Y31" s="252" t="n">
        <f aca="false">SUM(Quarter!Y92:Y95)</f>
        <v>134.051683244141</v>
      </c>
      <c r="Z31" s="256"/>
      <c r="AC31" s="257"/>
    </row>
    <row r="32" customFormat="false" ht="12.3" hidden="false" customHeight="false" outlineLevel="0" collapsed="false">
      <c r="A32" s="255" t="n">
        <v>2019</v>
      </c>
      <c r="B32" s="239"/>
      <c r="C32" s="250" t="n">
        <f aca="false">SUM(Quarter!C96:C99)</f>
        <v>269.192076413762</v>
      </c>
      <c r="D32" s="250" t="n">
        <f aca="false">SUM(Quarter!D96:D99)</f>
        <v>12.2094023351139</v>
      </c>
      <c r="E32" s="251" t="n">
        <f aca="false">SUM(Quarter!E96:E99)</f>
        <v>256.982674078648</v>
      </c>
      <c r="F32" s="252" t="n">
        <f aca="false">SUM(Quarter!F96:F99)</f>
        <v>6.48950604812578</v>
      </c>
      <c r="G32" s="252" t="n">
        <f aca="false">SUM(Quarter!G96:G99)</f>
        <v>0.605521200747738</v>
      </c>
      <c r="H32" s="252" t="n">
        <f aca="false">SUM(Quarter!H96:H99)</f>
        <v>116.5667464699</v>
      </c>
      <c r="I32" s="252" t="n">
        <f aca="false">SUM(Quarter!I96:I99)</f>
        <v>51.032091013408</v>
      </c>
      <c r="J32" s="252" t="n">
        <f aca="false">SUM(Quarter!J96:J99)</f>
        <v>4.17519767903373</v>
      </c>
      <c r="K32" s="252" t="n">
        <f aca="false">SUM(Quarter!K96:K99)</f>
        <v>55.0737787427807</v>
      </c>
      <c r="L32" s="252" t="n">
        <f aca="false">SUM(Quarter!L96:L99)</f>
        <v>23.2459309866004</v>
      </c>
      <c r="M32" s="252" t="n">
        <f aca="false">SUM(Quarter!M96:M99)</f>
        <v>31.8278477561804</v>
      </c>
      <c r="N32" s="252" t="n">
        <f aca="false">SUM(Quarter!N96:N99)</f>
        <v>3.86028589726977</v>
      </c>
      <c r="O32" s="252" t="n">
        <f aca="false">SUM(Quarter!O96:O99)</f>
        <v>18.7440932880827</v>
      </c>
      <c r="P32" s="252" t="n">
        <f aca="false">SUM(Quarter!P96:P99)</f>
        <v>1.04562007</v>
      </c>
      <c r="Q32" s="252" t="n">
        <f aca="false">SUM(Quarter!Q96:Q99)</f>
        <v>-0.6101663307</v>
      </c>
      <c r="R32" s="252" t="n">
        <f aca="false">SUM(Quarter!R96:R99)</f>
        <v>27.1724467991</v>
      </c>
      <c r="S32" s="251" t="n">
        <f aca="false">SUM(Quarter!S96:S99)</f>
        <v>116.035188173056</v>
      </c>
      <c r="T32" s="252" t="n">
        <f aca="false">SUM(Quarter!T96:T99)</f>
        <v>21.1704701</v>
      </c>
      <c r="U32" s="251" t="n">
        <f aca="false">SUM(Quarter!U96:U99)</f>
        <v>25.5497798909326</v>
      </c>
      <c r="V32" s="253" t="n">
        <f aca="false">SUM(Quarter!V96:V99)</f>
        <v>303.702924069581</v>
      </c>
      <c r="W32" s="252" t="n">
        <f aca="false">SUM(Quarter!W96:W99)</f>
        <v>132.885446620575</v>
      </c>
      <c r="X32" s="252" t="n">
        <f aca="false">SUM(Quarter!X96:X99)</f>
        <v>81.8533556071669</v>
      </c>
      <c r="Y32" s="252" t="n">
        <f aca="false">SUM(Quarter!Y96:Y99)</f>
        <v>123.661773718773</v>
      </c>
      <c r="Z32" s="68"/>
      <c r="AD32" s="256"/>
      <c r="AE32" s="256"/>
    </row>
    <row r="33" customFormat="false" ht="12.3" hidden="false" customHeight="false" outlineLevel="0" collapsed="false">
      <c r="D33" s="66"/>
      <c r="E33" s="66"/>
      <c r="F33" s="66"/>
      <c r="G33" s="66"/>
      <c r="H33" s="66"/>
      <c r="I33" s="66"/>
      <c r="J33" s="66"/>
      <c r="K33" s="66"/>
      <c r="L33" s="66"/>
      <c r="M33" s="66"/>
      <c r="N33" s="66"/>
      <c r="O33" s="66"/>
      <c r="P33" s="66"/>
      <c r="Q33" s="66"/>
      <c r="R33" s="66"/>
      <c r="S33" s="66"/>
      <c r="T33" s="66"/>
      <c r="U33" s="66"/>
      <c r="V33" s="68"/>
      <c r="W33" s="66"/>
      <c r="X33" s="66"/>
      <c r="Z33" s="68"/>
    </row>
    <row r="34" customFormat="false" ht="12.3" hidden="false" customHeight="false" outlineLevel="0" collapsed="false">
      <c r="A34" s="63" t="s">
        <v>68</v>
      </c>
      <c r="F34" s="66"/>
      <c r="G34" s="66"/>
      <c r="H34" s="66"/>
      <c r="I34" s="256"/>
      <c r="J34" s="66"/>
      <c r="K34" s="66"/>
      <c r="L34" s="66"/>
      <c r="M34" s="258"/>
      <c r="N34" s="66"/>
      <c r="O34" s="66"/>
      <c r="P34" s="66"/>
      <c r="Q34" s="66"/>
      <c r="R34" s="66"/>
      <c r="S34" s="66"/>
      <c r="T34" s="259"/>
      <c r="U34" s="66"/>
      <c r="V34" s="66"/>
      <c r="X34" s="68"/>
    </row>
    <row r="35" customFormat="false" ht="12.3" hidden="false" customHeight="false" outlineLevel="0" collapsed="false">
      <c r="F35" s="66"/>
      <c r="G35" s="66"/>
      <c r="H35" s="66"/>
      <c r="I35" s="66"/>
      <c r="J35" s="260"/>
      <c r="K35" s="66"/>
      <c r="L35" s="66"/>
      <c r="M35" s="66"/>
      <c r="N35" s="66"/>
      <c r="O35" s="66"/>
      <c r="P35" s="66"/>
      <c r="Q35" s="66"/>
      <c r="R35" s="66"/>
      <c r="S35" s="66"/>
      <c r="T35" s="66"/>
      <c r="U35" s="66"/>
      <c r="V35" s="66"/>
      <c r="X35" s="68"/>
    </row>
    <row r="36" customFormat="false" ht="12.3" hidden="false" customHeight="false" outlineLevel="0" collapsed="false">
      <c r="F36" s="66"/>
      <c r="G36" s="66"/>
      <c r="H36" s="66"/>
      <c r="I36" s="66"/>
      <c r="J36" s="66"/>
      <c r="K36" s="66"/>
      <c r="L36" s="66"/>
      <c r="M36" s="66"/>
      <c r="N36" s="66"/>
      <c r="O36" s="66"/>
      <c r="P36" s="66"/>
      <c r="Q36" s="66"/>
      <c r="R36" s="66"/>
      <c r="S36" s="66"/>
      <c r="T36" s="66"/>
      <c r="U36" s="66"/>
      <c r="V36" s="66"/>
      <c r="X36" s="68"/>
    </row>
    <row r="37" customFormat="false" ht="12.3" hidden="false" customHeight="false" outlineLevel="0" collapsed="false">
      <c r="F37" s="66"/>
      <c r="G37" s="66"/>
      <c r="H37" s="66"/>
      <c r="I37" s="66"/>
      <c r="J37" s="66"/>
      <c r="K37" s="66"/>
      <c r="L37" s="66"/>
      <c r="M37" s="66"/>
      <c r="N37" s="66"/>
      <c r="O37" s="66"/>
      <c r="P37" s="66"/>
      <c r="Q37" s="66"/>
      <c r="R37" s="66"/>
      <c r="S37" s="66"/>
      <c r="T37" s="66"/>
      <c r="U37" s="66"/>
      <c r="V37" s="66"/>
      <c r="X37" s="68"/>
    </row>
    <row r="38" customFormat="false" ht="12.3" hidden="false" customHeight="false" outlineLevel="0" collapsed="false">
      <c r="F38" s="66"/>
      <c r="G38" s="66"/>
      <c r="H38" s="66"/>
      <c r="I38" s="66"/>
      <c r="J38" s="66"/>
      <c r="K38" s="66"/>
      <c r="L38" s="66"/>
      <c r="M38" s="66"/>
      <c r="N38" s="66"/>
      <c r="O38" s="66"/>
      <c r="P38" s="66"/>
      <c r="Q38" s="66"/>
      <c r="R38" s="66"/>
      <c r="S38" s="66"/>
      <c r="T38" s="66"/>
      <c r="U38" s="66"/>
      <c r="V38" s="66"/>
    </row>
    <row r="39" customFormat="false" ht="12.3" hidden="false" customHeight="false" outlineLevel="0" collapsed="false">
      <c r="F39" s="66"/>
      <c r="G39" s="66"/>
      <c r="H39" s="66"/>
      <c r="I39" s="66"/>
      <c r="J39" s="66"/>
      <c r="K39" s="66"/>
      <c r="L39" s="66"/>
      <c r="M39" s="66"/>
      <c r="N39" s="66"/>
      <c r="O39" s="66"/>
      <c r="P39" s="66"/>
      <c r="Q39" s="66"/>
      <c r="R39" s="66"/>
      <c r="S39" s="66"/>
      <c r="T39" s="66"/>
      <c r="U39" s="66"/>
      <c r="V39" s="66"/>
    </row>
    <row r="40" customFormat="false" ht="12.3" hidden="false" customHeight="false" outlineLevel="0" collapsed="false">
      <c r="F40" s="66"/>
      <c r="G40" s="66"/>
      <c r="H40" s="66"/>
      <c r="I40" s="66"/>
      <c r="J40" s="66"/>
      <c r="K40" s="66"/>
      <c r="L40" s="66"/>
      <c r="M40" s="66"/>
      <c r="N40" s="66"/>
      <c r="O40" s="66"/>
      <c r="P40" s="66"/>
      <c r="Q40" s="66"/>
      <c r="R40" s="66"/>
      <c r="S40" s="66"/>
      <c r="T40" s="66"/>
      <c r="U40" s="66"/>
      <c r="V40" s="66"/>
    </row>
    <row r="41" customFormat="false" ht="12.3" hidden="false" customHeight="false" outlineLevel="0" collapsed="false">
      <c r="F41" s="66"/>
      <c r="G41" s="66"/>
      <c r="H41" s="66"/>
      <c r="I41" s="66"/>
      <c r="J41" s="66"/>
      <c r="K41" s="66"/>
      <c r="L41" s="66"/>
      <c r="M41" s="66"/>
      <c r="N41" s="66"/>
      <c r="O41" s="66"/>
      <c r="P41" s="66"/>
      <c r="Q41" s="66"/>
      <c r="R41" s="66"/>
      <c r="S41" s="66"/>
      <c r="T41" s="66"/>
      <c r="U41" s="66"/>
      <c r="V41" s="66"/>
    </row>
    <row r="42" customFormat="false" ht="12.3" hidden="false" customHeight="false" outlineLevel="0" collapsed="false">
      <c r="F42" s="66"/>
      <c r="G42" s="66"/>
      <c r="H42" s="66"/>
      <c r="I42" s="66"/>
      <c r="J42" s="66"/>
      <c r="K42" s="66"/>
      <c r="L42" s="66"/>
      <c r="M42" s="66"/>
      <c r="N42" s="66"/>
      <c r="O42" s="66"/>
      <c r="P42" s="66"/>
      <c r="Q42" s="66"/>
      <c r="R42" s="66"/>
      <c r="S42" s="66"/>
      <c r="T42" s="66"/>
      <c r="U42" s="66"/>
      <c r="V42" s="66"/>
    </row>
    <row r="43" customFormat="false" ht="12.3" hidden="false" customHeight="false" outlineLevel="0" collapsed="false">
      <c r="F43" s="66"/>
      <c r="G43" s="66"/>
      <c r="H43" s="66"/>
      <c r="I43" s="66"/>
      <c r="J43" s="66"/>
      <c r="K43" s="66"/>
      <c r="L43" s="66"/>
      <c r="M43" s="66"/>
      <c r="N43" s="66"/>
      <c r="O43" s="66"/>
      <c r="P43" s="66"/>
      <c r="Q43" s="66"/>
      <c r="R43" s="66"/>
      <c r="S43" s="66"/>
      <c r="T43" s="66"/>
      <c r="U43" s="66"/>
      <c r="V43" s="66"/>
    </row>
    <row r="44" customFormat="false" ht="12.3" hidden="false" customHeight="false" outlineLevel="0" collapsed="false">
      <c r="F44" s="66"/>
      <c r="G44" s="66"/>
      <c r="H44" s="66"/>
      <c r="I44" s="66"/>
      <c r="J44" s="66"/>
      <c r="K44" s="66"/>
      <c r="L44" s="66"/>
      <c r="M44" s="66"/>
      <c r="N44" s="66"/>
      <c r="O44" s="66"/>
      <c r="P44" s="66"/>
      <c r="Q44" s="66"/>
      <c r="R44" s="66"/>
      <c r="S44" s="66"/>
      <c r="T44" s="66"/>
      <c r="U44" s="66"/>
      <c r="V44" s="66"/>
    </row>
    <row r="45" customFormat="false" ht="12.3" hidden="false" customHeight="false" outlineLevel="0" collapsed="false">
      <c r="F45" s="66"/>
      <c r="G45" s="66"/>
      <c r="H45" s="66"/>
      <c r="I45" s="66"/>
      <c r="J45" s="66"/>
      <c r="K45" s="66"/>
      <c r="L45" s="66"/>
      <c r="M45" s="66"/>
      <c r="N45" s="66"/>
      <c r="O45" s="66"/>
      <c r="P45" s="66"/>
      <c r="Q45" s="66"/>
      <c r="R45" s="66"/>
      <c r="S45" s="66"/>
      <c r="T45" s="66"/>
      <c r="U45" s="66"/>
      <c r="V45" s="66"/>
    </row>
    <row r="46" customFormat="false" ht="12.3" hidden="false" customHeight="false" outlineLevel="0" collapsed="false">
      <c r="F46" s="66"/>
      <c r="G46" s="66"/>
      <c r="H46" s="66"/>
      <c r="I46" s="66"/>
      <c r="J46" s="66"/>
      <c r="K46" s="66"/>
      <c r="L46" s="66"/>
      <c r="M46" s="66"/>
      <c r="N46" s="66"/>
      <c r="O46" s="66"/>
      <c r="P46" s="66"/>
      <c r="Q46" s="66"/>
      <c r="R46" s="66"/>
      <c r="S46" s="66"/>
      <c r="T46" s="66"/>
      <c r="U46" s="66"/>
      <c r="V46" s="66"/>
    </row>
    <row r="47" customFormat="false" ht="12.3" hidden="false" customHeight="false" outlineLevel="0" collapsed="false">
      <c r="F47" s="66"/>
      <c r="G47" s="66"/>
      <c r="H47" s="66"/>
      <c r="I47" s="66"/>
      <c r="J47" s="66"/>
      <c r="K47" s="66"/>
      <c r="L47" s="66"/>
      <c r="M47" s="66"/>
      <c r="N47" s="66"/>
      <c r="O47" s="66"/>
      <c r="P47" s="66"/>
      <c r="Q47" s="66"/>
      <c r="R47" s="66"/>
      <c r="S47" s="66"/>
      <c r="T47" s="66"/>
      <c r="U47" s="66"/>
      <c r="V47" s="66"/>
    </row>
    <row r="48" customFormat="false" ht="12.3" hidden="false" customHeight="false" outlineLevel="0" collapsed="false">
      <c r="F48" s="66"/>
      <c r="G48" s="66"/>
      <c r="H48" s="66"/>
      <c r="I48" s="66"/>
      <c r="J48" s="66"/>
      <c r="K48" s="66"/>
      <c r="L48" s="66"/>
      <c r="M48" s="66"/>
      <c r="N48" s="66"/>
      <c r="O48" s="66"/>
      <c r="P48" s="66"/>
      <c r="Q48" s="66"/>
      <c r="R48" s="66"/>
      <c r="S48" s="66"/>
      <c r="T48" s="66"/>
      <c r="U48" s="66"/>
      <c r="V48" s="66"/>
    </row>
    <row r="49" customFormat="false" ht="12.3" hidden="false" customHeight="false" outlineLevel="0" collapsed="false">
      <c r="F49" s="66"/>
      <c r="G49" s="66"/>
      <c r="H49" s="66"/>
      <c r="I49" s="66"/>
      <c r="J49" s="66"/>
      <c r="K49" s="66"/>
      <c r="L49" s="66"/>
      <c r="M49" s="66"/>
      <c r="N49" s="66"/>
      <c r="O49" s="66"/>
      <c r="P49" s="66"/>
      <c r="Q49" s="66"/>
      <c r="R49" s="66"/>
      <c r="S49" s="66"/>
      <c r="T49" s="66"/>
      <c r="U49" s="66"/>
      <c r="V49" s="66"/>
    </row>
    <row r="50" customFormat="false" ht="12.3" hidden="false" customHeight="false" outlineLevel="0" collapsed="false">
      <c r="F50" s="261"/>
      <c r="G50" s="261"/>
      <c r="H50" s="261"/>
      <c r="I50" s="261"/>
      <c r="J50" s="261"/>
      <c r="K50" s="261"/>
      <c r="L50" s="261"/>
      <c r="M50" s="261"/>
      <c r="N50" s="261"/>
      <c r="O50" s="261"/>
      <c r="P50" s="261"/>
      <c r="Q50" s="261"/>
      <c r="R50" s="262"/>
      <c r="S50" s="262"/>
      <c r="T50" s="262"/>
      <c r="U50" s="262"/>
      <c r="V50" s="262"/>
    </row>
    <row r="51" customFormat="false" ht="12.3" hidden="false" customHeight="false" outlineLevel="0" collapsed="false">
      <c r="F51" s="261"/>
      <c r="G51" s="261"/>
      <c r="H51" s="261"/>
      <c r="I51" s="261"/>
      <c r="J51" s="261"/>
      <c r="K51" s="261"/>
      <c r="L51" s="261"/>
      <c r="M51" s="261"/>
      <c r="N51" s="261"/>
      <c r="O51" s="261"/>
      <c r="P51" s="261"/>
      <c r="Q51" s="261"/>
      <c r="R51" s="262"/>
      <c r="S51" s="262"/>
      <c r="T51" s="262"/>
      <c r="U51" s="262"/>
      <c r="V51" s="262"/>
    </row>
    <row r="52" customFormat="false" ht="12.3" hidden="false" customHeight="false" outlineLevel="0" collapsed="false">
      <c r="F52" s="262"/>
      <c r="G52" s="262"/>
      <c r="H52" s="262"/>
      <c r="I52" s="262"/>
      <c r="J52" s="262"/>
      <c r="K52" s="262"/>
      <c r="L52" s="262"/>
      <c r="M52" s="262"/>
      <c r="N52" s="262"/>
      <c r="O52" s="262"/>
      <c r="P52" s="262"/>
      <c r="Q52" s="262"/>
      <c r="R52" s="262"/>
      <c r="S52" s="262"/>
      <c r="T52" s="262"/>
      <c r="U52" s="262"/>
      <c r="V52" s="262"/>
    </row>
    <row r="53" customFormat="false" ht="12.3" hidden="false" customHeight="false" outlineLevel="0" collapsed="false">
      <c r="F53" s="262"/>
      <c r="G53" s="262"/>
      <c r="H53" s="262"/>
      <c r="I53" s="262"/>
      <c r="J53" s="262"/>
      <c r="K53" s="262"/>
      <c r="L53" s="262"/>
      <c r="M53" s="262"/>
      <c r="N53" s="262"/>
      <c r="O53" s="262"/>
      <c r="P53" s="262"/>
      <c r="Q53" s="262"/>
      <c r="R53" s="262"/>
      <c r="S53" s="262"/>
      <c r="T53" s="262"/>
      <c r="U53" s="262"/>
      <c r="V53" s="262"/>
    </row>
    <row r="54" customFormat="false" ht="12.3" hidden="false" customHeight="false" outlineLevel="0" collapsed="false">
      <c r="F54" s="262"/>
      <c r="G54" s="262"/>
      <c r="H54" s="262"/>
      <c r="I54" s="262"/>
      <c r="J54" s="262"/>
      <c r="K54" s="262"/>
      <c r="L54" s="262"/>
      <c r="M54" s="262"/>
      <c r="N54" s="262"/>
      <c r="O54" s="262"/>
      <c r="P54" s="262"/>
      <c r="Q54" s="262"/>
      <c r="R54" s="262"/>
      <c r="S54" s="262"/>
      <c r="T54" s="262"/>
      <c r="U54" s="262"/>
      <c r="V54" s="262"/>
    </row>
    <row r="55" customFormat="false" ht="12.3" hidden="false" customHeight="false" outlineLevel="0" collapsed="false">
      <c r="F55" s="262"/>
      <c r="G55" s="262"/>
      <c r="H55" s="262"/>
      <c r="I55" s="262"/>
      <c r="J55" s="262"/>
      <c r="K55" s="262"/>
      <c r="L55" s="262"/>
      <c r="M55" s="262"/>
      <c r="N55" s="262"/>
      <c r="O55" s="262"/>
      <c r="P55" s="262"/>
      <c r="Q55" s="262"/>
      <c r="R55" s="262"/>
      <c r="S55" s="262"/>
      <c r="T55" s="262"/>
      <c r="U55" s="262"/>
      <c r="V55" s="262"/>
    </row>
    <row r="56" customFormat="false" ht="12.3" hidden="false" customHeight="false" outlineLevel="0" collapsed="false">
      <c r="F56" s="262"/>
      <c r="G56" s="262"/>
      <c r="H56" s="262"/>
      <c r="I56" s="262"/>
      <c r="J56" s="262"/>
      <c r="K56" s="262"/>
      <c r="L56" s="262"/>
      <c r="M56" s="262"/>
      <c r="N56" s="262"/>
      <c r="O56" s="262"/>
      <c r="P56" s="262"/>
      <c r="Q56" s="262"/>
      <c r="R56" s="262"/>
      <c r="S56" s="262"/>
      <c r="T56" s="262"/>
      <c r="U56" s="262"/>
      <c r="V56" s="262"/>
    </row>
    <row r="57" customFormat="false" ht="12.3" hidden="false" customHeight="false" outlineLevel="0" collapsed="false">
      <c r="F57" s="262"/>
      <c r="G57" s="262"/>
      <c r="H57" s="262"/>
      <c r="I57" s="262"/>
      <c r="J57" s="262"/>
      <c r="K57" s="262"/>
      <c r="L57" s="262"/>
      <c r="M57" s="262"/>
      <c r="N57" s="262"/>
      <c r="O57" s="262"/>
      <c r="P57" s="262"/>
      <c r="Q57" s="262"/>
      <c r="R57" s="262"/>
      <c r="S57" s="262"/>
      <c r="T57" s="262"/>
      <c r="U57" s="262"/>
      <c r="V57" s="262"/>
    </row>
    <row r="58" customFormat="false" ht="12.3" hidden="false" customHeight="false" outlineLevel="0" collapsed="false">
      <c r="F58" s="262"/>
      <c r="G58" s="262"/>
      <c r="H58" s="262"/>
      <c r="I58" s="262"/>
      <c r="J58" s="262"/>
      <c r="K58" s="262"/>
      <c r="L58" s="262"/>
      <c r="M58" s="262"/>
      <c r="N58" s="262"/>
      <c r="O58" s="262"/>
      <c r="P58" s="262"/>
      <c r="Q58" s="262"/>
      <c r="R58" s="262"/>
      <c r="S58" s="262"/>
      <c r="T58" s="262"/>
      <c r="U58" s="262"/>
      <c r="V58" s="262"/>
    </row>
    <row r="59" customFormat="false" ht="12.3" hidden="false" customHeight="false" outlineLevel="0" collapsed="false">
      <c r="F59" s="262"/>
      <c r="G59" s="262"/>
      <c r="H59" s="262"/>
      <c r="I59" s="262"/>
      <c r="J59" s="262"/>
      <c r="K59" s="262"/>
      <c r="L59" s="262"/>
      <c r="M59" s="262"/>
      <c r="N59" s="262"/>
      <c r="O59" s="262"/>
      <c r="P59" s="262"/>
      <c r="Q59" s="262"/>
      <c r="R59" s="262"/>
      <c r="S59" s="262"/>
      <c r="T59" s="262"/>
      <c r="U59" s="262"/>
      <c r="V59" s="262"/>
    </row>
    <row r="60" customFormat="false" ht="12.3" hidden="false" customHeight="false" outlineLevel="0" collapsed="false">
      <c r="F60" s="262"/>
      <c r="G60" s="262"/>
      <c r="H60" s="262"/>
      <c r="I60" s="262"/>
      <c r="J60" s="262"/>
      <c r="K60" s="262"/>
      <c r="L60" s="262"/>
      <c r="M60" s="262"/>
      <c r="N60" s="262"/>
      <c r="O60" s="262"/>
      <c r="P60" s="262"/>
      <c r="Q60" s="262"/>
      <c r="R60" s="262"/>
      <c r="S60" s="262"/>
      <c r="T60" s="262"/>
      <c r="U60" s="262"/>
      <c r="V60" s="262"/>
    </row>
    <row r="61" customFormat="false" ht="12.3" hidden="false" customHeight="false" outlineLevel="0" collapsed="false">
      <c r="F61" s="262"/>
      <c r="G61" s="262"/>
      <c r="H61" s="262"/>
      <c r="I61" s="262"/>
      <c r="J61" s="262"/>
      <c r="K61" s="262"/>
      <c r="L61" s="262"/>
      <c r="M61" s="262"/>
      <c r="N61" s="262"/>
      <c r="O61" s="262"/>
      <c r="P61" s="262"/>
      <c r="Q61" s="262"/>
      <c r="R61" s="262"/>
      <c r="S61" s="262"/>
      <c r="T61" s="262"/>
      <c r="U61" s="262"/>
      <c r="V61" s="262"/>
    </row>
    <row r="62" customFormat="false" ht="12.3" hidden="false" customHeight="false" outlineLevel="0" collapsed="false">
      <c r="F62" s="262"/>
      <c r="G62" s="262"/>
      <c r="H62" s="262"/>
      <c r="I62" s="262"/>
      <c r="J62" s="262"/>
      <c r="K62" s="262"/>
      <c r="L62" s="262"/>
      <c r="M62" s="262"/>
      <c r="N62" s="262"/>
      <c r="O62" s="262"/>
      <c r="P62" s="262"/>
      <c r="Q62" s="262"/>
      <c r="R62" s="262"/>
      <c r="S62" s="262"/>
      <c r="T62" s="262"/>
      <c r="U62" s="262"/>
      <c r="V62" s="262"/>
    </row>
    <row r="63" customFormat="false" ht="12.3" hidden="false" customHeight="false" outlineLevel="0" collapsed="false">
      <c r="F63" s="262"/>
      <c r="G63" s="262"/>
      <c r="H63" s="262"/>
      <c r="I63" s="262"/>
      <c r="J63" s="262"/>
      <c r="K63" s="262"/>
      <c r="L63" s="262"/>
      <c r="M63" s="262"/>
      <c r="N63" s="262"/>
      <c r="O63" s="262"/>
      <c r="P63" s="262"/>
      <c r="Q63" s="262"/>
      <c r="R63" s="262"/>
      <c r="S63" s="262"/>
      <c r="T63" s="262"/>
      <c r="U63" s="262"/>
      <c r="V63" s="262"/>
    </row>
    <row r="64" customFormat="false" ht="12.3" hidden="false" customHeight="false" outlineLevel="0" collapsed="false">
      <c r="F64" s="262"/>
      <c r="G64" s="262"/>
      <c r="H64" s="262"/>
      <c r="I64" s="262"/>
      <c r="J64" s="262"/>
      <c r="K64" s="262"/>
      <c r="L64" s="262"/>
      <c r="M64" s="262"/>
      <c r="N64" s="262"/>
      <c r="O64" s="262"/>
      <c r="P64" s="262"/>
      <c r="Q64" s="262"/>
      <c r="R64" s="262"/>
      <c r="S64" s="262"/>
      <c r="T64" s="262"/>
      <c r="U64" s="262"/>
      <c r="V64" s="262"/>
    </row>
    <row r="65" customFormat="false" ht="12.3" hidden="false" customHeight="false" outlineLevel="0" collapsed="false">
      <c r="F65" s="262"/>
      <c r="G65" s="262"/>
      <c r="H65" s="262"/>
      <c r="I65" s="262"/>
      <c r="J65" s="262"/>
      <c r="K65" s="262"/>
      <c r="L65" s="262"/>
      <c r="M65" s="262"/>
      <c r="N65" s="262"/>
      <c r="O65" s="262"/>
      <c r="P65" s="262"/>
      <c r="Q65" s="262"/>
      <c r="R65" s="262"/>
      <c r="S65" s="262"/>
      <c r="T65" s="262"/>
      <c r="U65" s="262"/>
      <c r="V65" s="262"/>
    </row>
    <row r="66" customFormat="false" ht="12.3" hidden="false" customHeight="false" outlineLevel="0" collapsed="false">
      <c r="F66" s="262"/>
      <c r="G66" s="262"/>
      <c r="H66" s="262"/>
      <c r="I66" s="262"/>
      <c r="J66" s="262"/>
      <c r="K66" s="262"/>
      <c r="L66" s="262"/>
      <c r="M66" s="262"/>
      <c r="N66" s="262"/>
      <c r="O66" s="262"/>
      <c r="P66" s="262"/>
      <c r="Q66" s="262"/>
      <c r="R66" s="262"/>
      <c r="S66" s="262"/>
      <c r="T66" s="262"/>
      <c r="U66" s="262"/>
      <c r="V66" s="262"/>
    </row>
    <row r="67" customFormat="false" ht="12.3" hidden="false" customHeight="false" outlineLevel="0" collapsed="false">
      <c r="F67" s="262"/>
      <c r="G67" s="262"/>
      <c r="H67" s="262"/>
      <c r="I67" s="262"/>
      <c r="J67" s="262"/>
      <c r="K67" s="262"/>
      <c r="L67" s="262"/>
      <c r="M67" s="262"/>
      <c r="N67" s="262"/>
      <c r="O67" s="262"/>
      <c r="P67" s="262"/>
      <c r="Q67" s="262"/>
      <c r="R67" s="262"/>
      <c r="S67" s="262"/>
      <c r="T67" s="262"/>
      <c r="U67" s="262"/>
      <c r="V67" s="262"/>
    </row>
    <row r="68" customFormat="false" ht="12.3" hidden="false" customHeight="false" outlineLevel="0" collapsed="false">
      <c r="F68" s="262"/>
      <c r="G68" s="262"/>
      <c r="H68" s="262"/>
      <c r="I68" s="262"/>
      <c r="J68" s="262"/>
      <c r="K68" s="262"/>
      <c r="L68" s="262"/>
      <c r="M68" s="262"/>
      <c r="N68" s="262"/>
      <c r="O68" s="262"/>
      <c r="P68" s="262"/>
      <c r="Q68" s="262"/>
      <c r="R68" s="262"/>
      <c r="S68" s="262"/>
      <c r="T68" s="262"/>
      <c r="U68" s="262"/>
      <c r="V68" s="262"/>
    </row>
    <row r="69" customFormat="false" ht="12.3" hidden="false" customHeight="false" outlineLevel="0" collapsed="false">
      <c r="F69" s="262"/>
      <c r="G69" s="262"/>
      <c r="H69" s="262"/>
      <c r="I69" s="262"/>
      <c r="J69" s="262"/>
      <c r="K69" s="262"/>
      <c r="L69" s="262"/>
      <c r="M69" s="262"/>
      <c r="N69" s="262"/>
      <c r="O69" s="262"/>
      <c r="P69" s="262"/>
      <c r="Q69" s="262"/>
      <c r="R69" s="262"/>
      <c r="S69" s="262"/>
      <c r="T69" s="262"/>
      <c r="U69" s="262"/>
      <c r="V69" s="262"/>
    </row>
    <row r="70" customFormat="false" ht="12.3" hidden="false" customHeight="false" outlineLevel="0" collapsed="false">
      <c r="F70" s="262"/>
      <c r="G70" s="262"/>
      <c r="H70" s="262"/>
      <c r="I70" s="262"/>
      <c r="J70" s="262"/>
      <c r="K70" s="262"/>
      <c r="L70" s="262"/>
      <c r="M70" s="262"/>
      <c r="N70" s="262"/>
      <c r="O70" s="262"/>
      <c r="P70" s="262"/>
      <c r="Q70" s="262"/>
      <c r="R70" s="262"/>
      <c r="S70" s="262"/>
      <c r="T70" s="262"/>
      <c r="U70" s="262"/>
      <c r="V70" s="262"/>
    </row>
    <row r="71" customFormat="false" ht="12.3" hidden="false" customHeight="false" outlineLevel="0" collapsed="false">
      <c r="F71" s="262"/>
      <c r="G71" s="262"/>
      <c r="H71" s="262"/>
      <c r="I71" s="262"/>
      <c r="J71" s="262"/>
      <c r="K71" s="262"/>
      <c r="L71" s="262"/>
      <c r="M71" s="262"/>
      <c r="N71" s="262"/>
      <c r="O71" s="262"/>
      <c r="P71" s="262"/>
      <c r="Q71" s="262"/>
      <c r="R71" s="262"/>
      <c r="S71" s="262"/>
      <c r="T71" s="262"/>
      <c r="U71" s="262"/>
      <c r="V71" s="262"/>
    </row>
    <row r="72" customFormat="false" ht="12.3" hidden="false" customHeight="false" outlineLevel="0" collapsed="false">
      <c r="F72" s="262"/>
      <c r="G72" s="262"/>
      <c r="H72" s="262"/>
      <c r="I72" s="262"/>
      <c r="J72" s="262"/>
      <c r="K72" s="262"/>
      <c r="L72" s="262"/>
      <c r="M72" s="262"/>
      <c r="N72" s="262"/>
      <c r="O72" s="262"/>
      <c r="P72" s="262"/>
      <c r="Q72" s="262"/>
      <c r="R72" s="262"/>
      <c r="S72" s="262"/>
      <c r="T72" s="262"/>
      <c r="U72" s="262"/>
      <c r="V72" s="262"/>
    </row>
    <row r="73" customFormat="false" ht="12.3" hidden="false" customHeight="false" outlineLevel="0" collapsed="false">
      <c r="F73" s="262"/>
      <c r="G73" s="262"/>
      <c r="H73" s="262"/>
      <c r="I73" s="262"/>
      <c r="J73" s="262"/>
      <c r="K73" s="262"/>
      <c r="L73" s="262"/>
      <c r="M73" s="262"/>
      <c r="N73" s="262"/>
      <c r="O73" s="262"/>
      <c r="P73" s="262"/>
      <c r="Q73" s="262"/>
      <c r="R73" s="262"/>
      <c r="S73" s="262"/>
      <c r="T73" s="262"/>
      <c r="U73" s="262"/>
      <c r="V73" s="262"/>
    </row>
    <row r="74" customFormat="false" ht="12.3" hidden="false" customHeight="false" outlineLevel="0" collapsed="false">
      <c r="F74" s="262"/>
      <c r="G74" s="262"/>
      <c r="H74" s="262"/>
      <c r="I74" s="262"/>
      <c r="J74" s="262"/>
      <c r="K74" s="262"/>
      <c r="L74" s="262"/>
      <c r="M74" s="262"/>
      <c r="N74" s="262"/>
      <c r="O74" s="262"/>
      <c r="P74" s="262"/>
      <c r="Q74" s="262"/>
      <c r="R74" s="262"/>
      <c r="S74" s="262"/>
      <c r="T74" s="262"/>
      <c r="U74" s="262"/>
      <c r="V74" s="262"/>
    </row>
    <row r="75" customFormat="false" ht="12.3" hidden="false" customHeight="false" outlineLevel="0" collapsed="false">
      <c r="F75" s="262"/>
      <c r="G75" s="262"/>
      <c r="H75" s="262"/>
      <c r="I75" s="262"/>
      <c r="J75" s="262"/>
      <c r="K75" s="262"/>
      <c r="L75" s="262"/>
      <c r="M75" s="262"/>
      <c r="N75" s="262"/>
      <c r="O75" s="262"/>
      <c r="P75" s="262"/>
      <c r="Q75" s="262"/>
      <c r="R75" s="262"/>
      <c r="S75" s="262"/>
      <c r="T75" s="262"/>
      <c r="U75" s="262"/>
      <c r="V75" s="262"/>
    </row>
    <row r="76" customFormat="false" ht="12.3" hidden="false" customHeight="false" outlineLevel="0" collapsed="false">
      <c r="F76" s="262"/>
      <c r="G76" s="262"/>
      <c r="H76" s="262"/>
      <c r="I76" s="262"/>
      <c r="J76" s="262"/>
      <c r="K76" s="262"/>
      <c r="L76" s="262"/>
      <c r="M76" s="262"/>
      <c r="N76" s="262"/>
      <c r="O76" s="262"/>
      <c r="P76" s="262"/>
      <c r="Q76" s="262"/>
      <c r="R76" s="262"/>
      <c r="S76" s="262"/>
      <c r="T76" s="262"/>
      <c r="U76" s="262"/>
      <c r="V76" s="262"/>
    </row>
    <row r="77" customFormat="false" ht="12.3" hidden="false" customHeight="false" outlineLevel="0" collapsed="false">
      <c r="F77" s="262"/>
      <c r="G77" s="262"/>
      <c r="H77" s="262"/>
      <c r="I77" s="262"/>
      <c r="J77" s="262"/>
      <c r="K77" s="262"/>
      <c r="L77" s="262"/>
      <c r="M77" s="262"/>
      <c r="N77" s="262"/>
      <c r="O77" s="262"/>
      <c r="P77" s="262"/>
      <c r="Q77" s="262"/>
      <c r="R77" s="262"/>
      <c r="S77" s="262"/>
      <c r="T77" s="262"/>
      <c r="U77" s="262"/>
      <c r="V77" s="262"/>
    </row>
    <row r="78" customFormat="false" ht="12.3" hidden="false" customHeight="false" outlineLevel="0" collapsed="false">
      <c r="F78" s="262"/>
      <c r="G78" s="262"/>
      <c r="H78" s="262"/>
      <c r="I78" s="262"/>
      <c r="J78" s="262"/>
      <c r="K78" s="262"/>
      <c r="L78" s="262"/>
      <c r="M78" s="262"/>
      <c r="N78" s="262"/>
      <c r="O78" s="262"/>
      <c r="P78" s="262"/>
      <c r="Q78" s="262"/>
      <c r="R78" s="262"/>
      <c r="S78" s="262"/>
      <c r="T78" s="262"/>
      <c r="U78" s="262"/>
      <c r="V78" s="262"/>
    </row>
    <row r="79" customFormat="false" ht="12.3" hidden="false" customHeight="false" outlineLevel="0" collapsed="false">
      <c r="F79" s="262"/>
      <c r="G79" s="262"/>
      <c r="H79" s="262"/>
      <c r="I79" s="262"/>
      <c r="J79" s="262"/>
      <c r="K79" s="262"/>
      <c r="L79" s="262"/>
      <c r="M79" s="262"/>
      <c r="N79" s="262"/>
      <c r="O79" s="262"/>
      <c r="P79" s="262"/>
      <c r="Q79" s="262"/>
      <c r="R79" s="262"/>
      <c r="S79" s="262"/>
      <c r="T79" s="262"/>
      <c r="U79" s="262"/>
      <c r="V79" s="262"/>
    </row>
    <row r="80" customFormat="false" ht="12.3" hidden="false" customHeight="false" outlineLevel="0" collapsed="false">
      <c r="F80" s="262"/>
      <c r="G80" s="262"/>
      <c r="H80" s="262"/>
      <c r="I80" s="262"/>
      <c r="J80" s="262"/>
      <c r="K80" s="262"/>
      <c r="L80" s="262"/>
      <c r="M80" s="262"/>
      <c r="N80" s="262"/>
      <c r="O80" s="262"/>
      <c r="P80" s="262"/>
      <c r="Q80" s="262"/>
      <c r="R80" s="262"/>
      <c r="S80" s="262"/>
      <c r="T80" s="262"/>
      <c r="U80" s="262"/>
      <c r="V80" s="262"/>
    </row>
    <row r="81" customFormat="false" ht="12.3" hidden="false" customHeight="false" outlineLevel="0" collapsed="false">
      <c r="F81" s="262"/>
      <c r="G81" s="262"/>
      <c r="H81" s="262"/>
      <c r="I81" s="262"/>
      <c r="J81" s="262"/>
      <c r="K81" s="262"/>
      <c r="L81" s="262"/>
      <c r="M81" s="262"/>
      <c r="N81" s="262"/>
      <c r="O81" s="262"/>
      <c r="P81" s="262"/>
      <c r="Q81" s="262"/>
      <c r="R81" s="262"/>
      <c r="S81" s="262"/>
      <c r="T81" s="262"/>
      <c r="U81" s="262"/>
      <c r="V81" s="262"/>
    </row>
    <row r="82" customFormat="false" ht="12.3" hidden="false" customHeight="false" outlineLevel="0" collapsed="false">
      <c r="F82" s="262"/>
      <c r="G82" s="262"/>
      <c r="H82" s="262"/>
      <c r="I82" s="262"/>
      <c r="J82" s="262"/>
      <c r="K82" s="262"/>
      <c r="L82" s="262"/>
      <c r="M82" s="262"/>
      <c r="N82" s="262"/>
      <c r="O82" s="262"/>
      <c r="P82" s="262"/>
      <c r="Q82" s="262"/>
      <c r="R82" s="262"/>
      <c r="S82" s="262"/>
      <c r="T82" s="262"/>
      <c r="U82" s="262"/>
      <c r="V82" s="262"/>
    </row>
    <row r="83" customFormat="false" ht="12.3" hidden="false" customHeight="false" outlineLevel="0" collapsed="false">
      <c r="F83" s="262"/>
      <c r="G83" s="262"/>
      <c r="H83" s="262"/>
      <c r="I83" s="262"/>
      <c r="J83" s="262"/>
      <c r="K83" s="262"/>
      <c r="L83" s="262"/>
      <c r="M83" s="262"/>
      <c r="N83" s="262"/>
      <c r="O83" s="262"/>
      <c r="P83" s="262"/>
      <c r="Q83" s="262"/>
      <c r="R83" s="262"/>
      <c r="S83" s="262"/>
      <c r="T83" s="262"/>
      <c r="U83" s="262"/>
      <c r="V83" s="262"/>
    </row>
    <row r="84" customFormat="false" ht="12.3" hidden="false" customHeight="false" outlineLevel="0" collapsed="false">
      <c r="F84" s="262"/>
      <c r="G84" s="262"/>
      <c r="H84" s="262"/>
      <c r="I84" s="262"/>
      <c r="J84" s="262"/>
      <c r="K84" s="262"/>
      <c r="L84" s="262"/>
      <c r="M84" s="262"/>
      <c r="N84" s="262"/>
      <c r="O84" s="262"/>
      <c r="P84" s="262"/>
      <c r="Q84" s="262"/>
      <c r="R84" s="262"/>
      <c r="S84" s="262"/>
      <c r="T84" s="262"/>
      <c r="U84" s="262"/>
      <c r="V84" s="262"/>
    </row>
    <row r="85" customFormat="false" ht="12.3" hidden="false" customHeight="false" outlineLevel="0" collapsed="false">
      <c r="F85" s="262"/>
      <c r="G85" s="262"/>
      <c r="H85" s="262"/>
      <c r="I85" s="262"/>
      <c r="J85" s="262"/>
      <c r="K85" s="262"/>
      <c r="L85" s="262"/>
      <c r="M85" s="262"/>
      <c r="N85" s="262"/>
      <c r="O85" s="262"/>
      <c r="P85" s="262"/>
      <c r="Q85" s="262"/>
      <c r="R85" s="262"/>
      <c r="S85" s="262"/>
      <c r="T85" s="262"/>
      <c r="U85" s="262"/>
      <c r="V85" s="262"/>
    </row>
    <row r="86" customFormat="false" ht="12.3" hidden="false" customHeight="false" outlineLevel="0" collapsed="false">
      <c r="F86" s="262"/>
      <c r="G86" s="262"/>
      <c r="H86" s="262"/>
      <c r="I86" s="262"/>
      <c r="J86" s="262"/>
      <c r="K86" s="262"/>
      <c r="L86" s="262"/>
      <c r="M86" s="262"/>
      <c r="N86" s="262"/>
      <c r="O86" s="262"/>
      <c r="P86" s="262"/>
      <c r="Q86" s="262"/>
      <c r="R86" s="262"/>
      <c r="S86" s="262"/>
      <c r="T86" s="262"/>
      <c r="U86" s="262"/>
      <c r="V86" s="262"/>
    </row>
    <row r="87" customFormat="false" ht="12.3" hidden="false" customHeight="false" outlineLevel="0" collapsed="false">
      <c r="F87" s="262"/>
      <c r="G87" s="262"/>
      <c r="H87" s="262"/>
      <c r="I87" s="262"/>
      <c r="J87" s="262"/>
      <c r="K87" s="262"/>
      <c r="L87" s="262"/>
      <c r="M87" s="262"/>
      <c r="N87" s="262"/>
      <c r="O87" s="262"/>
      <c r="P87" s="262"/>
      <c r="Q87" s="262"/>
      <c r="R87" s="262"/>
      <c r="S87" s="262"/>
      <c r="T87" s="262"/>
      <c r="U87" s="262"/>
      <c r="V87" s="262"/>
    </row>
    <row r="88" customFormat="false" ht="12.3" hidden="false" customHeight="false" outlineLevel="0" collapsed="false">
      <c r="F88" s="262"/>
      <c r="G88" s="262"/>
      <c r="H88" s="262"/>
      <c r="I88" s="262"/>
      <c r="J88" s="262"/>
      <c r="K88" s="262"/>
      <c r="L88" s="262"/>
      <c r="M88" s="262"/>
      <c r="N88" s="262"/>
      <c r="O88" s="262"/>
      <c r="P88" s="262"/>
      <c r="Q88" s="262"/>
      <c r="R88" s="262"/>
      <c r="S88" s="262"/>
      <c r="T88" s="262"/>
      <c r="U88" s="262"/>
      <c r="V88" s="262"/>
    </row>
    <row r="89" customFormat="false" ht="12.3" hidden="false" customHeight="false" outlineLevel="0" collapsed="false">
      <c r="F89" s="262"/>
      <c r="G89" s="262"/>
      <c r="H89" s="262"/>
      <c r="I89" s="262"/>
      <c r="J89" s="262"/>
      <c r="K89" s="262"/>
      <c r="L89" s="262"/>
      <c r="M89" s="262"/>
      <c r="N89" s="262"/>
      <c r="O89" s="262"/>
      <c r="P89" s="262"/>
      <c r="Q89" s="262"/>
      <c r="R89" s="262"/>
      <c r="S89" s="262"/>
      <c r="T89" s="262"/>
      <c r="U89" s="262"/>
      <c r="V89" s="262"/>
    </row>
    <row r="90" customFormat="false" ht="12.3" hidden="false" customHeight="false" outlineLevel="0" collapsed="false">
      <c r="F90" s="262"/>
      <c r="G90" s="262"/>
      <c r="H90" s="262"/>
      <c r="I90" s="262"/>
      <c r="J90" s="262"/>
      <c r="K90" s="262"/>
      <c r="L90" s="262"/>
      <c r="M90" s="262"/>
      <c r="N90" s="262"/>
      <c r="O90" s="262"/>
      <c r="P90" s="262"/>
      <c r="Q90" s="262"/>
      <c r="R90" s="262"/>
      <c r="S90" s="262"/>
      <c r="T90" s="262"/>
      <c r="U90" s="262"/>
      <c r="V90" s="262"/>
    </row>
    <row r="91" customFormat="false" ht="12.3" hidden="false" customHeight="false" outlineLevel="0" collapsed="false">
      <c r="F91" s="262"/>
      <c r="G91" s="262"/>
      <c r="H91" s="262"/>
      <c r="I91" s="262"/>
      <c r="J91" s="262"/>
      <c r="K91" s="262"/>
      <c r="L91" s="262"/>
      <c r="M91" s="262"/>
      <c r="N91" s="262"/>
      <c r="O91" s="262"/>
      <c r="P91" s="262"/>
      <c r="Q91" s="262"/>
      <c r="R91" s="262"/>
      <c r="S91" s="262"/>
      <c r="T91" s="262"/>
      <c r="U91" s="262"/>
      <c r="V91" s="262"/>
    </row>
    <row r="92" customFormat="false" ht="12.3" hidden="false" customHeight="false" outlineLevel="0" collapsed="false">
      <c r="F92" s="262"/>
      <c r="G92" s="262"/>
      <c r="H92" s="262"/>
      <c r="I92" s="262"/>
      <c r="J92" s="262"/>
      <c r="K92" s="262"/>
      <c r="L92" s="262"/>
      <c r="M92" s="262"/>
      <c r="N92" s="262"/>
      <c r="O92" s="262"/>
      <c r="P92" s="262"/>
      <c r="Q92" s="262"/>
      <c r="R92" s="262"/>
      <c r="S92" s="262"/>
      <c r="T92" s="262"/>
      <c r="U92" s="262"/>
      <c r="V92" s="262"/>
    </row>
    <row r="93" customFormat="false" ht="12.3" hidden="false" customHeight="false" outlineLevel="0" collapsed="false">
      <c r="F93" s="262"/>
      <c r="G93" s="262"/>
      <c r="H93" s="262"/>
      <c r="I93" s="262"/>
      <c r="J93" s="262"/>
      <c r="K93" s="262"/>
      <c r="L93" s="262"/>
      <c r="M93" s="262"/>
      <c r="N93" s="262"/>
      <c r="O93" s="262"/>
      <c r="P93" s="262"/>
      <c r="Q93" s="262"/>
      <c r="R93" s="262"/>
      <c r="S93" s="262"/>
      <c r="T93" s="262"/>
      <c r="U93" s="262"/>
      <c r="V93" s="262"/>
    </row>
    <row r="94" customFormat="false" ht="12.3" hidden="false" customHeight="false" outlineLevel="0" collapsed="false">
      <c r="F94" s="262"/>
      <c r="G94" s="262"/>
      <c r="H94" s="262"/>
      <c r="I94" s="262"/>
      <c r="J94" s="262"/>
      <c r="K94" s="262"/>
      <c r="L94" s="262"/>
      <c r="M94" s="262"/>
      <c r="N94" s="262"/>
      <c r="O94" s="262"/>
      <c r="P94" s="262"/>
      <c r="Q94" s="262"/>
      <c r="R94" s="262"/>
      <c r="S94" s="262"/>
      <c r="T94" s="262"/>
      <c r="U94" s="262"/>
      <c r="V94" s="262"/>
    </row>
    <row r="95" customFormat="false" ht="12.3" hidden="false" customHeight="false" outlineLevel="0" collapsed="false">
      <c r="F95" s="262"/>
      <c r="G95" s="262"/>
      <c r="H95" s="262"/>
      <c r="I95" s="262"/>
      <c r="J95" s="262"/>
      <c r="K95" s="262"/>
      <c r="L95" s="262"/>
      <c r="M95" s="262"/>
      <c r="N95" s="262"/>
      <c r="O95" s="262"/>
      <c r="P95" s="262"/>
      <c r="Q95" s="262"/>
      <c r="R95" s="262"/>
      <c r="S95" s="262"/>
      <c r="T95" s="262"/>
      <c r="U95" s="262"/>
      <c r="V95" s="262"/>
    </row>
    <row r="96" customFormat="false" ht="12.3" hidden="false" customHeight="false" outlineLevel="0" collapsed="false">
      <c r="F96" s="262"/>
      <c r="G96" s="262"/>
      <c r="H96" s="262"/>
      <c r="I96" s="262"/>
      <c r="J96" s="262"/>
      <c r="K96" s="262"/>
      <c r="L96" s="262"/>
      <c r="M96" s="262"/>
      <c r="N96" s="262"/>
      <c r="O96" s="262"/>
      <c r="P96" s="262"/>
      <c r="Q96" s="262"/>
      <c r="R96" s="262"/>
      <c r="S96" s="262"/>
      <c r="T96" s="262"/>
      <c r="U96" s="262"/>
      <c r="V96" s="262"/>
    </row>
    <row r="97" customFormat="false" ht="12.3" hidden="false" customHeight="false" outlineLevel="0" collapsed="false">
      <c r="F97" s="262"/>
      <c r="G97" s="262"/>
      <c r="H97" s="262"/>
      <c r="I97" s="262"/>
      <c r="J97" s="262"/>
      <c r="K97" s="262"/>
      <c r="L97" s="262"/>
      <c r="M97" s="262"/>
      <c r="N97" s="262"/>
      <c r="O97" s="262"/>
      <c r="P97" s="262"/>
      <c r="Q97" s="262"/>
      <c r="R97" s="262"/>
      <c r="S97" s="262"/>
      <c r="T97" s="262"/>
      <c r="U97" s="262"/>
      <c r="V97" s="262"/>
    </row>
    <row r="98" customFormat="false" ht="12.3" hidden="false" customHeight="false" outlineLevel="0" collapsed="false">
      <c r="F98" s="262"/>
      <c r="G98" s="262"/>
      <c r="H98" s="262"/>
      <c r="I98" s="262"/>
      <c r="J98" s="262"/>
      <c r="K98" s="262"/>
      <c r="L98" s="262"/>
      <c r="M98" s="262"/>
      <c r="N98" s="262"/>
      <c r="O98" s="262"/>
      <c r="P98" s="262"/>
      <c r="Q98" s="262"/>
      <c r="R98" s="262"/>
      <c r="S98" s="262"/>
      <c r="T98" s="262"/>
      <c r="U98" s="262"/>
      <c r="V98" s="262"/>
    </row>
    <row r="99" customFormat="false" ht="12.3" hidden="false" customHeight="false" outlineLevel="0" collapsed="false">
      <c r="F99" s="262"/>
      <c r="G99" s="262"/>
      <c r="H99" s="262"/>
      <c r="I99" s="262"/>
      <c r="J99" s="262"/>
      <c r="K99" s="262"/>
      <c r="L99" s="262"/>
      <c r="M99" s="262"/>
      <c r="N99" s="262"/>
      <c r="O99" s="262"/>
      <c r="P99" s="262"/>
      <c r="Q99" s="262"/>
      <c r="R99" s="262"/>
      <c r="S99" s="262"/>
      <c r="T99" s="262"/>
      <c r="U99" s="262"/>
      <c r="V99" s="262"/>
    </row>
    <row r="100" customFormat="false" ht="12.3" hidden="false" customHeight="false" outlineLevel="0" collapsed="false">
      <c r="F100" s="262"/>
      <c r="G100" s="262"/>
      <c r="H100" s="262"/>
      <c r="I100" s="262"/>
      <c r="J100" s="262"/>
      <c r="K100" s="262"/>
      <c r="L100" s="262"/>
      <c r="M100" s="262"/>
      <c r="N100" s="262"/>
      <c r="O100" s="262"/>
      <c r="P100" s="262"/>
      <c r="Q100" s="262"/>
      <c r="R100" s="262"/>
      <c r="S100" s="262"/>
      <c r="T100" s="262"/>
      <c r="U100" s="262"/>
      <c r="V100" s="262"/>
    </row>
    <row r="101" customFormat="false" ht="12.3" hidden="false" customHeight="false" outlineLevel="0" collapsed="false">
      <c r="F101" s="262"/>
      <c r="G101" s="262"/>
      <c r="H101" s="262"/>
      <c r="I101" s="262"/>
      <c r="J101" s="262"/>
      <c r="K101" s="262"/>
      <c r="L101" s="262"/>
      <c r="M101" s="262"/>
      <c r="N101" s="262"/>
      <c r="O101" s="262"/>
      <c r="P101" s="262"/>
      <c r="Q101" s="262"/>
      <c r="R101" s="262"/>
      <c r="S101" s="262"/>
      <c r="T101" s="262"/>
      <c r="U101" s="262"/>
      <c r="V101" s="262"/>
    </row>
    <row r="102" customFormat="false" ht="12.3" hidden="false" customHeight="false" outlineLevel="0" collapsed="false">
      <c r="F102" s="262"/>
      <c r="G102" s="262"/>
      <c r="H102" s="262"/>
      <c r="I102" s="262"/>
      <c r="J102" s="262"/>
      <c r="K102" s="262"/>
      <c r="L102" s="262"/>
      <c r="M102" s="262"/>
      <c r="N102" s="262"/>
      <c r="O102" s="262"/>
      <c r="P102" s="262"/>
      <c r="Q102" s="262"/>
      <c r="R102" s="262"/>
      <c r="S102" s="262"/>
      <c r="T102" s="262"/>
      <c r="U102" s="262"/>
      <c r="V102" s="262"/>
    </row>
    <row r="103" customFormat="false" ht="12.3" hidden="false" customHeight="false" outlineLevel="0" collapsed="false">
      <c r="F103" s="262"/>
      <c r="G103" s="262"/>
      <c r="H103" s="262"/>
      <c r="I103" s="262"/>
      <c r="J103" s="262"/>
      <c r="K103" s="262"/>
      <c r="L103" s="262"/>
      <c r="M103" s="262"/>
      <c r="N103" s="262"/>
      <c r="O103" s="262"/>
      <c r="P103" s="262"/>
      <c r="Q103" s="262"/>
      <c r="R103" s="262"/>
      <c r="S103" s="262"/>
      <c r="T103" s="262"/>
      <c r="U103" s="262"/>
      <c r="V103" s="262"/>
    </row>
    <row r="104" customFormat="false" ht="12.3" hidden="false" customHeight="false" outlineLevel="0" collapsed="false">
      <c r="F104" s="262"/>
      <c r="G104" s="262"/>
      <c r="H104" s="262"/>
      <c r="I104" s="262"/>
      <c r="J104" s="262"/>
      <c r="K104" s="262"/>
      <c r="L104" s="262"/>
      <c r="M104" s="262"/>
      <c r="N104" s="262"/>
      <c r="O104" s="262"/>
      <c r="P104" s="262"/>
      <c r="Q104" s="262"/>
      <c r="R104" s="262"/>
      <c r="S104" s="262"/>
      <c r="T104" s="262"/>
      <c r="U104" s="262"/>
      <c r="V104" s="262"/>
    </row>
    <row r="105" customFormat="false" ht="12.3" hidden="false" customHeight="false" outlineLevel="0" collapsed="false">
      <c r="F105" s="262"/>
      <c r="G105" s="262"/>
      <c r="H105" s="262"/>
      <c r="I105" s="262"/>
      <c r="J105" s="262"/>
      <c r="K105" s="262"/>
      <c r="L105" s="262"/>
      <c r="M105" s="262"/>
      <c r="N105" s="262"/>
      <c r="O105" s="262"/>
      <c r="P105" s="262"/>
      <c r="Q105" s="262"/>
      <c r="R105" s="262"/>
      <c r="S105" s="262"/>
      <c r="T105" s="262"/>
      <c r="U105" s="262"/>
      <c r="V105" s="262"/>
    </row>
    <row r="106" customFormat="false" ht="12.3" hidden="false" customHeight="false" outlineLevel="0" collapsed="false">
      <c r="F106" s="262"/>
      <c r="G106" s="262"/>
      <c r="H106" s="262"/>
      <c r="I106" s="262"/>
      <c r="J106" s="262"/>
      <c r="K106" s="262"/>
      <c r="L106" s="262"/>
      <c r="M106" s="262"/>
      <c r="N106" s="262"/>
      <c r="O106" s="262"/>
      <c r="P106" s="262"/>
      <c r="Q106" s="262"/>
      <c r="R106" s="262"/>
      <c r="S106" s="262"/>
      <c r="T106" s="262"/>
      <c r="U106" s="262"/>
      <c r="V106" s="262"/>
    </row>
    <row r="107" customFormat="false" ht="12.3" hidden="false" customHeight="false" outlineLevel="0" collapsed="false">
      <c r="F107" s="262"/>
      <c r="G107" s="262"/>
      <c r="H107" s="262"/>
      <c r="I107" s="262"/>
      <c r="J107" s="262"/>
      <c r="K107" s="262"/>
      <c r="L107" s="262"/>
      <c r="M107" s="262"/>
      <c r="N107" s="262"/>
      <c r="O107" s="262"/>
      <c r="P107" s="262"/>
      <c r="Q107" s="262"/>
      <c r="R107" s="262"/>
      <c r="S107" s="262"/>
      <c r="T107" s="262"/>
      <c r="U107" s="262"/>
      <c r="V107" s="262"/>
    </row>
    <row r="108" customFormat="false" ht="12.3" hidden="false" customHeight="false" outlineLevel="0" collapsed="false">
      <c r="F108" s="262"/>
      <c r="G108" s="262"/>
      <c r="H108" s="262"/>
      <c r="I108" s="262"/>
      <c r="J108" s="262"/>
      <c r="K108" s="262"/>
      <c r="L108" s="262"/>
      <c r="M108" s="262"/>
      <c r="N108" s="262"/>
      <c r="O108" s="262"/>
      <c r="P108" s="262"/>
      <c r="Q108" s="262"/>
      <c r="R108" s="262"/>
      <c r="S108" s="262"/>
      <c r="T108" s="262"/>
      <c r="U108" s="262"/>
      <c r="V108" s="262"/>
    </row>
    <row r="109" customFormat="false" ht="12.3" hidden="false" customHeight="false" outlineLevel="0" collapsed="false">
      <c r="F109" s="262"/>
      <c r="G109" s="262"/>
      <c r="H109" s="262"/>
      <c r="I109" s="262"/>
      <c r="J109" s="262"/>
      <c r="K109" s="262"/>
      <c r="L109" s="262"/>
      <c r="M109" s="262"/>
      <c r="N109" s="262"/>
      <c r="O109" s="262"/>
      <c r="P109" s="262"/>
      <c r="Q109" s="262"/>
      <c r="R109" s="262"/>
      <c r="S109" s="262"/>
      <c r="T109" s="262"/>
      <c r="U109" s="262"/>
      <c r="V109" s="262"/>
    </row>
    <row r="110" customFormat="false" ht="12.3" hidden="false" customHeight="false" outlineLevel="0" collapsed="false">
      <c r="F110" s="262"/>
      <c r="G110" s="262"/>
      <c r="H110" s="262"/>
      <c r="I110" s="262"/>
      <c r="J110" s="262"/>
      <c r="K110" s="262"/>
      <c r="L110" s="262"/>
      <c r="M110" s="262"/>
      <c r="N110" s="262"/>
      <c r="O110" s="262"/>
      <c r="P110" s="262"/>
      <c r="Q110" s="262"/>
      <c r="R110" s="262"/>
      <c r="S110" s="262"/>
      <c r="T110" s="262"/>
      <c r="U110" s="262"/>
      <c r="V110" s="262"/>
    </row>
    <row r="111" customFormat="false" ht="12.3" hidden="false" customHeight="false" outlineLevel="0" collapsed="false">
      <c r="F111" s="262"/>
      <c r="G111" s="262"/>
      <c r="H111" s="262"/>
      <c r="I111" s="262"/>
      <c r="J111" s="262"/>
      <c r="K111" s="262"/>
      <c r="L111" s="262"/>
      <c r="M111" s="262"/>
      <c r="N111" s="262"/>
      <c r="O111" s="262"/>
      <c r="P111" s="262"/>
      <c r="Q111" s="262"/>
      <c r="R111" s="262"/>
      <c r="S111" s="262"/>
      <c r="T111" s="262"/>
      <c r="U111" s="262"/>
      <c r="V111" s="262"/>
    </row>
    <row r="112" customFormat="false" ht="12.3" hidden="false" customHeight="false" outlineLevel="0" collapsed="false">
      <c r="F112" s="262"/>
      <c r="G112" s="262"/>
      <c r="H112" s="262"/>
      <c r="I112" s="262"/>
      <c r="J112" s="262"/>
      <c r="K112" s="262"/>
      <c r="L112" s="262"/>
      <c r="M112" s="262"/>
      <c r="N112" s="262"/>
      <c r="O112" s="262"/>
      <c r="P112" s="262"/>
      <c r="Q112" s="262"/>
      <c r="R112" s="262"/>
      <c r="S112" s="262"/>
      <c r="T112" s="262"/>
      <c r="U112" s="262"/>
      <c r="V112" s="262"/>
    </row>
    <row r="113" customFormat="false" ht="12.3" hidden="false" customHeight="false" outlineLevel="0" collapsed="false">
      <c r="F113" s="262"/>
      <c r="G113" s="262"/>
      <c r="H113" s="262"/>
      <c r="I113" s="262"/>
      <c r="J113" s="262"/>
      <c r="K113" s="262"/>
      <c r="L113" s="262"/>
      <c r="M113" s="262"/>
      <c r="N113" s="262"/>
      <c r="O113" s="262"/>
      <c r="P113" s="262"/>
      <c r="Q113" s="262"/>
      <c r="R113" s="262"/>
      <c r="S113" s="262"/>
      <c r="T113" s="262"/>
      <c r="U113" s="262"/>
      <c r="V113" s="262"/>
    </row>
    <row r="114" customFormat="false" ht="12.3" hidden="false" customHeight="false" outlineLevel="0" collapsed="false">
      <c r="F114" s="262"/>
      <c r="G114" s="262"/>
      <c r="H114" s="262"/>
      <c r="I114" s="262"/>
      <c r="J114" s="262"/>
      <c r="K114" s="262"/>
      <c r="L114" s="262"/>
      <c r="M114" s="262"/>
      <c r="N114" s="262"/>
      <c r="O114" s="262"/>
      <c r="P114" s="262"/>
      <c r="Q114" s="262"/>
      <c r="R114" s="262"/>
      <c r="S114" s="262"/>
      <c r="T114" s="262"/>
      <c r="U114" s="262"/>
      <c r="V114" s="262"/>
    </row>
    <row r="115" customFormat="false" ht="12.3" hidden="false" customHeight="false" outlineLevel="0" collapsed="false">
      <c r="F115" s="262"/>
      <c r="G115" s="262"/>
      <c r="H115" s="262"/>
      <c r="I115" s="262"/>
      <c r="J115" s="262"/>
      <c r="K115" s="262"/>
      <c r="L115" s="262"/>
      <c r="M115" s="262"/>
      <c r="N115" s="262"/>
      <c r="O115" s="262"/>
      <c r="P115" s="262"/>
      <c r="Q115" s="262"/>
      <c r="R115" s="262"/>
      <c r="S115" s="262"/>
      <c r="T115" s="262"/>
      <c r="U115" s="262"/>
      <c r="V115" s="262"/>
    </row>
    <row r="116" customFormat="false" ht="12.3" hidden="false" customHeight="false" outlineLevel="0" collapsed="false">
      <c r="F116" s="262"/>
      <c r="G116" s="262"/>
      <c r="H116" s="262"/>
      <c r="I116" s="262"/>
      <c r="J116" s="262"/>
      <c r="K116" s="262"/>
      <c r="L116" s="262"/>
      <c r="M116" s="262"/>
      <c r="N116" s="262"/>
      <c r="O116" s="262"/>
      <c r="P116" s="262"/>
      <c r="Q116" s="262"/>
      <c r="R116" s="262"/>
      <c r="S116" s="262"/>
      <c r="T116" s="262"/>
      <c r="U116" s="262"/>
      <c r="V116" s="262"/>
    </row>
    <row r="117" customFormat="false" ht="12.3" hidden="false" customHeight="false" outlineLevel="0" collapsed="false">
      <c r="F117" s="262"/>
      <c r="G117" s="262"/>
      <c r="H117" s="262"/>
      <c r="I117" s="262"/>
      <c r="J117" s="262"/>
      <c r="K117" s="262"/>
      <c r="L117" s="262"/>
      <c r="M117" s="262"/>
      <c r="N117" s="262"/>
      <c r="O117" s="262"/>
      <c r="P117" s="262"/>
      <c r="Q117" s="262"/>
      <c r="R117" s="262"/>
      <c r="S117" s="262"/>
      <c r="T117" s="262"/>
      <c r="U117" s="262"/>
      <c r="V117" s="262"/>
    </row>
    <row r="118" customFormat="false" ht="12.3" hidden="false" customHeight="false" outlineLevel="0" collapsed="false">
      <c r="F118" s="262"/>
      <c r="G118" s="262"/>
      <c r="H118" s="262"/>
      <c r="I118" s="262"/>
      <c r="J118" s="262"/>
      <c r="K118" s="262"/>
      <c r="L118" s="262"/>
      <c r="M118" s="262"/>
      <c r="N118" s="262"/>
      <c r="O118" s="262"/>
      <c r="P118" s="262"/>
      <c r="Q118" s="262"/>
      <c r="R118" s="262"/>
      <c r="S118" s="262"/>
      <c r="T118" s="262"/>
      <c r="U118" s="262"/>
      <c r="V118" s="262"/>
    </row>
    <row r="119" customFormat="false" ht="12.3" hidden="false" customHeight="false" outlineLevel="0" collapsed="false">
      <c r="F119" s="262"/>
      <c r="G119" s="262"/>
      <c r="H119" s="262"/>
      <c r="I119" s="262"/>
      <c r="J119" s="262"/>
      <c r="K119" s="262"/>
      <c r="L119" s="262"/>
      <c r="M119" s="262"/>
      <c r="N119" s="262"/>
      <c r="O119" s="262"/>
      <c r="P119" s="262"/>
      <c r="Q119" s="262"/>
      <c r="R119" s="262"/>
      <c r="S119" s="262"/>
      <c r="T119" s="262"/>
      <c r="U119" s="262"/>
      <c r="V119" s="262"/>
    </row>
    <row r="120" customFormat="false" ht="12.3" hidden="false" customHeight="false" outlineLevel="0" collapsed="false">
      <c r="F120" s="262"/>
      <c r="G120" s="262"/>
      <c r="H120" s="262"/>
      <c r="I120" s="262"/>
      <c r="J120" s="262"/>
      <c r="K120" s="262"/>
      <c r="L120" s="262"/>
      <c r="M120" s="262"/>
      <c r="N120" s="262"/>
      <c r="O120" s="262"/>
      <c r="P120" s="262"/>
      <c r="Q120" s="262"/>
      <c r="R120" s="262"/>
      <c r="S120" s="262"/>
      <c r="T120" s="262"/>
      <c r="U120" s="262"/>
      <c r="V120" s="262"/>
    </row>
    <row r="121" customFormat="false" ht="12.3" hidden="false" customHeight="false" outlineLevel="0" collapsed="false">
      <c r="F121" s="262"/>
      <c r="G121" s="262"/>
      <c r="H121" s="262"/>
      <c r="I121" s="262"/>
      <c r="J121" s="262"/>
      <c r="K121" s="262"/>
      <c r="L121" s="262"/>
      <c r="M121" s="262"/>
      <c r="N121" s="262"/>
      <c r="O121" s="262"/>
      <c r="P121" s="262"/>
      <c r="Q121" s="262"/>
      <c r="R121" s="262"/>
      <c r="S121" s="262"/>
      <c r="T121" s="262"/>
      <c r="U121" s="262"/>
      <c r="V121" s="262"/>
    </row>
    <row r="122" customFormat="false" ht="12.3" hidden="false" customHeight="false" outlineLevel="0" collapsed="false">
      <c r="F122" s="262"/>
      <c r="G122" s="262"/>
      <c r="H122" s="262"/>
      <c r="I122" s="262"/>
      <c r="J122" s="262"/>
      <c r="K122" s="262"/>
      <c r="L122" s="262"/>
      <c r="M122" s="262"/>
      <c r="N122" s="262"/>
      <c r="O122" s="262"/>
      <c r="P122" s="262"/>
      <c r="Q122" s="262"/>
      <c r="R122" s="262"/>
      <c r="S122" s="262"/>
      <c r="T122" s="262"/>
      <c r="U122" s="262"/>
      <c r="V122" s="262"/>
    </row>
    <row r="123" customFormat="false" ht="12.3" hidden="false" customHeight="false" outlineLevel="0" collapsed="false">
      <c r="F123" s="262"/>
      <c r="G123" s="262"/>
      <c r="H123" s="262"/>
      <c r="I123" s="262"/>
      <c r="J123" s="262"/>
      <c r="K123" s="262"/>
      <c r="L123" s="262"/>
      <c r="M123" s="262"/>
      <c r="N123" s="262"/>
      <c r="O123" s="262"/>
      <c r="P123" s="262"/>
      <c r="Q123" s="262"/>
      <c r="R123" s="262"/>
      <c r="S123" s="262"/>
      <c r="T123" s="262"/>
      <c r="U123" s="262"/>
      <c r="V123" s="262"/>
    </row>
    <row r="124" customFormat="false" ht="12.3" hidden="false" customHeight="false" outlineLevel="0" collapsed="false">
      <c r="F124" s="262"/>
      <c r="G124" s="262"/>
      <c r="H124" s="262"/>
      <c r="I124" s="262"/>
      <c r="J124" s="262"/>
      <c r="K124" s="262"/>
      <c r="L124" s="262"/>
      <c r="M124" s="262"/>
      <c r="N124" s="262"/>
      <c r="O124" s="262"/>
      <c r="P124" s="262"/>
      <c r="Q124" s="262"/>
      <c r="R124" s="262"/>
      <c r="S124" s="262"/>
      <c r="T124" s="262"/>
      <c r="U124" s="262"/>
      <c r="V124" s="262"/>
    </row>
    <row r="125" customFormat="false" ht="12.3" hidden="false" customHeight="false" outlineLevel="0" collapsed="false">
      <c r="F125" s="262"/>
      <c r="G125" s="262"/>
      <c r="H125" s="262"/>
      <c r="I125" s="262"/>
      <c r="J125" s="262"/>
      <c r="K125" s="262"/>
      <c r="L125" s="262"/>
      <c r="M125" s="262"/>
      <c r="N125" s="262"/>
      <c r="O125" s="262"/>
      <c r="P125" s="262"/>
      <c r="Q125" s="262"/>
      <c r="R125" s="262"/>
      <c r="S125" s="262"/>
      <c r="T125" s="262"/>
      <c r="U125" s="262"/>
      <c r="V125" s="262"/>
    </row>
    <row r="126" customFormat="false" ht="12.3" hidden="false" customHeight="false" outlineLevel="0" collapsed="false">
      <c r="F126" s="262"/>
      <c r="G126" s="262"/>
      <c r="H126" s="262"/>
      <c r="I126" s="262"/>
      <c r="J126" s="262"/>
      <c r="K126" s="262"/>
      <c r="L126" s="262"/>
      <c r="M126" s="262"/>
      <c r="N126" s="262"/>
      <c r="O126" s="262"/>
      <c r="P126" s="262"/>
      <c r="Q126" s="262"/>
      <c r="R126" s="262"/>
      <c r="S126" s="262"/>
      <c r="T126" s="262"/>
      <c r="U126" s="262"/>
      <c r="V126" s="262"/>
    </row>
    <row r="127" customFormat="false" ht="12.3" hidden="false" customHeight="false" outlineLevel="0" collapsed="false">
      <c r="F127" s="262"/>
      <c r="G127" s="262"/>
      <c r="H127" s="262"/>
      <c r="I127" s="262"/>
      <c r="J127" s="262"/>
      <c r="K127" s="262"/>
      <c r="L127" s="262"/>
      <c r="M127" s="262"/>
      <c r="N127" s="262"/>
      <c r="O127" s="262"/>
      <c r="P127" s="262"/>
      <c r="Q127" s="262"/>
      <c r="R127" s="262"/>
      <c r="S127" s="262"/>
      <c r="T127" s="262"/>
      <c r="U127" s="262"/>
      <c r="V127" s="262"/>
    </row>
    <row r="128" customFormat="false" ht="12.3" hidden="false" customHeight="false" outlineLevel="0" collapsed="false">
      <c r="F128" s="262"/>
      <c r="G128" s="262"/>
      <c r="H128" s="262"/>
      <c r="I128" s="262"/>
      <c r="J128" s="262"/>
      <c r="K128" s="262"/>
      <c r="L128" s="262"/>
      <c r="M128" s="262"/>
      <c r="N128" s="262"/>
      <c r="O128" s="262"/>
      <c r="P128" s="262"/>
      <c r="Q128" s="262"/>
      <c r="R128" s="262"/>
      <c r="S128" s="262"/>
      <c r="T128" s="262"/>
      <c r="U128" s="262"/>
      <c r="V128" s="262"/>
    </row>
    <row r="129" customFormat="false" ht="12.3" hidden="false" customHeight="false" outlineLevel="0" collapsed="false">
      <c r="F129" s="262"/>
      <c r="G129" s="262"/>
      <c r="H129" s="262"/>
      <c r="I129" s="262"/>
      <c r="J129" s="262"/>
      <c r="K129" s="262"/>
      <c r="L129" s="262"/>
      <c r="M129" s="262"/>
      <c r="N129" s="262"/>
      <c r="O129" s="262"/>
      <c r="P129" s="262"/>
      <c r="Q129" s="262"/>
      <c r="R129" s="262"/>
      <c r="S129" s="262"/>
      <c r="T129" s="262"/>
      <c r="U129" s="262"/>
      <c r="V129" s="262"/>
    </row>
    <row r="130" customFormat="false" ht="12.3" hidden="false" customHeight="false" outlineLevel="0" collapsed="false">
      <c r="F130" s="262"/>
      <c r="G130" s="262"/>
      <c r="H130" s="262"/>
      <c r="I130" s="262"/>
      <c r="J130" s="262"/>
      <c r="K130" s="262"/>
      <c r="L130" s="262"/>
      <c r="M130" s="262"/>
      <c r="N130" s="262"/>
      <c r="O130" s="262"/>
      <c r="P130" s="262"/>
      <c r="Q130" s="262"/>
      <c r="R130" s="262"/>
      <c r="S130" s="262"/>
      <c r="T130" s="262"/>
      <c r="U130" s="262"/>
      <c r="V130" s="262"/>
    </row>
    <row r="131" customFormat="false" ht="12.3" hidden="false" customHeight="false" outlineLevel="0" collapsed="false">
      <c r="F131" s="262"/>
      <c r="G131" s="262"/>
      <c r="H131" s="262"/>
      <c r="I131" s="262"/>
      <c r="J131" s="262"/>
      <c r="K131" s="262"/>
      <c r="L131" s="262"/>
      <c r="M131" s="262"/>
      <c r="N131" s="262"/>
      <c r="O131" s="262"/>
      <c r="P131" s="262"/>
      <c r="Q131" s="262"/>
      <c r="R131" s="262"/>
      <c r="S131" s="262"/>
      <c r="T131" s="262"/>
      <c r="U131" s="262"/>
      <c r="V131" s="262"/>
    </row>
    <row r="132" customFormat="false" ht="12.3" hidden="false" customHeight="false" outlineLevel="0" collapsed="false">
      <c r="F132" s="262"/>
      <c r="G132" s="262"/>
      <c r="H132" s="262"/>
      <c r="I132" s="262"/>
      <c r="J132" s="262"/>
      <c r="K132" s="262"/>
      <c r="L132" s="262"/>
      <c r="M132" s="262"/>
      <c r="N132" s="262"/>
      <c r="O132" s="262"/>
      <c r="P132" s="262"/>
      <c r="Q132" s="262"/>
      <c r="R132" s="262"/>
      <c r="S132" s="262"/>
      <c r="T132" s="262"/>
      <c r="U132" s="262"/>
      <c r="V132" s="262"/>
    </row>
    <row r="133" customFormat="false" ht="12.3" hidden="false" customHeight="false" outlineLevel="0" collapsed="false">
      <c r="F133" s="262"/>
      <c r="G133" s="262"/>
      <c r="H133" s="262"/>
      <c r="I133" s="262"/>
      <c r="J133" s="262"/>
      <c r="K133" s="262"/>
      <c r="L133" s="262"/>
      <c r="M133" s="262"/>
      <c r="N133" s="262"/>
      <c r="O133" s="262"/>
      <c r="P133" s="262"/>
      <c r="Q133" s="262"/>
      <c r="R133" s="262"/>
      <c r="S133" s="262"/>
      <c r="T133" s="262"/>
      <c r="U133" s="262"/>
      <c r="V133" s="262"/>
    </row>
    <row r="134" customFormat="false" ht="12.3" hidden="false" customHeight="false" outlineLevel="0" collapsed="false">
      <c r="F134" s="262"/>
      <c r="G134" s="262"/>
      <c r="H134" s="262"/>
      <c r="I134" s="262"/>
      <c r="J134" s="262"/>
      <c r="K134" s="262"/>
      <c r="L134" s="262"/>
      <c r="M134" s="262"/>
      <c r="N134" s="262"/>
      <c r="O134" s="262"/>
      <c r="P134" s="262"/>
      <c r="Q134" s="262"/>
      <c r="R134" s="262"/>
      <c r="S134" s="262"/>
      <c r="T134" s="262"/>
      <c r="U134" s="262"/>
      <c r="V134" s="262"/>
    </row>
    <row r="135" customFormat="false" ht="12.3" hidden="false" customHeight="false" outlineLevel="0" collapsed="false">
      <c r="F135" s="262"/>
      <c r="G135" s="262"/>
      <c r="H135" s="262"/>
      <c r="I135" s="262"/>
      <c r="J135" s="262"/>
      <c r="K135" s="262"/>
      <c r="L135" s="262"/>
      <c r="M135" s="262"/>
      <c r="N135" s="262"/>
      <c r="O135" s="262"/>
      <c r="P135" s="262"/>
      <c r="Q135" s="262"/>
      <c r="R135" s="262"/>
      <c r="S135" s="262"/>
      <c r="T135" s="262"/>
      <c r="U135" s="262"/>
      <c r="V135" s="262"/>
    </row>
    <row r="136" customFormat="false" ht="12.3" hidden="false" customHeight="false" outlineLevel="0" collapsed="false">
      <c r="F136" s="262"/>
      <c r="G136" s="262"/>
      <c r="H136" s="262"/>
      <c r="I136" s="262"/>
      <c r="J136" s="262"/>
      <c r="K136" s="262"/>
      <c r="L136" s="262"/>
      <c r="M136" s="262"/>
      <c r="N136" s="262"/>
      <c r="O136" s="262"/>
      <c r="P136" s="262"/>
      <c r="Q136" s="262"/>
      <c r="R136" s="262"/>
      <c r="S136" s="262"/>
      <c r="T136" s="262"/>
      <c r="U136" s="262"/>
      <c r="V136" s="262"/>
    </row>
    <row r="137" customFormat="false" ht="12.3" hidden="false" customHeight="false" outlineLevel="0" collapsed="false">
      <c r="F137" s="262"/>
      <c r="G137" s="262"/>
      <c r="H137" s="262"/>
      <c r="I137" s="262"/>
      <c r="J137" s="262"/>
      <c r="K137" s="262"/>
      <c r="L137" s="262"/>
      <c r="M137" s="262"/>
      <c r="N137" s="262"/>
      <c r="O137" s="262"/>
      <c r="P137" s="262"/>
      <c r="Q137" s="262"/>
      <c r="R137" s="262"/>
      <c r="S137" s="262"/>
      <c r="T137" s="262"/>
      <c r="U137" s="262"/>
      <c r="V137" s="262"/>
    </row>
    <row r="138" customFormat="false" ht="12.3" hidden="false" customHeight="false" outlineLevel="0" collapsed="false">
      <c r="F138" s="262"/>
      <c r="G138" s="262"/>
      <c r="H138" s="262"/>
      <c r="I138" s="262"/>
      <c r="J138" s="262"/>
      <c r="K138" s="262"/>
      <c r="L138" s="262"/>
      <c r="M138" s="262"/>
      <c r="N138" s="262"/>
      <c r="O138" s="262"/>
      <c r="P138" s="262"/>
      <c r="Q138" s="262"/>
      <c r="R138" s="262"/>
      <c r="S138" s="262"/>
      <c r="T138" s="262"/>
      <c r="U138" s="262"/>
      <c r="V138" s="262"/>
    </row>
    <row r="139" customFormat="false" ht="12.3" hidden="false" customHeight="false" outlineLevel="0" collapsed="false">
      <c r="F139" s="262"/>
      <c r="G139" s="262"/>
      <c r="H139" s="262"/>
      <c r="I139" s="262"/>
      <c r="J139" s="262"/>
      <c r="K139" s="262"/>
      <c r="L139" s="262"/>
      <c r="M139" s="262"/>
      <c r="N139" s="262"/>
      <c r="O139" s="262"/>
      <c r="P139" s="262"/>
      <c r="Q139" s="262"/>
      <c r="R139" s="262"/>
      <c r="S139" s="262"/>
      <c r="T139" s="262"/>
      <c r="U139" s="262"/>
      <c r="V139" s="262"/>
    </row>
    <row r="140" customFormat="false" ht="12.3" hidden="false" customHeight="false" outlineLevel="0" collapsed="false">
      <c r="F140" s="262"/>
      <c r="G140" s="262"/>
      <c r="H140" s="262"/>
      <c r="I140" s="262"/>
      <c r="J140" s="262"/>
      <c r="K140" s="262"/>
      <c r="L140" s="262"/>
      <c r="M140" s="262"/>
      <c r="N140" s="262"/>
      <c r="O140" s="262"/>
      <c r="P140" s="262"/>
      <c r="Q140" s="262"/>
      <c r="R140" s="262"/>
      <c r="S140" s="262"/>
      <c r="T140" s="262"/>
      <c r="U140" s="262"/>
      <c r="V140" s="262"/>
    </row>
    <row r="141" customFormat="false" ht="12.3" hidden="false" customHeight="false" outlineLevel="0" collapsed="false">
      <c r="F141" s="262"/>
      <c r="G141" s="262"/>
      <c r="H141" s="262"/>
      <c r="I141" s="262"/>
      <c r="J141" s="262"/>
      <c r="K141" s="262"/>
      <c r="L141" s="262"/>
      <c r="M141" s="262"/>
      <c r="N141" s="262"/>
      <c r="O141" s="262"/>
      <c r="P141" s="262"/>
      <c r="Q141" s="262"/>
      <c r="R141" s="262"/>
      <c r="S141" s="262"/>
      <c r="T141" s="262"/>
      <c r="U141" s="262"/>
      <c r="V141" s="262"/>
    </row>
    <row r="142" customFormat="false" ht="12.3" hidden="false" customHeight="false" outlineLevel="0" collapsed="false">
      <c r="F142" s="262"/>
      <c r="G142" s="262"/>
      <c r="H142" s="262"/>
      <c r="I142" s="262"/>
      <c r="J142" s="262"/>
      <c r="K142" s="262"/>
      <c r="L142" s="262"/>
      <c r="M142" s="262"/>
      <c r="N142" s="262"/>
      <c r="O142" s="262"/>
      <c r="P142" s="262"/>
      <c r="Q142" s="262"/>
      <c r="R142" s="262"/>
      <c r="S142" s="262"/>
      <c r="T142" s="262"/>
      <c r="U142" s="262"/>
      <c r="V142" s="262"/>
    </row>
    <row r="143" customFormat="false" ht="12.3" hidden="false" customHeight="false" outlineLevel="0" collapsed="false">
      <c r="F143" s="262"/>
      <c r="G143" s="262"/>
      <c r="H143" s="262"/>
      <c r="I143" s="262"/>
      <c r="J143" s="262"/>
      <c r="K143" s="262"/>
      <c r="L143" s="262"/>
      <c r="M143" s="262"/>
      <c r="N143" s="262"/>
      <c r="O143" s="262"/>
      <c r="P143" s="262"/>
      <c r="Q143" s="262"/>
      <c r="R143" s="262"/>
      <c r="S143" s="262"/>
      <c r="T143" s="262"/>
      <c r="U143" s="262"/>
      <c r="V143" s="262"/>
    </row>
    <row r="144" customFormat="false" ht="12.3" hidden="false" customHeight="false" outlineLevel="0" collapsed="false">
      <c r="F144" s="262"/>
      <c r="G144" s="262"/>
      <c r="H144" s="262"/>
      <c r="I144" s="262"/>
      <c r="J144" s="262"/>
      <c r="K144" s="262"/>
      <c r="L144" s="262"/>
      <c r="M144" s="262"/>
      <c r="N144" s="262"/>
      <c r="O144" s="262"/>
      <c r="P144" s="262"/>
      <c r="Q144" s="262"/>
      <c r="R144" s="262"/>
      <c r="S144" s="262"/>
      <c r="T144" s="262"/>
      <c r="U144" s="262"/>
      <c r="V144" s="262"/>
    </row>
    <row r="145" customFormat="false" ht="12.3" hidden="false" customHeight="false" outlineLevel="0" collapsed="false">
      <c r="F145" s="262"/>
      <c r="G145" s="262"/>
      <c r="H145" s="262"/>
      <c r="I145" s="262"/>
      <c r="J145" s="262"/>
      <c r="K145" s="262"/>
      <c r="L145" s="262"/>
      <c r="M145" s="262"/>
      <c r="N145" s="262"/>
      <c r="O145" s="262"/>
      <c r="P145" s="262"/>
      <c r="Q145" s="262"/>
      <c r="R145" s="262"/>
      <c r="S145" s="262"/>
      <c r="T145" s="262"/>
      <c r="U145" s="262"/>
      <c r="V145" s="262"/>
    </row>
    <row r="146" customFormat="false" ht="12.3" hidden="false" customHeight="false" outlineLevel="0" collapsed="false">
      <c r="F146" s="262"/>
      <c r="G146" s="262"/>
      <c r="H146" s="262"/>
      <c r="I146" s="262"/>
      <c r="J146" s="262"/>
      <c r="K146" s="262"/>
      <c r="L146" s="262"/>
      <c r="M146" s="262"/>
      <c r="N146" s="262"/>
      <c r="O146" s="262"/>
      <c r="P146" s="262"/>
      <c r="Q146" s="262"/>
      <c r="R146" s="262"/>
      <c r="S146" s="262"/>
      <c r="T146" s="262"/>
      <c r="U146" s="262"/>
      <c r="V146" s="262"/>
    </row>
    <row r="147" customFormat="false" ht="12.3" hidden="false" customHeight="false" outlineLevel="0" collapsed="false">
      <c r="F147" s="262"/>
      <c r="G147" s="262"/>
      <c r="H147" s="262"/>
      <c r="I147" s="262"/>
      <c r="J147" s="262"/>
      <c r="K147" s="262"/>
      <c r="L147" s="262"/>
      <c r="M147" s="262"/>
      <c r="N147" s="262"/>
      <c r="O147" s="262"/>
      <c r="P147" s="262"/>
      <c r="Q147" s="262"/>
      <c r="R147" s="262"/>
      <c r="S147" s="262"/>
      <c r="T147" s="262"/>
      <c r="U147" s="262"/>
      <c r="V147" s="262"/>
    </row>
    <row r="148" customFormat="false" ht="12.3" hidden="false" customHeight="false" outlineLevel="0" collapsed="false">
      <c r="F148" s="262"/>
      <c r="G148" s="262"/>
      <c r="H148" s="262"/>
      <c r="I148" s="262"/>
      <c r="J148" s="262"/>
      <c r="K148" s="262"/>
      <c r="L148" s="262"/>
      <c r="M148" s="262"/>
      <c r="N148" s="262"/>
      <c r="O148" s="262"/>
      <c r="P148" s="262"/>
      <c r="Q148" s="262"/>
      <c r="R148" s="262"/>
      <c r="S148" s="262"/>
      <c r="T148" s="262"/>
      <c r="U148" s="262"/>
      <c r="V148" s="262"/>
    </row>
    <row r="149" customFormat="false" ht="12.3"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row>
    <row r="150" customFormat="false" ht="12.3" hidden="false" customHeight="false" outlineLevel="0" collapsed="false">
      <c r="F150" s="262"/>
      <c r="G150" s="262"/>
      <c r="H150" s="262"/>
      <c r="I150" s="262"/>
      <c r="J150" s="262"/>
      <c r="K150" s="262"/>
      <c r="L150" s="262"/>
      <c r="M150" s="262"/>
      <c r="N150" s="262"/>
      <c r="O150" s="262"/>
      <c r="P150" s="262"/>
      <c r="Q150" s="262"/>
      <c r="R150" s="262"/>
      <c r="S150" s="262"/>
      <c r="T150" s="262"/>
      <c r="U150" s="262"/>
      <c r="V150" s="262"/>
    </row>
    <row r="151" customFormat="false" ht="12.3" hidden="false" customHeight="false" outlineLevel="0" collapsed="false">
      <c r="F151" s="262"/>
      <c r="G151" s="262"/>
      <c r="H151" s="262"/>
      <c r="I151" s="262"/>
      <c r="J151" s="262"/>
      <c r="K151" s="262"/>
      <c r="L151" s="262"/>
      <c r="M151" s="262"/>
      <c r="N151" s="262"/>
      <c r="O151" s="262"/>
      <c r="P151" s="262"/>
      <c r="Q151" s="262"/>
      <c r="R151" s="262"/>
      <c r="S151" s="262"/>
      <c r="T151" s="262"/>
      <c r="U151" s="262"/>
      <c r="V151" s="262"/>
    </row>
    <row r="152" customFormat="false" ht="12.3" hidden="false" customHeight="false" outlineLevel="0" collapsed="false">
      <c r="F152" s="262"/>
      <c r="G152" s="262"/>
      <c r="H152" s="262"/>
      <c r="I152" s="262"/>
      <c r="J152" s="262"/>
      <c r="K152" s="262"/>
      <c r="L152" s="262"/>
      <c r="M152" s="262"/>
      <c r="N152" s="262"/>
      <c r="O152" s="262"/>
      <c r="P152" s="262"/>
      <c r="Q152" s="262"/>
      <c r="R152" s="262"/>
      <c r="S152" s="262"/>
      <c r="T152" s="262"/>
      <c r="U152" s="262"/>
      <c r="V152" s="262"/>
    </row>
    <row r="153" customFormat="false" ht="12.3" hidden="false" customHeight="false" outlineLevel="0" collapsed="false">
      <c r="F153" s="262"/>
      <c r="G153" s="262"/>
      <c r="H153" s="262"/>
      <c r="I153" s="262"/>
      <c r="J153" s="262"/>
      <c r="K153" s="262"/>
      <c r="L153" s="262"/>
      <c r="M153" s="262"/>
      <c r="N153" s="262"/>
      <c r="O153" s="262"/>
      <c r="P153" s="262"/>
      <c r="Q153" s="262"/>
      <c r="R153" s="262"/>
      <c r="S153" s="262"/>
      <c r="T153" s="262"/>
      <c r="U153" s="262"/>
      <c r="V153" s="262"/>
    </row>
    <row r="154" customFormat="false" ht="12.3" hidden="false" customHeight="false" outlineLevel="0" collapsed="false">
      <c r="F154" s="262"/>
      <c r="G154" s="262"/>
      <c r="H154" s="262"/>
      <c r="I154" s="262"/>
      <c r="J154" s="262"/>
      <c r="K154" s="262"/>
      <c r="L154" s="262"/>
      <c r="M154" s="262"/>
      <c r="N154" s="262"/>
      <c r="O154" s="262"/>
      <c r="P154" s="262"/>
      <c r="Q154" s="262"/>
      <c r="R154" s="262"/>
      <c r="S154" s="262"/>
      <c r="T154" s="262"/>
      <c r="U154" s="262"/>
      <c r="V154" s="262"/>
    </row>
    <row r="155" customFormat="false" ht="12.3" hidden="false" customHeight="false" outlineLevel="0" collapsed="false">
      <c r="F155" s="262"/>
      <c r="G155" s="262"/>
      <c r="H155" s="262"/>
      <c r="I155" s="262"/>
      <c r="J155" s="262"/>
      <c r="K155" s="262"/>
      <c r="L155" s="262"/>
      <c r="M155" s="262"/>
      <c r="N155" s="262"/>
      <c r="O155" s="262"/>
      <c r="P155" s="262"/>
      <c r="Q155" s="262"/>
      <c r="R155" s="262"/>
      <c r="S155" s="262"/>
      <c r="T155" s="262"/>
      <c r="U155" s="262"/>
      <c r="V155" s="262"/>
    </row>
    <row r="156" customFormat="false" ht="12.3" hidden="false" customHeight="false" outlineLevel="0" collapsed="false">
      <c r="F156" s="262"/>
      <c r="G156" s="262"/>
      <c r="H156" s="262"/>
      <c r="I156" s="262"/>
      <c r="J156" s="262"/>
      <c r="K156" s="262"/>
      <c r="L156" s="262"/>
      <c r="M156" s="262"/>
      <c r="N156" s="262"/>
      <c r="O156" s="262"/>
      <c r="P156" s="262"/>
      <c r="Q156" s="262"/>
      <c r="R156" s="262"/>
      <c r="S156" s="262"/>
      <c r="T156" s="262"/>
      <c r="U156" s="262"/>
      <c r="V156" s="262"/>
    </row>
    <row r="157" customFormat="false" ht="12.3" hidden="false" customHeight="false" outlineLevel="0" collapsed="false">
      <c r="F157" s="262"/>
      <c r="G157" s="262"/>
      <c r="H157" s="262"/>
      <c r="I157" s="262"/>
      <c r="J157" s="262"/>
      <c r="K157" s="262"/>
      <c r="L157" s="262"/>
      <c r="M157" s="262"/>
      <c r="N157" s="262"/>
      <c r="O157" s="262"/>
      <c r="P157" s="262"/>
      <c r="Q157" s="262"/>
      <c r="R157" s="262"/>
      <c r="S157" s="262"/>
      <c r="T157" s="262"/>
      <c r="U157" s="262"/>
      <c r="V157" s="262"/>
    </row>
    <row r="158" customFormat="false" ht="12.3" hidden="false" customHeight="false" outlineLevel="0" collapsed="false">
      <c r="F158" s="262"/>
      <c r="G158" s="262"/>
      <c r="H158" s="262"/>
      <c r="I158" s="262"/>
      <c r="J158" s="262"/>
      <c r="K158" s="262"/>
      <c r="L158" s="262"/>
      <c r="M158" s="262"/>
      <c r="N158" s="262"/>
      <c r="O158" s="262"/>
      <c r="P158" s="262"/>
      <c r="Q158" s="262"/>
      <c r="R158" s="262"/>
      <c r="S158" s="262"/>
      <c r="T158" s="262"/>
      <c r="U158" s="262"/>
      <c r="V158" s="262"/>
    </row>
    <row r="159" customFormat="false" ht="12.3" hidden="false" customHeight="false" outlineLevel="0" collapsed="false">
      <c r="F159" s="262"/>
      <c r="G159" s="262"/>
      <c r="H159" s="262"/>
      <c r="I159" s="262"/>
      <c r="J159" s="262"/>
      <c r="K159" s="262"/>
      <c r="L159" s="262"/>
      <c r="M159" s="262"/>
      <c r="N159" s="262"/>
      <c r="O159" s="262"/>
      <c r="P159" s="262"/>
      <c r="Q159" s="262"/>
      <c r="R159" s="262"/>
      <c r="S159" s="262"/>
      <c r="T159" s="262"/>
      <c r="U159" s="262"/>
      <c r="V159" s="262"/>
    </row>
    <row r="160" customFormat="false" ht="12.3" hidden="false" customHeight="false" outlineLevel="0" collapsed="false">
      <c r="F160" s="262"/>
      <c r="G160" s="262"/>
      <c r="H160" s="262"/>
      <c r="I160" s="262"/>
      <c r="J160" s="262"/>
      <c r="K160" s="262"/>
      <c r="L160" s="262"/>
      <c r="M160" s="262"/>
      <c r="N160" s="262"/>
      <c r="O160" s="262"/>
      <c r="P160" s="262"/>
      <c r="Q160" s="262"/>
      <c r="R160" s="262"/>
      <c r="S160" s="262"/>
      <c r="T160" s="262"/>
      <c r="U160" s="262"/>
      <c r="V160" s="262"/>
    </row>
    <row r="161" customFormat="false" ht="12.3" hidden="false" customHeight="false" outlineLevel="0" collapsed="false">
      <c r="F161" s="262"/>
      <c r="G161" s="262"/>
      <c r="H161" s="262"/>
      <c r="I161" s="262"/>
      <c r="J161" s="262"/>
      <c r="K161" s="262"/>
      <c r="L161" s="262"/>
      <c r="M161" s="262"/>
      <c r="N161" s="262"/>
      <c r="O161" s="262"/>
      <c r="P161" s="262"/>
      <c r="Q161" s="262"/>
      <c r="R161" s="262"/>
      <c r="S161" s="262"/>
      <c r="T161" s="262"/>
      <c r="U161" s="262"/>
      <c r="V161" s="262"/>
    </row>
    <row r="162" customFormat="false" ht="12.3" hidden="false" customHeight="false" outlineLevel="0" collapsed="false">
      <c r="F162" s="262"/>
      <c r="G162" s="262"/>
      <c r="H162" s="262"/>
      <c r="I162" s="262"/>
      <c r="J162" s="262"/>
      <c r="K162" s="262"/>
      <c r="L162" s="262"/>
      <c r="M162" s="262"/>
      <c r="N162" s="262"/>
      <c r="O162" s="262"/>
      <c r="P162" s="262"/>
      <c r="Q162" s="262"/>
      <c r="R162" s="262"/>
      <c r="S162" s="262"/>
      <c r="T162" s="262"/>
      <c r="U162" s="262"/>
      <c r="V162" s="262"/>
    </row>
    <row r="163" customFormat="false" ht="12.3" hidden="false" customHeight="false" outlineLevel="0" collapsed="false">
      <c r="F163" s="262"/>
      <c r="G163" s="262"/>
      <c r="H163" s="262"/>
      <c r="I163" s="262"/>
      <c r="J163" s="262"/>
      <c r="K163" s="262"/>
      <c r="L163" s="262"/>
      <c r="M163" s="262"/>
      <c r="N163" s="262"/>
      <c r="O163" s="262"/>
      <c r="P163" s="262"/>
      <c r="Q163" s="262"/>
      <c r="R163" s="262"/>
      <c r="S163" s="262"/>
      <c r="T163" s="262"/>
      <c r="U163" s="262"/>
      <c r="V163" s="262"/>
    </row>
    <row r="164" customFormat="false" ht="12.3" hidden="false" customHeight="false" outlineLevel="0" collapsed="false">
      <c r="F164" s="262"/>
      <c r="G164" s="262"/>
      <c r="H164" s="262"/>
      <c r="I164" s="262"/>
      <c r="J164" s="262"/>
      <c r="K164" s="262"/>
      <c r="L164" s="262"/>
      <c r="M164" s="262"/>
      <c r="N164" s="262"/>
      <c r="O164" s="262"/>
      <c r="P164" s="262"/>
      <c r="Q164" s="262"/>
      <c r="R164" s="262"/>
      <c r="S164" s="262"/>
      <c r="T164" s="262"/>
      <c r="U164" s="262"/>
      <c r="V164" s="262"/>
    </row>
    <row r="165" customFormat="false" ht="12.3" hidden="false" customHeight="false" outlineLevel="0" collapsed="false">
      <c r="F165" s="262"/>
      <c r="G165" s="262"/>
      <c r="H165" s="262"/>
      <c r="I165" s="262"/>
      <c r="J165" s="262"/>
      <c r="K165" s="262"/>
      <c r="L165" s="262"/>
      <c r="M165" s="262"/>
      <c r="N165" s="262"/>
      <c r="O165" s="262"/>
      <c r="P165" s="262"/>
      <c r="Q165" s="262"/>
      <c r="R165" s="262"/>
      <c r="S165" s="262"/>
      <c r="T165" s="262"/>
      <c r="U165" s="262"/>
      <c r="V165" s="262"/>
    </row>
    <row r="166" customFormat="false" ht="12.3" hidden="false" customHeight="false" outlineLevel="0" collapsed="false">
      <c r="F166" s="262"/>
      <c r="G166" s="262"/>
      <c r="H166" s="262"/>
      <c r="I166" s="262"/>
      <c r="J166" s="262"/>
      <c r="K166" s="262"/>
      <c r="L166" s="262"/>
      <c r="M166" s="262"/>
      <c r="N166" s="262"/>
      <c r="O166" s="262"/>
      <c r="P166" s="262"/>
      <c r="Q166" s="262"/>
      <c r="R166" s="262"/>
      <c r="S166" s="262"/>
      <c r="T166" s="262"/>
      <c r="U166" s="262"/>
      <c r="V166" s="262"/>
    </row>
    <row r="167" customFormat="false" ht="12.3" hidden="false" customHeight="false" outlineLevel="0" collapsed="false">
      <c r="F167" s="262"/>
      <c r="G167" s="262"/>
      <c r="H167" s="262"/>
      <c r="I167" s="262"/>
      <c r="J167" s="262"/>
      <c r="K167" s="262"/>
      <c r="L167" s="262"/>
      <c r="M167" s="262"/>
      <c r="N167" s="262"/>
      <c r="O167" s="262"/>
      <c r="P167" s="262"/>
      <c r="Q167" s="262"/>
      <c r="R167" s="262"/>
      <c r="S167" s="262"/>
      <c r="T167" s="262"/>
      <c r="U167" s="262"/>
      <c r="V167" s="262"/>
    </row>
    <row r="168" customFormat="false" ht="12.3" hidden="false" customHeight="false" outlineLevel="0" collapsed="false">
      <c r="F168" s="262"/>
      <c r="G168" s="262"/>
      <c r="H168" s="262"/>
      <c r="I168" s="262"/>
      <c r="J168" s="262"/>
      <c r="K168" s="262"/>
      <c r="L168" s="262"/>
      <c r="M168" s="262"/>
      <c r="N168" s="262"/>
      <c r="O168" s="262"/>
      <c r="P168" s="262"/>
      <c r="Q168" s="262"/>
      <c r="R168" s="262"/>
      <c r="S168" s="262"/>
      <c r="T168" s="262"/>
      <c r="U168" s="262"/>
      <c r="V168" s="262"/>
    </row>
    <row r="169" customFormat="false" ht="12.3" hidden="false" customHeight="false" outlineLevel="0" collapsed="false">
      <c r="F169" s="262"/>
      <c r="G169" s="262"/>
      <c r="H169" s="262"/>
      <c r="I169" s="262"/>
      <c r="J169" s="262"/>
      <c r="K169" s="262"/>
      <c r="L169" s="262"/>
      <c r="M169" s="262"/>
      <c r="N169" s="262"/>
      <c r="O169" s="262"/>
      <c r="P169" s="262"/>
      <c r="Q169" s="262"/>
      <c r="R169" s="262"/>
      <c r="S169" s="262"/>
      <c r="T169" s="262"/>
      <c r="U169" s="262"/>
      <c r="V169" s="262"/>
    </row>
    <row r="170" customFormat="false" ht="12.3" hidden="false" customHeight="false" outlineLevel="0" collapsed="false">
      <c r="F170" s="262"/>
      <c r="G170" s="262"/>
      <c r="H170" s="262"/>
      <c r="I170" s="262"/>
      <c r="J170" s="262"/>
      <c r="K170" s="262"/>
      <c r="L170" s="262"/>
      <c r="M170" s="262"/>
      <c r="N170" s="262"/>
      <c r="O170" s="262"/>
      <c r="P170" s="262"/>
      <c r="Q170" s="262"/>
      <c r="R170" s="262"/>
      <c r="S170" s="262"/>
      <c r="T170" s="262"/>
      <c r="U170" s="262"/>
      <c r="V170" s="262"/>
    </row>
    <row r="171" customFormat="false" ht="12.3" hidden="false" customHeight="false" outlineLevel="0" collapsed="false">
      <c r="F171" s="262"/>
      <c r="G171" s="262"/>
      <c r="H171" s="262"/>
      <c r="I171" s="262"/>
      <c r="J171" s="262"/>
      <c r="K171" s="262"/>
      <c r="L171" s="262"/>
      <c r="M171" s="262"/>
      <c r="N171" s="262"/>
      <c r="O171" s="262"/>
      <c r="P171" s="262"/>
      <c r="Q171" s="262"/>
      <c r="R171" s="262"/>
      <c r="S171" s="262"/>
      <c r="T171" s="262"/>
      <c r="U171" s="262"/>
      <c r="V171" s="262"/>
    </row>
    <row r="172" customFormat="false" ht="12.3" hidden="false" customHeight="false" outlineLevel="0" collapsed="false">
      <c r="F172" s="262"/>
      <c r="G172" s="262"/>
      <c r="H172" s="262"/>
      <c r="I172" s="262"/>
      <c r="J172" s="262"/>
      <c r="K172" s="262"/>
      <c r="L172" s="262"/>
      <c r="M172" s="262"/>
      <c r="N172" s="262"/>
      <c r="O172" s="262"/>
      <c r="P172" s="262"/>
      <c r="Q172" s="262"/>
      <c r="R172" s="262"/>
      <c r="S172" s="262"/>
      <c r="T172" s="262"/>
      <c r="U172" s="262"/>
      <c r="V172" s="262"/>
    </row>
    <row r="173" customFormat="false" ht="12.3" hidden="false" customHeight="false" outlineLevel="0" collapsed="false">
      <c r="F173" s="262"/>
      <c r="G173" s="262"/>
      <c r="H173" s="262"/>
      <c r="I173" s="262"/>
      <c r="J173" s="262"/>
      <c r="K173" s="262"/>
      <c r="L173" s="262"/>
      <c r="M173" s="262"/>
      <c r="N173" s="262"/>
      <c r="O173" s="262"/>
      <c r="P173" s="262"/>
      <c r="Q173" s="262"/>
      <c r="R173" s="262"/>
      <c r="S173" s="262"/>
      <c r="T173" s="262"/>
      <c r="U173" s="262"/>
      <c r="V173" s="262"/>
    </row>
    <row r="174" customFormat="false" ht="12.3" hidden="false" customHeight="false" outlineLevel="0" collapsed="false">
      <c r="F174" s="262"/>
      <c r="G174" s="262"/>
      <c r="H174" s="262"/>
      <c r="I174" s="262"/>
      <c r="J174" s="262"/>
      <c r="K174" s="262"/>
      <c r="L174" s="262"/>
      <c r="M174" s="262"/>
      <c r="N174" s="262"/>
      <c r="O174" s="262"/>
      <c r="P174" s="262"/>
      <c r="Q174" s="262"/>
      <c r="R174" s="262"/>
      <c r="S174" s="262"/>
      <c r="T174" s="262"/>
      <c r="U174" s="262"/>
      <c r="V174" s="262"/>
    </row>
    <row r="175" customFormat="false" ht="12.3" hidden="false" customHeight="false" outlineLevel="0" collapsed="false">
      <c r="F175" s="262"/>
      <c r="G175" s="262"/>
      <c r="H175" s="262"/>
      <c r="I175" s="262"/>
      <c r="J175" s="262"/>
      <c r="K175" s="262"/>
      <c r="L175" s="262"/>
      <c r="M175" s="262"/>
      <c r="N175" s="262"/>
      <c r="O175" s="262"/>
      <c r="P175" s="262"/>
      <c r="Q175" s="262"/>
      <c r="R175" s="262"/>
      <c r="S175" s="262"/>
      <c r="T175" s="262"/>
      <c r="U175" s="262"/>
      <c r="V175" s="262"/>
    </row>
    <row r="176" customFormat="false" ht="12.3" hidden="false" customHeight="false" outlineLevel="0" collapsed="false">
      <c r="F176" s="262"/>
      <c r="G176" s="262"/>
      <c r="H176" s="262"/>
      <c r="I176" s="262"/>
      <c r="J176" s="262"/>
      <c r="K176" s="262"/>
      <c r="L176" s="262"/>
      <c r="M176" s="262"/>
      <c r="N176" s="262"/>
      <c r="O176" s="262"/>
      <c r="P176" s="262"/>
      <c r="Q176" s="262"/>
      <c r="R176" s="262"/>
      <c r="S176" s="262"/>
      <c r="T176" s="262"/>
      <c r="U176" s="262"/>
      <c r="V176" s="262"/>
    </row>
    <row r="177" customFormat="false" ht="12.3" hidden="false" customHeight="false" outlineLevel="0" collapsed="false">
      <c r="F177" s="262"/>
      <c r="G177" s="262"/>
      <c r="H177" s="262"/>
      <c r="I177" s="262"/>
      <c r="J177" s="262"/>
      <c r="K177" s="262"/>
      <c r="L177" s="262"/>
      <c r="M177" s="262"/>
      <c r="N177" s="262"/>
      <c r="O177" s="262"/>
      <c r="P177" s="262"/>
      <c r="Q177" s="262"/>
      <c r="R177" s="262"/>
      <c r="S177" s="262"/>
      <c r="T177" s="262"/>
      <c r="U177" s="262"/>
      <c r="V177" s="262"/>
    </row>
    <row r="178" customFormat="false" ht="12.3" hidden="false" customHeight="false" outlineLevel="0" collapsed="false">
      <c r="F178" s="262"/>
      <c r="G178" s="262"/>
      <c r="H178" s="262"/>
      <c r="I178" s="262"/>
      <c r="J178" s="262"/>
      <c r="K178" s="262"/>
      <c r="L178" s="262"/>
      <c r="M178" s="262"/>
      <c r="N178" s="262"/>
      <c r="O178" s="262"/>
      <c r="P178" s="262"/>
      <c r="Q178" s="262"/>
      <c r="R178" s="262"/>
      <c r="S178" s="262"/>
      <c r="T178" s="262"/>
      <c r="U178" s="262"/>
      <c r="V178" s="262"/>
    </row>
    <row r="179" customFormat="false" ht="12.3" hidden="false" customHeight="false" outlineLevel="0" collapsed="false">
      <c r="F179" s="262"/>
      <c r="G179" s="262"/>
      <c r="H179" s="262"/>
      <c r="I179" s="262"/>
      <c r="J179" s="262"/>
      <c r="K179" s="262"/>
      <c r="L179" s="262"/>
      <c r="M179" s="262"/>
      <c r="N179" s="262"/>
      <c r="O179" s="262"/>
      <c r="P179" s="262"/>
      <c r="Q179" s="262"/>
      <c r="R179" s="262"/>
      <c r="S179" s="262"/>
      <c r="T179" s="262"/>
      <c r="U179" s="262"/>
      <c r="V179" s="262"/>
    </row>
    <row r="180" customFormat="false" ht="12.3" hidden="false" customHeight="false" outlineLevel="0" collapsed="false">
      <c r="F180" s="262"/>
      <c r="G180" s="262"/>
      <c r="H180" s="262"/>
      <c r="I180" s="262"/>
      <c r="J180" s="262"/>
      <c r="K180" s="262"/>
      <c r="L180" s="262"/>
      <c r="M180" s="262"/>
      <c r="N180" s="262"/>
      <c r="O180" s="262"/>
      <c r="P180" s="262"/>
      <c r="Q180" s="262"/>
      <c r="R180" s="262"/>
      <c r="S180" s="262"/>
      <c r="T180" s="262"/>
      <c r="U180" s="262"/>
      <c r="V180" s="262"/>
    </row>
    <row r="181" customFormat="false" ht="12.3" hidden="false" customHeight="false" outlineLevel="0" collapsed="false">
      <c r="F181" s="262"/>
      <c r="G181" s="262"/>
      <c r="H181" s="262"/>
      <c r="I181" s="262"/>
      <c r="J181" s="262"/>
      <c r="K181" s="262"/>
      <c r="L181" s="262"/>
      <c r="M181" s="262"/>
      <c r="N181" s="262"/>
      <c r="O181" s="262"/>
      <c r="P181" s="262"/>
      <c r="Q181" s="262"/>
      <c r="R181" s="262"/>
      <c r="S181" s="262"/>
      <c r="T181" s="262"/>
      <c r="U181" s="262"/>
      <c r="V181" s="262"/>
    </row>
    <row r="182" customFormat="false" ht="12.3" hidden="false" customHeight="false" outlineLevel="0" collapsed="false">
      <c r="F182" s="262"/>
      <c r="G182" s="262"/>
      <c r="H182" s="262"/>
      <c r="I182" s="262"/>
      <c r="J182" s="262"/>
      <c r="K182" s="262"/>
      <c r="L182" s="262"/>
      <c r="M182" s="262"/>
      <c r="N182" s="262"/>
      <c r="O182" s="262"/>
      <c r="P182" s="262"/>
      <c r="Q182" s="262"/>
      <c r="R182" s="262"/>
      <c r="S182" s="262"/>
      <c r="T182" s="262"/>
      <c r="U182" s="262"/>
      <c r="V182" s="262"/>
    </row>
    <row r="183" customFormat="false" ht="12.3" hidden="false" customHeight="false" outlineLevel="0" collapsed="false">
      <c r="F183" s="262"/>
      <c r="G183" s="262"/>
      <c r="H183" s="262"/>
      <c r="I183" s="262"/>
      <c r="J183" s="262"/>
      <c r="K183" s="262"/>
      <c r="L183" s="262"/>
      <c r="M183" s="262"/>
      <c r="N183" s="262"/>
      <c r="O183" s="262"/>
      <c r="P183" s="262"/>
      <c r="Q183" s="262"/>
      <c r="R183" s="262"/>
      <c r="S183" s="262"/>
      <c r="T183" s="262"/>
      <c r="U183" s="262"/>
      <c r="V183" s="262"/>
    </row>
    <row r="184" customFormat="false" ht="12.3" hidden="false" customHeight="false" outlineLevel="0" collapsed="false">
      <c r="F184" s="262"/>
      <c r="G184" s="262"/>
      <c r="H184" s="262"/>
      <c r="I184" s="262"/>
      <c r="J184" s="262"/>
      <c r="K184" s="262"/>
      <c r="L184" s="262"/>
      <c r="M184" s="262"/>
      <c r="N184" s="262"/>
      <c r="O184" s="262"/>
      <c r="P184" s="262"/>
      <c r="Q184" s="262"/>
      <c r="R184" s="262"/>
      <c r="S184" s="262"/>
      <c r="T184" s="262"/>
      <c r="U184" s="262"/>
      <c r="V184" s="262"/>
    </row>
    <row r="185" customFormat="false" ht="12.3" hidden="false" customHeight="false" outlineLevel="0" collapsed="false">
      <c r="F185" s="262"/>
      <c r="G185" s="262"/>
      <c r="H185" s="262"/>
      <c r="I185" s="262"/>
      <c r="J185" s="262"/>
      <c r="K185" s="262"/>
      <c r="L185" s="262"/>
      <c r="M185" s="262"/>
      <c r="N185" s="262"/>
      <c r="O185" s="262"/>
      <c r="P185" s="262"/>
      <c r="Q185" s="262"/>
      <c r="R185" s="262"/>
      <c r="S185" s="262"/>
      <c r="T185" s="262"/>
      <c r="U185" s="262"/>
      <c r="V185" s="262"/>
    </row>
    <row r="186" customFormat="false" ht="12.3" hidden="false" customHeight="false" outlineLevel="0" collapsed="false">
      <c r="F186" s="262"/>
      <c r="G186" s="262"/>
      <c r="H186" s="262"/>
      <c r="I186" s="262"/>
      <c r="J186" s="262"/>
      <c r="K186" s="262"/>
      <c r="L186" s="262"/>
      <c r="M186" s="262"/>
      <c r="N186" s="262"/>
      <c r="O186" s="262"/>
      <c r="P186" s="262"/>
      <c r="Q186" s="262"/>
      <c r="R186" s="262"/>
      <c r="S186" s="262"/>
      <c r="T186" s="262"/>
      <c r="U186" s="262"/>
      <c r="V186" s="262"/>
    </row>
    <row r="187" customFormat="false" ht="12.3" hidden="false" customHeight="false" outlineLevel="0" collapsed="false">
      <c r="F187" s="262"/>
      <c r="G187" s="262"/>
      <c r="H187" s="262"/>
      <c r="I187" s="262"/>
      <c r="J187" s="262"/>
      <c r="K187" s="262"/>
      <c r="L187" s="262"/>
      <c r="M187" s="262"/>
      <c r="N187" s="262"/>
      <c r="O187" s="262"/>
      <c r="P187" s="262"/>
      <c r="Q187" s="262"/>
      <c r="R187" s="262"/>
      <c r="S187" s="262"/>
      <c r="T187" s="262"/>
      <c r="U187" s="262"/>
      <c r="V187" s="262"/>
    </row>
    <row r="188" customFormat="false" ht="12.3" hidden="false" customHeight="false" outlineLevel="0" collapsed="false">
      <c r="F188" s="262"/>
      <c r="G188" s="262"/>
      <c r="H188" s="262"/>
      <c r="I188" s="262"/>
      <c r="J188" s="262"/>
      <c r="K188" s="262"/>
      <c r="L188" s="262"/>
      <c r="M188" s="262"/>
      <c r="N188" s="262"/>
      <c r="O188" s="262"/>
      <c r="P188" s="262"/>
      <c r="Q188" s="262"/>
      <c r="R188" s="262"/>
      <c r="S188" s="262"/>
      <c r="T188" s="262"/>
      <c r="U188" s="262"/>
      <c r="V188" s="262"/>
    </row>
    <row r="189" customFormat="false" ht="12.3" hidden="false" customHeight="false" outlineLevel="0" collapsed="false">
      <c r="F189" s="262"/>
      <c r="G189" s="262"/>
      <c r="H189" s="262"/>
      <c r="I189" s="262"/>
      <c r="J189" s="262"/>
      <c r="K189" s="262"/>
      <c r="L189" s="262"/>
      <c r="M189" s="262"/>
      <c r="N189" s="262"/>
      <c r="O189" s="262"/>
      <c r="P189" s="262"/>
      <c r="Q189" s="262"/>
      <c r="R189" s="262"/>
      <c r="S189" s="262"/>
      <c r="T189" s="262"/>
      <c r="U189" s="262"/>
      <c r="V189" s="262"/>
    </row>
    <row r="190" customFormat="false" ht="12.3" hidden="false" customHeight="false" outlineLevel="0" collapsed="false">
      <c r="F190" s="262"/>
      <c r="G190" s="262"/>
      <c r="H190" s="262"/>
      <c r="I190" s="262"/>
      <c r="J190" s="262"/>
      <c r="K190" s="262"/>
      <c r="L190" s="262"/>
      <c r="M190" s="262"/>
      <c r="N190" s="262"/>
      <c r="O190" s="262"/>
      <c r="P190" s="262"/>
      <c r="Q190" s="262"/>
      <c r="R190" s="262"/>
      <c r="S190" s="262"/>
      <c r="T190" s="262"/>
      <c r="U190" s="262"/>
      <c r="V190" s="262"/>
    </row>
    <row r="191" customFormat="false" ht="12.3" hidden="false" customHeight="false" outlineLevel="0" collapsed="false">
      <c r="F191" s="262"/>
      <c r="G191" s="262"/>
      <c r="H191" s="262"/>
      <c r="I191" s="262"/>
      <c r="J191" s="262"/>
      <c r="K191" s="262"/>
      <c r="L191" s="262"/>
      <c r="M191" s="262"/>
      <c r="N191" s="262"/>
      <c r="O191" s="262"/>
      <c r="P191" s="262"/>
      <c r="Q191" s="262"/>
      <c r="R191" s="262"/>
      <c r="S191" s="262"/>
      <c r="T191" s="262"/>
      <c r="U191" s="262"/>
      <c r="V191" s="262"/>
    </row>
    <row r="192" customFormat="false" ht="12.3" hidden="false" customHeight="false" outlineLevel="0" collapsed="false">
      <c r="F192" s="262"/>
      <c r="G192" s="262"/>
      <c r="H192" s="262"/>
      <c r="I192" s="262"/>
      <c r="J192" s="262"/>
      <c r="K192" s="262"/>
      <c r="L192" s="262"/>
      <c r="M192" s="262"/>
      <c r="N192" s="262"/>
      <c r="O192" s="262"/>
      <c r="P192" s="262"/>
      <c r="Q192" s="262"/>
      <c r="R192" s="262"/>
      <c r="S192" s="262"/>
      <c r="T192" s="262"/>
      <c r="U192" s="262"/>
      <c r="V192" s="262"/>
    </row>
    <row r="193" customFormat="false" ht="12.3" hidden="false" customHeight="false" outlineLevel="0" collapsed="false">
      <c r="F193" s="262"/>
      <c r="G193" s="262"/>
      <c r="H193" s="262"/>
      <c r="I193" s="262"/>
      <c r="J193" s="262"/>
      <c r="K193" s="262"/>
      <c r="L193" s="262"/>
      <c r="M193" s="262"/>
      <c r="N193" s="262"/>
      <c r="O193" s="262"/>
      <c r="P193" s="262"/>
      <c r="Q193" s="262"/>
      <c r="R193" s="262"/>
      <c r="S193" s="262"/>
      <c r="T193" s="262"/>
      <c r="U193" s="262"/>
      <c r="V193" s="262"/>
    </row>
    <row r="194" customFormat="false" ht="12.3" hidden="false" customHeight="false" outlineLevel="0" collapsed="false">
      <c r="F194" s="262"/>
      <c r="G194" s="262"/>
      <c r="H194" s="262"/>
      <c r="I194" s="262"/>
      <c r="J194" s="262"/>
      <c r="K194" s="262"/>
      <c r="L194" s="262"/>
      <c r="M194" s="262"/>
      <c r="N194" s="262"/>
      <c r="O194" s="262"/>
      <c r="P194" s="262"/>
      <c r="Q194" s="262"/>
      <c r="R194" s="262"/>
      <c r="S194" s="262"/>
      <c r="T194" s="262"/>
      <c r="U194" s="262"/>
      <c r="V194" s="262"/>
    </row>
    <row r="195" customFormat="false" ht="12.3" hidden="false" customHeight="false" outlineLevel="0" collapsed="false">
      <c r="F195" s="262"/>
      <c r="G195" s="262"/>
      <c r="H195" s="262"/>
      <c r="I195" s="262"/>
      <c r="J195" s="262"/>
      <c r="K195" s="262"/>
      <c r="L195" s="262"/>
      <c r="M195" s="262"/>
      <c r="N195" s="262"/>
      <c r="O195" s="262"/>
      <c r="P195" s="262"/>
      <c r="Q195" s="262"/>
      <c r="R195" s="262"/>
      <c r="S195" s="262"/>
      <c r="T195" s="262"/>
      <c r="U195" s="262"/>
      <c r="V195" s="262"/>
    </row>
    <row r="196" customFormat="false" ht="12.3" hidden="false" customHeight="false" outlineLevel="0" collapsed="false">
      <c r="F196" s="262"/>
      <c r="G196" s="262"/>
      <c r="H196" s="262"/>
      <c r="I196" s="262"/>
      <c r="J196" s="262"/>
      <c r="K196" s="262"/>
      <c r="L196" s="262"/>
      <c r="M196" s="262"/>
      <c r="N196" s="262"/>
      <c r="O196" s="262"/>
      <c r="P196" s="262"/>
      <c r="Q196" s="262"/>
      <c r="R196" s="262"/>
      <c r="S196" s="262"/>
      <c r="T196" s="262"/>
      <c r="U196" s="262"/>
      <c r="V196" s="262"/>
    </row>
    <row r="197" customFormat="false" ht="12.3" hidden="false" customHeight="false" outlineLevel="0" collapsed="false">
      <c r="F197" s="262"/>
      <c r="G197" s="262"/>
      <c r="H197" s="262"/>
      <c r="I197" s="262"/>
      <c r="J197" s="262"/>
      <c r="K197" s="262"/>
      <c r="L197" s="262"/>
      <c r="M197" s="262"/>
      <c r="N197" s="262"/>
      <c r="O197" s="262"/>
      <c r="P197" s="262"/>
      <c r="Q197" s="262"/>
      <c r="R197" s="262"/>
      <c r="S197" s="262"/>
      <c r="T197" s="262"/>
      <c r="U197" s="262"/>
      <c r="V197" s="262"/>
    </row>
    <row r="198" customFormat="false" ht="12.3" hidden="false" customHeight="false" outlineLevel="0" collapsed="false">
      <c r="F198" s="262"/>
      <c r="G198" s="262"/>
      <c r="H198" s="262"/>
      <c r="I198" s="262"/>
      <c r="J198" s="262"/>
      <c r="K198" s="262"/>
      <c r="L198" s="262"/>
      <c r="M198" s="262"/>
      <c r="N198" s="262"/>
      <c r="O198" s="262"/>
      <c r="P198" s="262"/>
      <c r="Q198" s="262"/>
      <c r="R198" s="262"/>
      <c r="S198" s="262"/>
      <c r="T198" s="262"/>
      <c r="U198" s="262"/>
      <c r="V198" s="262"/>
    </row>
    <row r="199" customFormat="false" ht="12.3" hidden="false" customHeight="false" outlineLevel="0" collapsed="false">
      <c r="F199" s="262"/>
      <c r="G199" s="262"/>
      <c r="H199" s="262"/>
      <c r="I199" s="262"/>
      <c r="J199" s="262"/>
      <c r="K199" s="262"/>
      <c r="L199" s="262"/>
      <c r="M199" s="262"/>
      <c r="N199" s="262"/>
      <c r="O199" s="262"/>
      <c r="P199" s="262"/>
      <c r="Q199" s="262"/>
      <c r="R199" s="262"/>
      <c r="S199" s="262"/>
      <c r="T199" s="262"/>
      <c r="U199" s="262"/>
      <c r="V199" s="262"/>
    </row>
    <row r="200" customFormat="false" ht="12.3" hidden="false" customHeight="false" outlineLevel="0" collapsed="false">
      <c r="F200" s="262"/>
      <c r="G200" s="262"/>
      <c r="H200" s="262"/>
      <c r="I200" s="262"/>
      <c r="J200" s="262"/>
      <c r="K200" s="262"/>
      <c r="L200" s="262"/>
      <c r="M200" s="262"/>
      <c r="N200" s="262"/>
      <c r="O200" s="262"/>
      <c r="P200" s="262"/>
      <c r="Q200" s="262"/>
      <c r="R200" s="262"/>
      <c r="S200" s="262"/>
      <c r="T200" s="262"/>
      <c r="U200" s="262"/>
      <c r="V200" s="262"/>
    </row>
    <row r="201" customFormat="false" ht="12.3" hidden="false" customHeight="false" outlineLevel="0" collapsed="false">
      <c r="F201" s="262"/>
      <c r="G201" s="262"/>
      <c r="H201" s="262"/>
      <c r="I201" s="262"/>
      <c r="J201" s="262"/>
      <c r="K201" s="262"/>
      <c r="L201" s="262"/>
      <c r="M201" s="262"/>
      <c r="N201" s="262"/>
      <c r="O201" s="262"/>
      <c r="P201" s="262"/>
      <c r="Q201" s="262"/>
      <c r="R201" s="262"/>
      <c r="S201" s="262"/>
      <c r="T201" s="262"/>
      <c r="U201" s="262"/>
      <c r="V201" s="262"/>
    </row>
    <row r="202" customFormat="false" ht="12.3" hidden="false" customHeight="false" outlineLevel="0" collapsed="false">
      <c r="F202" s="262"/>
      <c r="G202" s="262"/>
      <c r="H202" s="262"/>
      <c r="I202" s="262"/>
      <c r="J202" s="262"/>
      <c r="K202" s="262"/>
      <c r="L202" s="262"/>
      <c r="M202" s="262"/>
      <c r="N202" s="262"/>
      <c r="O202" s="262"/>
      <c r="P202" s="262"/>
      <c r="Q202" s="262"/>
      <c r="R202" s="262"/>
      <c r="S202" s="262"/>
      <c r="T202" s="262"/>
      <c r="U202" s="262"/>
      <c r="V202" s="262"/>
    </row>
    <row r="203" customFormat="false" ht="12.3" hidden="false" customHeight="false" outlineLevel="0" collapsed="false">
      <c r="F203" s="262"/>
      <c r="G203" s="262"/>
      <c r="H203" s="262"/>
      <c r="I203" s="262"/>
      <c r="J203" s="262"/>
      <c r="K203" s="262"/>
      <c r="L203" s="262"/>
      <c r="M203" s="262"/>
      <c r="N203" s="262"/>
      <c r="O203" s="262"/>
      <c r="P203" s="262"/>
      <c r="Q203" s="262"/>
      <c r="R203" s="262"/>
      <c r="S203" s="262"/>
      <c r="T203" s="262"/>
      <c r="U203" s="262"/>
      <c r="V203" s="262"/>
    </row>
    <row r="204" customFormat="false" ht="12.3" hidden="false" customHeight="false" outlineLevel="0" collapsed="false">
      <c r="F204" s="262"/>
      <c r="G204" s="262"/>
      <c r="H204" s="262"/>
      <c r="I204" s="262"/>
      <c r="J204" s="262"/>
      <c r="K204" s="262"/>
      <c r="L204" s="262"/>
      <c r="M204" s="262"/>
      <c r="N204" s="262"/>
      <c r="O204" s="262"/>
      <c r="P204" s="262"/>
      <c r="Q204" s="262"/>
      <c r="R204" s="262"/>
      <c r="S204" s="262"/>
      <c r="T204" s="262"/>
      <c r="U204" s="262"/>
      <c r="V204" s="262"/>
    </row>
    <row r="205" customFormat="false" ht="12.3" hidden="false" customHeight="false" outlineLevel="0" collapsed="false">
      <c r="F205" s="262"/>
      <c r="G205" s="262"/>
      <c r="H205" s="262"/>
      <c r="I205" s="262"/>
      <c r="J205" s="262"/>
      <c r="K205" s="262"/>
      <c r="L205" s="262"/>
      <c r="M205" s="262"/>
      <c r="N205" s="262"/>
      <c r="O205" s="262"/>
      <c r="P205" s="262"/>
      <c r="Q205" s="262"/>
      <c r="R205" s="262"/>
      <c r="S205" s="262"/>
      <c r="T205" s="262"/>
      <c r="U205" s="262"/>
      <c r="V205" s="262"/>
    </row>
    <row r="206" customFormat="false" ht="12.3" hidden="false" customHeight="false" outlineLevel="0" collapsed="false">
      <c r="F206" s="262"/>
      <c r="G206" s="262"/>
      <c r="H206" s="262"/>
      <c r="I206" s="262"/>
      <c r="J206" s="262"/>
      <c r="K206" s="262"/>
      <c r="L206" s="262"/>
      <c r="M206" s="262"/>
      <c r="N206" s="262"/>
      <c r="O206" s="262"/>
      <c r="P206" s="262"/>
      <c r="Q206" s="262"/>
      <c r="R206" s="262"/>
      <c r="S206" s="262"/>
      <c r="T206" s="262"/>
      <c r="U206" s="262"/>
      <c r="V206" s="262"/>
    </row>
    <row r="207" customFormat="false" ht="12.3" hidden="false" customHeight="false" outlineLevel="0" collapsed="false">
      <c r="F207" s="262"/>
      <c r="G207" s="262"/>
      <c r="H207" s="262"/>
      <c r="I207" s="262"/>
      <c r="J207" s="262"/>
      <c r="K207" s="262"/>
      <c r="L207" s="262"/>
      <c r="M207" s="262"/>
      <c r="N207" s="262"/>
      <c r="O207" s="262"/>
      <c r="P207" s="262"/>
      <c r="Q207" s="262"/>
      <c r="R207" s="262"/>
      <c r="S207" s="262"/>
      <c r="T207" s="262"/>
      <c r="U207" s="262"/>
      <c r="V207" s="262"/>
    </row>
    <row r="208" customFormat="false" ht="12.3" hidden="false" customHeight="false" outlineLevel="0" collapsed="false">
      <c r="F208" s="262"/>
      <c r="G208" s="262"/>
      <c r="H208" s="262"/>
      <c r="I208" s="262"/>
      <c r="J208" s="262"/>
      <c r="K208" s="262"/>
      <c r="L208" s="262"/>
      <c r="M208" s="262"/>
      <c r="N208" s="262"/>
      <c r="O208" s="262"/>
      <c r="P208" s="262"/>
      <c r="Q208" s="262"/>
      <c r="R208" s="262"/>
      <c r="S208" s="262"/>
      <c r="T208" s="262"/>
      <c r="U208" s="262"/>
      <c r="V208" s="262"/>
    </row>
    <row r="209" customFormat="false" ht="12.3" hidden="false" customHeight="false" outlineLevel="0" collapsed="false">
      <c r="F209" s="262"/>
      <c r="G209" s="262"/>
      <c r="H209" s="262"/>
      <c r="I209" s="262"/>
      <c r="J209" s="262"/>
      <c r="K209" s="262"/>
      <c r="L209" s="262"/>
      <c r="M209" s="262"/>
      <c r="N209" s="262"/>
      <c r="O209" s="262"/>
      <c r="P209" s="262"/>
      <c r="Q209" s="262"/>
      <c r="R209" s="262"/>
      <c r="S209" s="262"/>
      <c r="T209" s="262"/>
      <c r="U209" s="262"/>
      <c r="V209" s="262"/>
    </row>
    <row r="210" customFormat="false" ht="12.3" hidden="false" customHeight="false" outlineLevel="0" collapsed="false">
      <c r="F210" s="262"/>
      <c r="G210" s="262"/>
      <c r="H210" s="262"/>
      <c r="I210" s="262"/>
      <c r="J210" s="262"/>
      <c r="K210" s="262"/>
      <c r="L210" s="262"/>
      <c r="M210" s="262"/>
      <c r="N210" s="262"/>
      <c r="O210" s="262"/>
      <c r="P210" s="262"/>
      <c r="Q210" s="262"/>
      <c r="R210" s="262"/>
      <c r="S210" s="262"/>
      <c r="T210" s="262"/>
      <c r="U210" s="262"/>
      <c r="V210" s="262"/>
    </row>
    <row r="211" customFormat="false" ht="12.3" hidden="false" customHeight="false" outlineLevel="0" collapsed="false">
      <c r="F211" s="262"/>
      <c r="G211" s="262"/>
      <c r="H211" s="262"/>
      <c r="I211" s="262"/>
      <c r="J211" s="262"/>
      <c r="K211" s="262"/>
      <c r="L211" s="262"/>
      <c r="M211" s="262"/>
      <c r="N211" s="262"/>
      <c r="O211" s="262"/>
      <c r="P211" s="262"/>
      <c r="Q211" s="262"/>
      <c r="R211" s="262"/>
      <c r="S211" s="262"/>
      <c r="T211" s="262"/>
      <c r="U211" s="262"/>
      <c r="V211" s="262"/>
    </row>
    <row r="212" customFormat="false" ht="12.3" hidden="false" customHeight="false" outlineLevel="0" collapsed="false">
      <c r="F212" s="262"/>
      <c r="G212" s="262"/>
      <c r="H212" s="262"/>
      <c r="I212" s="262"/>
      <c r="J212" s="262"/>
      <c r="K212" s="262"/>
      <c r="L212" s="262"/>
      <c r="M212" s="262"/>
      <c r="N212" s="262"/>
      <c r="O212" s="262"/>
      <c r="P212" s="262"/>
      <c r="Q212" s="262"/>
      <c r="R212" s="262"/>
      <c r="S212" s="262"/>
      <c r="T212" s="262"/>
      <c r="U212" s="262"/>
      <c r="V212" s="262"/>
    </row>
    <row r="213" customFormat="false" ht="12.3" hidden="false" customHeight="false" outlineLevel="0" collapsed="false">
      <c r="F213" s="262"/>
      <c r="G213" s="262"/>
      <c r="H213" s="262"/>
      <c r="I213" s="262"/>
      <c r="J213" s="262"/>
      <c r="K213" s="262"/>
      <c r="L213" s="262"/>
      <c r="M213" s="262"/>
      <c r="N213" s="262"/>
      <c r="O213" s="262"/>
      <c r="P213" s="262"/>
      <c r="Q213" s="262"/>
      <c r="R213" s="262"/>
      <c r="S213" s="262"/>
      <c r="T213" s="262"/>
      <c r="U213" s="262"/>
      <c r="V213" s="262"/>
    </row>
    <row r="214" customFormat="false" ht="12.3" hidden="false" customHeight="false" outlineLevel="0" collapsed="false">
      <c r="F214" s="262"/>
      <c r="G214" s="262"/>
      <c r="H214" s="262"/>
      <c r="I214" s="262"/>
      <c r="J214" s="262"/>
      <c r="K214" s="262"/>
      <c r="L214" s="262"/>
      <c r="M214" s="262"/>
      <c r="N214" s="262"/>
      <c r="O214" s="262"/>
      <c r="P214" s="262"/>
      <c r="Q214" s="262"/>
      <c r="R214" s="262"/>
      <c r="S214" s="262"/>
      <c r="T214" s="262"/>
      <c r="U214" s="262"/>
      <c r="V214" s="262"/>
    </row>
    <row r="215" customFormat="false" ht="12.3" hidden="false" customHeight="false" outlineLevel="0" collapsed="false">
      <c r="F215" s="262"/>
      <c r="G215" s="262"/>
      <c r="H215" s="262"/>
      <c r="I215" s="262"/>
      <c r="J215" s="262"/>
      <c r="K215" s="262"/>
      <c r="L215" s="262"/>
      <c r="M215" s="262"/>
      <c r="N215" s="262"/>
      <c r="O215" s="262"/>
      <c r="P215" s="262"/>
      <c r="Q215" s="262"/>
      <c r="R215" s="262"/>
      <c r="S215" s="262"/>
      <c r="T215" s="262"/>
      <c r="U215" s="262"/>
      <c r="V215" s="262"/>
    </row>
    <row r="216" customFormat="false" ht="12.3" hidden="false" customHeight="false" outlineLevel="0" collapsed="false">
      <c r="F216" s="262"/>
      <c r="G216" s="262"/>
      <c r="H216" s="262"/>
      <c r="I216" s="262"/>
      <c r="J216" s="262"/>
      <c r="K216" s="262"/>
      <c r="L216" s="262"/>
      <c r="M216" s="262"/>
      <c r="N216" s="262"/>
      <c r="O216" s="262"/>
      <c r="P216" s="262"/>
      <c r="Q216" s="262"/>
      <c r="R216" s="262"/>
      <c r="S216" s="262"/>
      <c r="T216" s="262"/>
      <c r="U216" s="262"/>
      <c r="V216" s="262"/>
    </row>
    <row r="217" customFormat="false" ht="12.3" hidden="false" customHeight="false" outlineLevel="0" collapsed="false">
      <c r="F217" s="262"/>
      <c r="G217" s="262"/>
      <c r="H217" s="262"/>
      <c r="I217" s="262"/>
      <c r="J217" s="262"/>
      <c r="K217" s="262"/>
      <c r="L217" s="262"/>
      <c r="M217" s="262"/>
      <c r="N217" s="262"/>
      <c r="O217" s="262"/>
      <c r="P217" s="262"/>
      <c r="Q217" s="262"/>
      <c r="R217" s="262"/>
      <c r="S217" s="262"/>
      <c r="T217" s="262"/>
      <c r="U217" s="262"/>
      <c r="V217" s="262"/>
    </row>
    <row r="218" customFormat="false" ht="12.3" hidden="false" customHeight="false" outlineLevel="0" collapsed="false">
      <c r="F218" s="262"/>
      <c r="G218" s="262"/>
      <c r="H218" s="262"/>
      <c r="I218" s="262"/>
      <c r="J218" s="262"/>
      <c r="K218" s="262"/>
      <c r="L218" s="262"/>
      <c r="M218" s="262"/>
      <c r="N218" s="262"/>
      <c r="O218" s="262"/>
      <c r="P218" s="262"/>
      <c r="Q218" s="262"/>
      <c r="R218" s="262"/>
      <c r="S218" s="262"/>
      <c r="T218" s="262"/>
      <c r="U218" s="262"/>
      <c r="V218" s="262"/>
    </row>
    <row r="219" customFormat="false" ht="12.3" hidden="false" customHeight="false" outlineLevel="0" collapsed="false">
      <c r="F219" s="262"/>
      <c r="G219" s="262"/>
      <c r="H219" s="262"/>
      <c r="I219" s="262"/>
      <c r="J219" s="262"/>
      <c r="K219" s="262"/>
      <c r="L219" s="262"/>
      <c r="M219" s="262"/>
      <c r="N219" s="262"/>
      <c r="O219" s="262"/>
      <c r="P219" s="262"/>
      <c r="Q219" s="262"/>
      <c r="R219" s="262"/>
      <c r="S219" s="262"/>
      <c r="T219" s="262"/>
      <c r="U219" s="262"/>
      <c r="V219" s="262"/>
    </row>
    <row r="220" customFormat="false" ht="12.3" hidden="false" customHeight="false" outlineLevel="0" collapsed="false">
      <c r="F220" s="262"/>
      <c r="G220" s="262"/>
      <c r="H220" s="262"/>
      <c r="I220" s="262"/>
      <c r="J220" s="262"/>
      <c r="K220" s="262"/>
      <c r="L220" s="262"/>
      <c r="M220" s="262"/>
      <c r="N220" s="262"/>
      <c r="O220" s="262"/>
      <c r="P220" s="262"/>
      <c r="Q220" s="262"/>
      <c r="R220" s="262"/>
      <c r="S220" s="262"/>
      <c r="T220" s="262"/>
      <c r="U220" s="262"/>
      <c r="V220" s="262"/>
    </row>
    <row r="221" customFormat="false" ht="12.3" hidden="false" customHeight="false" outlineLevel="0" collapsed="false">
      <c r="F221" s="262"/>
      <c r="G221" s="262"/>
      <c r="H221" s="262"/>
      <c r="I221" s="262"/>
      <c r="J221" s="262"/>
      <c r="K221" s="262"/>
      <c r="L221" s="262"/>
      <c r="M221" s="262"/>
      <c r="N221" s="262"/>
      <c r="O221" s="262"/>
      <c r="P221" s="262"/>
      <c r="Q221" s="262"/>
      <c r="R221" s="262"/>
      <c r="S221" s="262"/>
      <c r="T221" s="262"/>
      <c r="U221" s="262"/>
      <c r="V221" s="262"/>
    </row>
    <row r="222" customFormat="false" ht="12.3" hidden="false" customHeight="false" outlineLevel="0" collapsed="false">
      <c r="F222" s="262"/>
      <c r="G222" s="262"/>
      <c r="H222" s="262"/>
      <c r="I222" s="262"/>
      <c r="J222" s="262"/>
      <c r="K222" s="262"/>
      <c r="L222" s="262"/>
      <c r="M222" s="262"/>
      <c r="N222" s="262"/>
      <c r="O222" s="262"/>
      <c r="P222" s="262"/>
      <c r="Q222" s="262"/>
      <c r="R222" s="262"/>
      <c r="S222" s="262"/>
      <c r="T222" s="262"/>
      <c r="U222" s="262"/>
      <c r="V222" s="262"/>
    </row>
    <row r="223" customFormat="false" ht="12.3" hidden="false" customHeight="false" outlineLevel="0" collapsed="false">
      <c r="F223" s="262"/>
      <c r="G223" s="262"/>
      <c r="H223" s="262"/>
      <c r="I223" s="262"/>
      <c r="J223" s="262"/>
      <c r="K223" s="262"/>
      <c r="L223" s="262"/>
      <c r="M223" s="262"/>
      <c r="N223" s="262"/>
      <c r="O223" s="262"/>
      <c r="P223" s="262"/>
      <c r="Q223" s="262"/>
      <c r="R223" s="262"/>
      <c r="S223" s="262"/>
      <c r="T223" s="262"/>
      <c r="U223" s="262"/>
      <c r="V223" s="262"/>
    </row>
    <row r="224" customFormat="false" ht="12.3" hidden="false" customHeight="false" outlineLevel="0" collapsed="false">
      <c r="F224" s="262"/>
      <c r="G224" s="262"/>
      <c r="H224" s="262"/>
      <c r="I224" s="262"/>
      <c r="J224" s="262"/>
      <c r="K224" s="262"/>
      <c r="L224" s="262"/>
      <c r="M224" s="262"/>
      <c r="N224" s="262"/>
      <c r="O224" s="262"/>
      <c r="P224" s="262"/>
      <c r="Q224" s="262"/>
      <c r="R224" s="262"/>
      <c r="S224" s="262"/>
      <c r="T224" s="262"/>
      <c r="U224" s="262"/>
      <c r="V224" s="262"/>
    </row>
    <row r="225" customFormat="false" ht="12.3" hidden="false" customHeight="false" outlineLevel="0" collapsed="false">
      <c r="F225" s="262"/>
      <c r="G225" s="262"/>
      <c r="H225" s="262"/>
      <c r="I225" s="262"/>
      <c r="J225" s="262"/>
      <c r="K225" s="262"/>
      <c r="L225" s="262"/>
      <c r="M225" s="262"/>
      <c r="N225" s="262"/>
      <c r="O225" s="262"/>
      <c r="P225" s="262"/>
      <c r="Q225" s="262"/>
      <c r="R225" s="262"/>
      <c r="S225" s="262"/>
      <c r="T225" s="262"/>
      <c r="U225" s="262"/>
      <c r="V225" s="262"/>
    </row>
    <row r="226" customFormat="false" ht="12.3" hidden="false" customHeight="false" outlineLevel="0" collapsed="false">
      <c r="F226" s="262"/>
      <c r="G226" s="262"/>
      <c r="H226" s="262"/>
      <c r="I226" s="262"/>
      <c r="J226" s="262"/>
      <c r="K226" s="262"/>
      <c r="L226" s="262"/>
      <c r="M226" s="262"/>
      <c r="N226" s="262"/>
      <c r="O226" s="262"/>
      <c r="P226" s="262"/>
      <c r="Q226" s="262"/>
      <c r="R226" s="262"/>
      <c r="S226" s="262"/>
      <c r="T226" s="262"/>
      <c r="U226" s="262"/>
      <c r="V226" s="262"/>
    </row>
    <row r="227" customFormat="false" ht="12.3" hidden="false" customHeight="false" outlineLevel="0" collapsed="false">
      <c r="F227" s="262"/>
      <c r="G227" s="262"/>
      <c r="H227" s="262"/>
      <c r="I227" s="262"/>
      <c r="J227" s="262"/>
      <c r="K227" s="262"/>
      <c r="L227" s="262"/>
      <c r="M227" s="262"/>
      <c r="N227" s="262"/>
      <c r="O227" s="262"/>
      <c r="P227" s="262"/>
      <c r="Q227" s="262"/>
      <c r="R227" s="262"/>
      <c r="S227" s="262"/>
      <c r="T227" s="262"/>
      <c r="U227" s="262"/>
      <c r="V227" s="262"/>
    </row>
    <row r="228" customFormat="false" ht="12.3" hidden="false" customHeight="false" outlineLevel="0" collapsed="false">
      <c r="F228" s="262"/>
      <c r="G228" s="262"/>
      <c r="H228" s="262"/>
      <c r="I228" s="262"/>
      <c r="J228" s="262"/>
      <c r="K228" s="262"/>
      <c r="L228" s="262"/>
      <c r="M228" s="262"/>
      <c r="N228" s="262"/>
      <c r="O228" s="262"/>
      <c r="P228" s="262"/>
      <c r="Q228" s="262"/>
      <c r="R228" s="262"/>
      <c r="S228" s="262"/>
      <c r="T228" s="262"/>
      <c r="U228" s="262"/>
      <c r="V228" s="262"/>
    </row>
    <row r="229" customFormat="false" ht="12.3" hidden="false" customHeight="false" outlineLevel="0" collapsed="false">
      <c r="F229" s="262"/>
      <c r="G229" s="262"/>
      <c r="H229" s="262"/>
      <c r="I229" s="262"/>
      <c r="J229" s="262"/>
      <c r="K229" s="262"/>
      <c r="L229" s="262"/>
      <c r="M229" s="262"/>
      <c r="N229" s="262"/>
      <c r="O229" s="262"/>
      <c r="P229" s="262"/>
      <c r="Q229" s="262"/>
      <c r="R229" s="262"/>
      <c r="S229" s="262"/>
      <c r="T229" s="262"/>
      <c r="U229" s="262"/>
      <c r="V229" s="262"/>
    </row>
    <row r="230" customFormat="false" ht="12.3" hidden="false" customHeight="false" outlineLevel="0" collapsed="false">
      <c r="F230" s="262"/>
      <c r="G230" s="262"/>
      <c r="H230" s="262"/>
      <c r="I230" s="262"/>
      <c r="J230" s="262"/>
      <c r="K230" s="262"/>
      <c r="L230" s="262"/>
      <c r="M230" s="262"/>
      <c r="N230" s="262"/>
      <c r="O230" s="262"/>
      <c r="P230" s="262"/>
      <c r="Q230" s="262"/>
      <c r="R230" s="262"/>
      <c r="S230" s="262"/>
      <c r="T230" s="262"/>
      <c r="U230" s="262"/>
      <c r="V230" s="262"/>
    </row>
    <row r="231" customFormat="false" ht="12.3" hidden="false" customHeight="false" outlineLevel="0" collapsed="false">
      <c r="F231" s="262"/>
      <c r="G231" s="262"/>
      <c r="H231" s="262"/>
      <c r="I231" s="262"/>
      <c r="J231" s="262"/>
      <c r="K231" s="262"/>
      <c r="L231" s="262"/>
      <c r="M231" s="262"/>
      <c r="N231" s="262"/>
      <c r="O231" s="262"/>
      <c r="P231" s="262"/>
      <c r="Q231" s="262"/>
      <c r="R231" s="262"/>
      <c r="S231" s="262"/>
      <c r="T231" s="262"/>
      <c r="U231" s="262"/>
      <c r="V231" s="262"/>
    </row>
    <row r="232" customFormat="false" ht="12.3" hidden="false" customHeight="false" outlineLevel="0" collapsed="false">
      <c r="F232" s="262"/>
      <c r="G232" s="262"/>
      <c r="H232" s="262"/>
      <c r="I232" s="262"/>
      <c r="J232" s="262"/>
      <c r="K232" s="262"/>
      <c r="L232" s="262"/>
      <c r="M232" s="262"/>
      <c r="N232" s="262"/>
      <c r="O232" s="262"/>
      <c r="P232" s="262"/>
      <c r="Q232" s="262"/>
      <c r="R232" s="262"/>
      <c r="S232" s="262"/>
      <c r="T232" s="262"/>
      <c r="U232" s="262"/>
      <c r="V232" s="262"/>
    </row>
    <row r="233" customFormat="false" ht="12.3" hidden="false" customHeight="false" outlineLevel="0" collapsed="false">
      <c r="F233" s="262"/>
      <c r="G233" s="262"/>
      <c r="H233" s="262"/>
      <c r="I233" s="262"/>
      <c r="J233" s="262"/>
      <c r="K233" s="262"/>
      <c r="L233" s="262"/>
      <c r="M233" s="262"/>
      <c r="N233" s="262"/>
      <c r="O233" s="262"/>
      <c r="P233" s="262"/>
      <c r="Q233" s="262"/>
      <c r="R233" s="262"/>
      <c r="S233" s="262"/>
      <c r="T233" s="262"/>
      <c r="U233" s="262"/>
      <c r="V233" s="262"/>
    </row>
    <row r="234" customFormat="false" ht="12.3" hidden="false" customHeight="false" outlineLevel="0" collapsed="false">
      <c r="F234" s="262"/>
      <c r="G234" s="262"/>
      <c r="H234" s="262"/>
      <c r="I234" s="262"/>
      <c r="J234" s="262"/>
      <c r="K234" s="262"/>
      <c r="L234" s="262"/>
      <c r="M234" s="262"/>
      <c r="N234" s="262"/>
      <c r="O234" s="262"/>
      <c r="P234" s="262"/>
      <c r="Q234" s="262"/>
      <c r="R234" s="262"/>
      <c r="S234" s="262"/>
      <c r="T234" s="262"/>
      <c r="U234" s="262"/>
      <c r="V234" s="262"/>
    </row>
    <row r="235" customFormat="false" ht="12.3" hidden="false" customHeight="false" outlineLevel="0" collapsed="false">
      <c r="F235" s="262"/>
      <c r="G235" s="262"/>
      <c r="H235" s="262"/>
      <c r="I235" s="262"/>
      <c r="J235" s="262"/>
      <c r="K235" s="262"/>
      <c r="L235" s="262"/>
      <c r="M235" s="262"/>
      <c r="N235" s="262"/>
      <c r="O235" s="262"/>
      <c r="P235" s="262"/>
      <c r="Q235" s="262"/>
      <c r="R235" s="262"/>
      <c r="S235" s="262"/>
      <c r="T235" s="262"/>
      <c r="U235" s="262"/>
      <c r="V235" s="262"/>
    </row>
    <row r="236" customFormat="false" ht="12.3" hidden="false" customHeight="false" outlineLevel="0" collapsed="false">
      <c r="F236" s="262"/>
      <c r="G236" s="262"/>
      <c r="H236" s="262"/>
      <c r="I236" s="262"/>
      <c r="J236" s="262"/>
      <c r="K236" s="262"/>
      <c r="L236" s="262"/>
      <c r="M236" s="262"/>
      <c r="N236" s="262"/>
      <c r="O236" s="262"/>
      <c r="P236" s="262"/>
      <c r="Q236" s="262"/>
      <c r="R236" s="262"/>
      <c r="S236" s="262"/>
      <c r="T236" s="262"/>
      <c r="U236" s="262"/>
      <c r="V236" s="262"/>
    </row>
    <row r="237" customFormat="false" ht="12.3" hidden="false" customHeight="false" outlineLevel="0" collapsed="false">
      <c r="F237" s="262"/>
      <c r="G237" s="262"/>
      <c r="H237" s="262"/>
      <c r="I237" s="262"/>
      <c r="J237" s="262"/>
      <c r="K237" s="262"/>
      <c r="L237" s="262"/>
      <c r="M237" s="262"/>
      <c r="N237" s="262"/>
      <c r="O237" s="262"/>
      <c r="P237" s="262"/>
      <c r="Q237" s="262"/>
      <c r="R237" s="262"/>
      <c r="S237" s="262"/>
      <c r="T237" s="262"/>
      <c r="U237" s="262"/>
      <c r="V237" s="262"/>
    </row>
    <row r="238" customFormat="false" ht="12.3" hidden="false" customHeight="false" outlineLevel="0" collapsed="false">
      <c r="F238" s="262"/>
      <c r="G238" s="262"/>
      <c r="H238" s="262"/>
      <c r="I238" s="262"/>
      <c r="J238" s="262"/>
      <c r="K238" s="262"/>
      <c r="L238" s="262"/>
      <c r="M238" s="262"/>
      <c r="N238" s="262"/>
      <c r="O238" s="262"/>
      <c r="P238" s="262"/>
      <c r="Q238" s="262"/>
      <c r="R238" s="262"/>
      <c r="S238" s="262"/>
      <c r="T238" s="262"/>
      <c r="U238" s="262"/>
      <c r="V238" s="262"/>
    </row>
    <row r="239" customFormat="false" ht="12.3" hidden="false" customHeight="false" outlineLevel="0" collapsed="false">
      <c r="F239" s="262"/>
      <c r="G239" s="262"/>
      <c r="H239" s="262"/>
      <c r="I239" s="262"/>
      <c r="J239" s="262"/>
      <c r="K239" s="262"/>
      <c r="L239" s="262"/>
      <c r="M239" s="262"/>
      <c r="N239" s="262"/>
      <c r="O239" s="262"/>
      <c r="P239" s="262"/>
      <c r="Q239" s="262"/>
      <c r="R239" s="262"/>
      <c r="S239" s="262"/>
      <c r="T239" s="262"/>
      <c r="U239" s="262"/>
      <c r="V239" s="262"/>
    </row>
    <row r="240" customFormat="false" ht="12.3" hidden="false" customHeight="false" outlineLevel="0" collapsed="false">
      <c r="F240" s="262"/>
      <c r="G240" s="262"/>
      <c r="H240" s="262"/>
      <c r="I240" s="262"/>
      <c r="J240" s="262"/>
      <c r="K240" s="262"/>
      <c r="L240" s="262"/>
      <c r="M240" s="262"/>
      <c r="N240" s="262"/>
      <c r="O240" s="262"/>
      <c r="P240" s="262"/>
      <c r="Q240" s="262"/>
      <c r="R240" s="262"/>
      <c r="S240" s="262"/>
      <c r="T240" s="262"/>
      <c r="U240" s="262"/>
      <c r="V240" s="262"/>
    </row>
    <row r="241" customFormat="false" ht="12.3" hidden="false" customHeight="false" outlineLevel="0" collapsed="false">
      <c r="F241" s="262"/>
      <c r="G241" s="262"/>
      <c r="H241" s="262"/>
      <c r="I241" s="262"/>
      <c r="J241" s="262"/>
      <c r="K241" s="262"/>
      <c r="L241" s="262"/>
      <c r="M241" s="262"/>
      <c r="N241" s="262"/>
      <c r="O241" s="262"/>
      <c r="P241" s="262"/>
      <c r="Q241" s="262"/>
      <c r="R241" s="262"/>
      <c r="S241" s="262"/>
      <c r="T241" s="262"/>
      <c r="U241" s="262"/>
      <c r="V241" s="262"/>
    </row>
    <row r="242" customFormat="false" ht="12.3" hidden="false" customHeight="false" outlineLevel="0" collapsed="false">
      <c r="F242" s="262"/>
      <c r="G242" s="262"/>
      <c r="H242" s="262"/>
      <c r="I242" s="262"/>
      <c r="J242" s="262"/>
      <c r="K242" s="262"/>
      <c r="L242" s="262"/>
      <c r="M242" s="262"/>
      <c r="N242" s="262"/>
      <c r="O242" s="262"/>
      <c r="P242" s="262"/>
      <c r="Q242" s="262"/>
      <c r="R242" s="262"/>
      <c r="S242" s="262"/>
      <c r="T242" s="262"/>
      <c r="U242" s="262"/>
      <c r="V242" s="262"/>
    </row>
    <row r="243" customFormat="false" ht="12.3" hidden="false" customHeight="false" outlineLevel="0" collapsed="false">
      <c r="F243" s="262"/>
      <c r="G243" s="262"/>
      <c r="H243" s="262"/>
      <c r="I243" s="262"/>
      <c r="J243" s="262"/>
      <c r="K243" s="262"/>
      <c r="L243" s="262"/>
      <c r="M243" s="262"/>
      <c r="N243" s="262"/>
      <c r="O243" s="262"/>
      <c r="P243" s="262"/>
      <c r="Q243" s="262"/>
      <c r="R243" s="262"/>
      <c r="S243" s="262"/>
      <c r="T243" s="262"/>
      <c r="U243" s="262"/>
      <c r="V243" s="262"/>
    </row>
    <row r="244" customFormat="false" ht="12.3" hidden="false" customHeight="false" outlineLevel="0" collapsed="false">
      <c r="F244" s="262"/>
      <c r="G244" s="262"/>
      <c r="H244" s="262"/>
      <c r="I244" s="262"/>
      <c r="J244" s="262"/>
      <c r="K244" s="262"/>
      <c r="L244" s="262"/>
      <c r="M244" s="262"/>
      <c r="N244" s="262"/>
      <c r="O244" s="262"/>
      <c r="P244" s="262"/>
      <c r="Q244" s="262"/>
      <c r="R244" s="262"/>
      <c r="S244" s="262"/>
      <c r="T244" s="262"/>
      <c r="U244" s="262"/>
      <c r="V244" s="262"/>
    </row>
    <row r="245" customFormat="false" ht="12.3" hidden="false" customHeight="false" outlineLevel="0" collapsed="false">
      <c r="F245" s="262"/>
      <c r="G245" s="262"/>
      <c r="H245" s="262"/>
      <c r="I245" s="262"/>
      <c r="J245" s="262"/>
      <c r="K245" s="262"/>
      <c r="L245" s="262"/>
      <c r="M245" s="262"/>
      <c r="N245" s="262"/>
      <c r="O245" s="262"/>
      <c r="P245" s="262"/>
      <c r="Q245" s="262"/>
      <c r="R245" s="262"/>
      <c r="S245" s="262"/>
      <c r="T245" s="262"/>
      <c r="U245" s="262"/>
      <c r="V245" s="262"/>
    </row>
    <row r="246" customFormat="false" ht="12.3" hidden="false" customHeight="false" outlineLevel="0" collapsed="false">
      <c r="F246" s="262"/>
      <c r="G246" s="262"/>
      <c r="H246" s="262"/>
      <c r="I246" s="262"/>
      <c r="J246" s="262"/>
      <c r="K246" s="262"/>
      <c r="L246" s="262"/>
      <c r="M246" s="262"/>
      <c r="N246" s="262"/>
      <c r="O246" s="262"/>
      <c r="P246" s="262"/>
      <c r="Q246" s="262"/>
      <c r="R246" s="262"/>
      <c r="S246" s="262"/>
      <c r="T246" s="262"/>
      <c r="U246" s="262"/>
      <c r="V246" s="262"/>
    </row>
    <row r="247" customFormat="false" ht="12.3" hidden="false" customHeight="false" outlineLevel="0" collapsed="false">
      <c r="F247" s="262"/>
      <c r="G247" s="262"/>
      <c r="H247" s="262"/>
      <c r="I247" s="262"/>
      <c r="J247" s="262"/>
      <c r="K247" s="262"/>
      <c r="L247" s="262"/>
      <c r="M247" s="262"/>
      <c r="N247" s="262"/>
      <c r="O247" s="262"/>
      <c r="P247" s="262"/>
      <c r="Q247" s="262"/>
      <c r="R247" s="262"/>
      <c r="S247" s="262"/>
      <c r="T247" s="262"/>
      <c r="U247" s="262"/>
      <c r="V247" s="262"/>
    </row>
    <row r="248" customFormat="false" ht="12.3" hidden="false" customHeight="false" outlineLevel="0" collapsed="false">
      <c r="F248" s="262"/>
      <c r="G248" s="262"/>
      <c r="H248" s="262"/>
      <c r="I248" s="262"/>
      <c r="J248" s="262"/>
      <c r="K248" s="262"/>
      <c r="L248" s="262"/>
      <c r="M248" s="262"/>
      <c r="N248" s="262"/>
      <c r="O248" s="262"/>
      <c r="P248" s="262"/>
      <c r="Q248" s="262"/>
      <c r="R248" s="262"/>
      <c r="S248" s="262"/>
      <c r="T248" s="262"/>
      <c r="U248" s="262"/>
      <c r="V248" s="262"/>
    </row>
    <row r="249" customFormat="false" ht="12.3" hidden="false" customHeight="false" outlineLevel="0" collapsed="false">
      <c r="F249" s="262"/>
      <c r="G249" s="262"/>
      <c r="H249" s="262"/>
      <c r="I249" s="262"/>
      <c r="J249" s="262"/>
      <c r="K249" s="262"/>
      <c r="L249" s="262"/>
      <c r="M249" s="262"/>
      <c r="N249" s="262"/>
      <c r="O249" s="262"/>
      <c r="P249" s="262"/>
      <c r="Q249" s="262"/>
      <c r="R249" s="262"/>
      <c r="S249" s="262"/>
      <c r="T249" s="262"/>
      <c r="U249" s="262"/>
      <c r="V249" s="262"/>
    </row>
    <row r="250" customFormat="false" ht="12.3" hidden="false" customHeight="false" outlineLevel="0" collapsed="false">
      <c r="F250" s="262"/>
      <c r="G250" s="262"/>
      <c r="H250" s="262"/>
      <c r="I250" s="262"/>
      <c r="J250" s="262"/>
      <c r="K250" s="262"/>
      <c r="L250" s="262"/>
      <c r="M250" s="262"/>
      <c r="N250" s="262"/>
      <c r="O250" s="262"/>
      <c r="P250" s="262"/>
      <c r="Q250" s="262"/>
      <c r="R250" s="262"/>
      <c r="S250" s="262"/>
      <c r="T250" s="262"/>
      <c r="U250" s="262"/>
      <c r="V250" s="262"/>
    </row>
    <row r="251" customFormat="false" ht="12.3" hidden="false" customHeight="false" outlineLevel="0" collapsed="false">
      <c r="F251" s="262"/>
      <c r="G251" s="262"/>
      <c r="H251" s="262"/>
      <c r="I251" s="262"/>
      <c r="J251" s="262"/>
      <c r="K251" s="262"/>
      <c r="L251" s="262"/>
      <c r="M251" s="262"/>
      <c r="N251" s="262"/>
      <c r="O251" s="262"/>
      <c r="P251" s="262"/>
      <c r="Q251" s="262"/>
      <c r="R251" s="262"/>
      <c r="S251" s="262"/>
      <c r="T251" s="262"/>
      <c r="U251" s="262"/>
      <c r="V251" s="262"/>
    </row>
    <row r="252" customFormat="false" ht="12.3" hidden="false" customHeight="false" outlineLevel="0" collapsed="false">
      <c r="F252" s="262"/>
      <c r="G252" s="262"/>
      <c r="H252" s="262"/>
      <c r="I252" s="262"/>
      <c r="J252" s="262"/>
      <c r="K252" s="262"/>
      <c r="L252" s="262"/>
      <c r="M252" s="262"/>
      <c r="N252" s="262"/>
      <c r="O252" s="262"/>
      <c r="P252" s="262"/>
      <c r="Q252" s="262"/>
      <c r="R252" s="262"/>
      <c r="S252" s="262"/>
      <c r="T252" s="262"/>
      <c r="U252" s="262"/>
      <c r="V252" s="262"/>
    </row>
    <row r="253" customFormat="false" ht="12.3" hidden="false" customHeight="false" outlineLevel="0" collapsed="false">
      <c r="F253" s="262"/>
      <c r="G253" s="262"/>
      <c r="H253" s="262"/>
      <c r="I253" s="262"/>
      <c r="J253" s="262"/>
      <c r="K253" s="262"/>
      <c r="L253" s="262"/>
      <c r="M253" s="262"/>
      <c r="N253" s="262"/>
      <c r="O253" s="262"/>
      <c r="P253" s="262"/>
      <c r="Q253" s="262"/>
      <c r="R253" s="262"/>
      <c r="S253" s="262"/>
      <c r="T253" s="262"/>
      <c r="U253" s="262"/>
      <c r="V253" s="262"/>
    </row>
    <row r="254" customFormat="false" ht="12.3" hidden="false" customHeight="false" outlineLevel="0" collapsed="false">
      <c r="F254" s="262"/>
      <c r="G254" s="262"/>
      <c r="H254" s="262"/>
      <c r="I254" s="262"/>
      <c r="J254" s="262"/>
      <c r="K254" s="262"/>
      <c r="L254" s="262"/>
      <c r="M254" s="262"/>
      <c r="N254" s="262"/>
      <c r="O254" s="262"/>
      <c r="P254" s="262"/>
      <c r="Q254" s="262"/>
      <c r="R254" s="262"/>
      <c r="S254" s="262"/>
      <c r="T254" s="262"/>
      <c r="U254" s="262"/>
      <c r="V254" s="262"/>
    </row>
    <row r="255" customFormat="false" ht="12.3" hidden="false" customHeight="false" outlineLevel="0" collapsed="false">
      <c r="F255" s="262"/>
      <c r="G255" s="262"/>
      <c r="H255" s="262"/>
      <c r="I255" s="262"/>
      <c r="J255" s="262"/>
      <c r="K255" s="262"/>
      <c r="L255" s="262"/>
      <c r="M255" s="262"/>
      <c r="N255" s="262"/>
      <c r="O255" s="262"/>
      <c r="P255" s="262"/>
      <c r="Q255" s="262"/>
      <c r="R255" s="262"/>
      <c r="S255" s="262"/>
      <c r="T255" s="262"/>
      <c r="U255" s="262"/>
      <c r="V255" s="262"/>
    </row>
    <row r="256" customFormat="false" ht="12.3" hidden="false" customHeight="false" outlineLevel="0" collapsed="false">
      <c r="F256" s="262"/>
      <c r="G256" s="262"/>
      <c r="H256" s="262"/>
      <c r="I256" s="262"/>
      <c r="J256" s="262"/>
      <c r="K256" s="262"/>
      <c r="L256" s="262"/>
      <c r="M256" s="262"/>
      <c r="N256" s="262"/>
      <c r="O256" s="262"/>
      <c r="P256" s="262"/>
      <c r="Q256" s="262"/>
      <c r="R256" s="262"/>
      <c r="S256" s="262"/>
      <c r="T256" s="262"/>
      <c r="U256" s="262"/>
      <c r="V256" s="262"/>
    </row>
    <row r="257" customFormat="false" ht="12.3" hidden="false" customHeight="false" outlineLevel="0" collapsed="false">
      <c r="F257" s="262"/>
      <c r="G257" s="262"/>
      <c r="H257" s="262"/>
      <c r="I257" s="262"/>
      <c r="J257" s="262"/>
      <c r="K257" s="262"/>
      <c r="L257" s="262"/>
      <c r="M257" s="262"/>
      <c r="N257" s="262"/>
      <c r="O257" s="262"/>
      <c r="P257" s="262"/>
      <c r="Q257" s="262"/>
      <c r="R257" s="262"/>
      <c r="S257" s="262"/>
      <c r="T257" s="262"/>
      <c r="U257" s="262"/>
      <c r="V257" s="262"/>
    </row>
    <row r="258" customFormat="false" ht="12.3" hidden="false" customHeight="false" outlineLevel="0" collapsed="false">
      <c r="F258" s="262"/>
      <c r="G258" s="262"/>
      <c r="H258" s="262"/>
      <c r="I258" s="262"/>
      <c r="J258" s="262"/>
      <c r="K258" s="262"/>
      <c r="L258" s="262"/>
      <c r="M258" s="262"/>
      <c r="N258" s="262"/>
      <c r="O258" s="262"/>
      <c r="P258" s="262"/>
      <c r="Q258" s="262"/>
      <c r="R258" s="262"/>
      <c r="S258" s="262"/>
      <c r="T258" s="262"/>
      <c r="U258" s="262"/>
      <c r="V258" s="262"/>
    </row>
    <row r="259" customFormat="false" ht="12.3" hidden="false" customHeight="false" outlineLevel="0" collapsed="false">
      <c r="F259" s="262"/>
      <c r="G259" s="262"/>
      <c r="H259" s="262"/>
      <c r="I259" s="262"/>
      <c r="J259" s="262"/>
      <c r="K259" s="262"/>
      <c r="L259" s="262"/>
      <c r="M259" s="262"/>
      <c r="N259" s="262"/>
      <c r="O259" s="262"/>
      <c r="P259" s="262"/>
      <c r="Q259" s="262"/>
      <c r="R259" s="262"/>
      <c r="S259" s="262"/>
      <c r="T259" s="262"/>
      <c r="U259" s="262"/>
      <c r="V259" s="262"/>
    </row>
    <row r="260" customFormat="false" ht="12.3" hidden="false" customHeight="false" outlineLevel="0" collapsed="false">
      <c r="F260" s="262"/>
      <c r="G260" s="262"/>
      <c r="H260" s="262"/>
      <c r="I260" s="262"/>
      <c r="J260" s="262"/>
      <c r="K260" s="262"/>
      <c r="L260" s="262"/>
      <c r="M260" s="262"/>
      <c r="N260" s="262"/>
      <c r="O260" s="262"/>
      <c r="P260" s="262"/>
      <c r="Q260" s="262"/>
      <c r="R260" s="262"/>
      <c r="S260" s="262"/>
      <c r="T260" s="262"/>
      <c r="U260" s="262"/>
      <c r="V260" s="262"/>
    </row>
    <row r="261" customFormat="false" ht="12.3" hidden="false" customHeight="false" outlineLevel="0" collapsed="false">
      <c r="F261" s="262"/>
      <c r="G261" s="262"/>
      <c r="H261" s="262"/>
      <c r="I261" s="262"/>
      <c r="J261" s="262"/>
      <c r="K261" s="262"/>
      <c r="L261" s="262"/>
      <c r="M261" s="262"/>
      <c r="N261" s="262"/>
      <c r="O261" s="262"/>
      <c r="P261" s="262"/>
      <c r="Q261" s="262"/>
      <c r="R261" s="262"/>
      <c r="S261" s="262"/>
      <c r="T261" s="262"/>
      <c r="U261" s="262"/>
      <c r="V261" s="262"/>
    </row>
    <row r="262" customFormat="false" ht="12.3" hidden="false" customHeight="false" outlineLevel="0" collapsed="false">
      <c r="F262" s="262"/>
      <c r="G262" s="262"/>
      <c r="H262" s="262"/>
      <c r="I262" s="262"/>
      <c r="J262" s="262"/>
      <c r="K262" s="262"/>
      <c r="L262" s="262"/>
      <c r="M262" s="262"/>
      <c r="N262" s="262"/>
      <c r="O262" s="262"/>
      <c r="P262" s="262"/>
      <c r="Q262" s="262"/>
      <c r="R262" s="262"/>
      <c r="S262" s="262"/>
      <c r="T262" s="262"/>
      <c r="U262" s="262"/>
      <c r="V262" s="262"/>
    </row>
    <row r="263" customFormat="false" ht="12.3" hidden="false" customHeight="false" outlineLevel="0" collapsed="false">
      <c r="F263" s="262"/>
      <c r="G263" s="262"/>
      <c r="H263" s="262"/>
      <c r="I263" s="262"/>
      <c r="J263" s="262"/>
      <c r="K263" s="262"/>
      <c r="L263" s="262"/>
      <c r="M263" s="262"/>
      <c r="N263" s="262"/>
      <c r="O263" s="262"/>
      <c r="P263" s="262"/>
      <c r="Q263" s="262"/>
      <c r="R263" s="262"/>
      <c r="S263" s="262"/>
      <c r="T263" s="262"/>
      <c r="U263" s="262"/>
      <c r="V263" s="262"/>
    </row>
    <row r="264" customFormat="false" ht="12.3" hidden="false" customHeight="false" outlineLevel="0" collapsed="false">
      <c r="F264" s="262"/>
      <c r="G264" s="262"/>
      <c r="H264" s="262"/>
      <c r="I264" s="262"/>
      <c r="J264" s="262"/>
      <c r="K264" s="262"/>
      <c r="L264" s="262"/>
      <c r="M264" s="262"/>
      <c r="N264" s="262"/>
      <c r="O264" s="262"/>
      <c r="P264" s="262"/>
      <c r="Q264" s="262"/>
      <c r="R264" s="262"/>
      <c r="S264" s="262"/>
      <c r="T264" s="262"/>
      <c r="U264" s="262"/>
      <c r="V264" s="262"/>
    </row>
    <row r="265" customFormat="false" ht="12.3" hidden="false" customHeight="false" outlineLevel="0" collapsed="false">
      <c r="F265" s="262"/>
      <c r="G265" s="262"/>
      <c r="H265" s="262"/>
      <c r="I265" s="262"/>
      <c r="J265" s="262"/>
      <c r="K265" s="262"/>
      <c r="L265" s="262"/>
      <c r="M265" s="262"/>
      <c r="N265" s="262"/>
      <c r="O265" s="262"/>
      <c r="P265" s="262"/>
      <c r="Q265" s="262"/>
      <c r="R265" s="262"/>
      <c r="S265" s="262"/>
      <c r="T265" s="262"/>
      <c r="U265" s="262"/>
      <c r="V265" s="262"/>
    </row>
    <row r="266" customFormat="false" ht="12.3" hidden="false" customHeight="false" outlineLevel="0" collapsed="false">
      <c r="F266" s="262"/>
      <c r="G266" s="262"/>
      <c r="H266" s="262"/>
      <c r="I266" s="262"/>
      <c r="J266" s="262"/>
      <c r="K266" s="262"/>
      <c r="L266" s="262"/>
      <c r="M266" s="262"/>
      <c r="N266" s="262"/>
      <c r="O266" s="262"/>
      <c r="P266" s="262"/>
      <c r="Q266" s="262"/>
      <c r="R266" s="262"/>
      <c r="S266" s="262"/>
      <c r="T266" s="262"/>
      <c r="U266" s="262"/>
      <c r="V266" s="262"/>
    </row>
    <row r="267" customFormat="false" ht="12.3" hidden="false" customHeight="false" outlineLevel="0" collapsed="false">
      <c r="F267" s="262"/>
      <c r="G267" s="262"/>
      <c r="H267" s="262"/>
      <c r="I267" s="262"/>
      <c r="J267" s="262"/>
      <c r="K267" s="262"/>
      <c r="L267" s="262"/>
      <c r="M267" s="262"/>
      <c r="N267" s="262"/>
      <c r="O267" s="262"/>
      <c r="P267" s="262"/>
      <c r="Q267" s="262"/>
      <c r="R267" s="262"/>
      <c r="S267" s="262"/>
      <c r="T267" s="262"/>
      <c r="U267" s="262"/>
      <c r="V267" s="262"/>
    </row>
    <row r="268" customFormat="false" ht="12.3" hidden="false" customHeight="false" outlineLevel="0" collapsed="false">
      <c r="F268" s="262"/>
      <c r="G268" s="262"/>
      <c r="H268" s="262"/>
      <c r="I268" s="262"/>
      <c r="J268" s="262"/>
      <c r="K268" s="262"/>
      <c r="L268" s="262"/>
      <c r="M268" s="262"/>
      <c r="N268" s="262"/>
      <c r="O268" s="262"/>
      <c r="P268" s="262"/>
      <c r="Q268" s="262"/>
      <c r="R268" s="262"/>
      <c r="S268" s="262"/>
      <c r="T268" s="262"/>
      <c r="U268" s="262"/>
      <c r="V268" s="262"/>
    </row>
    <row r="269" customFormat="false" ht="12.3" hidden="false" customHeight="false" outlineLevel="0" collapsed="false">
      <c r="F269" s="262"/>
      <c r="G269" s="262"/>
      <c r="H269" s="262"/>
      <c r="I269" s="262"/>
      <c r="J269" s="262"/>
      <c r="K269" s="262"/>
      <c r="L269" s="262"/>
      <c r="M269" s="262"/>
      <c r="N269" s="262"/>
      <c r="O269" s="262"/>
      <c r="P269" s="262"/>
      <c r="Q269" s="262"/>
      <c r="R269" s="262"/>
      <c r="S269" s="262"/>
      <c r="T269" s="262"/>
      <c r="U269" s="262"/>
      <c r="V269" s="262"/>
    </row>
    <row r="270" customFormat="false" ht="12.3" hidden="false" customHeight="false" outlineLevel="0" collapsed="false">
      <c r="F270" s="262"/>
      <c r="G270" s="262"/>
      <c r="H270" s="262"/>
      <c r="I270" s="262"/>
      <c r="J270" s="262"/>
      <c r="K270" s="262"/>
      <c r="L270" s="262"/>
      <c r="M270" s="262"/>
      <c r="N270" s="262"/>
      <c r="O270" s="262"/>
      <c r="P270" s="262"/>
      <c r="Q270" s="262"/>
      <c r="R270" s="262"/>
      <c r="S270" s="262"/>
      <c r="T270" s="262"/>
      <c r="U270" s="262"/>
      <c r="V270" s="262"/>
    </row>
    <row r="271" customFormat="false" ht="12.3" hidden="false" customHeight="false" outlineLevel="0" collapsed="false">
      <c r="F271" s="262"/>
      <c r="G271" s="262"/>
      <c r="H271" s="262"/>
      <c r="I271" s="262"/>
      <c r="J271" s="262"/>
      <c r="K271" s="262"/>
      <c r="L271" s="262"/>
      <c r="M271" s="262"/>
      <c r="N271" s="262"/>
      <c r="O271" s="262"/>
      <c r="P271" s="262"/>
      <c r="Q271" s="262"/>
      <c r="R271" s="262"/>
      <c r="S271" s="262"/>
      <c r="T271" s="262"/>
      <c r="U271" s="262"/>
      <c r="V271" s="262"/>
    </row>
    <row r="272" customFormat="false" ht="12.3" hidden="false" customHeight="false" outlineLevel="0" collapsed="false">
      <c r="F272" s="262"/>
      <c r="G272" s="262"/>
      <c r="H272" s="262"/>
      <c r="I272" s="262"/>
      <c r="J272" s="262"/>
      <c r="K272" s="262"/>
      <c r="L272" s="262"/>
      <c r="M272" s="262"/>
      <c r="N272" s="262"/>
      <c r="O272" s="262"/>
      <c r="P272" s="262"/>
      <c r="Q272" s="262"/>
      <c r="R272" s="262"/>
      <c r="S272" s="262"/>
      <c r="T272" s="262"/>
      <c r="U272" s="262"/>
      <c r="V272" s="262"/>
    </row>
    <row r="273" customFormat="false" ht="12.3" hidden="false" customHeight="false" outlineLevel="0" collapsed="false">
      <c r="F273" s="262"/>
      <c r="G273" s="262"/>
      <c r="H273" s="262"/>
      <c r="I273" s="262"/>
      <c r="J273" s="262"/>
      <c r="K273" s="262"/>
      <c r="L273" s="262"/>
      <c r="M273" s="262"/>
      <c r="N273" s="262"/>
      <c r="O273" s="262"/>
      <c r="P273" s="262"/>
      <c r="Q273" s="262"/>
      <c r="R273" s="262"/>
      <c r="S273" s="262"/>
      <c r="T273" s="262"/>
      <c r="U273" s="262"/>
      <c r="V273" s="262"/>
    </row>
    <row r="274" customFormat="false" ht="12.3" hidden="false" customHeight="false" outlineLevel="0" collapsed="false">
      <c r="F274" s="262"/>
      <c r="G274" s="262"/>
      <c r="H274" s="262"/>
      <c r="I274" s="262"/>
      <c r="J274" s="262"/>
      <c r="K274" s="262"/>
      <c r="L274" s="262"/>
      <c r="M274" s="262"/>
      <c r="N274" s="262"/>
      <c r="O274" s="262"/>
      <c r="P274" s="262"/>
      <c r="Q274" s="262"/>
      <c r="R274" s="262"/>
      <c r="S274" s="262"/>
      <c r="T274" s="262"/>
      <c r="U274" s="262"/>
      <c r="V274" s="262"/>
    </row>
    <row r="275" customFormat="false" ht="12.3" hidden="false" customHeight="false" outlineLevel="0" collapsed="false">
      <c r="F275" s="262"/>
      <c r="G275" s="262"/>
      <c r="H275" s="262"/>
      <c r="I275" s="262"/>
      <c r="J275" s="262"/>
      <c r="K275" s="262"/>
      <c r="L275" s="262"/>
      <c r="M275" s="262"/>
      <c r="N275" s="262"/>
      <c r="O275" s="262"/>
      <c r="P275" s="262"/>
      <c r="Q275" s="262"/>
      <c r="R275" s="262"/>
      <c r="S275" s="262"/>
      <c r="T275" s="262"/>
      <c r="U275" s="262"/>
      <c r="V275" s="262"/>
    </row>
    <row r="276" customFormat="false" ht="12.3" hidden="false" customHeight="false" outlineLevel="0" collapsed="false">
      <c r="F276" s="262"/>
      <c r="G276" s="262"/>
      <c r="H276" s="262"/>
      <c r="I276" s="262"/>
      <c r="J276" s="262"/>
      <c r="K276" s="262"/>
      <c r="L276" s="262"/>
      <c r="M276" s="262"/>
      <c r="N276" s="262"/>
      <c r="O276" s="262"/>
      <c r="P276" s="262"/>
      <c r="Q276" s="262"/>
      <c r="R276" s="262"/>
      <c r="S276" s="262"/>
      <c r="T276" s="262"/>
      <c r="U276" s="262"/>
      <c r="V276" s="262"/>
    </row>
    <row r="277" customFormat="false" ht="12.3" hidden="false" customHeight="false" outlineLevel="0" collapsed="false">
      <c r="F277" s="262"/>
      <c r="G277" s="262"/>
      <c r="H277" s="262"/>
      <c r="I277" s="262"/>
      <c r="J277" s="262"/>
      <c r="K277" s="262"/>
      <c r="L277" s="262"/>
      <c r="M277" s="262"/>
      <c r="N277" s="262"/>
      <c r="O277" s="262"/>
      <c r="P277" s="262"/>
      <c r="Q277" s="262"/>
      <c r="R277" s="262"/>
      <c r="S277" s="262"/>
      <c r="T277" s="262"/>
      <c r="U277" s="262"/>
      <c r="V277" s="262"/>
    </row>
    <row r="278" customFormat="false" ht="12.3" hidden="false" customHeight="false" outlineLevel="0" collapsed="false">
      <c r="F278" s="262"/>
      <c r="G278" s="262"/>
      <c r="H278" s="262"/>
      <c r="I278" s="262"/>
      <c r="J278" s="262"/>
      <c r="K278" s="262"/>
      <c r="L278" s="262"/>
      <c r="M278" s="262"/>
      <c r="N278" s="262"/>
      <c r="O278" s="262"/>
      <c r="P278" s="262"/>
      <c r="Q278" s="262"/>
      <c r="R278" s="262"/>
      <c r="S278" s="262"/>
      <c r="T278" s="262"/>
      <c r="U278" s="262"/>
      <c r="V278" s="262"/>
    </row>
    <row r="279" customFormat="false" ht="12.3" hidden="false" customHeight="false" outlineLevel="0" collapsed="false">
      <c r="F279" s="262"/>
      <c r="G279" s="262"/>
      <c r="H279" s="262"/>
      <c r="I279" s="262"/>
      <c r="J279" s="262"/>
      <c r="K279" s="262"/>
      <c r="L279" s="262"/>
      <c r="M279" s="262"/>
      <c r="N279" s="262"/>
      <c r="O279" s="262"/>
      <c r="P279" s="262"/>
      <c r="Q279" s="262"/>
      <c r="R279" s="262"/>
      <c r="S279" s="262"/>
      <c r="T279" s="262"/>
      <c r="U279" s="262"/>
      <c r="V279" s="262"/>
    </row>
    <row r="280" customFormat="false" ht="12.3" hidden="false" customHeight="false" outlineLevel="0" collapsed="false">
      <c r="F280" s="262"/>
      <c r="G280" s="262"/>
      <c r="H280" s="262"/>
      <c r="I280" s="262"/>
      <c r="J280" s="262"/>
      <c r="K280" s="262"/>
      <c r="L280" s="262"/>
      <c r="M280" s="262"/>
      <c r="N280" s="262"/>
      <c r="O280" s="262"/>
      <c r="P280" s="262"/>
      <c r="Q280" s="262"/>
      <c r="R280" s="262"/>
      <c r="S280" s="262"/>
      <c r="T280" s="262"/>
      <c r="U280" s="262"/>
      <c r="V280" s="262"/>
    </row>
    <row r="281" customFormat="false" ht="12.3" hidden="false" customHeight="false" outlineLevel="0" collapsed="false">
      <c r="F281" s="262"/>
      <c r="G281" s="262"/>
      <c r="H281" s="262"/>
      <c r="I281" s="262"/>
      <c r="J281" s="262"/>
      <c r="K281" s="262"/>
      <c r="L281" s="262"/>
      <c r="M281" s="262"/>
      <c r="N281" s="262"/>
      <c r="O281" s="262"/>
      <c r="P281" s="262"/>
      <c r="Q281" s="262"/>
      <c r="R281" s="262"/>
      <c r="S281" s="262"/>
      <c r="T281" s="262"/>
      <c r="U281" s="262"/>
      <c r="V281" s="262"/>
    </row>
    <row r="282" customFormat="false" ht="12.3" hidden="false" customHeight="false" outlineLevel="0" collapsed="false">
      <c r="F282" s="262"/>
      <c r="G282" s="262"/>
      <c r="H282" s="262"/>
      <c r="I282" s="262"/>
      <c r="J282" s="262"/>
      <c r="K282" s="262"/>
      <c r="L282" s="262"/>
      <c r="M282" s="262"/>
      <c r="N282" s="262"/>
      <c r="O282" s="262"/>
      <c r="P282" s="262"/>
      <c r="Q282" s="262"/>
      <c r="R282" s="262"/>
      <c r="S282" s="262"/>
      <c r="T282" s="262"/>
      <c r="U282" s="262"/>
      <c r="V282" s="262"/>
    </row>
    <row r="283" customFormat="false" ht="12.3" hidden="false" customHeight="false" outlineLevel="0" collapsed="false">
      <c r="F283" s="262"/>
      <c r="G283" s="262"/>
      <c r="H283" s="262"/>
      <c r="I283" s="262"/>
      <c r="J283" s="262"/>
      <c r="K283" s="262"/>
      <c r="L283" s="262"/>
      <c r="M283" s="262"/>
      <c r="N283" s="262"/>
      <c r="O283" s="262"/>
      <c r="P283" s="262"/>
      <c r="Q283" s="262"/>
      <c r="R283" s="262"/>
      <c r="S283" s="262"/>
      <c r="T283" s="262"/>
      <c r="U283" s="262"/>
      <c r="V283" s="262"/>
    </row>
    <row r="284" customFormat="false" ht="12.3" hidden="false" customHeight="false" outlineLevel="0" collapsed="false">
      <c r="F284" s="262"/>
      <c r="G284" s="262"/>
      <c r="H284" s="262"/>
      <c r="I284" s="262"/>
      <c r="J284" s="262"/>
      <c r="K284" s="262"/>
      <c r="L284" s="262"/>
      <c r="M284" s="262"/>
      <c r="N284" s="262"/>
      <c r="O284" s="262"/>
      <c r="P284" s="262"/>
      <c r="Q284" s="262"/>
      <c r="R284" s="262"/>
      <c r="S284" s="262"/>
      <c r="T284" s="262"/>
      <c r="U284" s="262"/>
      <c r="V284" s="262"/>
    </row>
    <row r="285" customFormat="false" ht="12.3" hidden="false" customHeight="false" outlineLevel="0" collapsed="false">
      <c r="F285" s="262"/>
      <c r="G285" s="262"/>
      <c r="H285" s="262"/>
      <c r="I285" s="262"/>
      <c r="J285" s="262"/>
      <c r="K285" s="262"/>
      <c r="L285" s="262"/>
      <c r="M285" s="262"/>
      <c r="N285" s="262"/>
      <c r="O285" s="262"/>
      <c r="P285" s="262"/>
      <c r="Q285" s="262"/>
      <c r="R285" s="262"/>
      <c r="S285" s="262"/>
      <c r="T285" s="262"/>
      <c r="U285" s="262"/>
      <c r="V285" s="262"/>
    </row>
    <row r="286" customFormat="false" ht="12.3" hidden="false" customHeight="false" outlineLevel="0" collapsed="false">
      <c r="F286" s="262"/>
      <c r="G286" s="262"/>
      <c r="H286" s="262"/>
      <c r="I286" s="262"/>
      <c r="J286" s="262"/>
      <c r="K286" s="262"/>
      <c r="L286" s="262"/>
      <c r="M286" s="262"/>
      <c r="N286" s="262"/>
      <c r="O286" s="262"/>
      <c r="P286" s="262"/>
      <c r="Q286" s="262"/>
      <c r="R286" s="262"/>
      <c r="S286" s="262"/>
      <c r="T286" s="262"/>
      <c r="U286" s="262"/>
      <c r="V286" s="262"/>
    </row>
    <row r="287" customFormat="false" ht="12.3" hidden="false" customHeight="false" outlineLevel="0" collapsed="false">
      <c r="F287" s="262"/>
      <c r="G287" s="262"/>
      <c r="H287" s="262"/>
      <c r="I287" s="262"/>
      <c r="J287" s="262"/>
      <c r="K287" s="262"/>
      <c r="L287" s="262"/>
      <c r="M287" s="262"/>
      <c r="N287" s="262"/>
      <c r="O287" s="262"/>
      <c r="P287" s="262"/>
      <c r="Q287" s="262"/>
      <c r="R287" s="262"/>
      <c r="S287" s="262"/>
      <c r="T287" s="262"/>
      <c r="U287" s="262"/>
      <c r="V287" s="262"/>
    </row>
    <row r="288" customFormat="false" ht="12.3" hidden="false" customHeight="false" outlineLevel="0" collapsed="false">
      <c r="F288" s="262"/>
      <c r="G288" s="262"/>
      <c r="H288" s="262"/>
      <c r="I288" s="262"/>
      <c r="J288" s="262"/>
      <c r="K288" s="262"/>
      <c r="L288" s="262"/>
      <c r="M288" s="262"/>
      <c r="N288" s="262"/>
      <c r="O288" s="262"/>
      <c r="P288" s="262"/>
      <c r="Q288" s="262"/>
      <c r="R288" s="262"/>
      <c r="S288" s="262"/>
      <c r="T288" s="262"/>
      <c r="U288" s="262"/>
      <c r="V288" s="262"/>
    </row>
    <row r="289" customFormat="false" ht="12.3" hidden="false" customHeight="false" outlineLevel="0" collapsed="false">
      <c r="F289" s="262"/>
      <c r="G289" s="262"/>
      <c r="H289" s="262"/>
      <c r="I289" s="262"/>
      <c r="J289" s="262"/>
      <c r="K289" s="262"/>
      <c r="L289" s="262"/>
      <c r="M289" s="262"/>
      <c r="N289" s="262"/>
      <c r="O289" s="262"/>
      <c r="P289" s="262"/>
      <c r="Q289" s="262"/>
      <c r="R289" s="262"/>
      <c r="S289" s="262"/>
      <c r="T289" s="262"/>
      <c r="U289" s="262"/>
      <c r="V289" s="262"/>
    </row>
    <row r="290" customFormat="false" ht="12.3" hidden="false" customHeight="false" outlineLevel="0" collapsed="false">
      <c r="F290" s="262"/>
      <c r="G290" s="262"/>
      <c r="H290" s="262"/>
      <c r="I290" s="262"/>
      <c r="J290" s="262"/>
      <c r="K290" s="262"/>
      <c r="L290" s="262"/>
      <c r="M290" s="262"/>
      <c r="N290" s="262"/>
      <c r="O290" s="262"/>
      <c r="P290" s="262"/>
      <c r="Q290" s="262"/>
      <c r="R290" s="262"/>
      <c r="S290" s="262"/>
      <c r="T290" s="262"/>
      <c r="U290" s="262"/>
      <c r="V290" s="262"/>
    </row>
    <row r="291" customFormat="false" ht="12.3" hidden="false" customHeight="false" outlineLevel="0" collapsed="false">
      <c r="F291" s="262"/>
      <c r="G291" s="262"/>
      <c r="H291" s="262"/>
      <c r="I291" s="262"/>
      <c r="J291" s="262"/>
      <c r="K291" s="262"/>
      <c r="L291" s="262"/>
      <c r="M291" s="262"/>
      <c r="N291" s="262"/>
      <c r="O291" s="262"/>
      <c r="P291" s="262"/>
      <c r="Q291" s="262"/>
      <c r="R291" s="262"/>
      <c r="S291" s="262"/>
      <c r="T291" s="262"/>
      <c r="U291" s="262"/>
      <c r="V291" s="262"/>
    </row>
    <row r="292" customFormat="false" ht="12.3" hidden="false" customHeight="false" outlineLevel="0" collapsed="false">
      <c r="F292" s="262"/>
      <c r="G292" s="262"/>
      <c r="H292" s="262"/>
      <c r="I292" s="262"/>
      <c r="J292" s="262"/>
      <c r="K292" s="262"/>
      <c r="L292" s="262"/>
      <c r="M292" s="262"/>
      <c r="N292" s="262"/>
      <c r="O292" s="262"/>
      <c r="P292" s="262"/>
      <c r="Q292" s="262"/>
      <c r="R292" s="262"/>
      <c r="S292" s="262"/>
      <c r="T292" s="262"/>
      <c r="U292" s="262"/>
      <c r="V292" s="262"/>
    </row>
    <row r="293" customFormat="false" ht="12.3" hidden="false" customHeight="false" outlineLevel="0" collapsed="false">
      <c r="F293" s="262"/>
      <c r="G293" s="262"/>
      <c r="H293" s="262"/>
      <c r="I293" s="262"/>
      <c r="J293" s="262"/>
      <c r="K293" s="262"/>
      <c r="L293" s="262"/>
      <c r="M293" s="262"/>
      <c r="N293" s="262"/>
      <c r="O293" s="262"/>
      <c r="P293" s="262"/>
      <c r="Q293" s="262"/>
      <c r="R293" s="262"/>
      <c r="S293" s="262"/>
      <c r="T293" s="262"/>
      <c r="U293" s="262"/>
      <c r="V293" s="262"/>
    </row>
    <row r="294" customFormat="false" ht="12.3" hidden="false" customHeight="false" outlineLevel="0" collapsed="false">
      <c r="F294" s="262"/>
      <c r="G294" s="262"/>
      <c r="H294" s="262"/>
      <c r="I294" s="262"/>
      <c r="J294" s="262"/>
      <c r="K294" s="262"/>
      <c r="L294" s="262"/>
      <c r="M294" s="262"/>
      <c r="N294" s="262"/>
      <c r="O294" s="262"/>
      <c r="P294" s="262"/>
      <c r="Q294" s="262"/>
      <c r="R294" s="262"/>
      <c r="S294" s="262"/>
      <c r="T294" s="262"/>
      <c r="U294" s="262"/>
      <c r="V294" s="262"/>
    </row>
    <row r="295" customFormat="false" ht="12.3" hidden="false" customHeight="false" outlineLevel="0" collapsed="false">
      <c r="F295" s="262"/>
      <c r="G295" s="262"/>
      <c r="H295" s="262"/>
      <c r="I295" s="262"/>
      <c r="J295" s="262"/>
      <c r="K295" s="262"/>
      <c r="L295" s="262"/>
      <c r="M295" s="262"/>
      <c r="N295" s="262"/>
      <c r="O295" s="262"/>
      <c r="P295" s="262"/>
      <c r="Q295" s="262"/>
      <c r="R295" s="262"/>
      <c r="S295" s="262"/>
      <c r="T295" s="262"/>
      <c r="U295" s="262"/>
      <c r="V295" s="262"/>
    </row>
    <row r="296" customFormat="false" ht="12.3" hidden="false" customHeight="false" outlineLevel="0" collapsed="false">
      <c r="F296" s="262"/>
      <c r="G296" s="262"/>
      <c r="H296" s="262"/>
      <c r="I296" s="262"/>
      <c r="J296" s="262"/>
      <c r="K296" s="262"/>
      <c r="L296" s="262"/>
      <c r="M296" s="262"/>
      <c r="N296" s="262"/>
      <c r="O296" s="262"/>
      <c r="P296" s="262"/>
      <c r="Q296" s="262"/>
      <c r="R296" s="262"/>
      <c r="S296" s="262"/>
      <c r="T296" s="262"/>
      <c r="U296" s="262"/>
      <c r="V296" s="262"/>
    </row>
    <row r="297" customFormat="false" ht="12.3" hidden="false" customHeight="false" outlineLevel="0" collapsed="false">
      <c r="F297" s="262"/>
      <c r="G297" s="262"/>
      <c r="H297" s="262"/>
      <c r="I297" s="262"/>
      <c r="J297" s="262"/>
      <c r="K297" s="262"/>
      <c r="L297" s="262"/>
      <c r="M297" s="262"/>
      <c r="N297" s="262"/>
      <c r="O297" s="262"/>
      <c r="P297" s="262"/>
      <c r="Q297" s="262"/>
      <c r="R297" s="262"/>
      <c r="S297" s="262"/>
      <c r="T297" s="262"/>
      <c r="U297" s="262"/>
      <c r="V297" s="262"/>
    </row>
    <row r="298" customFormat="false" ht="12.3" hidden="false" customHeight="false" outlineLevel="0" collapsed="false">
      <c r="F298" s="262"/>
      <c r="G298" s="262"/>
      <c r="H298" s="262"/>
      <c r="I298" s="262"/>
      <c r="J298" s="262"/>
      <c r="K298" s="262"/>
      <c r="L298" s="262"/>
      <c r="M298" s="262"/>
      <c r="N298" s="262"/>
      <c r="O298" s="262"/>
      <c r="P298" s="262"/>
      <c r="Q298" s="262"/>
      <c r="R298" s="262"/>
      <c r="S298" s="262"/>
      <c r="T298" s="262"/>
      <c r="U298" s="262"/>
      <c r="V298" s="262"/>
    </row>
    <row r="299" customFormat="false" ht="12.3" hidden="false" customHeight="false" outlineLevel="0" collapsed="false">
      <c r="F299" s="262"/>
      <c r="G299" s="262"/>
      <c r="H299" s="262"/>
      <c r="I299" s="262"/>
      <c r="J299" s="262"/>
      <c r="K299" s="262"/>
      <c r="L299" s="262"/>
      <c r="M299" s="262"/>
      <c r="N299" s="262"/>
      <c r="O299" s="262"/>
      <c r="P299" s="262"/>
      <c r="Q299" s="262"/>
      <c r="R299" s="262"/>
      <c r="S299" s="262"/>
      <c r="T299" s="262"/>
      <c r="U299" s="262"/>
      <c r="V299" s="262"/>
    </row>
    <row r="300" customFormat="false" ht="12.3" hidden="false" customHeight="false" outlineLevel="0" collapsed="false">
      <c r="F300" s="262"/>
      <c r="G300" s="262"/>
      <c r="H300" s="262"/>
      <c r="I300" s="262"/>
      <c r="J300" s="262"/>
      <c r="K300" s="262"/>
      <c r="L300" s="262"/>
      <c r="M300" s="262"/>
      <c r="N300" s="262"/>
      <c r="O300" s="262"/>
      <c r="P300" s="262"/>
      <c r="Q300" s="262"/>
      <c r="R300" s="262"/>
      <c r="S300" s="262"/>
      <c r="T300" s="262"/>
      <c r="U300" s="262"/>
      <c r="V300" s="262"/>
    </row>
    <row r="301" customFormat="false" ht="12.3" hidden="false" customHeight="false" outlineLevel="0" collapsed="false">
      <c r="F301" s="262"/>
      <c r="G301" s="262"/>
      <c r="H301" s="262"/>
      <c r="I301" s="262"/>
      <c r="J301" s="262"/>
      <c r="K301" s="262"/>
      <c r="L301" s="262"/>
      <c r="M301" s="262"/>
      <c r="N301" s="262"/>
      <c r="O301" s="262"/>
      <c r="P301" s="262"/>
      <c r="Q301" s="262"/>
      <c r="R301" s="262"/>
      <c r="S301" s="262"/>
      <c r="T301" s="262"/>
      <c r="U301" s="262"/>
      <c r="V301" s="262"/>
    </row>
    <row r="302" customFormat="false" ht="12.3" hidden="false" customHeight="false" outlineLevel="0" collapsed="false">
      <c r="F302" s="262"/>
      <c r="G302" s="262"/>
      <c r="H302" s="262"/>
      <c r="I302" s="262"/>
      <c r="J302" s="262"/>
      <c r="K302" s="262"/>
      <c r="L302" s="262"/>
      <c r="M302" s="262"/>
      <c r="N302" s="262"/>
      <c r="O302" s="262"/>
      <c r="P302" s="262"/>
      <c r="Q302" s="262"/>
      <c r="R302" s="262"/>
      <c r="S302" s="262"/>
      <c r="T302" s="262"/>
      <c r="U302" s="262"/>
      <c r="V302" s="262"/>
    </row>
    <row r="303" customFormat="false" ht="12.3" hidden="false" customHeight="false" outlineLevel="0" collapsed="false">
      <c r="F303" s="262"/>
      <c r="G303" s="262"/>
      <c r="H303" s="262"/>
      <c r="I303" s="262"/>
      <c r="J303" s="262"/>
      <c r="K303" s="262"/>
      <c r="L303" s="262"/>
      <c r="M303" s="262"/>
      <c r="N303" s="262"/>
      <c r="O303" s="262"/>
      <c r="P303" s="262"/>
      <c r="Q303" s="262"/>
      <c r="R303" s="262"/>
      <c r="S303" s="262"/>
      <c r="T303" s="262"/>
      <c r="U303" s="262"/>
      <c r="V303" s="262"/>
    </row>
    <row r="304" customFormat="false" ht="12.3" hidden="false" customHeight="false" outlineLevel="0" collapsed="false">
      <c r="F304" s="262"/>
      <c r="G304" s="262"/>
      <c r="H304" s="262"/>
      <c r="I304" s="262"/>
      <c r="J304" s="262"/>
      <c r="K304" s="262"/>
      <c r="L304" s="262"/>
      <c r="M304" s="262"/>
      <c r="N304" s="262"/>
      <c r="O304" s="262"/>
      <c r="P304" s="262"/>
      <c r="Q304" s="262"/>
      <c r="R304" s="262"/>
      <c r="S304" s="262"/>
      <c r="T304" s="262"/>
      <c r="U304" s="262"/>
      <c r="V304" s="262"/>
    </row>
    <row r="305" customFormat="false" ht="12.3" hidden="false" customHeight="false" outlineLevel="0" collapsed="false">
      <c r="F305" s="262"/>
      <c r="G305" s="262"/>
      <c r="H305" s="262"/>
      <c r="I305" s="262"/>
      <c r="J305" s="262"/>
      <c r="K305" s="262"/>
      <c r="L305" s="262"/>
      <c r="M305" s="262"/>
      <c r="N305" s="262"/>
      <c r="O305" s="262"/>
      <c r="P305" s="262"/>
      <c r="Q305" s="262"/>
      <c r="R305" s="262"/>
      <c r="S305" s="262"/>
      <c r="T305" s="262"/>
      <c r="U305" s="262"/>
      <c r="V305" s="262"/>
    </row>
    <row r="306" customFormat="false" ht="12.3" hidden="false" customHeight="false" outlineLevel="0" collapsed="false">
      <c r="F306" s="262"/>
      <c r="G306" s="262"/>
      <c r="H306" s="262"/>
      <c r="I306" s="262"/>
      <c r="J306" s="262"/>
      <c r="K306" s="262"/>
      <c r="L306" s="262"/>
      <c r="M306" s="262"/>
      <c r="N306" s="262"/>
      <c r="O306" s="262"/>
      <c r="P306" s="262"/>
      <c r="Q306" s="262"/>
      <c r="R306" s="262"/>
      <c r="S306" s="262"/>
      <c r="T306" s="262"/>
      <c r="U306" s="262"/>
      <c r="V306" s="262"/>
    </row>
    <row r="307" customFormat="false" ht="12.3" hidden="false" customHeight="false" outlineLevel="0" collapsed="false">
      <c r="F307" s="262"/>
      <c r="G307" s="262"/>
      <c r="H307" s="262"/>
      <c r="I307" s="262"/>
      <c r="J307" s="262"/>
      <c r="K307" s="262"/>
      <c r="L307" s="262"/>
      <c r="M307" s="262"/>
      <c r="N307" s="262"/>
      <c r="O307" s="262"/>
      <c r="P307" s="262"/>
      <c r="Q307" s="262"/>
      <c r="R307" s="262"/>
      <c r="S307" s="262"/>
      <c r="T307" s="262"/>
      <c r="U307" s="262"/>
      <c r="V307" s="262"/>
    </row>
    <row r="308" customFormat="false" ht="12.3" hidden="false" customHeight="false" outlineLevel="0" collapsed="false">
      <c r="F308" s="262"/>
      <c r="G308" s="262"/>
      <c r="H308" s="262"/>
      <c r="I308" s="262"/>
      <c r="J308" s="262"/>
      <c r="K308" s="262"/>
      <c r="L308" s="262"/>
      <c r="M308" s="262"/>
      <c r="N308" s="262"/>
      <c r="O308" s="262"/>
      <c r="P308" s="262"/>
      <c r="Q308" s="262"/>
      <c r="R308" s="262"/>
      <c r="S308" s="262"/>
      <c r="T308" s="262"/>
      <c r="U308" s="262"/>
      <c r="V308" s="262"/>
    </row>
    <row r="309" customFormat="false" ht="12.3" hidden="false" customHeight="false" outlineLevel="0" collapsed="false">
      <c r="F309" s="262"/>
      <c r="G309" s="262"/>
      <c r="H309" s="262"/>
      <c r="I309" s="262"/>
      <c r="J309" s="262"/>
      <c r="K309" s="262"/>
      <c r="L309" s="262"/>
      <c r="M309" s="262"/>
      <c r="N309" s="262"/>
      <c r="O309" s="262"/>
      <c r="P309" s="262"/>
      <c r="Q309" s="262"/>
      <c r="R309" s="262"/>
      <c r="S309" s="262"/>
      <c r="T309" s="262"/>
      <c r="U309" s="262"/>
      <c r="V309" s="262"/>
    </row>
    <row r="310" customFormat="false" ht="12.3" hidden="false" customHeight="false" outlineLevel="0" collapsed="false">
      <c r="F310" s="262"/>
      <c r="G310" s="262"/>
      <c r="H310" s="262"/>
      <c r="I310" s="262"/>
      <c r="J310" s="262"/>
      <c r="K310" s="262"/>
      <c r="L310" s="262"/>
      <c r="M310" s="262"/>
      <c r="N310" s="262"/>
      <c r="O310" s="262"/>
      <c r="P310" s="262"/>
      <c r="Q310" s="262"/>
      <c r="R310" s="262"/>
      <c r="S310" s="262"/>
      <c r="T310" s="262"/>
      <c r="U310" s="262"/>
      <c r="V310" s="262"/>
    </row>
    <row r="311" customFormat="false" ht="12.3" hidden="false" customHeight="false" outlineLevel="0" collapsed="false">
      <c r="F311" s="262"/>
      <c r="G311" s="262"/>
      <c r="H311" s="262"/>
      <c r="I311" s="262"/>
      <c r="J311" s="262"/>
      <c r="K311" s="262"/>
      <c r="L311" s="262"/>
      <c r="M311" s="262"/>
      <c r="N311" s="262"/>
      <c r="O311" s="262"/>
      <c r="P311" s="262"/>
      <c r="Q311" s="262"/>
      <c r="R311" s="262"/>
      <c r="S311" s="262"/>
      <c r="T311" s="262"/>
      <c r="U311" s="262"/>
      <c r="V311" s="262"/>
    </row>
    <row r="312" customFormat="false" ht="12.3" hidden="false" customHeight="false" outlineLevel="0" collapsed="false">
      <c r="F312" s="262"/>
      <c r="G312" s="262"/>
      <c r="H312" s="262"/>
      <c r="I312" s="262"/>
      <c r="J312" s="262"/>
      <c r="K312" s="262"/>
      <c r="L312" s="262"/>
      <c r="M312" s="262"/>
      <c r="N312" s="262"/>
      <c r="O312" s="262"/>
      <c r="P312" s="262"/>
      <c r="Q312" s="262"/>
      <c r="R312" s="262"/>
      <c r="S312" s="262"/>
      <c r="T312" s="262"/>
      <c r="U312" s="262"/>
      <c r="V312" s="262"/>
    </row>
    <row r="313" customFormat="false" ht="12.3" hidden="false" customHeight="false" outlineLevel="0" collapsed="false">
      <c r="F313" s="262"/>
      <c r="G313" s="262"/>
      <c r="H313" s="262"/>
      <c r="I313" s="262"/>
      <c r="J313" s="262"/>
      <c r="K313" s="262"/>
      <c r="L313" s="262"/>
      <c r="M313" s="262"/>
      <c r="N313" s="262"/>
      <c r="O313" s="262"/>
      <c r="P313" s="262"/>
      <c r="Q313" s="262"/>
      <c r="R313" s="262"/>
      <c r="S313" s="262"/>
      <c r="T313" s="262"/>
      <c r="U313" s="262"/>
      <c r="V313" s="262"/>
    </row>
    <row r="314" customFormat="false" ht="12.3" hidden="false" customHeight="false" outlineLevel="0" collapsed="false">
      <c r="F314" s="262"/>
      <c r="G314" s="262"/>
      <c r="H314" s="262"/>
      <c r="I314" s="262"/>
      <c r="J314" s="262"/>
      <c r="K314" s="262"/>
      <c r="L314" s="262"/>
      <c r="M314" s="262"/>
      <c r="N314" s="262"/>
      <c r="O314" s="262"/>
      <c r="P314" s="262"/>
      <c r="Q314" s="262"/>
      <c r="R314" s="262"/>
      <c r="S314" s="262"/>
      <c r="T314" s="262"/>
      <c r="U314" s="262"/>
      <c r="V314" s="262"/>
    </row>
    <row r="315" customFormat="false" ht="12.3" hidden="false" customHeight="false" outlineLevel="0" collapsed="false">
      <c r="F315" s="262"/>
      <c r="G315" s="262"/>
      <c r="H315" s="262"/>
      <c r="I315" s="262"/>
      <c r="J315" s="262"/>
      <c r="K315" s="262"/>
      <c r="L315" s="262"/>
      <c r="M315" s="262"/>
      <c r="N315" s="262"/>
      <c r="O315" s="262"/>
      <c r="P315" s="262"/>
      <c r="Q315" s="262"/>
      <c r="R315" s="262"/>
      <c r="S315" s="262"/>
      <c r="T315" s="262"/>
      <c r="U315" s="262"/>
      <c r="V315" s="262"/>
    </row>
    <row r="316" customFormat="false" ht="12.3" hidden="false" customHeight="false" outlineLevel="0" collapsed="false">
      <c r="F316" s="262"/>
      <c r="G316" s="262"/>
      <c r="H316" s="262"/>
      <c r="I316" s="262"/>
      <c r="J316" s="262"/>
      <c r="K316" s="262"/>
      <c r="L316" s="262"/>
      <c r="M316" s="262"/>
      <c r="N316" s="262"/>
      <c r="O316" s="262"/>
      <c r="P316" s="262"/>
      <c r="Q316" s="262"/>
      <c r="R316" s="262"/>
      <c r="S316" s="262"/>
      <c r="T316" s="262"/>
      <c r="U316" s="262"/>
      <c r="V316" s="262"/>
    </row>
    <row r="317" customFormat="false" ht="12.3" hidden="false" customHeight="false" outlineLevel="0" collapsed="false">
      <c r="F317" s="262"/>
      <c r="G317" s="262"/>
      <c r="H317" s="262"/>
      <c r="I317" s="262"/>
      <c r="J317" s="262"/>
      <c r="K317" s="262"/>
      <c r="L317" s="262"/>
      <c r="M317" s="262"/>
      <c r="N317" s="262"/>
      <c r="O317" s="262"/>
      <c r="P317" s="262"/>
      <c r="Q317" s="262"/>
      <c r="R317" s="262"/>
      <c r="S317" s="262"/>
      <c r="T317" s="262"/>
      <c r="U317" s="262"/>
      <c r="V317" s="262"/>
    </row>
    <row r="318" customFormat="false" ht="12.3" hidden="false" customHeight="false" outlineLevel="0" collapsed="false">
      <c r="F318" s="262"/>
      <c r="G318" s="262"/>
      <c r="H318" s="262"/>
      <c r="I318" s="262"/>
      <c r="J318" s="262"/>
      <c r="K318" s="262"/>
      <c r="L318" s="262"/>
      <c r="M318" s="262"/>
      <c r="N318" s="262"/>
      <c r="O318" s="262"/>
      <c r="P318" s="262"/>
      <c r="Q318" s="262"/>
      <c r="R318" s="262"/>
      <c r="S318" s="262"/>
      <c r="T318" s="262"/>
      <c r="U318" s="262"/>
      <c r="V318" s="262"/>
    </row>
    <row r="319" customFormat="false" ht="12.3" hidden="false" customHeight="false" outlineLevel="0" collapsed="false">
      <c r="F319" s="262"/>
      <c r="G319" s="262"/>
      <c r="H319" s="262"/>
      <c r="I319" s="262"/>
      <c r="J319" s="262"/>
      <c r="K319" s="262"/>
      <c r="L319" s="262"/>
      <c r="M319" s="262"/>
      <c r="N319" s="262"/>
      <c r="O319" s="262"/>
      <c r="P319" s="262"/>
      <c r="Q319" s="262"/>
      <c r="R319" s="262"/>
      <c r="S319" s="262"/>
      <c r="T319" s="262"/>
      <c r="U319" s="262"/>
      <c r="V319" s="262"/>
    </row>
    <row r="320" customFormat="false" ht="12.3" hidden="false" customHeight="false" outlineLevel="0" collapsed="false">
      <c r="F320" s="262"/>
      <c r="G320" s="262"/>
      <c r="H320" s="262"/>
      <c r="I320" s="262"/>
      <c r="J320" s="262"/>
      <c r="K320" s="262"/>
      <c r="L320" s="262"/>
      <c r="M320" s="262"/>
      <c r="N320" s="262"/>
      <c r="O320" s="262"/>
      <c r="P320" s="262"/>
      <c r="Q320" s="262"/>
      <c r="R320" s="262"/>
      <c r="S320" s="262"/>
      <c r="T320" s="262"/>
      <c r="U320" s="262"/>
      <c r="V320" s="262"/>
    </row>
    <row r="321" customFormat="false" ht="12.3" hidden="false" customHeight="false" outlineLevel="0" collapsed="false">
      <c r="F321" s="262"/>
      <c r="G321" s="262"/>
      <c r="H321" s="262"/>
      <c r="I321" s="262"/>
      <c r="J321" s="262"/>
      <c r="K321" s="262"/>
      <c r="L321" s="262"/>
      <c r="M321" s="262"/>
      <c r="N321" s="262"/>
      <c r="O321" s="262"/>
      <c r="P321" s="262"/>
      <c r="Q321" s="262"/>
      <c r="R321" s="262"/>
      <c r="S321" s="262"/>
      <c r="T321" s="262"/>
      <c r="U321" s="262"/>
      <c r="V321" s="262"/>
    </row>
    <row r="322" customFormat="false" ht="12.3" hidden="false" customHeight="false" outlineLevel="0" collapsed="false">
      <c r="F322" s="262"/>
      <c r="G322" s="262"/>
      <c r="H322" s="262"/>
      <c r="I322" s="262"/>
      <c r="J322" s="262"/>
      <c r="K322" s="262"/>
      <c r="L322" s="262"/>
      <c r="M322" s="262"/>
      <c r="N322" s="262"/>
      <c r="O322" s="262"/>
      <c r="P322" s="262"/>
      <c r="Q322" s="262"/>
      <c r="R322" s="262"/>
      <c r="S322" s="262"/>
      <c r="T322" s="262"/>
      <c r="U322" s="262"/>
      <c r="V322" s="262"/>
    </row>
    <row r="323" customFormat="false" ht="12.3" hidden="false" customHeight="false" outlineLevel="0" collapsed="false">
      <c r="F323" s="262"/>
      <c r="G323" s="262"/>
      <c r="H323" s="262"/>
      <c r="I323" s="262"/>
      <c r="J323" s="262"/>
      <c r="K323" s="262"/>
      <c r="L323" s="262"/>
      <c r="M323" s="262"/>
      <c r="N323" s="262"/>
      <c r="O323" s="262"/>
      <c r="P323" s="262"/>
      <c r="Q323" s="262"/>
      <c r="R323" s="262"/>
      <c r="S323" s="262"/>
      <c r="T323" s="262"/>
      <c r="U323" s="262"/>
      <c r="V323" s="262"/>
    </row>
    <row r="324" customFormat="false" ht="12.3" hidden="false" customHeight="false" outlineLevel="0" collapsed="false">
      <c r="F324" s="262"/>
      <c r="G324" s="262"/>
      <c r="H324" s="262"/>
      <c r="I324" s="262"/>
      <c r="J324" s="262"/>
      <c r="K324" s="262"/>
      <c r="L324" s="262"/>
      <c r="M324" s="262"/>
      <c r="N324" s="262"/>
      <c r="O324" s="262"/>
      <c r="P324" s="262"/>
      <c r="Q324" s="262"/>
      <c r="R324" s="262"/>
      <c r="S324" s="262"/>
      <c r="T324" s="262"/>
      <c r="U324" s="262"/>
      <c r="V324" s="262"/>
    </row>
    <row r="325" customFormat="false" ht="12.3" hidden="false" customHeight="false" outlineLevel="0" collapsed="false">
      <c r="F325" s="262"/>
      <c r="G325" s="262"/>
      <c r="H325" s="262"/>
      <c r="I325" s="262"/>
      <c r="J325" s="262"/>
      <c r="K325" s="262"/>
      <c r="L325" s="262"/>
      <c r="M325" s="262"/>
      <c r="N325" s="262"/>
      <c r="O325" s="262"/>
      <c r="P325" s="262"/>
      <c r="Q325" s="262"/>
      <c r="R325" s="262"/>
      <c r="S325" s="262"/>
      <c r="T325" s="262"/>
      <c r="U325" s="262"/>
      <c r="V325" s="262"/>
    </row>
    <row r="326" customFormat="false" ht="12.3" hidden="false" customHeight="false" outlineLevel="0" collapsed="false">
      <c r="F326" s="262"/>
      <c r="G326" s="262"/>
      <c r="H326" s="262"/>
      <c r="I326" s="262"/>
      <c r="J326" s="262"/>
      <c r="K326" s="262"/>
      <c r="L326" s="262"/>
      <c r="M326" s="262"/>
      <c r="N326" s="262"/>
      <c r="O326" s="262"/>
      <c r="P326" s="262"/>
      <c r="Q326" s="262"/>
      <c r="R326" s="262"/>
      <c r="S326" s="262"/>
      <c r="T326" s="262"/>
      <c r="U326" s="262"/>
      <c r="V326" s="262"/>
    </row>
    <row r="327" customFormat="false" ht="12.3" hidden="false" customHeight="false" outlineLevel="0" collapsed="false">
      <c r="F327" s="262"/>
      <c r="G327" s="262"/>
      <c r="H327" s="262"/>
      <c r="I327" s="262"/>
      <c r="J327" s="262"/>
      <c r="K327" s="262"/>
      <c r="L327" s="262"/>
      <c r="M327" s="262"/>
      <c r="N327" s="262"/>
      <c r="O327" s="262"/>
      <c r="P327" s="262"/>
      <c r="Q327" s="262"/>
      <c r="R327" s="262"/>
      <c r="S327" s="262"/>
      <c r="T327" s="262"/>
      <c r="U327" s="262"/>
      <c r="V327" s="262"/>
    </row>
    <row r="328" customFormat="false" ht="12.3" hidden="false" customHeight="false" outlineLevel="0" collapsed="false">
      <c r="F328" s="262"/>
      <c r="G328" s="262"/>
      <c r="H328" s="262"/>
      <c r="I328" s="262"/>
      <c r="J328" s="262"/>
      <c r="K328" s="262"/>
      <c r="L328" s="262"/>
      <c r="M328" s="262"/>
      <c r="N328" s="262"/>
      <c r="O328" s="262"/>
      <c r="P328" s="262"/>
      <c r="Q328" s="262"/>
      <c r="R328" s="262"/>
      <c r="S328" s="262"/>
      <c r="T328" s="262"/>
      <c r="U328" s="262"/>
      <c r="V328" s="262"/>
    </row>
    <row r="329" customFormat="false" ht="12.3" hidden="false" customHeight="false" outlineLevel="0" collapsed="false">
      <c r="F329" s="262"/>
      <c r="G329" s="262"/>
      <c r="H329" s="262"/>
      <c r="I329" s="262"/>
      <c r="J329" s="262"/>
      <c r="K329" s="262"/>
      <c r="L329" s="262"/>
      <c r="M329" s="262"/>
      <c r="N329" s="262"/>
      <c r="O329" s="262"/>
      <c r="P329" s="262"/>
      <c r="Q329" s="262"/>
      <c r="R329" s="262"/>
      <c r="S329" s="262"/>
      <c r="T329" s="262"/>
      <c r="U329" s="262"/>
      <c r="V329" s="262"/>
    </row>
    <row r="330" customFormat="false" ht="12.3" hidden="false" customHeight="false" outlineLevel="0" collapsed="false">
      <c r="F330" s="262"/>
      <c r="G330" s="262"/>
      <c r="H330" s="262"/>
      <c r="I330" s="262"/>
      <c r="J330" s="262"/>
      <c r="K330" s="262"/>
      <c r="L330" s="262"/>
      <c r="M330" s="262"/>
      <c r="N330" s="262"/>
      <c r="O330" s="262"/>
      <c r="P330" s="262"/>
      <c r="Q330" s="262"/>
      <c r="R330" s="262"/>
      <c r="S330" s="262"/>
      <c r="T330" s="262"/>
      <c r="U330" s="262"/>
      <c r="V330" s="262"/>
    </row>
    <row r="331" customFormat="false" ht="12.3" hidden="false" customHeight="false" outlineLevel="0" collapsed="false">
      <c r="F331" s="262"/>
      <c r="G331" s="262"/>
      <c r="H331" s="262"/>
      <c r="I331" s="262"/>
      <c r="J331" s="262"/>
      <c r="K331" s="262"/>
      <c r="L331" s="262"/>
      <c r="M331" s="262"/>
      <c r="N331" s="262"/>
      <c r="O331" s="262"/>
      <c r="P331" s="262"/>
      <c r="Q331" s="262"/>
      <c r="R331" s="262"/>
      <c r="S331" s="262"/>
      <c r="T331" s="262"/>
      <c r="U331" s="262"/>
      <c r="V331" s="262"/>
    </row>
    <row r="332" customFormat="false" ht="12.3" hidden="false" customHeight="false" outlineLevel="0" collapsed="false">
      <c r="F332" s="262"/>
      <c r="G332" s="262"/>
      <c r="H332" s="262"/>
      <c r="I332" s="262"/>
      <c r="J332" s="262"/>
      <c r="K332" s="262"/>
      <c r="L332" s="262"/>
      <c r="M332" s="262"/>
      <c r="N332" s="262"/>
      <c r="O332" s="262"/>
      <c r="P332" s="262"/>
      <c r="Q332" s="262"/>
      <c r="R332" s="262"/>
      <c r="S332" s="262"/>
      <c r="T332" s="262"/>
      <c r="U332" s="262"/>
      <c r="V332" s="262"/>
    </row>
    <row r="333" customFormat="false" ht="12.3" hidden="false" customHeight="false" outlineLevel="0" collapsed="false">
      <c r="F333" s="262"/>
      <c r="G333" s="262"/>
      <c r="H333" s="262"/>
      <c r="I333" s="262"/>
      <c r="J333" s="262"/>
      <c r="K333" s="262"/>
      <c r="L333" s="262"/>
      <c r="M333" s="262"/>
      <c r="N333" s="262"/>
      <c r="O333" s="262"/>
      <c r="P333" s="262"/>
      <c r="Q333" s="262"/>
      <c r="R333" s="262"/>
      <c r="S333" s="262"/>
      <c r="T333" s="262"/>
      <c r="U333" s="262"/>
      <c r="V333" s="262"/>
    </row>
    <row r="334" customFormat="false" ht="12.3" hidden="false" customHeight="false" outlineLevel="0" collapsed="false">
      <c r="F334" s="262"/>
      <c r="G334" s="262"/>
      <c r="H334" s="262"/>
      <c r="I334" s="262"/>
      <c r="J334" s="262"/>
      <c r="K334" s="262"/>
      <c r="L334" s="262"/>
      <c r="M334" s="262"/>
      <c r="N334" s="262"/>
      <c r="O334" s="262"/>
      <c r="P334" s="262"/>
      <c r="Q334" s="262"/>
      <c r="R334" s="262"/>
      <c r="S334" s="262"/>
      <c r="T334" s="262"/>
      <c r="U334" s="262"/>
      <c r="V334" s="262"/>
    </row>
    <row r="335" customFormat="false" ht="12.3" hidden="false" customHeight="false" outlineLevel="0" collapsed="false">
      <c r="F335" s="262"/>
      <c r="G335" s="262"/>
      <c r="H335" s="262"/>
      <c r="I335" s="262"/>
      <c r="J335" s="262"/>
      <c r="K335" s="262"/>
      <c r="L335" s="262"/>
      <c r="M335" s="262"/>
      <c r="N335" s="262"/>
      <c r="O335" s="262"/>
      <c r="P335" s="262"/>
      <c r="Q335" s="262"/>
      <c r="R335" s="262"/>
      <c r="S335" s="262"/>
      <c r="T335" s="262"/>
      <c r="U335" s="262"/>
      <c r="V335" s="262"/>
    </row>
    <row r="336" customFormat="false" ht="12.3" hidden="false" customHeight="false" outlineLevel="0" collapsed="false">
      <c r="F336" s="262"/>
      <c r="G336" s="262"/>
      <c r="H336" s="262"/>
      <c r="I336" s="262"/>
      <c r="J336" s="262"/>
      <c r="K336" s="262"/>
      <c r="L336" s="262"/>
      <c r="M336" s="262"/>
      <c r="N336" s="262"/>
      <c r="O336" s="262"/>
      <c r="P336" s="262"/>
      <c r="Q336" s="262"/>
      <c r="R336" s="262"/>
      <c r="S336" s="262"/>
      <c r="T336" s="262"/>
      <c r="U336" s="262"/>
      <c r="V336" s="262"/>
    </row>
    <row r="337" customFormat="false" ht="12.3" hidden="false" customHeight="false" outlineLevel="0" collapsed="false">
      <c r="F337" s="262"/>
      <c r="G337" s="262"/>
      <c r="H337" s="262"/>
      <c r="I337" s="262"/>
      <c r="J337" s="262"/>
      <c r="K337" s="262"/>
      <c r="L337" s="262"/>
      <c r="M337" s="262"/>
      <c r="N337" s="262"/>
      <c r="O337" s="262"/>
      <c r="P337" s="262"/>
      <c r="Q337" s="262"/>
      <c r="R337" s="262"/>
      <c r="S337" s="262"/>
      <c r="T337" s="262"/>
      <c r="U337" s="262"/>
      <c r="V337" s="262"/>
    </row>
    <row r="338" customFormat="false" ht="12.3" hidden="false" customHeight="false" outlineLevel="0" collapsed="false">
      <c r="F338" s="262"/>
      <c r="G338" s="262"/>
      <c r="H338" s="262"/>
      <c r="I338" s="262"/>
      <c r="J338" s="262"/>
      <c r="K338" s="262"/>
      <c r="L338" s="262"/>
      <c r="M338" s="262"/>
      <c r="N338" s="262"/>
      <c r="O338" s="262"/>
      <c r="P338" s="262"/>
      <c r="Q338" s="262"/>
    </row>
    <row r="339" customFormat="false" ht="12.3" hidden="false" customHeight="false" outlineLevel="0" collapsed="false">
      <c r="F339" s="262"/>
      <c r="G339" s="262"/>
      <c r="H339" s="262"/>
      <c r="I339" s="262"/>
      <c r="J339" s="262"/>
      <c r="K339" s="262"/>
      <c r="L339" s="262"/>
      <c r="M339" s="262"/>
      <c r="N339" s="262"/>
      <c r="O339" s="262"/>
      <c r="P339" s="262"/>
      <c r="Q339" s="262"/>
    </row>
    <row r="340" customFormat="false" ht="12.3" hidden="false" customHeight="false" outlineLevel="0" collapsed="false">
      <c r="F340" s="262"/>
      <c r="G340" s="262"/>
      <c r="H340" s="262"/>
      <c r="I340" s="262"/>
      <c r="J340" s="262"/>
      <c r="K340" s="262"/>
      <c r="L340" s="262"/>
      <c r="M340" s="262"/>
      <c r="N340" s="262"/>
      <c r="O340" s="262"/>
      <c r="P340" s="262"/>
      <c r="Q340" s="262"/>
    </row>
    <row r="341" customFormat="false" ht="12.3" hidden="false" customHeight="false" outlineLevel="0" collapsed="false">
      <c r="F341" s="262"/>
      <c r="G341" s="262"/>
      <c r="H341" s="262"/>
      <c r="I341" s="262"/>
      <c r="J341" s="262"/>
      <c r="K341" s="262"/>
      <c r="L341" s="262"/>
      <c r="M341" s="262"/>
      <c r="N341" s="262"/>
      <c r="O341" s="262"/>
      <c r="P341" s="262"/>
      <c r="Q341" s="262"/>
    </row>
    <row r="342" customFormat="false" ht="12.3" hidden="false" customHeight="false" outlineLevel="0" collapsed="false">
      <c r="F342" s="262"/>
      <c r="G342" s="262"/>
      <c r="H342" s="262"/>
      <c r="I342" s="262"/>
      <c r="J342" s="262"/>
      <c r="K342" s="262"/>
      <c r="L342" s="262"/>
      <c r="M342" s="262"/>
      <c r="N342" s="262"/>
      <c r="O342" s="262"/>
      <c r="P342" s="262"/>
      <c r="Q342" s="262"/>
    </row>
    <row r="343" customFormat="false" ht="12.3" hidden="false" customHeight="false" outlineLevel="0" collapsed="false">
      <c r="F343" s="262"/>
      <c r="G343" s="262"/>
      <c r="H343" s="262"/>
      <c r="I343" s="262"/>
      <c r="J343" s="262"/>
      <c r="K343" s="262"/>
      <c r="L343" s="262"/>
      <c r="M343" s="262"/>
      <c r="N343" s="262"/>
      <c r="O343" s="262"/>
      <c r="P343" s="262"/>
      <c r="Q343" s="262"/>
    </row>
    <row r="344" customFormat="false" ht="12.3" hidden="false" customHeight="false" outlineLevel="0" collapsed="false">
      <c r="F344" s="262"/>
      <c r="G344" s="262"/>
      <c r="H344" s="262"/>
      <c r="I344" s="262"/>
      <c r="J344" s="262"/>
      <c r="K344" s="262"/>
      <c r="L344" s="262"/>
      <c r="M344" s="262"/>
      <c r="N344" s="262"/>
      <c r="O344" s="262"/>
      <c r="P344" s="262"/>
      <c r="Q344" s="262"/>
    </row>
    <row r="345" customFormat="false" ht="12.3" hidden="false" customHeight="false" outlineLevel="0" collapsed="false">
      <c r="F345" s="262"/>
      <c r="G345" s="262"/>
      <c r="H345" s="262"/>
      <c r="I345" s="262"/>
      <c r="J345" s="262"/>
      <c r="K345" s="262"/>
      <c r="L345" s="262"/>
      <c r="M345" s="262"/>
      <c r="N345" s="262"/>
      <c r="O345" s="262"/>
      <c r="P345" s="262"/>
      <c r="Q345" s="262"/>
    </row>
  </sheetData>
  <hyperlinks>
    <hyperlink ref="A34" location="Contents!A1" display="Return to contents page"/>
  </hyperlinks>
  <printOptions headings="true" gridLines="tru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174" topLeftCell="A97" activePane="bottomLeft" state="split"/>
      <selection pane="topLeft" activeCell="A1" activeCellId="0" sqref="A1"/>
      <selection pane="bottomLeft" activeCell="A7" activeCellId="0" sqref="A7:IV7"/>
    </sheetView>
  </sheetViews>
  <sheetFormatPr defaultColWidth="9.2734375" defaultRowHeight="12.3" zeroHeight="false" outlineLevelRow="0" outlineLevelCol="0"/>
  <cols>
    <col collapsed="false" customWidth="false" hidden="false" outlineLevel="0" max="1" min="1" style="232" width="9.27"/>
    <col collapsed="false" customWidth="true" hidden="false" outlineLevel="0" max="2" min="2" style="49" width="12.27"/>
    <col collapsed="false" customWidth="true" hidden="false" outlineLevel="0" max="3" min="3" style="49" width="10.27"/>
    <col collapsed="false" customWidth="false" hidden="false" outlineLevel="0" max="4" min="4" style="49" width="9.27"/>
    <col collapsed="false" customWidth="true" hidden="false" outlineLevel="0" max="5" min="5" style="49" width="11.27"/>
    <col collapsed="false" customWidth="true" hidden="false" outlineLevel="0" max="7" min="6" style="49" width="7.27"/>
    <col collapsed="false" customWidth="true" hidden="false" outlineLevel="0" max="8" min="8" style="49" width="7.99"/>
    <col collapsed="false" customWidth="true" hidden="false" outlineLevel="0" max="9" min="9" style="49" width="8.27"/>
    <col collapsed="false" customWidth="true" hidden="false" outlineLevel="0" max="11" min="10" style="49" width="7.27"/>
    <col collapsed="false" customWidth="false" hidden="false" outlineLevel="0" max="13" min="12" style="49" width="9.27"/>
    <col collapsed="false" customWidth="true" hidden="false" outlineLevel="0" max="14" min="14" style="49" width="7.54"/>
    <col collapsed="false" customWidth="false" hidden="false" outlineLevel="0" max="15" min="15" style="49" width="9.27"/>
    <col collapsed="false" customWidth="true" hidden="false" outlineLevel="0" max="16" min="16" style="49" width="8.27"/>
    <col collapsed="false" customWidth="false" hidden="false" outlineLevel="0" max="17" min="17" style="49" width="9.27"/>
    <col collapsed="false" customWidth="true" hidden="false" outlineLevel="0" max="18" min="18" style="49" width="13.71"/>
    <col collapsed="false" customWidth="true" hidden="false" outlineLevel="0" max="19" min="19" style="49" width="8.27"/>
    <col collapsed="false" customWidth="true" hidden="false" outlineLevel="0" max="20" min="20" style="49" width="9.99"/>
    <col collapsed="false" customWidth="true" hidden="false" outlineLevel="0" max="21" min="21" style="49" width="11.27"/>
    <col collapsed="false" customWidth="true" hidden="false" outlineLevel="0" max="22" min="22" style="49" width="10.99"/>
    <col collapsed="false" customWidth="false" hidden="false" outlineLevel="0" max="23" min="23" style="49" width="9.27"/>
    <col collapsed="false" customWidth="true" hidden="false" outlineLevel="0" max="24" min="24" style="49" width="16.99"/>
    <col collapsed="false" customWidth="false" hidden="false" outlineLevel="0" max="26" min="25" style="49" width="9.27"/>
    <col collapsed="false" customWidth="true" hidden="false" outlineLevel="0" max="27" min="27" style="49" width="19.27"/>
    <col collapsed="false" customWidth="false" hidden="false" outlineLevel="0" max="257" min="28" style="49" width="9.27"/>
  </cols>
  <sheetData>
    <row r="1" customFormat="false" ht="35.1" hidden="false" customHeight="false" outlineLevel="0" collapsed="false">
      <c r="A1" s="233" t="s">
        <v>43</v>
      </c>
    </row>
    <row r="2" s="42" customFormat="true" ht="12.6" hidden="false" customHeight="false" outlineLevel="0" collapsed="false">
      <c r="A2" s="234" t="s">
        <v>145</v>
      </c>
      <c r="B2" s="235"/>
      <c r="C2" s="235"/>
      <c r="D2" s="235"/>
      <c r="E2" s="235"/>
      <c r="F2" s="235"/>
      <c r="G2" s="235"/>
      <c r="H2" s="235"/>
      <c r="I2" s="235"/>
      <c r="J2" s="235"/>
      <c r="K2" s="235"/>
      <c r="L2" s="235"/>
      <c r="M2" s="235"/>
      <c r="N2" s="235"/>
      <c r="O2" s="235"/>
      <c r="P2" s="235"/>
      <c r="Q2" s="235"/>
      <c r="R2" s="235"/>
      <c r="S2" s="235"/>
      <c r="T2" s="235"/>
      <c r="U2" s="263"/>
      <c r="V2" s="263"/>
      <c r="W2" s="263"/>
      <c r="X2" s="263"/>
      <c r="Y2" s="236" t="s">
        <v>70</v>
      </c>
    </row>
    <row r="3" s="42" customFormat="true" ht="12.3" hidden="false" customHeight="false" outlineLevel="0" collapsed="false">
      <c r="A3" s="264"/>
      <c r="B3" s="265"/>
      <c r="E3" s="240"/>
      <c r="F3" s="240"/>
      <c r="G3" s="240"/>
      <c r="H3" s="240"/>
      <c r="I3" s="266"/>
      <c r="J3" s="266"/>
      <c r="K3" s="266"/>
      <c r="L3" s="266"/>
      <c r="M3" s="266"/>
      <c r="N3" s="266"/>
      <c r="O3" s="266"/>
      <c r="P3" s="266"/>
      <c r="Q3" s="266"/>
      <c r="R3" s="266"/>
      <c r="S3" s="266"/>
      <c r="T3" s="266"/>
      <c r="U3" s="266"/>
    </row>
    <row r="4" s="42" customFormat="true" ht="12.3" hidden="false" customHeight="false" outlineLevel="0" collapsed="false">
      <c r="A4" s="237"/>
      <c r="C4" s="80"/>
      <c r="D4" s="80"/>
      <c r="E4" s="238"/>
      <c r="F4" s="83"/>
      <c r="G4" s="83"/>
      <c r="H4" s="83"/>
      <c r="I4" s="83"/>
      <c r="J4" s="83"/>
      <c r="K4" s="83"/>
      <c r="L4" s="83"/>
      <c r="M4" s="83"/>
      <c r="N4" s="83"/>
      <c r="O4" s="83"/>
      <c r="P4" s="83"/>
      <c r="Q4" s="83"/>
      <c r="R4" s="83"/>
      <c r="S4" s="83"/>
      <c r="T4" s="239"/>
      <c r="U4" s="239"/>
      <c r="V4" s="80"/>
    </row>
    <row r="5" s="42" customFormat="true" ht="12.75" hidden="false" customHeight="true" outlineLevel="0" collapsed="false">
      <c r="A5" s="237"/>
      <c r="B5" s="267"/>
      <c r="C5" s="237"/>
      <c r="D5" s="237"/>
      <c r="E5" s="267"/>
      <c r="F5" s="237"/>
      <c r="G5" s="237"/>
      <c r="H5" s="237"/>
      <c r="I5" s="237"/>
      <c r="J5" s="237" t="s">
        <v>71</v>
      </c>
      <c r="K5" s="237"/>
      <c r="L5" s="237"/>
      <c r="M5" s="237"/>
      <c r="N5" s="237"/>
      <c r="O5" s="237"/>
      <c r="P5" s="237"/>
      <c r="Q5" s="237"/>
      <c r="R5" s="237"/>
      <c r="S5" s="267"/>
      <c r="T5" s="237"/>
      <c r="U5" s="237"/>
      <c r="V5" s="267"/>
      <c r="W5" s="237"/>
      <c r="X5" s="240" t="s">
        <v>72</v>
      </c>
      <c r="Y5" s="237"/>
    </row>
    <row r="6" s="42" customFormat="true" ht="61.5" hidden="false" customHeight="false" outlineLevel="0" collapsed="false">
      <c r="A6" s="242" t="s">
        <v>132</v>
      </c>
      <c r="B6" s="241" t="s">
        <v>13</v>
      </c>
      <c r="C6" s="242" t="s">
        <v>73</v>
      </c>
      <c r="D6" s="242" t="s">
        <v>74</v>
      </c>
      <c r="E6" s="241" t="s">
        <v>75</v>
      </c>
      <c r="F6" s="242" t="s">
        <v>133</v>
      </c>
      <c r="G6" s="242" t="s">
        <v>77</v>
      </c>
      <c r="H6" s="242" t="s">
        <v>78</v>
      </c>
      <c r="I6" s="242" t="s">
        <v>79</v>
      </c>
      <c r="J6" s="242" t="s">
        <v>80</v>
      </c>
      <c r="K6" s="242" t="s">
        <v>134</v>
      </c>
      <c r="L6" s="242" t="s">
        <v>82</v>
      </c>
      <c r="M6" s="242" t="s">
        <v>83</v>
      </c>
      <c r="N6" s="242" t="s">
        <v>84</v>
      </c>
      <c r="O6" s="100" t="s">
        <v>135</v>
      </c>
      <c r="P6" s="242" t="s">
        <v>136</v>
      </c>
      <c r="Q6" s="242" t="s">
        <v>137</v>
      </c>
      <c r="R6" s="242" t="s">
        <v>138</v>
      </c>
      <c r="S6" s="241" t="s">
        <v>139</v>
      </c>
      <c r="T6" s="242" t="s">
        <v>90</v>
      </c>
      <c r="U6" s="241" t="s">
        <v>140</v>
      </c>
      <c r="V6" s="241" t="s">
        <v>92</v>
      </c>
      <c r="W6" s="242" t="s">
        <v>141</v>
      </c>
      <c r="X6" s="242" t="s">
        <v>142</v>
      </c>
      <c r="Y6" s="242" t="s">
        <v>143</v>
      </c>
    </row>
    <row r="7" s="42" customFormat="true" ht="12.3" hidden="false" customHeight="false" outlineLevel="0" collapsed="false">
      <c r="A7" s="145"/>
      <c r="B7" s="268"/>
      <c r="C7" s="266"/>
      <c r="D7" s="266"/>
      <c r="E7" s="269"/>
      <c r="F7" s="266"/>
      <c r="G7" s="266"/>
      <c r="H7" s="266"/>
      <c r="I7" s="266"/>
      <c r="J7" s="266"/>
      <c r="K7" s="270"/>
      <c r="L7" s="270"/>
      <c r="M7" s="270"/>
      <c r="N7" s="270"/>
      <c r="O7" s="266"/>
      <c r="P7" s="266"/>
      <c r="Q7" s="266"/>
      <c r="R7" s="266"/>
      <c r="S7" s="269"/>
      <c r="T7" s="266"/>
      <c r="U7" s="269"/>
      <c r="V7" s="269"/>
      <c r="W7" s="266"/>
      <c r="X7" s="266"/>
      <c r="Y7" s="266"/>
    </row>
    <row r="8" s="42" customFormat="true" ht="12.3" hidden="false" customHeight="false" outlineLevel="0" collapsed="false">
      <c r="A8" s="83" t="n">
        <v>1997</v>
      </c>
      <c r="B8" s="244" t="s">
        <v>146</v>
      </c>
      <c r="C8" s="252" t="n">
        <f aca="false">SUM(Month!C8:C10)</f>
        <v>91.01</v>
      </c>
      <c r="D8" s="252" t="n">
        <f aca="false">SUM(Month!D8:D10)</f>
        <v>4.837</v>
      </c>
      <c r="E8" s="251" t="n">
        <f aca="false">SUM(Month!E8:E10)</f>
        <v>86.168276</v>
      </c>
      <c r="F8" s="252" t="n">
        <f aca="false">SUM(Month!F8:F10)</f>
        <v>33.789</v>
      </c>
      <c r="G8" s="252" t="n">
        <f aca="false">SUM(Month!G8:G10)</f>
        <v>2.1731</v>
      </c>
      <c r="H8" s="252" t="n">
        <f aca="false">SUM(Month!H8:H10)</f>
        <v>25.16355</v>
      </c>
      <c r="I8" s="252" t="n">
        <f aca="false">SUM(Month!I8:I10)</f>
        <v>23.9157</v>
      </c>
      <c r="J8" s="252" t="n">
        <f aca="false">SUM(Month!J8:J10)</f>
        <v>0.98663</v>
      </c>
      <c r="K8" s="252" t="s">
        <v>144</v>
      </c>
      <c r="L8" s="252"/>
      <c r="M8" s="252" t="s">
        <v>144</v>
      </c>
      <c r="N8" s="252" t="s">
        <v>144</v>
      </c>
      <c r="O8" s="252" t="n">
        <f aca="false">SUM(Month!O8:O10)</f>
        <v>0.140296</v>
      </c>
      <c r="P8" s="252" t="s">
        <v>144</v>
      </c>
      <c r="Q8" s="252" t="s">
        <v>144</v>
      </c>
      <c r="R8" s="252" t="n">
        <f aca="false">SUM(Month!R8:R10)</f>
        <v>38.967168</v>
      </c>
      <c r="S8" s="251" t="n">
        <f aca="false">SUM(Month!S8:S10)</f>
        <v>22.203257</v>
      </c>
      <c r="T8" s="252" t="n">
        <f aca="false">SUM(Month!T8:T10)</f>
        <v>4.26783</v>
      </c>
      <c r="U8" s="251" t="n">
        <f aca="false">SUM(Month!U8:U10)</f>
        <v>1.632</v>
      </c>
      <c r="V8" s="251" t="n">
        <f aca="false">SUM(Month!V8:V10)</f>
        <v>92.068</v>
      </c>
      <c r="W8" s="252" t="s">
        <v>144</v>
      </c>
      <c r="X8" s="252" t="s">
        <v>144</v>
      </c>
      <c r="Y8" s="252" t="s">
        <v>144</v>
      </c>
      <c r="Z8" s="271"/>
      <c r="AA8" s="271"/>
      <c r="AB8" s="271"/>
      <c r="AC8" s="271"/>
      <c r="AD8" s="271"/>
      <c r="AE8" s="271"/>
      <c r="AF8" s="271"/>
      <c r="AG8" s="271"/>
      <c r="AH8" s="271"/>
      <c r="AI8" s="271"/>
      <c r="AJ8" s="271"/>
      <c r="AK8" s="271"/>
    </row>
    <row r="9" s="42" customFormat="true" ht="12.3" hidden="false" customHeight="false" outlineLevel="0" collapsed="false">
      <c r="A9" s="83" t="n">
        <v>1997</v>
      </c>
      <c r="B9" s="244" t="s">
        <v>147</v>
      </c>
      <c r="C9" s="252" t="n">
        <f aca="false">SUM(Month!C11:C13)</f>
        <v>73.78</v>
      </c>
      <c r="D9" s="252" t="n">
        <f aca="false">SUM(Month!D11:D13)</f>
        <v>4.026</v>
      </c>
      <c r="E9" s="251" t="n">
        <f aca="false">SUM(Month!E11:E13)</f>
        <v>69.751662</v>
      </c>
      <c r="F9" s="252" t="n">
        <f aca="false">SUM(Month!F11:F13)</f>
        <v>21.168</v>
      </c>
      <c r="G9" s="252" t="n">
        <f aca="false">SUM(Month!G11:G13)</f>
        <v>0.9912</v>
      </c>
      <c r="H9" s="252" t="n">
        <f aca="false">SUM(Month!H11:H13)</f>
        <v>23.902825</v>
      </c>
      <c r="I9" s="252" t="n">
        <f aca="false">SUM(Month!I11:I13)</f>
        <v>23.11687</v>
      </c>
      <c r="J9" s="252" t="n">
        <f aca="false">SUM(Month!J11:J13)</f>
        <v>0.4389</v>
      </c>
      <c r="K9" s="252" t="s">
        <v>144</v>
      </c>
      <c r="L9" s="252"/>
      <c r="M9" s="252" t="s">
        <v>144</v>
      </c>
      <c r="N9" s="252" t="s">
        <v>144</v>
      </c>
      <c r="O9" s="252" t="n">
        <f aca="false">SUM(Month!O11:O13)</f>
        <v>0.133867</v>
      </c>
      <c r="P9" s="252" t="s">
        <v>144</v>
      </c>
      <c r="Q9" s="252" t="s">
        <v>144</v>
      </c>
      <c r="R9" s="252" t="n">
        <f aca="false">SUM(Month!R11:R13)</f>
        <v>25.21677</v>
      </c>
      <c r="S9" s="251" t="n">
        <f aca="false">SUM(Month!S11:S13)</f>
        <v>20.81549</v>
      </c>
      <c r="T9" s="252" t="n">
        <f aca="false">SUM(Month!T11:T13)</f>
        <v>4.057</v>
      </c>
      <c r="U9" s="251" t="n">
        <f aca="false">SUM(Month!U11:U13)</f>
        <v>1.241</v>
      </c>
      <c r="V9" s="251" t="n">
        <f aca="false">SUM(Month!V11:V13)</f>
        <v>75.05</v>
      </c>
      <c r="W9" s="252" t="s">
        <v>144</v>
      </c>
      <c r="X9" s="252" t="s">
        <v>144</v>
      </c>
      <c r="Y9" s="252" t="s">
        <v>144</v>
      </c>
      <c r="Z9" s="271"/>
      <c r="AA9" s="271"/>
      <c r="AB9" s="271"/>
      <c r="AC9" s="271"/>
      <c r="AD9" s="271"/>
      <c r="AE9" s="271"/>
      <c r="AF9" s="271"/>
      <c r="AG9" s="271"/>
      <c r="AH9" s="271"/>
      <c r="AI9" s="271"/>
      <c r="AJ9" s="271"/>
    </row>
    <row r="10" s="42" customFormat="true" ht="12.3" hidden="false" customHeight="false" outlineLevel="0" collapsed="false">
      <c r="A10" s="83" t="n">
        <v>1997</v>
      </c>
      <c r="B10" s="244" t="s">
        <v>148</v>
      </c>
      <c r="C10" s="252" t="n">
        <f aca="false">SUM(Month!C14:C16)</f>
        <v>72.29</v>
      </c>
      <c r="D10" s="252" t="n">
        <f aca="false">SUM(Month!D14:D16)</f>
        <v>4.099</v>
      </c>
      <c r="E10" s="251" t="n">
        <f aca="false">SUM(Month!E14:E16)</f>
        <v>68.186189</v>
      </c>
      <c r="F10" s="252" t="n">
        <f aca="false">SUM(Month!F14:F16)</f>
        <v>22.919</v>
      </c>
      <c r="G10" s="252" t="n">
        <f aca="false">SUM(Month!G14:G16)</f>
        <v>0.941</v>
      </c>
      <c r="H10" s="252" t="n">
        <f aca="false">SUM(Month!H14:H16)</f>
        <v>23.571043</v>
      </c>
      <c r="I10" s="252" t="n">
        <f aca="false">SUM(Month!I14:I16)</f>
        <v>20.36003</v>
      </c>
      <c r="J10" s="252" t="n">
        <f aca="false">SUM(Month!J14:J16)</f>
        <v>0.2736</v>
      </c>
      <c r="K10" s="252" t="s">
        <v>144</v>
      </c>
      <c r="L10" s="252"/>
      <c r="M10" s="252" t="s">
        <v>144</v>
      </c>
      <c r="N10" s="252" t="s">
        <v>144</v>
      </c>
      <c r="O10" s="252" t="n">
        <f aca="false">SUM(Month!O14:O16)</f>
        <v>0.121516</v>
      </c>
      <c r="P10" s="252" t="s">
        <v>144</v>
      </c>
      <c r="Q10" s="252" t="s">
        <v>144</v>
      </c>
      <c r="R10" s="252" t="n">
        <f aca="false">SUM(Month!R14:R16)</f>
        <v>27.457097</v>
      </c>
      <c r="S10" s="251" t="n">
        <f aca="false">SUM(Month!S14:S16)</f>
        <v>20.026826</v>
      </c>
      <c r="T10" s="252" t="n">
        <f aca="false">SUM(Month!T14:T16)</f>
        <v>3.995375</v>
      </c>
      <c r="U10" s="251" t="n">
        <f aca="false">SUM(Month!U14:U16)</f>
        <v>1.163</v>
      </c>
      <c r="V10" s="251" t="n">
        <f aca="false">SUM(Month!V14:V16)</f>
        <v>73.345</v>
      </c>
      <c r="W10" s="252" t="s">
        <v>144</v>
      </c>
      <c r="X10" s="252" t="s">
        <v>144</v>
      </c>
      <c r="Y10" s="252" t="s">
        <v>144</v>
      </c>
      <c r="Z10" s="271"/>
      <c r="AA10" s="271"/>
      <c r="AB10" s="271"/>
      <c r="AC10" s="271"/>
      <c r="AD10" s="271"/>
      <c r="AE10" s="271"/>
      <c r="AF10" s="271"/>
      <c r="AG10" s="271"/>
      <c r="AH10" s="271"/>
      <c r="AI10" s="271"/>
      <c r="AJ10" s="271"/>
    </row>
    <row r="11" s="42" customFormat="true" ht="12.3" hidden="false" customHeight="false" outlineLevel="0" collapsed="false">
      <c r="A11" s="272" t="n">
        <v>1997</v>
      </c>
      <c r="B11" s="273" t="s">
        <v>149</v>
      </c>
      <c r="C11" s="274" t="n">
        <f aca="false">SUM(Month!C17:C19)</f>
        <v>87.07</v>
      </c>
      <c r="D11" s="274" t="n">
        <f aca="false">SUM(Month!D17:D19)</f>
        <v>4.926</v>
      </c>
      <c r="E11" s="275" t="n">
        <f aca="false">SUM(Month!E17:E19)</f>
        <v>82.139832</v>
      </c>
      <c r="F11" s="274" t="n">
        <f aca="false">SUM(Month!F17:F19)</f>
        <v>32.185</v>
      </c>
      <c r="G11" s="274" t="n">
        <f aca="false">SUM(Month!G17:G19)</f>
        <v>0.7832</v>
      </c>
      <c r="H11" s="274" t="n">
        <f aca="false">SUM(Month!H17:H19)</f>
        <v>26.515541</v>
      </c>
      <c r="I11" s="274" t="n">
        <f aca="false">SUM(Month!I17:I19)</f>
        <v>21.94794</v>
      </c>
      <c r="J11" s="274" t="n">
        <f aca="false">SUM(Month!J17:J19)</f>
        <v>0.56183</v>
      </c>
      <c r="K11" s="274" t="s">
        <v>144</v>
      </c>
      <c r="L11" s="274"/>
      <c r="M11" s="274" t="s">
        <v>144</v>
      </c>
      <c r="N11" s="274" t="s">
        <v>144</v>
      </c>
      <c r="O11" s="274" t="n">
        <f aca="false">SUM(Month!O17:O19)</f>
        <v>0.146321</v>
      </c>
      <c r="P11" s="274" t="s">
        <v>144</v>
      </c>
      <c r="Q11" s="274" t="s">
        <v>144</v>
      </c>
      <c r="R11" s="274" t="n">
        <f aca="false">SUM(Month!R17:R19)</f>
        <v>36.320015</v>
      </c>
      <c r="S11" s="275" t="n">
        <f aca="false">SUM(Month!S17:S19)</f>
        <v>23.636165</v>
      </c>
      <c r="T11" s="274" t="n">
        <f aca="false">SUM(Month!T17:T19)</f>
        <v>4.25452</v>
      </c>
      <c r="U11" s="275" t="n">
        <f aca="false">SUM(Month!U17:U19)</f>
        <v>1.47</v>
      </c>
      <c r="V11" s="275" t="n">
        <f aca="false">SUM(Month!V17:V19)</f>
        <v>87.863</v>
      </c>
      <c r="W11" s="274" t="s">
        <v>144</v>
      </c>
      <c r="X11" s="274" t="s">
        <v>144</v>
      </c>
      <c r="Y11" s="274" t="s">
        <v>144</v>
      </c>
      <c r="Z11" s="271"/>
      <c r="AA11" s="271"/>
      <c r="AB11" s="271"/>
      <c r="AC11" s="271"/>
      <c r="AD11" s="271"/>
      <c r="AE11" s="271"/>
      <c r="AF11" s="271"/>
      <c r="AG11" s="271"/>
      <c r="AH11" s="271"/>
      <c r="AI11" s="271"/>
      <c r="AJ11" s="271"/>
    </row>
    <row r="12" s="42" customFormat="true" ht="12.3" hidden="false" customHeight="false" outlineLevel="0" collapsed="false">
      <c r="A12" s="83" t="n">
        <v>1998</v>
      </c>
      <c r="B12" s="244" t="s">
        <v>146</v>
      </c>
      <c r="C12" s="252" t="n">
        <f aca="false">SUM(Month!C20:C22)</f>
        <v>90.75</v>
      </c>
      <c r="D12" s="252" t="n">
        <f aca="false">SUM(Month!D20:D22)</f>
        <v>5.069</v>
      </c>
      <c r="E12" s="251" t="n">
        <f aca="false">SUM(Month!E20:E22)</f>
        <v>85.687011</v>
      </c>
      <c r="F12" s="252" t="n">
        <f aca="false">SUM(Month!F20:F22)</f>
        <v>32.551761</v>
      </c>
      <c r="G12" s="252" t="n">
        <f aca="false">SUM(Month!G20:G22)</f>
        <v>0.804845</v>
      </c>
      <c r="H12" s="252" t="n">
        <f aca="false">SUM(Month!H20:H22)</f>
        <v>27.2404</v>
      </c>
      <c r="I12" s="252" t="n">
        <f aca="false">SUM(Month!I20:I22)</f>
        <v>23.635629</v>
      </c>
      <c r="J12" s="252" t="n">
        <f aca="false">SUM(Month!J20:J22)</f>
        <v>1.607875</v>
      </c>
      <c r="K12" s="252" t="s">
        <v>144</v>
      </c>
      <c r="L12" s="252"/>
      <c r="M12" s="252" t="s">
        <v>144</v>
      </c>
      <c r="N12" s="252" t="s">
        <v>144</v>
      </c>
      <c r="O12" s="252" t="n">
        <f aca="false">SUM(Month!O20:O22)</f>
        <v>0.108528</v>
      </c>
      <c r="P12" s="252" t="s">
        <v>144</v>
      </c>
      <c r="Q12" s="252" t="n">
        <f aca="false">SUM(Month!Q20:Q22)</f>
        <v>-0.262027</v>
      </c>
      <c r="R12" s="252" t="n">
        <f aca="false">SUM(Month!R20:R22)</f>
        <v>36.562983</v>
      </c>
      <c r="S12" s="251" t="n">
        <f aca="false">SUM(Month!S20:S22)</f>
        <v>24.153621</v>
      </c>
      <c r="T12" s="252" t="n">
        <f aca="false">SUM(Month!T20:T22)</f>
        <v>4.214063</v>
      </c>
      <c r="U12" s="251" t="n">
        <f aca="false">SUM(Month!U20:U22)</f>
        <v>1.71</v>
      </c>
      <c r="V12" s="251" t="n">
        <f aca="false">SUM(Month!V20:V22)</f>
        <v>91.612</v>
      </c>
      <c r="W12" s="252" t="n">
        <f aca="false">SUM(Month!W20:W22)</f>
        <v>25.352032</v>
      </c>
      <c r="X12" s="252" t="n">
        <f aca="false">SUM(Month!X20:X22)</f>
        <v>1.716403</v>
      </c>
      <c r="Y12" s="252" t="n">
        <f aca="false">SUM(Month!Y20:Y22)</f>
        <v>60.5970057671178</v>
      </c>
      <c r="Z12" s="271"/>
      <c r="AA12" s="271"/>
      <c r="AB12" s="271"/>
      <c r="AC12" s="271"/>
      <c r="AD12" s="271"/>
      <c r="AE12" s="271"/>
      <c r="AF12" s="271"/>
      <c r="AG12" s="271"/>
      <c r="AH12" s="271"/>
      <c r="AI12" s="271"/>
      <c r="AJ12" s="271"/>
    </row>
    <row r="13" s="42" customFormat="true" ht="12.3" hidden="false" customHeight="false" outlineLevel="0" collapsed="false">
      <c r="A13" s="83" t="n">
        <v>1998</v>
      </c>
      <c r="B13" s="244" t="s">
        <v>147</v>
      </c>
      <c r="C13" s="252" t="n">
        <f aca="false">SUM(Month!C23:C25)</f>
        <v>77.2</v>
      </c>
      <c r="D13" s="252" t="n">
        <f aca="false">SUM(Month!D23:D25)</f>
        <v>4.459</v>
      </c>
      <c r="E13" s="251" t="n">
        <f aca="false">SUM(Month!E23:E25)</f>
        <v>72.746789</v>
      </c>
      <c r="F13" s="252" t="n">
        <f aca="false">SUM(Month!F23:F25)</f>
        <v>26.177447</v>
      </c>
      <c r="G13" s="252" t="n">
        <f aca="false">SUM(Month!G23:G25)</f>
        <v>0.780816</v>
      </c>
      <c r="H13" s="252" t="n">
        <f aca="false">SUM(Month!H23:H25)</f>
        <v>23.779931</v>
      </c>
      <c r="I13" s="252" t="n">
        <f aca="false">SUM(Month!I23:I25)</f>
        <v>21.517086</v>
      </c>
      <c r="J13" s="252" t="n">
        <f aca="false">SUM(Month!J23:J25)</f>
        <v>0.615747</v>
      </c>
      <c r="K13" s="252" t="s">
        <v>144</v>
      </c>
      <c r="L13" s="252"/>
      <c r="M13" s="252" t="s">
        <v>144</v>
      </c>
      <c r="N13" s="252" t="s">
        <v>144</v>
      </c>
      <c r="O13" s="252" t="n">
        <f aca="false">SUM(Month!O23:O25)</f>
        <v>0.110099</v>
      </c>
      <c r="P13" s="252" t="s">
        <v>144</v>
      </c>
      <c r="Q13" s="252" t="n">
        <f aca="false">SUM(Month!Q23:Q25)</f>
        <v>-0.234337</v>
      </c>
      <c r="R13" s="252" t="n">
        <f aca="false">SUM(Month!R23:R25)</f>
        <v>30.397075</v>
      </c>
      <c r="S13" s="251" t="n">
        <f aca="false">SUM(Month!S23:S25)</f>
        <v>20.448632</v>
      </c>
      <c r="T13" s="252" t="n">
        <f aca="false">SUM(Month!T23:T25)</f>
        <v>3.97842</v>
      </c>
      <c r="U13" s="251" t="n">
        <f aca="false">SUM(Month!U23:U25)</f>
        <v>1.192</v>
      </c>
      <c r="V13" s="251" t="n">
        <f aca="false">SUM(Month!V23:V25)</f>
        <v>77.918</v>
      </c>
      <c r="W13" s="252" t="n">
        <f aca="false">SUM(Month!W23:W25)</f>
        <v>22.242932</v>
      </c>
      <c r="X13" s="252" t="n">
        <f aca="false">SUM(Month!X23:X25)</f>
        <v>0.725846</v>
      </c>
      <c r="Y13" s="252" t="n">
        <f aca="false">SUM(Month!Y23:Y25)</f>
        <v>50.7381937256766</v>
      </c>
      <c r="Z13" s="271"/>
      <c r="AA13" s="271"/>
      <c r="AB13" s="271"/>
      <c r="AC13" s="271"/>
      <c r="AD13" s="271"/>
      <c r="AE13" s="271"/>
      <c r="AF13" s="271"/>
      <c r="AG13" s="271"/>
      <c r="AH13" s="271"/>
      <c r="AI13" s="271"/>
      <c r="AJ13" s="271"/>
    </row>
    <row r="14" s="42" customFormat="true" ht="12.3" hidden="false" customHeight="false" outlineLevel="0" collapsed="false">
      <c r="A14" s="83" t="n">
        <v>1998</v>
      </c>
      <c r="B14" s="244" t="s">
        <v>148</v>
      </c>
      <c r="C14" s="252" t="n">
        <f aca="false">SUM(Month!C26:C28)</f>
        <v>76.01</v>
      </c>
      <c r="D14" s="252" t="n">
        <f aca="false">SUM(Month!D26:D28)</f>
        <v>4.324</v>
      </c>
      <c r="E14" s="251" t="n">
        <f aca="false">SUM(Month!E26:E28)</f>
        <v>71.690482</v>
      </c>
      <c r="F14" s="252" t="n">
        <f aca="false">SUM(Month!F26:F28)</f>
        <v>25.136264</v>
      </c>
      <c r="G14" s="252" t="n">
        <f aca="false">SUM(Month!G26:G28)</f>
        <v>0.664933</v>
      </c>
      <c r="H14" s="252" t="n">
        <f aca="false">SUM(Month!H26:H28)</f>
        <v>24.473055</v>
      </c>
      <c r="I14" s="252" t="n">
        <f aca="false">SUM(Month!I26:I28)</f>
        <v>20.880908</v>
      </c>
      <c r="J14" s="252" t="n">
        <f aca="false">SUM(Month!J26:J28)</f>
        <v>0.686475</v>
      </c>
      <c r="K14" s="252" t="s">
        <v>144</v>
      </c>
      <c r="L14" s="252"/>
      <c r="M14" s="252" t="s">
        <v>144</v>
      </c>
      <c r="N14" s="252" t="s">
        <v>144</v>
      </c>
      <c r="O14" s="252" t="n">
        <f aca="false">SUM(Month!O26:O28)</f>
        <v>0.108008</v>
      </c>
      <c r="P14" s="252" t="s">
        <v>144</v>
      </c>
      <c r="Q14" s="252" t="n">
        <f aca="false">SUM(Month!Q26:Q28)</f>
        <v>-0.259161</v>
      </c>
      <c r="R14" s="252" t="n">
        <f aca="false">SUM(Month!R26:R28)</f>
        <v>28.517721</v>
      </c>
      <c r="S14" s="251" t="n">
        <f aca="false">SUM(Month!S26:S28)</f>
        <v>21.862754</v>
      </c>
      <c r="T14" s="252" t="n">
        <f aca="false">SUM(Month!T26:T28)</f>
        <v>0.846916</v>
      </c>
      <c r="U14" s="251" t="n">
        <f aca="false">SUM(Month!U26:U28)</f>
        <v>1.094</v>
      </c>
      <c r="V14" s="251" t="n">
        <f aca="false">SUM(Month!V26:V28)</f>
        <v>73.632</v>
      </c>
      <c r="W14" s="252" t="n">
        <f aca="false">SUM(Month!W26:W28)</f>
        <v>21.675391</v>
      </c>
      <c r="X14" s="252" t="n">
        <f aca="false">SUM(Month!X26:X28)</f>
        <v>0.794483</v>
      </c>
      <c r="Y14" s="252" t="n">
        <f aca="false">SUM(Month!Y26:Y28)</f>
        <v>50.2742513256766</v>
      </c>
      <c r="Z14" s="271"/>
      <c r="AA14" s="271"/>
      <c r="AB14" s="271"/>
      <c r="AC14" s="271"/>
      <c r="AD14" s="271"/>
      <c r="AE14" s="271"/>
      <c r="AF14" s="271"/>
      <c r="AG14" s="271"/>
      <c r="AH14" s="271"/>
      <c r="AI14" s="271"/>
      <c r="AJ14" s="271"/>
    </row>
    <row r="15" s="42" customFormat="true" ht="12.3" hidden="false" customHeight="false" outlineLevel="0" collapsed="false">
      <c r="A15" s="272" t="n">
        <v>1998</v>
      </c>
      <c r="B15" s="273" t="s">
        <v>149</v>
      </c>
      <c r="C15" s="274" t="n">
        <f aca="false">SUM(Month!C29:C31)</f>
        <v>89.78</v>
      </c>
      <c r="D15" s="274" t="n">
        <f aca="false">SUM(Month!D29:D31)</f>
        <v>4.881</v>
      </c>
      <c r="E15" s="275" t="n">
        <f aca="false">SUM(Month!E29:E31)</f>
        <v>84.905879</v>
      </c>
      <c r="F15" s="274" t="n">
        <f aca="false">SUM(Month!F29:F31)</f>
        <v>29.028376</v>
      </c>
      <c r="G15" s="274" t="n">
        <f aca="false">SUM(Month!G29:G31)</f>
        <v>0.960157</v>
      </c>
      <c r="H15" s="274" t="n">
        <f aca="false">SUM(Month!H29:H31)</f>
        <v>29.194608</v>
      </c>
      <c r="I15" s="274" t="n">
        <f aca="false">SUM(Month!I29:I31)</f>
        <v>24.556387</v>
      </c>
      <c r="J15" s="274" t="n">
        <f aca="false">SUM(Month!J29:J31)</f>
        <v>1.31475433333333</v>
      </c>
      <c r="K15" s="274" t="s">
        <v>144</v>
      </c>
      <c r="L15" s="274"/>
      <c r="M15" s="274" t="s">
        <v>144</v>
      </c>
      <c r="N15" s="274" t="s">
        <v>144</v>
      </c>
      <c r="O15" s="274" t="n">
        <f aca="false">SUM(Month!O29:O31)</f>
        <v>0.120591</v>
      </c>
      <c r="P15" s="274" t="s">
        <v>144</v>
      </c>
      <c r="Q15" s="274" t="n">
        <f aca="false">SUM(Month!Q29:Q31)</f>
        <v>-0.268993</v>
      </c>
      <c r="R15" s="274" t="n">
        <f aca="false">SUM(Month!R29:R31)</f>
        <v>32.757541</v>
      </c>
      <c r="S15" s="275" t="n">
        <f aca="false">SUM(Month!S29:S31)</f>
        <v>26.539623</v>
      </c>
      <c r="T15" s="274" t="n">
        <f aca="false">SUM(Month!T29:T31)</f>
        <v>3.428684</v>
      </c>
      <c r="U15" s="275" t="n">
        <f aca="false">SUM(Month!U29:U31)</f>
        <v>1.713</v>
      </c>
      <c r="V15" s="275" t="n">
        <f aca="false">SUM(Month!V29:V31)</f>
        <v>90.047</v>
      </c>
      <c r="W15" s="274" t="n">
        <f aca="false">SUM(Month!W29:W31)</f>
        <v>25.9917321666667</v>
      </c>
      <c r="X15" s="274" t="n">
        <f aca="false">SUM(Month!X29:X31)</f>
        <v>1.435345</v>
      </c>
      <c r="Y15" s="274" t="n">
        <f aca="false">SUM(Month!Y29:Y31)</f>
        <v>59.1831398347522</v>
      </c>
      <c r="Z15" s="271"/>
      <c r="AA15" s="271"/>
      <c r="AB15" s="271"/>
      <c r="AC15" s="271"/>
      <c r="AD15" s="271"/>
      <c r="AE15" s="271"/>
      <c r="AF15" s="271"/>
      <c r="AG15" s="271"/>
      <c r="AH15" s="271"/>
      <c r="AI15" s="271"/>
      <c r="AJ15" s="271"/>
    </row>
    <row r="16" s="42" customFormat="true" ht="12.3" hidden="false" customHeight="false" outlineLevel="0" collapsed="false">
      <c r="A16" s="83" t="n">
        <v>1999</v>
      </c>
      <c r="B16" s="244" t="s">
        <v>146</v>
      </c>
      <c r="C16" s="252" t="n">
        <f aca="false">SUM(Month!C32:C34)</f>
        <v>92.81</v>
      </c>
      <c r="D16" s="252" t="n">
        <f aca="false">SUM(Month!D32:D34)</f>
        <v>5.335</v>
      </c>
      <c r="E16" s="251" t="n">
        <f aca="false">SUM(Month!E32:E34)</f>
        <v>87.480888</v>
      </c>
      <c r="F16" s="252" t="n">
        <f aca="false">SUM(Month!F32:F34)</f>
        <v>28.05711</v>
      </c>
      <c r="G16" s="252" t="n">
        <f aca="false">SUM(Month!G32:G34)</f>
        <v>0.806756</v>
      </c>
      <c r="H16" s="252" t="n">
        <f aca="false">SUM(Month!H32:H34)</f>
        <v>32.984055</v>
      </c>
      <c r="I16" s="252" t="n">
        <f aca="false">SUM(Month!I32:I34)</f>
        <v>24.182449</v>
      </c>
      <c r="J16" s="252" t="n">
        <f aca="false">SUM(Month!J32:J34)</f>
        <v>1.600791</v>
      </c>
      <c r="K16" s="252" t="s">
        <v>144</v>
      </c>
      <c r="L16" s="252"/>
      <c r="M16" s="252" t="s">
        <v>144</v>
      </c>
      <c r="N16" s="252" t="s">
        <v>144</v>
      </c>
      <c r="O16" s="252" t="n">
        <f aca="false">SUM(Month!O32:O34)</f>
        <v>0.126483</v>
      </c>
      <c r="P16" s="252" t="s">
        <v>144</v>
      </c>
      <c r="Q16" s="252" t="n">
        <f aca="false">SUM(Month!Q32:Q34)</f>
        <v>-0.276756</v>
      </c>
      <c r="R16" s="252" t="n">
        <f aca="false">SUM(Month!R32:R34)</f>
        <v>32.322339</v>
      </c>
      <c r="S16" s="251" t="n">
        <f aca="false">SUM(Month!S32:S34)</f>
        <v>29.680662</v>
      </c>
      <c r="T16" s="252" t="n">
        <f aca="false">SUM(Month!T32:T34)</f>
        <v>3.621517</v>
      </c>
      <c r="U16" s="251" t="n">
        <f aca="false">SUM(Month!U32:U34)</f>
        <v>1.935</v>
      </c>
      <c r="V16" s="251" t="n">
        <f aca="false">SUM(Month!V32:V34)</f>
        <v>93.038</v>
      </c>
      <c r="W16" s="252" t="n">
        <f aca="false">SUM(Month!W32:W34)</f>
        <v>25.909723</v>
      </c>
      <c r="X16" s="252" t="n">
        <f aca="false">SUM(Month!X32:X34)</f>
        <v>1.727274</v>
      </c>
      <c r="Y16" s="252" t="n">
        <f aca="false">SUM(Month!Y32:Y34)</f>
        <v>61.8479204756766</v>
      </c>
      <c r="Z16" s="271"/>
      <c r="AA16" s="271"/>
      <c r="AB16" s="271"/>
      <c r="AC16" s="271"/>
      <c r="AD16" s="271"/>
      <c r="AE16" s="271"/>
      <c r="AF16" s="271"/>
      <c r="AG16" s="271"/>
      <c r="AH16" s="271"/>
      <c r="AI16" s="271"/>
      <c r="AJ16" s="271"/>
      <c r="AK16" s="271"/>
      <c r="AL16" s="271"/>
      <c r="AM16" s="271"/>
    </row>
    <row r="17" s="42" customFormat="true" ht="12.3" hidden="false" customHeight="false" outlineLevel="0" collapsed="false">
      <c r="A17" s="83" t="n">
        <v>1999</v>
      </c>
      <c r="B17" s="244" t="s">
        <v>147</v>
      </c>
      <c r="C17" s="252" t="n">
        <f aca="false">SUM(Month!C35:C37)</f>
        <v>78.02</v>
      </c>
      <c r="D17" s="252" t="n">
        <f aca="false">SUM(Month!D35:D37)</f>
        <v>4.541</v>
      </c>
      <c r="E17" s="251" t="n">
        <f aca="false">SUM(Month!E35:E37)</f>
        <v>73.48523</v>
      </c>
      <c r="F17" s="252" t="n">
        <f aca="false">SUM(Month!F35:F37)</f>
        <v>20.586824</v>
      </c>
      <c r="G17" s="252" t="n">
        <f aca="false">SUM(Month!G35:G37)</f>
        <v>0.553601</v>
      </c>
      <c r="H17" s="252" t="n">
        <f aca="false">SUM(Month!H35:H37)</f>
        <v>28.851677</v>
      </c>
      <c r="I17" s="252" t="n">
        <f aca="false">SUM(Month!I35:I37)</f>
        <v>22.71709</v>
      </c>
      <c r="J17" s="252" t="n">
        <f aca="false">SUM(Month!J35:J37)</f>
        <v>0.85747</v>
      </c>
      <c r="K17" s="252" t="s">
        <v>144</v>
      </c>
      <c r="L17" s="252"/>
      <c r="M17" s="252" t="s">
        <v>144</v>
      </c>
      <c r="N17" s="252" t="s">
        <v>144</v>
      </c>
      <c r="O17" s="252" t="n">
        <f aca="false">SUM(Month!O35:O37)</f>
        <v>0.14856</v>
      </c>
      <c r="P17" s="252" t="s">
        <v>144</v>
      </c>
      <c r="Q17" s="252" t="n">
        <f aca="false">SUM(Month!Q35:Q37)</f>
        <v>-0.229992</v>
      </c>
      <c r="R17" s="252" t="n">
        <f aca="false">SUM(Month!R35:R37)</f>
        <v>24.546414</v>
      </c>
      <c r="S17" s="251" t="n">
        <f aca="false">SUM(Month!S35:S37)</f>
        <v>25.569266</v>
      </c>
      <c r="T17" s="252" t="n">
        <f aca="false">SUM(Month!T35:T37)</f>
        <v>3.708447</v>
      </c>
      <c r="U17" s="251" t="n">
        <f aca="false">SUM(Month!U35:U37)</f>
        <v>1.364</v>
      </c>
      <c r="V17" s="251" t="n">
        <f aca="false">SUM(Month!V35:V37)</f>
        <v>78.557</v>
      </c>
      <c r="W17" s="252" t="n">
        <f aca="false">SUM(Month!W35:W37)</f>
        <v>23.7231198333333</v>
      </c>
      <c r="X17" s="252" t="n">
        <f aca="false">SUM(Month!X35:X37)</f>
        <v>1.00603</v>
      </c>
      <c r="Y17" s="252" t="n">
        <f aca="false">SUM(Month!Y35:Y37)</f>
        <v>49.9921020033333</v>
      </c>
      <c r="Z17" s="271"/>
      <c r="AA17" s="271"/>
      <c r="AB17" s="271"/>
      <c r="AC17" s="271"/>
      <c r="AD17" s="271"/>
      <c r="AE17" s="271"/>
      <c r="AF17" s="271"/>
      <c r="AG17" s="271"/>
      <c r="AH17" s="271"/>
      <c r="AI17" s="271"/>
      <c r="AJ17" s="271"/>
      <c r="AK17" s="271"/>
      <c r="AL17" s="271"/>
      <c r="AM17" s="271"/>
    </row>
    <row r="18" s="42" customFormat="true" ht="12.3" hidden="false" customHeight="false" outlineLevel="0" collapsed="false">
      <c r="A18" s="83" t="n">
        <v>1999</v>
      </c>
      <c r="B18" s="244" t="s">
        <v>148</v>
      </c>
      <c r="C18" s="252" t="n">
        <f aca="false">SUM(Month!C38:C40)</f>
        <v>75.36</v>
      </c>
      <c r="D18" s="252" t="n">
        <f aca="false">SUM(Month!D38:D40)</f>
        <v>4.466</v>
      </c>
      <c r="E18" s="251" t="n">
        <f aca="false">SUM(Month!E38:E40)</f>
        <v>70.898272</v>
      </c>
      <c r="F18" s="252" t="n">
        <f aca="false">SUM(Month!F38:F40)</f>
        <v>20.91789</v>
      </c>
      <c r="G18" s="252" t="n">
        <f aca="false">SUM(Month!G38:G40)</f>
        <v>0.591557</v>
      </c>
      <c r="H18" s="252" t="n">
        <f aca="false">SUM(Month!H38:H40)</f>
        <v>29.101859</v>
      </c>
      <c r="I18" s="252" t="n">
        <f aca="false">SUM(Month!I38:I40)</f>
        <v>19.815966</v>
      </c>
      <c r="J18" s="252" t="n">
        <f aca="false">SUM(Month!J38:J40)</f>
        <v>0.55916</v>
      </c>
      <c r="K18" s="252" t="s">
        <v>144</v>
      </c>
      <c r="L18" s="252"/>
      <c r="M18" s="252" t="s">
        <v>144</v>
      </c>
      <c r="N18" s="252" t="s">
        <v>144</v>
      </c>
      <c r="O18" s="252" t="n">
        <f aca="false">SUM(Month!O38:O40)</f>
        <v>0.154152</v>
      </c>
      <c r="P18" s="252" t="s">
        <v>144</v>
      </c>
      <c r="Q18" s="252" t="n">
        <f aca="false">SUM(Month!Q38:Q40)</f>
        <v>-0.242312</v>
      </c>
      <c r="R18" s="252" t="n">
        <f aca="false">SUM(Month!R38:R40)</f>
        <v>24.39732</v>
      </c>
      <c r="S18" s="251" t="n">
        <f aca="false">SUM(Month!S38:S40)</f>
        <v>26.340994</v>
      </c>
      <c r="T18" s="252" t="n">
        <f aca="false">SUM(Month!T38:T40)</f>
        <v>3.294434</v>
      </c>
      <c r="U18" s="251" t="n">
        <f aca="false">SUM(Month!U38:U40)</f>
        <v>1.26</v>
      </c>
      <c r="V18" s="251" t="n">
        <f aca="false">SUM(Month!V38:V40)</f>
        <v>75.454</v>
      </c>
      <c r="W18" s="252" t="n">
        <f aca="false">SUM(Month!W38:W40)</f>
        <v>20.529278</v>
      </c>
      <c r="X18" s="252" t="n">
        <f aca="false">SUM(Month!X38:X40)</f>
        <v>0.713312</v>
      </c>
      <c r="Y18" s="252" t="n">
        <f aca="false">SUM(Month!Y38:Y40)</f>
        <v>50.61130687</v>
      </c>
      <c r="Z18" s="271"/>
      <c r="AA18" s="271"/>
      <c r="AB18" s="271"/>
      <c r="AC18" s="271"/>
      <c r="AD18" s="271"/>
      <c r="AE18" s="271"/>
      <c r="AF18" s="271"/>
      <c r="AG18" s="271"/>
      <c r="AH18" s="271"/>
      <c r="AI18" s="271"/>
      <c r="AJ18" s="271"/>
      <c r="AK18" s="271"/>
      <c r="AL18" s="271"/>
      <c r="AM18" s="271"/>
    </row>
    <row r="19" s="42" customFormat="true" ht="12.3" hidden="false" customHeight="false" outlineLevel="0" collapsed="false">
      <c r="A19" s="272" t="n">
        <v>1999</v>
      </c>
      <c r="B19" s="273" t="s">
        <v>149</v>
      </c>
      <c r="C19" s="274" t="n">
        <f aca="false">SUM(Month!C41:C43)</f>
        <v>90.4</v>
      </c>
      <c r="D19" s="274" t="n">
        <f aca="false">SUM(Month!D41:D43)</f>
        <v>4.894</v>
      </c>
      <c r="E19" s="275" t="n">
        <f aca="false">SUM(Month!E41:E43)</f>
        <v>85.508151</v>
      </c>
      <c r="F19" s="274" t="n">
        <f aca="false">SUM(Month!F41:F43)</f>
        <v>27.786563</v>
      </c>
      <c r="G19" s="274" t="n">
        <f aca="false">SUM(Month!G41:G43)</f>
        <v>0.780768</v>
      </c>
      <c r="H19" s="274" t="n">
        <f aca="false">SUM(Month!H41:H43)</f>
        <v>34.668367</v>
      </c>
      <c r="I19" s="274" t="n">
        <f aca="false">SUM(Month!I41:I43)</f>
        <v>20.956547</v>
      </c>
      <c r="J19" s="274" t="n">
        <f aca="false">SUM(Month!J41:J43)</f>
        <v>1.392011</v>
      </c>
      <c r="K19" s="274" t="s">
        <v>144</v>
      </c>
      <c r="L19" s="274"/>
      <c r="M19" s="274" t="s">
        <v>144</v>
      </c>
      <c r="N19" s="274" t="s">
        <v>144</v>
      </c>
      <c r="O19" s="274" t="n">
        <f aca="false">SUM(Month!O41:O43)</f>
        <v>0.14485</v>
      </c>
      <c r="P19" s="274" t="s">
        <v>144</v>
      </c>
      <c r="Q19" s="274" t="n">
        <f aca="false">SUM(Month!Q41:Q43)</f>
        <v>-0.220955</v>
      </c>
      <c r="R19" s="274" t="n">
        <f aca="false">SUM(Month!R41:R43)</f>
        <v>32.227255</v>
      </c>
      <c r="S19" s="275" t="n">
        <f aca="false">SUM(Month!S41:S43)</f>
        <v>31.177521</v>
      </c>
      <c r="T19" s="274" t="n">
        <f aca="false">SUM(Month!T41:T43)</f>
        <v>3.619965</v>
      </c>
      <c r="U19" s="275" t="n">
        <f aca="false">SUM(Month!U41:U43)</f>
        <v>1.94</v>
      </c>
      <c r="V19" s="275" t="n">
        <f aca="false">SUM(Month!V41:V43)</f>
        <v>91.068</v>
      </c>
      <c r="W19" s="274" t="n">
        <f aca="false">SUM(Month!W41:W43)</f>
        <v>22.493408436</v>
      </c>
      <c r="X19" s="274" t="n">
        <f aca="false">SUM(Month!X41:X43)</f>
        <v>1.536861436</v>
      </c>
      <c r="Y19" s="274" t="n">
        <f aca="false">SUM(Month!Y41:Y43)</f>
        <v>63.235697771</v>
      </c>
      <c r="Z19" s="271"/>
      <c r="AA19" s="271"/>
      <c r="AB19" s="271"/>
      <c r="AC19" s="271"/>
      <c r="AD19" s="271"/>
      <c r="AE19" s="271"/>
      <c r="AF19" s="271"/>
      <c r="AG19" s="271"/>
      <c r="AH19" s="271"/>
      <c r="AI19" s="271"/>
      <c r="AJ19" s="271"/>
      <c r="AK19" s="271"/>
      <c r="AL19" s="271"/>
      <c r="AM19" s="271"/>
    </row>
    <row r="20" s="42" customFormat="true" ht="12.3" hidden="false" customHeight="false" outlineLevel="0" collapsed="false">
      <c r="A20" s="83" t="n">
        <v>2000</v>
      </c>
      <c r="B20" s="244" t="s">
        <v>146</v>
      </c>
      <c r="C20" s="252" t="n">
        <f aca="false">SUM(Month!C44:C46)</f>
        <v>93.76</v>
      </c>
      <c r="D20" s="252" t="n">
        <f aca="false">SUM(Month!D44:D46)</f>
        <v>4.976</v>
      </c>
      <c r="E20" s="251" t="n">
        <f aca="false">SUM(Month!E44:E46)</f>
        <v>88.787218</v>
      </c>
      <c r="F20" s="252" t="n">
        <f aca="false">SUM(Month!F44:F46)</f>
        <v>30.343765</v>
      </c>
      <c r="G20" s="252" t="n">
        <f aca="false">SUM(Month!G44:G46)</f>
        <v>0.595224</v>
      </c>
      <c r="H20" s="252" t="n">
        <f aca="false">SUM(Month!H44:H46)</f>
        <v>34.93338</v>
      </c>
      <c r="I20" s="252" t="n">
        <f aca="false">SUM(Month!I44:I46)</f>
        <v>21.155279</v>
      </c>
      <c r="J20" s="252" t="n">
        <f aca="false">SUM(Month!J44:J46)</f>
        <v>1.843812602</v>
      </c>
      <c r="K20" s="252" t="s">
        <v>144</v>
      </c>
      <c r="L20" s="252"/>
      <c r="M20" s="252" t="s">
        <v>144</v>
      </c>
      <c r="N20" s="252" t="s">
        <v>144</v>
      </c>
      <c r="O20" s="252" t="n">
        <f aca="false">SUM(Month!O44:O46)</f>
        <v>0.158883</v>
      </c>
      <c r="P20" s="252" t="s">
        <v>144</v>
      </c>
      <c r="Q20" s="252" t="n">
        <f aca="false">SUM(Month!Q44:Q46)</f>
        <v>-0.243125</v>
      </c>
      <c r="R20" s="252" t="n">
        <f aca="false">SUM(Month!R44:R46)</f>
        <v>34.070669</v>
      </c>
      <c r="S20" s="251" t="n">
        <f aca="false">SUM(Month!S44:S46)</f>
        <v>31.970236</v>
      </c>
      <c r="T20" s="252" t="n">
        <f aca="false">SUM(Month!T44:T46)</f>
        <v>3.237381</v>
      </c>
      <c r="U20" s="251" t="n">
        <f aca="false">SUM(Month!U44:U46)</f>
        <v>2.127</v>
      </c>
      <c r="V20" s="251" t="n">
        <f aca="false">SUM(Month!V44:V46)</f>
        <v>94.153</v>
      </c>
      <c r="W20" s="252" t="n">
        <f aca="false">SUM(Month!W44:W46)</f>
        <v>23.1579741061991</v>
      </c>
      <c r="X20" s="252" t="n">
        <f aca="false">SUM(Month!X44:X46)</f>
        <v>2.0026951061991</v>
      </c>
      <c r="Y20" s="252" t="n">
        <f aca="false">SUM(Month!Y44:Y46)</f>
        <v>65.8723696627738</v>
      </c>
      <c r="Z20" s="271"/>
      <c r="AA20" s="271"/>
      <c r="AB20" s="271"/>
      <c r="AC20" s="271"/>
      <c r="AD20" s="271"/>
      <c r="AE20" s="271"/>
      <c r="AF20" s="271"/>
      <c r="AG20" s="271"/>
      <c r="AH20" s="271"/>
      <c r="AI20" s="271"/>
      <c r="AJ20" s="271"/>
      <c r="AK20" s="271"/>
      <c r="AL20" s="271"/>
      <c r="AM20" s="271"/>
    </row>
    <row r="21" s="42" customFormat="true" ht="12.3" hidden="false" customHeight="false" outlineLevel="0" collapsed="false">
      <c r="A21" s="83" t="n">
        <v>2000</v>
      </c>
      <c r="B21" s="244" t="s">
        <v>147</v>
      </c>
      <c r="C21" s="252" t="n">
        <f aca="false">SUM(Month!C47:C49)</f>
        <v>80.02</v>
      </c>
      <c r="D21" s="252" t="n">
        <f aca="false">SUM(Month!D47:D49)</f>
        <v>4.394</v>
      </c>
      <c r="E21" s="251" t="n">
        <f aca="false">SUM(Month!E47:E49)</f>
        <v>75.627732</v>
      </c>
      <c r="F21" s="252" t="n">
        <f aca="false">SUM(Month!F47:F49)</f>
        <v>24.75405</v>
      </c>
      <c r="G21" s="252" t="n">
        <f aca="false">SUM(Month!G47:G49)</f>
        <v>0.487813</v>
      </c>
      <c r="H21" s="252" t="n">
        <f aca="false">SUM(Month!H47:H49)</f>
        <v>30.506804</v>
      </c>
      <c r="I21" s="252" t="n">
        <f aca="false">SUM(Month!I47:I49)</f>
        <v>19.405991</v>
      </c>
      <c r="J21" s="252" t="n">
        <f aca="false">SUM(Month!J47:J49)</f>
        <v>0.539817752</v>
      </c>
      <c r="K21" s="252" t="s">
        <v>144</v>
      </c>
      <c r="L21" s="252"/>
      <c r="M21" s="252" t="s">
        <v>144</v>
      </c>
      <c r="N21" s="252" t="s">
        <v>144</v>
      </c>
      <c r="O21" s="252" t="n">
        <f aca="false">SUM(Month!O47:O49)</f>
        <v>0.150268</v>
      </c>
      <c r="P21" s="252" t="s">
        <v>144</v>
      </c>
      <c r="Q21" s="252" t="n">
        <f aca="false">SUM(Month!Q47:Q49)</f>
        <v>-0.21701</v>
      </c>
      <c r="R21" s="252" t="n">
        <f aca="false">SUM(Month!R47:R49)</f>
        <v>28.327649</v>
      </c>
      <c r="S21" s="251" t="n">
        <f aca="false">SUM(Month!S47:S49)</f>
        <v>27.567862</v>
      </c>
      <c r="T21" s="252" t="n">
        <f aca="false">SUM(Month!T47:T49)</f>
        <v>3.779457</v>
      </c>
      <c r="U21" s="251" t="n">
        <f aca="false">SUM(Month!U47:U49)</f>
        <v>1.693</v>
      </c>
      <c r="V21" s="251" t="n">
        <f aca="false">SUM(Month!V47:V49)</f>
        <v>81.099</v>
      </c>
      <c r="W21" s="252" t="n">
        <f aca="false">SUM(Month!W47:W49)</f>
        <v>20.0960754594009</v>
      </c>
      <c r="X21" s="252" t="n">
        <f aca="false">SUM(Month!X47:X49)</f>
        <v>0.690084459400862</v>
      </c>
      <c r="Y21" s="252" t="n">
        <f aca="false">SUM(Month!Y47:Y49)</f>
        <v>55.7486661504224</v>
      </c>
      <c r="Z21" s="271"/>
      <c r="AA21" s="271"/>
      <c r="AB21" s="271"/>
      <c r="AC21" s="271"/>
      <c r="AD21" s="271"/>
      <c r="AE21" s="271"/>
      <c r="AF21" s="271"/>
      <c r="AG21" s="271"/>
      <c r="AH21" s="271"/>
      <c r="AI21" s="271"/>
      <c r="AJ21" s="271"/>
      <c r="AK21" s="271"/>
      <c r="AL21" s="271"/>
      <c r="AM21" s="271"/>
    </row>
    <row r="22" s="42" customFormat="true" ht="12.3" hidden="false" customHeight="false" outlineLevel="0" collapsed="false">
      <c r="A22" s="83" t="n">
        <v>2000</v>
      </c>
      <c r="B22" s="244" t="s">
        <v>148</v>
      </c>
      <c r="C22" s="252" t="n">
        <f aca="false">SUM(Month!C50:C52)</f>
        <v>76.44</v>
      </c>
      <c r="D22" s="252" t="n">
        <f aca="false">SUM(Month!D50:D52)</f>
        <v>4.193</v>
      </c>
      <c r="E22" s="251" t="n">
        <f aca="false">SUM(Month!E50:E52)</f>
        <v>72.249139</v>
      </c>
      <c r="F22" s="252" t="n">
        <f aca="false">SUM(Month!F50:F52)</f>
        <v>23.640443</v>
      </c>
      <c r="G22" s="252" t="n">
        <f aca="false">SUM(Month!G50:G52)</f>
        <v>0.435157</v>
      </c>
      <c r="H22" s="252" t="n">
        <f aca="false">SUM(Month!H50:H52)</f>
        <v>29.590961</v>
      </c>
      <c r="I22" s="252" t="n">
        <f aca="false">SUM(Month!I50:I52)</f>
        <v>18.14687</v>
      </c>
      <c r="J22" s="252" t="n">
        <f aca="false">SUM(Month!J50:J52)</f>
        <v>0.463990648</v>
      </c>
      <c r="K22" s="252" t="s">
        <v>144</v>
      </c>
      <c r="L22" s="252"/>
      <c r="M22" s="252" t="s">
        <v>144</v>
      </c>
      <c r="N22" s="252" t="s">
        <v>144</v>
      </c>
      <c r="O22" s="252" t="n">
        <f aca="false">SUM(Month!O50:O52)</f>
        <v>0.169567</v>
      </c>
      <c r="P22" s="252" t="s">
        <v>144</v>
      </c>
      <c r="Q22" s="252" t="n">
        <f aca="false">SUM(Month!Q50:Q52)</f>
        <v>-0.19785</v>
      </c>
      <c r="R22" s="252" t="n">
        <f aca="false">SUM(Month!R50:R52)</f>
        <v>27.29834</v>
      </c>
      <c r="S22" s="251" t="n">
        <f aca="false">SUM(Month!S50:S52)</f>
        <v>26.50013</v>
      </c>
      <c r="T22" s="252" t="n">
        <f aca="false">SUM(Month!T50:T52)</f>
        <v>3.720694</v>
      </c>
      <c r="U22" s="251" t="n">
        <f aca="false">SUM(Month!U50:U52)</f>
        <v>1.845</v>
      </c>
      <c r="V22" s="251" t="n">
        <f aca="false">SUM(Month!V50:V52)</f>
        <v>77.815</v>
      </c>
      <c r="W22" s="252" t="n">
        <f aca="false">SUM(Month!W50:W52)</f>
        <v>18.7804271204905</v>
      </c>
      <c r="X22" s="252" t="n">
        <f aca="false">SUM(Month!X50:X52)</f>
        <v>0.633557120490463</v>
      </c>
      <c r="Y22" s="252" t="n">
        <f aca="false">SUM(Month!Y50:Y52)</f>
        <v>53.6665617412975</v>
      </c>
      <c r="Z22" s="271"/>
      <c r="AA22" s="271"/>
      <c r="AB22" s="271"/>
      <c r="AC22" s="271"/>
      <c r="AD22" s="271"/>
      <c r="AE22" s="271"/>
      <c r="AF22" s="271"/>
      <c r="AG22" s="271"/>
      <c r="AH22" s="271"/>
      <c r="AI22" s="271"/>
      <c r="AJ22" s="271"/>
      <c r="AK22" s="271"/>
      <c r="AL22" s="271"/>
      <c r="AM22" s="271"/>
    </row>
    <row r="23" s="42" customFormat="true" ht="12.3" hidden="false" customHeight="false" outlineLevel="0" collapsed="false">
      <c r="A23" s="272" t="n">
        <v>2000</v>
      </c>
      <c r="B23" s="276" t="s">
        <v>149</v>
      </c>
      <c r="C23" s="274" t="n">
        <f aca="false">SUM(Month!C53:C55)</f>
        <v>91.55</v>
      </c>
      <c r="D23" s="274" t="n">
        <f aca="false">SUM(Month!D53:D55)</f>
        <v>4.889</v>
      </c>
      <c r="E23" s="275" t="n">
        <f aca="false">SUM(Month!E53:E55)</f>
        <v>86.668297</v>
      </c>
      <c r="F23" s="274" t="n">
        <f aca="false">SUM(Month!F53:F55)</f>
        <v>33.111283</v>
      </c>
      <c r="G23" s="274" t="n">
        <f aca="false">SUM(Month!G53:G55)</f>
        <v>0.605194</v>
      </c>
      <c r="H23" s="274" t="n">
        <f aca="false">SUM(Month!H53:H55)</f>
        <v>31.934015</v>
      </c>
      <c r="I23" s="274" t="n">
        <f aca="false">SUM(Month!I53:I55)</f>
        <v>19.625745</v>
      </c>
      <c r="J23" s="274" t="n">
        <f aca="false">SUM(Month!J53:J55)</f>
        <v>1.468019608</v>
      </c>
      <c r="K23" s="274" t="s">
        <v>144</v>
      </c>
      <c r="L23" s="274"/>
      <c r="M23" s="274" t="s">
        <v>144</v>
      </c>
      <c r="N23" s="274" t="s">
        <v>144</v>
      </c>
      <c r="O23" s="274" t="n">
        <f aca="false">SUM(Month!O53:O55)</f>
        <v>0.161551</v>
      </c>
      <c r="P23" s="274" t="s">
        <v>144</v>
      </c>
      <c r="Q23" s="274" t="n">
        <f aca="false">SUM(Month!Q53:Q55)</f>
        <v>-0.237511</v>
      </c>
      <c r="R23" s="274" t="n">
        <f aca="false">SUM(Month!R53:R55)</f>
        <v>35.771551</v>
      </c>
      <c r="S23" s="275" t="n">
        <f aca="false">SUM(Month!S53:S55)</f>
        <v>30.072044</v>
      </c>
      <c r="T23" s="274" t="n">
        <f aca="false">SUM(Month!T53:T55)</f>
        <v>3.436666</v>
      </c>
      <c r="U23" s="275" t="n">
        <f aca="false">SUM(Month!U53:U55)</f>
        <v>2.554</v>
      </c>
      <c r="V23" s="275" t="n">
        <f aca="false">SUM(Month!V53:V55)</f>
        <v>92.658</v>
      </c>
      <c r="W23" s="274" t="n">
        <f aca="false">SUM(Month!W53:W55)</f>
        <v>21.2553168017027</v>
      </c>
      <c r="X23" s="274" t="n">
        <f aca="false">SUM(Month!X53:X55)</f>
        <v>1.6295718017027</v>
      </c>
      <c r="Y23" s="274" t="n">
        <f aca="false">SUM(Month!Y53:Y55)</f>
        <v>65.6504916332162</v>
      </c>
      <c r="AC23" s="271"/>
      <c r="AD23" s="271"/>
      <c r="AE23" s="271"/>
      <c r="AF23" s="271"/>
      <c r="AG23" s="271"/>
      <c r="AH23" s="271"/>
      <c r="AI23" s="271"/>
      <c r="AJ23" s="271"/>
      <c r="AK23" s="271"/>
      <c r="AL23" s="271"/>
      <c r="AM23" s="271"/>
    </row>
    <row r="24" s="42" customFormat="true" ht="12.3" hidden="false" customHeight="false" outlineLevel="0" collapsed="false">
      <c r="A24" s="83" t="n">
        <v>2001</v>
      </c>
      <c r="B24" s="255" t="s">
        <v>146</v>
      </c>
      <c r="C24" s="252" t="n">
        <f aca="false">SUM(Month!C56:C58)</f>
        <v>99.06</v>
      </c>
      <c r="D24" s="252" t="n">
        <f aca="false">SUM(Month!D56:D58)</f>
        <v>5.433</v>
      </c>
      <c r="E24" s="251" t="n">
        <f aca="false">SUM(Month!E56:E58)</f>
        <v>93.627381</v>
      </c>
      <c r="F24" s="252" t="n">
        <f aca="false">SUM(Month!F56:F58)</f>
        <v>38.072977</v>
      </c>
      <c r="G24" s="252" t="n">
        <f aca="false">SUM(Month!G56:G58)</f>
        <v>0.82731</v>
      </c>
      <c r="H24" s="252" t="n">
        <f aca="false">SUM(Month!H56:H58)</f>
        <v>33.024139</v>
      </c>
      <c r="I24" s="252" t="n">
        <f aca="false">SUM(Month!I56:I58)</f>
        <v>20.982942</v>
      </c>
      <c r="J24" s="252" t="n">
        <f aca="false">SUM(Month!J56:J58)</f>
        <v>0.824257394</v>
      </c>
      <c r="K24" s="252" t="s">
        <v>144</v>
      </c>
      <c r="L24" s="252"/>
      <c r="M24" s="252" t="s">
        <v>144</v>
      </c>
      <c r="N24" s="252" t="s">
        <v>144</v>
      </c>
      <c r="O24" s="252" t="n">
        <f aca="false">SUM(Month!O56:O58)</f>
        <v>0.159829</v>
      </c>
      <c r="P24" s="252" t="s">
        <v>144</v>
      </c>
      <c r="Q24" s="252" t="n">
        <f aca="false">SUM(Month!Q56:Q58)</f>
        <v>-0.264073</v>
      </c>
      <c r="R24" s="252" t="n">
        <f aca="false">SUM(Month!R56:R58)</f>
        <v>41.2353462592596</v>
      </c>
      <c r="S24" s="251" t="n">
        <f aca="false">SUM(Month!S56:S58)</f>
        <v>30.8489078971848</v>
      </c>
      <c r="T24" s="252" t="n">
        <f aca="false">SUM(Month!T56:T58)</f>
        <v>3.238422</v>
      </c>
      <c r="U24" s="251" t="n">
        <f aca="false">SUM(Month!U56:U58)</f>
        <v>2.338</v>
      </c>
      <c r="V24" s="251" t="n">
        <f aca="false">SUM(Month!V56:V58)</f>
        <v>99.204</v>
      </c>
      <c r="W24" s="252" t="n">
        <f aca="false">SUM(Month!W56:W58)</f>
        <v>21.9670280301667</v>
      </c>
      <c r="X24" s="252" t="n">
        <f aca="false">SUM(Month!X56:X58)</f>
        <v>0.984086030166667</v>
      </c>
      <c r="Y24" s="252" t="n">
        <f aca="false">SUM(Month!Y56:Y58)</f>
        <v>71.9244255202778</v>
      </c>
      <c r="AC24" s="271"/>
      <c r="AD24" s="271"/>
      <c r="AE24" s="271"/>
      <c r="AF24" s="271"/>
      <c r="AG24" s="271"/>
      <c r="AH24" s="271"/>
      <c r="AI24" s="271"/>
      <c r="AJ24" s="271"/>
      <c r="AK24" s="271"/>
      <c r="AL24" s="271"/>
      <c r="AM24" s="271"/>
    </row>
    <row r="25" s="42" customFormat="true" ht="12.3" hidden="false" customHeight="false" outlineLevel="0" collapsed="false">
      <c r="A25" s="83" t="n">
        <v>2001</v>
      </c>
      <c r="B25" s="255" t="s">
        <v>147</v>
      </c>
      <c r="C25" s="252" t="n">
        <f aca="false">SUM(Month!C59:C61)</f>
        <v>81.83</v>
      </c>
      <c r="D25" s="252" t="n">
        <f aca="false">SUM(Month!D59:D61)</f>
        <v>4.16</v>
      </c>
      <c r="E25" s="251" t="n">
        <f aca="false">SUM(Month!E59:E61)</f>
        <v>77.662445</v>
      </c>
      <c r="F25" s="252" t="n">
        <f aca="false">SUM(Month!F59:F61)</f>
        <v>26.83617</v>
      </c>
      <c r="G25" s="252" t="n">
        <f aca="false">SUM(Month!G59:G61)</f>
        <v>0.453086</v>
      </c>
      <c r="H25" s="252" t="n">
        <f aca="false">SUM(Month!H59:H61)</f>
        <v>31.372304</v>
      </c>
      <c r="I25" s="252" t="n">
        <f aca="false">SUM(Month!I59:I61)</f>
        <v>18.591112</v>
      </c>
      <c r="J25" s="252" t="n">
        <f aca="false">SUM(Month!J59:J61)</f>
        <v>0.412198974</v>
      </c>
      <c r="K25" s="252" t="s">
        <v>144</v>
      </c>
      <c r="L25" s="252"/>
      <c r="M25" s="252" t="s">
        <v>144</v>
      </c>
      <c r="N25" s="252" t="s">
        <v>144</v>
      </c>
      <c r="O25" s="252" t="n">
        <f aca="false">SUM(Month!O59:O61)</f>
        <v>0.154339</v>
      </c>
      <c r="P25" s="252" t="s">
        <v>144</v>
      </c>
      <c r="Q25" s="252" t="n">
        <f aca="false">SUM(Month!Q59:Q61)</f>
        <v>-0.1567665</v>
      </c>
      <c r="R25" s="252" t="n">
        <f aca="false">SUM(Month!R59:R61)</f>
        <v>29.5111520995677</v>
      </c>
      <c r="S25" s="251" t="n">
        <f aca="false">SUM(Month!S59:S61)</f>
        <v>29.3047479282956</v>
      </c>
      <c r="T25" s="252" t="n">
        <f aca="false">SUM(Month!T59:T61)</f>
        <v>2.629227</v>
      </c>
      <c r="U25" s="251" t="n">
        <f aca="false">SUM(Month!U59:U61)</f>
        <v>1.987</v>
      </c>
      <c r="V25" s="251" t="n">
        <f aca="false">SUM(Month!V59:V61)</f>
        <v>82.278</v>
      </c>
      <c r="W25" s="252" t="n">
        <f aca="false">SUM(Month!W59:W61)</f>
        <v>19.1576506240431</v>
      </c>
      <c r="X25" s="252" t="n">
        <f aca="false">SUM(Month!X59:X61)</f>
        <v>0.566538624043104</v>
      </c>
      <c r="Y25" s="252" t="n">
        <f aca="false">SUM(Month!Y59:Y61)</f>
        <v>58.6615603778202</v>
      </c>
      <c r="AC25" s="271"/>
      <c r="AD25" s="271"/>
      <c r="AE25" s="271"/>
      <c r="AF25" s="271"/>
      <c r="AG25" s="271"/>
      <c r="AH25" s="271"/>
      <c r="AI25" s="271"/>
      <c r="AJ25" s="271"/>
      <c r="AK25" s="271"/>
      <c r="AL25" s="271"/>
      <c r="AM25" s="271"/>
    </row>
    <row r="26" s="42" customFormat="true" ht="12.3" hidden="false" customHeight="false" outlineLevel="0" collapsed="false">
      <c r="A26" s="83" t="n">
        <v>2001</v>
      </c>
      <c r="B26" s="255" t="s">
        <v>148</v>
      </c>
      <c r="C26" s="252" t="n">
        <f aca="false">SUM(Month!C62:C64)</f>
        <v>78.23</v>
      </c>
      <c r="D26" s="252" t="n">
        <f aca="false">SUM(Month!D62:D64)</f>
        <v>4.367</v>
      </c>
      <c r="E26" s="251" t="n">
        <f aca="false">SUM(Month!E62:E64)</f>
        <v>73.869614</v>
      </c>
      <c r="F26" s="252" t="n">
        <f aca="false">SUM(Month!F62:F64)</f>
        <v>23.864824</v>
      </c>
      <c r="G26" s="252" t="n">
        <f aca="false">SUM(Month!G62:G64)</f>
        <v>0.415674</v>
      </c>
      <c r="H26" s="252" t="n">
        <f aca="false">SUM(Month!H62:H64)</f>
        <v>28.527517</v>
      </c>
      <c r="I26" s="252" t="n">
        <f aca="false">SUM(Month!I62:I64)</f>
        <v>20.617523</v>
      </c>
      <c r="J26" s="252" t="n">
        <f aca="false">SUM(Month!J62:J64)</f>
        <v>0.459904945</v>
      </c>
      <c r="K26" s="252" t="s">
        <v>144</v>
      </c>
      <c r="L26" s="252"/>
      <c r="M26" s="252" t="s">
        <v>144</v>
      </c>
      <c r="N26" s="252" t="s">
        <v>144</v>
      </c>
      <c r="O26" s="252" t="n">
        <f aca="false">SUM(Month!O62:O64)</f>
        <v>0.182325</v>
      </c>
      <c r="P26" s="252" t="s">
        <v>144</v>
      </c>
      <c r="Q26" s="252" t="n">
        <f aca="false">SUM(Month!Q62:Q64)</f>
        <v>-0.1981547</v>
      </c>
      <c r="R26" s="252" t="n">
        <f aca="false">SUM(Month!R62:R64)</f>
        <v>26.4043173936397</v>
      </c>
      <c r="S26" s="251" t="n">
        <f aca="false">SUM(Month!S62:S64)</f>
        <v>26.5860227003903</v>
      </c>
      <c r="T26" s="252" t="n">
        <f aca="false">SUM(Month!T62:T64)</f>
        <v>2.641609</v>
      </c>
      <c r="U26" s="251" t="n">
        <f aca="false">SUM(Month!U62:U64)</f>
        <v>2.017</v>
      </c>
      <c r="V26" s="251" t="n">
        <f aca="false">SUM(Month!V62:V64)</f>
        <v>78.528</v>
      </c>
      <c r="W26" s="252" t="n">
        <f aca="false">SUM(Month!W62:W64)</f>
        <v>21.2597539740301</v>
      </c>
      <c r="X26" s="252" t="n">
        <f aca="false">SUM(Month!X62:X64)</f>
        <v>0.642230974030062</v>
      </c>
      <c r="Y26" s="252" t="n">
        <f aca="false">SUM(Month!Y62:Y64)</f>
        <v>52.808014065</v>
      </c>
      <c r="AC26" s="271"/>
      <c r="AD26" s="271"/>
      <c r="AE26" s="271"/>
      <c r="AF26" s="271"/>
      <c r="AG26" s="271"/>
      <c r="AH26" s="271"/>
      <c r="AI26" s="271"/>
      <c r="AJ26" s="271"/>
      <c r="AK26" s="271"/>
      <c r="AL26" s="271"/>
      <c r="AM26" s="271"/>
    </row>
    <row r="27" s="42" customFormat="true" ht="12.3" hidden="false" customHeight="false" outlineLevel="0" collapsed="false">
      <c r="A27" s="272" t="n">
        <v>2001</v>
      </c>
      <c r="B27" s="276" t="s">
        <v>149</v>
      </c>
      <c r="C27" s="274" t="n">
        <f aca="false">SUM(Month!C65:C67)</f>
        <v>93.94</v>
      </c>
      <c r="D27" s="274" t="n">
        <f aca="false">SUM(Month!D65:D67)</f>
        <v>5.315</v>
      </c>
      <c r="E27" s="275" t="n">
        <f aca="false">SUM(Month!E65:E67)</f>
        <v>88.621268</v>
      </c>
      <c r="F27" s="274" t="n">
        <f aca="false">SUM(Month!F65:F67)</f>
        <v>32.523965</v>
      </c>
      <c r="G27" s="274" t="n">
        <f aca="false">SUM(Month!G65:G67)</f>
        <v>0.495491</v>
      </c>
      <c r="H27" s="274" t="n">
        <f aca="false">SUM(Month!H65:H67)</f>
        <v>31.365457</v>
      </c>
      <c r="I27" s="274" t="n">
        <f aca="false">SUM(Month!I65:I67)</f>
        <v>22.793437</v>
      </c>
      <c r="J27" s="274" t="n">
        <f aca="false">SUM(Month!J65:J67)</f>
        <v>1.507074818</v>
      </c>
      <c r="K27" s="274" t="s">
        <v>144</v>
      </c>
      <c r="L27" s="274"/>
      <c r="M27" s="274" t="s">
        <v>144</v>
      </c>
      <c r="N27" s="274" t="s">
        <v>144</v>
      </c>
      <c r="O27" s="274" t="n">
        <f aca="false">SUM(Month!O65:O67)</f>
        <v>0.18694</v>
      </c>
      <c r="P27" s="274" t="s">
        <v>144</v>
      </c>
      <c r="Q27" s="274" t="n">
        <f aca="false">SUM(Month!Q65:Q67)</f>
        <v>-0.25099572</v>
      </c>
      <c r="R27" s="274" t="n">
        <f aca="false">SUM(Month!R65:R67)</f>
        <v>35.4176904144655</v>
      </c>
      <c r="S27" s="275" t="n">
        <f aca="false">SUM(Month!S65:S67)</f>
        <v>29.1541621240132</v>
      </c>
      <c r="T27" s="274" t="n">
        <f aca="false">SUM(Month!T65:T67)</f>
        <v>1.890081</v>
      </c>
      <c r="U27" s="275" t="n">
        <f aca="false">SUM(Month!U65:U67)</f>
        <v>2.467</v>
      </c>
      <c r="V27" s="275" t="n">
        <f aca="false">SUM(Month!V65:V67)</f>
        <v>92.978</v>
      </c>
      <c r="W27" s="274" t="n">
        <f aca="false">SUM(Month!W65:W67)</f>
        <v>24.4874521039249</v>
      </c>
      <c r="X27" s="274" t="n">
        <f aca="false">SUM(Month!X65:X67)</f>
        <v>1.69401510392495</v>
      </c>
      <c r="Y27" s="274" t="n">
        <f aca="false">SUM(Month!Y65:Y67)</f>
        <v>64.3849122525538</v>
      </c>
      <c r="AC27" s="271"/>
      <c r="AD27" s="271"/>
      <c r="AE27" s="271"/>
      <c r="AF27" s="271"/>
      <c r="AG27" s="271"/>
      <c r="AH27" s="271"/>
      <c r="AI27" s="271"/>
      <c r="AJ27" s="271"/>
      <c r="AK27" s="271"/>
      <c r="AL27" s="271"/>
      <c r="AM27" s="271"/>
    </row>
    <row r="28" s="42" customFormat="true" ht="12.3" hidden="false" customHeight="false" outlineLevel="0" collapsed="false">
      <c r="A28" s="83" t="n">
        <v>2002</v>
      </c>
      <c r="B28" s="255" t="s">
        <v>146</v>
      </c>
      <c r="C28" s="252" t="n">
        <f aca="false">SUM(Month!C68:C70)</f>
        <v>97.97</v>
      </c>
      <c r="D28" s="252" t="n">
        <f aca="false">SUM(Month!D68:D70)</f>
        <v>5.341</v>
      </c>
      <c r="E28" s="251" t="n">
        <f aca="false">SUM(Month!E68:E70)</f>
        <v>92.624446</v>
      </c>
      <c r="F28" s="252" t="n">
        <f aca="false">SUM(Month!F68:F70)</f>
        <v>34.767457</v>
      </c>
      <c r="G28" s="252" t="n">
        <f aca="false">SUM(Month!G68:G70)</f>
        <v>0.385262</v>
      </c>
      <c r="H28" s="252" t="n">
        <f aca="false">SUM(Month!H68:H70)</f>
        <v>33.162267</v>
      </c>
      <c r="I28" s="252" t="n">
        <f aca="false">SUM(Month!I68:I70)</f>
        <v>22.661272</v>
      </c>
      <c r="J28" s="252" t="n">
        <f aca="false">SUM(Month!J68:J70)</f>
        <v>1.680798417</v>
      </c>
      <c r="K28" s="252" t="s">
        <v>144</v>
      </c>
      <c r="L28" s="252"/>
      <c r="M28" s="252" t="s">
        <v>144</v>
      </c>
      <c r="N28" s="252" t="s">
        <v>144</v>
      </c>
      <c r="O28" s="252" t="n">
        <f aca="false">SUM(Month!O68:O70)</f>
        <v>0.209127</v>
      </c>
      <c r="P28" s="252" t="s">
        <v>144</v>
      </c>
      <c r="Q28" s="252" t="n">
        <f aca="false">SUM(Month!Q68:Q70)</f>
        <v>-0.2417391</v>
      </c>
      <c r="R28" s="252" t="n">
        <f aca="false">SUM(Month!R68:R70)</f>
        <v>38.0838113781083</v>
      </c>
      <c r="S28" s="251" t="n">
        <f aca="false">SUM(Month!S68:S70)</f>
        <v>30.4403026599825</v>
      </c>
      <c r="T28" s="252" t="n">
        <f aca="false">SUM(Month!T68:T70)</f>
        <v>1.823251</v>
      </c>
      <c r="U28" s="251" t="n">
        <f aca="false">SUM(Month!U68:U70)</f>
        <v>2.075</v>
      </c>
      <c r="V28" s="251" t="n">
        <f aca="false">SUM(Month!V68:V70)</f>
        <v>96.523</v>
      </c>
      <c r="W28" s="252" t="n">
        <f aca="false">SUM(Month!W68:W70)</f>
        <v>24.5511964945049</v>
      </c>
      <c r="X28" s="252" t="n">
        <f aca="false">SUM(Month!X68:X70)</f>
        <v>1.88992449450494</v>
      </c>
      <c r="Y28" s="252" t="n">
        <f aca="false">SUM(Month!Y68:Y70)</f>
        <v>68.3149879605858</v>
      </c>
      <c r="AC28" s="271"/>
      <c r="AD28" s="271"/>
      <c r="AE28" s="271"/>
      <c r="AF28" s="271"/>
      <c r="AG28" s="271"/>
      <c r="AH28" s="271"/>
      <c r="AI28" s="271"/>
      <c r="AJ28" s="271"/>
      <c r="AK28" s="271"/>
      <c r="AL28" s="271"/>
      <c r="AM28" s="271"/>
    </row>
    <row r="29" s="42" customFormat="true" ht="12.3" hidden="false" customHeight="false" outlineLevel="0" collapsed="false">
      <c r="A29" s="83" t="n">
        <v>2002</v>
      </c>
      <c r="B29" s="255" t="s">
        <v>147</v>
      </c>
      <c r="C29" s="252" t="n">
        <f aca="false">SUM(Month!C71:C73)</f>
        <v>81.51</v>
      </c>
      <c r="D29" s="252" t="n">
        <f aca="false">SUM(Month!D71:D73)</f>
        <v>4.395</v>
      </c>
      <c r="E29" s="251" t="n">
        <f aca="false">SUM(Month!E71:E73)</f>
        <v>77.108239</v>
      </c>
      <c r="F29" s="252" t="n">
        <f aca="false">SUM(Month!F71:F73)</f>
        <v>22.430156</v>
      </c>
      <c r="G29" s="252" t="n">
        <f aca="false">SUM(Month!G71:G73)</f>
        <v>0.346439</v>
      </c>
      <c r="H29" s="252" t="n">
        <f aca="false">SUM(Month!H71:H73)</f>
        <v>33.536414</v>
      </c>
      <c r="I29" s="252" t="n">
        <f aca="false">SUM(Month!I71:I73)</f>
        <v>19.891921</v>
      </c>
      <c r="J29" s="252" t="n">
        <f aca="false">SUM(Month!J71:J73)</f>
        <v>0.927419059</v>
      </c>
      <c r="K29" s="252" t="s">
        <v>144</v>
      </c>
      <c r="L29" s="252"/>
      <c r="M29" s="252" t="s">
        <v>144</v>
      </c>
      <c r="N29" s="252" t="s">
        <v>144</v>
      </c>
      <c r="O29" s="252" t="n">
        <f aca="false">SUM(Month!O71:O73)</f>
        <v>0.187161</v>
      </c>
      <c r="P29" s="252" t="s">
        <v>144</v>
      </c>
      <c r="Q29" s="252" t="n">
        <f aca="false">SUM(Month!Q71:Q73)</f>
        <v>-0.21127238</v>
      </c>
      <c r="R29" s="252" t="n">
        <f aca="false">SUM(Month!R71:R73)</f>
        <v>25.7724183186654</v>
      </c>
      <c r="S29" s="251" t="n">
        <f aca="false">SUM(Month!S71:S73)</f>
        <v>30.7277527880632</v>
      </c>
      <c r="T29" s="252" t="n">
        <f aca="false">SUM(Month!T71:T73)</f>
        <v>2.776241</v>
      </c>
      <c r="U29" s="251" t="n">
        <f aca="false">SUM(Month!U71:U73)</f>
        <v>1.724</v>
      </c>
      <c r="V29" s="251" t="n">
        <f aca="false">SUM(Month!V71:V73)</f>
        <v>81.609</v>
      </c>
      <c r="W29" s="252" t="n">
        <f aca="false">SUM(Month!W71:W73)</f>
        <v>21.0065014949314</v>
      </c>
      <c r="X29" s="252" t="n">
        <f aca="false">SUM(Month!X71:X73)</f>
        <v>1.11458049493137</v>
      </c>
      <c r="Y29" s="252" t="n">
        <f aca="false">SUM(Month!Y71:Y73)</f>
        <v>56.3130096707972</v>
      </c>
      <c r="AC29" s="271"/>
      <c r="AD29" s="271"/>
      <c r="AE29" s="271"/>
      <c r="AF29" s="271"/>
      <c r="AG29" s="271"/>
      <c r="AH29" s="271"/>
      <c r="AI29" s="271"/>
      <c r="AJ29" s="271"/>
      <c r="AK29" s="271"/>
      <c r="AL29" s="271"/>
      <c r="AM29" s="271"/>
    </row>
    <row r="30" s="42" customFormat="true" ht="12.3" hidden="false" customHeight="false" outlineLevel="0" collapsed="false">
      <c r="A30" s="83" t="n">
        <v>2002</v>
      </c>
      <c r="B30" s="255" t="s">
        <v>148</v>
      </c>
      <c r="C30" s="252" t="n">
        <f aca="false">SUM(Month!C74:C76)</f>
        <v>80.61</v>
      </c>
      <c r="D30" s="252" t="n">
        <f aca="false">SUM(Month!D74:D76)</f>
        <v>4.402</v>
      </c>
      <c r="E30" s="251" t="n">
        <f aca="false">SUM(Month!E74:E76)</f>
        <v>76.208016</v>
      </c>
      <c r="F30" s="252" t="n">
        <f aca="false">SUM(Month!F74:F76)</f>
        <v>23.040228</v>
      </c>
      <c r="G30" s="252" t="n">
        <f aca="false">SUM(Month!G74:G76)</f>
        <v>0.333211</v>
      </c>
      <c r="H30" s="252" t="n">
        <f aca="false">SUM(Month!H74:H76)</f>
        <v>33.350248</v>
      </c>
      <c r="I30" s="252" t="n">
        <f aca="false">SUM(Month!I74:I76)</f>
        <v>19.037001</v>
      </c>
      <c r="J30" s="252" t="n">
        <f aca="false">SUM(Month!J74:J76)</f>
        <v>0.476102453</v>
      </c>
      <c r="K30" s="252" t="s">
        <v>144</v>
      </c>
      <c r="L30" s="252"/>
      <c r="M30" s="252" t="s">
        <v>144</v>
      </c>
      <c r="N30" s="252" t="s">
        <v>144</v>
      </c>
      <c r="O30" s="252" t="n">
        <f aca="false">SUM(Month!O74:O76)</f>
        <v>0.191701</v>
      </c>
      <c r="P30" s="252" t="s">
        <v>144</v>
      </c>
      <c r="Q30" s="252" t="n">
        <f aca="false">SUM(Month!Q74:Q76)</f>
        <v>-0.220474255</v>
      </c>
      <c r="R30" s="252" t="n">
        <f aca="false">SUM(Month!R74:R76)</f>
        <v>26.3198379535556</v>
      </c>
      <c r="S30" s="251" t="n">
        <f aca="false">SUM(Month!S74:S76)</f>
        <v>30.5955481637346</v>
      </c>
      <c r="T30" s="252" t="n">
        <f aca="false">SUM(Month!T74:T76)</f>
        <v>0.646041</v>
      </c>
      <c r="U30" s="251" t="n">
        <f aca="false">SUM(Month!U74:U76)</f>
        <v>1.6</v>
      </c>
      <c r="V30" s="251" t="n">
        <f aca="false">SUM(Month!V74:V76)</f>
        <v>78.453</v>
      </c>
      <c r="W30" s="252" t="n">
        <f aca="false">SUM(Month!W74:W76)</f>
        <v>19.7048040792059</v>
      </c>
      <c r="X30" s="252" t="n">
        <f aca="false">SUM(Month!X74:X76)</f>
        <v>0.667803079205902</v>
      </c>
      <c r="Y30" s="252" t="n">
        <f aca="false">SUM(Month!Y74:Y76)</f>
        <v>56.7236854910843</v>
      </c>
      <c r="AC30" s="271"/>
      <c r="AD30" s="271"/>
      <c r="AE30" s="271"/>
      <c r="AF30" s="271"/>
      <c r="AG30" s="271"/>
      <c r="AH30" s="271"/>
      <c r="AI30" s="271"/>
      <c r="AJ30" s="271"/>
      <c r="AK30" s="271"/>
      <c r="AL30" s="271"/>
      <c r="AM30" s="271"/>
    </row>
    <row r="31" s="42" customFormat="true" ht="12.3" hidden="false" customHeight="false" outlineLevel="0" collapsed="false">
      <c r="A31" s="272" t="n">
        <v>2002</v>
      </c>
      <c r="B31" s="276" t="s">
        <v>149</v>
      </c>
      <c r="C31" s="274" t="n">
        <f aca="false">SUM(Month!C77:C79)</f>
        <v>93.91</v>
      </c>
      <c r="D31" s="274" t="n">
        <f aca="false">SUM(Month!D77:D79)</f>
        <v>5.069</v>
      </c>
      <c r="E31" s="275" t="n">
        <f aca="false">SUM(Month!E77:E79)</f>
        <v>88.84399</v>
      </c>
      <c r="F31" s="274" t="n">
        <f aca="false">SUM(Month!F77:F79)</f>
        <v>35.1456</v>
      </c>
      <c r="G31" s="274" t="n">
        <f aca="false">SUM(Month!G77:G79)</f>
        <v>0.567913</v>
      </c>
      <c r="H31" s="274" t="n">
        <f aca="false">SUM(Month!H77:H79)</f>
        <v>32.814747</v>
      </c>
      <c r="I31" s="274" t="n">
        <f aca="false">SUM(Month!I77:I79)</f>
        <v>19.500119</v>
      </c>
      <c r="J31" s="274" t="n">
        <f aca="false">SUM(Month!J77:J79)</f>
        <v>0.829466311860215</v>
      </c>
      <c r="K31" s="274" t="s">
        <v>144</v>
      </c>
      <c r="L31" s="274"/>
      <c r="M31" s="274" t="s">
        <v>144</v>
      </c>
      <c r="N31" s="274" t="s">
        <v>144</v>
      </c>
      <c r="O31" s="274" t="n">
        <f aca="false">SUM(Month!O77:O79)</f>
        <v>0.213592</v>
      </c>
      <c r="P31" s="274" t="s">
        <v>144</v>
      </c>
      <c r="Q31" s="274" t="n">
        <f aca="false">SUM(Month!Q77:Q79)</f>
        <v>-0.2274471</v>
      </c>
      <c r="R31" s="274" t="n">
        <f aca="false">SUM(Month!R77:R79)</f>
        <v>38.6196333650091</v>
      </c>
      <c r="S31" s="275" t="n">
        <f aca="false">SUM(Month!S77:S79)</f>
        <v>30.1222187607405</v>
      </c>
      <c r="T31" s="274" t="n">
        <f aca="false">SUM(Month!T77:T79)</f>
        <v>3.169234</v>
      </c>
      <c r="U31" s="275" t="n">
        <f aca="false">SUM(Month!U77:U79)</f>
        <v>2.154</v>
      </c>
      <c r="V31" s="275" t="n">
        <f aca="false">SUM(Month!V77:V79)</f>
        <v>94.168</v>
      </c>
      <c r="W31" s="274" t="n">
        <f aca="false">SUM(Month!W77:W79)</f>
        <v>20.5431774807134</v>
      </c>
      <c r="X31" s="274" t="n">
        <f aca="false">SUM(Month!X77:X79)</f>
        <v>1.04305886781013</v>
      </c>
      <c r="Y31" s="274" t="n">
        <f aca="false">SUM(Month!Y77:Y79)</f>
        <v>68.5282595697996</v>
      </c>
    </row>
    <row r="32" s="42" customFormat="true" ht="12.3" hidden="false" customHeight="false" outlineLevel="0" collapsed="false">
      <c r="A32" s="83" t="n">
        <v>2003</v>
      </c>
      <c r="B32" s="255" t="s">
        <v>146</v>
      </c>
      <c r="C32" s="252" t="n">
        <f aca="false">SUM(Month!C80:C82)</f>
        <v>98.9936298829265</v>
      </c>
      <c r="D32" s="252" t="n">
        <f aca="false">SUM(Month!D80:D82)</f>
        <v>5.52802100455196</v>
      </c>
      <c r="E32" s="251" t="n">
        <f aca="false">SUM(Month!E80:E82)</f>
        <v>93.4656088783746</v>
      </c>
      <c r="F32" s="252" t="n">
        <f aca="false">SUM(Month!F80:F82)</f>
        <v>37.6867991421526</v>
      </c>
      <c r="G32" s="252" t="n">
        <f aca="false">SUM(Month!G80:G82)</f>
        <v>0.598616697866667</v>
      </c>
      <c r="H32" s="252" t="n">
        <f aca="false">SUM(Month!H80:H82)</f>
        <v>31.698484663</v>
      </c>
      <c r="I32" s="252" t="n">
        <f aca="false">SUM(Month!I80:I82)</f>
        <v>22.64475</v>
      </c>
      <c r="J32" s="252" t="n">
        <f aca="false">SUM(Month!J80:J82)</f>
        <v>0.785553704</v>
      </c>
      <c r="K32" s="252" t="s">
        <v>144</v>
      </c>
      <c r="L32" s="252"/>
      <c r="M32" s="252" t="s">
        <v>144</v>
      </c>
      <c r="N32" s="252" t="s">
        <v>144</v>
      </c>
      <c r="O32" s="252" t="n">
        <f aca="false">SUM(Month!O80:O82)</f>
        <v>0.279620291355373</v>
      </c>
      <c r="P32" s="252" t="s">
        <v>144</v>
      </c>
      <c r="Q32" s="252" t="n">
        <f aca="false">SUM(Month!Q80:Q82)</f>
        <v>-0.22821562</v>
      </c>
      <c r="R32" s="252" t="n">
        <f aca="false">SUM(Month!R80:R82)</f>
        <v>41.1145326910076</v>
      </c>
      <c r="S32" s="251" t="n">
        <f aca="false">SUM(Month!S80:S82)</f>
        <v>29.148988103367</v>
      </c>
      <c r="T32" s="252" t="n">
        <f aca="false">SUM(Month!T80:T82)</f>
        <v>0.799335</v>
      </c>
      <c r="U32" s="251" t="n">
        <f aca="false">SUM(Month!U80:U82)</f>
        <v>3.1672</v>
      </c>
      <c r="V32" s="251" t="n">
        <f aca="false">SUM(Month!V80:V82)</f>
        <v>97.4321438783746</v>
      </c>
      <c r="W32" s="252" t="n">
        <f aca="false">SUM(Month!W80:W82)</f>
        <v>23.7099239953554</v>
      </c>
      <c r="X32" s="252" t="n">
        <f aca="false">SUM(Month!X80:X82)</f>
        <v>1.06517399535537</v>
      </c>
      <c r="Y32" s="252" t="n">
        <f aca="false">SUM(Month!Y80:Y82)</f>
        <v>69.9839005030192</v>
      </c>
    </row>
    <row r="33" s="42" customFormat="true" ht="12.3" hidden="false" customHeight="false" outlineLevel="0" collapsed="false">
      <c r="A33" s="83" t="n">
        <v>2003</v>
      </c>
      <c r="B33" s="255" t="s">
        <v>147</v>
      </c>
      <c r="C33" s="252" t="n">
        <f aca="false">SUM(Month!C83:C85)</f>
        <v>84.4087110845779</v>
      </c>
      <c r="D33" s="252" t="n">
        <f aca="false">SUM(Month!D83:D85)</f>
        <v>4.71876728939614</v>
      </c>
      <c r="E33" s="251" t="n">
        <f aca="false">SUM(Month!E83:E85)</f>
        <v>79.6899437951818</v>
      </c>
      <c r="F33" s="252" t="n">
        <f aca="false">SUM(Month!F83:F85)</f>
        <v>27.6769156377363</v>
      </c>
      <c r="G33" s="252" t="n">
        <f aca="false">SUM(Month!G83:G85)</f>
        <v>0.461555787515151</v>
      </c>
      <c r="H33" s="252" t="n">
        <f aca="false">SUM(Month!H83:H85)</f>
        <v>30.2418013336667</v>
      </c>
      <c r="I33" s="252" t="n">
        <f aca="false">SUM(Month!I83:I85)</f>
        <v>20.729654</v>
      </c>
      <c r="J33" s="252" t="n">
        <f aca="false">SUM(Month!J83:J85)</f>
        <v>0.522316774</v>
      </c>
      <c r="K33" s="252" t="s">
        <v>144</v>
      </c>
      <c r="L33" s="252"/>
      <c r="M33" s="252" t="s">
        <v>144</v>
      </c>
      <c r="N33" s="252" t="s">
        <v>144</v>
      </c>
      <c r="O33" s="252" t="n">
        <f aca="false">SUM(Month!O83:O85)</f>
        <v>0.251361362263721</v>
      </c>
      <c r="P33" s="252" t="s">
        <v>144</v>
      </c>
      <c r="Q33" s="252" t="n">
        <f aca="false">SUM(Month!Q83:Q85)</f>
        <v>-0.1936611</v>
      </c>
      <c r="R33" s="252" t="n">
        <f aca="false">SUM(Month!R83:R85)</f>
        <v>30.7281842297797</v>
      </c>
      <c r="S33" s="251" t="n">
        <f aca="false">SUM(Month!S83:S85)</f>
        <v>27.9034498914021</v>
      </c>
      <c r="T33" s="252" t="n">
        <f aca="false">SUM(Month!T83:T85)</f>
        <v>0.306586</v>
      </c>
      <c r="U33" s="251" t="n">
        <f aca="false">SUM(Month!U83:U85)</f>
        <v>2.7646</v>
      </c>
      <c r="V33" s="251" t="n">
        <f aca="false">SUM(Month!V83:V85)</f>
        <v>82.7611297951818</v>
      </c>
      <c r="W33" s="252" t="n">
        <f aca="false">SUM(Month!W83:W85)</f>
        <v>21.5033321362637</v>
      </c>
      <c r="X33" s="252" t="n">
        <f aca="false">SUM(Month!X83:X85)</f>
        <v>0.773678136263721</v>
      </c>
      <c r="Y33" s="252" t="n">
        <f aca="false">SUM(Month!Y83:Y85)</f>
        <v>58.3802727589181</v>
      </c>
    </row>
    <row r="34" s="42" customFormat="true" ht="12.3" hidden="false" customHeight="false" outlineLevel="0" collapsed="false">
      <c r="A34" s="83" t="n">
        <v>2003</v>
      </c>
      <c r="B34" s="255" t="s">
        <v>148</v>
      </c>
      <c r="C34" s="252" t="n">
        <f aca="false">SUM(Month!C86:C88)</f>
        <v>82.3220407958538</v>
      </c>
      <c r="D34" s="252" t="n">
        <f aca="false">SUM(Month!D86:D88)</f>
        <v>4.71610349085381</v>
      </c>
      <c r="E34" s="251" t="n">
        <f aca="false">SUM(Month!E86:E88)</f>
        <v>77.605937305</v>
      </c>
      <c r="F34" s="252" t="n">
        <f aca="false">SUM(Month!F86:F88)</f>
        <v>25.0506438032934</v>
      </c>
      <c r="G34" s="252" t="n">
        <f aca="false">SUM(Month!G86:G88)</f>
        <v>0.332966225</v>
      </c>
      <c r="H34" s="252" t="n">
        <f aca="false">SUM(Month!H86:H88)</f>
        <v>32.621979603</v>
      </c>
      <c r="I34" s="252" t="n">
        <f aca="false">SUM(Month!I86:I88)</f>
        <v>19.240565</v>
      </c>
      <c r="J34" s="252" t="n">
        <f aca="false">SUM(Month!J86:J88)</f>
        <v>0.380991477</v>
      </c>
      <c r="K34" s="252" t="s">
        <v>144</v>
      </c>
      <c r="L34" s="252"/>
      <c r="M34" s="252" t="s">
        <v>144</v>
      </c>
      <c r="N34" s="252" t="s">
        <v>144</v>
      </c>
      <c r="O34" s="252" t="n">
        <f aca="false">SUM(Month!O86:O88)</f>
        <v>0.231475196706562</v>
      </c>
      <c r="P34" s="252" t="s">
        <v>144</v>
      </c>
      <c r="Q34" s="252" t="n">
        <f aca="false">SUM(Month!Q86:Q88)</f>
        <v>-0.252684</v>
      </c>
      <c r="R34" s="252" t="n">
        <f aca="false">SUM(Month!R86:R88)</f>
        <v>27.7017113652981</v>
      </c>
      <c r="S34" s="251" t="n">
        <f aca="false">SUM(Month!S86:S88)</f>
        <v>30.5353534627019</v>
      </c>
      <c r="T34" s="252" t="n">
        <f aca="false">SUM(Month!T86:T88)</f>
        <v>-0.224497</v>
      </c>
      <c r="U34" s="251" t="n">
        <f aca="false">SUM(Month!U86:U88)</f>
        <v>2.5223</v>
      </c>
      <c r="V34" s="251" t="n">
        <f aca="false">SUM(Month!V86:V88)</f>
        <v>79.903740305</v>
      </c>
      <c r="W34" s="252" t="n">
        <f aca="false">SUM(Month!W86:W88)</f>
        <v>19.8530316737066</v>
      </c>
      <c r="X34" s="252" t="n">
        <f aca="false">SUM(Month!X86:X88)</f>
        <v>0.612466673706562</v>
      </c>
      <c r="Y34" s="252" t="n">
        <f aca="false">SUM(Month!Y86:Y88)</f>
        <v>58.0055896312934</v>
      </c>
    </row>
    <row r="35" s="42" customFormat="true" ht="12.3" hidden="false" customHeight="false" outlineLevel="0" collapsed="false">
      <c r="A35" s="272" t="n">
        <v>2003</v>
      </c>
      <c r="B35" s="276" t="s">
        <v>149</v>
      </c>
      <c r="C35" s="274" t="n">
        <f aca="false">SUM(Month!C89:C91)</f>
        <v>96.8759514137953</v>
      </c>
      <c r="D35" s="274" t="n">
        <f aca="false">SUM(Month!D89:D91)</f>
        <v>5.32944070979525</v>
      </c>
      <c r="E35" s="275" t="n">
        <f aca="false">SUM(Month!E89:E91)</f>
        <v>91.546510704</v>
      </c>
      <c r="F35" s="274" t="n">
        <f aca="false">SUM(Month!F89:F91)</f>
        <v>37.2840181509463</v>
      </c>
      <c r="G35" s="274" t="n">
        <f aca="false">SUM(Month!G89:G91)</f>
        <v>0.554576507</v>
      </c>
      <c r="H35" s="274" t="n">
        <f aca="false">SUM(Month!H89:H91)</f>
        <v>33.474741106</v>
      </c>
      <c r="I35" s="274" t="n">
        <f aca="false">SUM(Month!I89:I91)</f>
        <v>19.296407</v>
      </c>
      <c r="J35" s="274" t="n">
        <f aca="false">SUM(Month!J89:J91)</f>
        <v>0.869882891</v>
      </c>
      <c r="K35" s="274" t="s">
        <v>144</v>
      </c>
      <c r="L35" s="274"/>
      <c r="M35" s="274" t="s">
        <v>144</v>
      </c>
      <c r="N35" s="274" t="s">
        <v>144</v>
      </c>
      <c r="O35" s="274" t="n">
        <f aca="false">SUM(Month!O89:O91)</f>
        <v>0.29657684905367</v>
      </c>
      <c r="P35" s="274" t="s">
        <v>144</v>
      </c>
      <c r="Q35" s="274" t="n">
        <f aca="false">SUM(Month!Q89:Q91)</f>
        <v>-0.2296918</v>
      </c>
      <c r="R35" s="274" t="n">
        <f aca="false">SUM(Month!R89:R91)</f>
        <v>40.6518996759318</v>
      </c>
      <c r="S35" s="275" t="n">
        <f aca="false">SUM(Month!S89:S91)</f>
        <v>30.9580129370682</v>
      </c>
      <c r="T35" s="274" t="n">
        <f aca="false">SUM(Month!T89:T91)</f>
        <v>1.278888</v>
      </c>
      <c r="U35" s="275" t="n">
        <f aca="false">SUM(Month!U89:U91)</f>
        <v>3.4628</v>
      </c>
      <c r="V35" s="275" t="n">
        <f aca="false">SUM(Month!V89:V91)</f>
        <v>96.288198704</v>
      </c>
      <c r="W35" s="274" t="n">
        <f aca="false">SUM(Month!W89:W91)</f>
        <v>20.4628667400537</v>
      </c>
      <c r="X35" s="274" t="n">
        <f aca="false">SUM(Month!X89:X91)</f>
        <v>1.16645974005367</v>
      </c>
      <c r="Y35" s="274" t="n">
        <f aca="false">SUM(Month!Y89:Y91)</f>
        <v>71.3133357639463</v>
      </c>
    </row>
    <row r="36" s="42" customFormat="true" ht="12.3" hidden="false" customHeight="false" outlineLevel="0" collapsed="false">
      <c r="A36" s="83" t="n">
        <v>2004</v>
      </c>
      <c r="B36" s="255" t="s">
        <v>146</v>
      </c>
      <c r="C36" s="252" t="n">
        <f aca="false">SUM(Month!C92:C94)</f>
        <v>101.585964903709</v>
      </c>
      <c r="D36" s="252" t="n">
        <f aca="false">SUM(Month!D92:D94)</f>
        <v>5.48717916558243</v>
      </c>
      <c r="E36" s="251" t="n">
        <f aca="false">SUM(Month!E92:E94)</f>
        <v>96.0987857381267</v>
      </c>
      <c r="F36" s="252" t="n">
        <f aca="false">SUM(Month!F92:F94)</f>
        <v>38.5506934168992</v>
      </c>
      <c r="G36" s="252" t="n">
        <f aca="false">SUM(Month!G92:G94)</f>
        <v>0.440373232322581</v>
      </c>
      <c r="H36" s="252" t="n">
        <f aca="false">SUM(Month!H92:H94)</f>
        <v>34.029986344</v>
      </c>
      <c r="I36" s="252" t="n">
        <f aca="false">SUM(Month!I92:I94)</f>
        <v>21.677332</v>
      </c>
      <c r="J36" s="252" t="n">
        <f aca="false">SUM(Month!J92:J94)</f>
        <v>1.26186196180409</v>
      </c>
      <c r="K36" s="252" t="s">
        <v>144</v>
      </c>
      <c r="L36" s="252"/>
      <c r="M36" s="252" t="s">
        <v>144</v>
      </c>
      <c r="N36" s="252" t="s">
        <v>144</v>
      </c>
      <c r="O36" s="252" t="n">
        <f aca="false">SUM(Month!O92:O94)</f>
        <v>0.386861583100753</v>
      </c>
      <c r="P36" s="252" t="s">
        <v>144</v>
      </c>
      <c r="Q36" s="252" t="n">
        <f aca="false">SUM(Month!Q92:Q94)</f>
        <v>-0.2483228</v>
      </c>
      <c r="R36" s="252" t="n">
        <f aca="false">SUM(Month!R92:R94)</f>
        <v>40.7155475684845</v>
      </c>
      <c r="S36" s="251" t="n">
        <f aca="false">SUM(Month!S92:S94)</f>
        <v>32.6923670078381</v>
      </c>
      <c r="T36" s="252" t="n">
        <f aca="false">SUM(Month!T92:T94)</f>
        <v>1.286684</v>
      </c>
      <c r="U36" s="251" t="n">
        <f aca="false">SUM(Month!U92:U94)</f>
        <v>2.7206</v>
      </c>
      <c r="V36" s="251" t="n">
        <f aca="false">SUM(Month!V92:V94)</f>
        <v>100.106069738127</v>
      </c>
      <c r="W36" s="252" t="n">
        <f aca="false">SUM(Month!W92:W94)</f>
        <v>23.3260555449048</v>
      </c>
      <c r="X36" s="252" t="n">
        <f aca="false">SUM(Month!X92:X94)</f>
        <v>1.64872354490484</v>
      </c>
      <c r="Y36" s="252" t="n">
        <f aca="false">SUM(Month!Y92:Y94)</f>
        <v>73.0210529932218</v>
      </c>
    </row>
    <row r="37" s="42" customFormat="true" ht="12.3" hidden="false" customHeight="false" outlineLevel="0" collapsed="false">
      <c r="A37" s="83" t="n">
        <v>2004</v>
      </c>
      <c r="B37" s="255" t="s">
        <v>147</v>
      </c>
      <c r="C37" s="252" t="n">
        <f aca="false">SUM(Month!C95:C97)</f>
        <v>78.9168088796692</v>
      </c>
      <c r="D37" s="252" t="n">
        <f aca="false">SUM(Month!D95:D97)</f>
        <v>4.24366539993577</v>
      </c>
      <c r="E37" s="251" t="n">
        <f aca="false">SUM(Month!E95:E97)</f>
        <v>74.6731434797334</v>
      </c>
      <c r="F37" s="252" t="n">
        <f aca="false">SUM(Month!F95:F97)</f>
        <v>23.5741084543121</v>
      </c>
      <c r="G37" s="252" t="n">
        <f aca="false">SUM(Month!G95:G97)</f>
        <v>0.320143211424287</v>
      </c>
      <c r="H37" s="252" t="n">
        <f aca="false">SUM(Month!H95:H97)</f>
        <v>33.0219409773684</v>
      </c>
      <c r="I37" s="252" t="n">
        <f aca="false">SUM(Month!I95:I97)</f>
        <v>17.1337186842105</v>
      </c>
      <c r="J37" s="252" t="n">
        <f aca="false">SUM(Month!J95:J97)</f>
        <v>0.531059436429427</v>
      </c>
      <c r="K37" s="252" t="s">
        <v>144</v>
      </c>
      <c r="L37" s="252"/>
      <c r="M37" s="252" t="s">
        <v>144</v>
      </c>
      <c r="N37" s="252" t="s">
        <v>144</v>
      </c>
      <c r="O37" s="252" t="n">
        <f aca="false">SUM(Month!O95:O97)</f>
        <v>0.307099244936036</v>
      </c>
      <c r="P37" s="252" t="s">
        <v>144</v>
      </c>
      <c r="Q37" s="252" t="n">
        <f aca="false">SUM(Month!Q95:Q97)</f>
        <v>-0.214926528947368</v>
      </c>
      <c r="R37" s="252" t="n">
        <f aca="false">SUM(Month!R95:R97)</f>
        <v>26.0946463987362</v>
      </c>
      <c r="S37" s="251" t="n">
        <f aca="false">SUM(Month!S95:S97)</f>
        <v>31.1286454893046</v>
      </c>
      <c r="T37" s="252" t="n">
        <f aca="false">SUM(Month!T95:T97)</f>
        <v>1.68570931578947</v>
      </c>
      <c r="U37" s="251" t="n">
        <f aca="false">SUM(Month!U95:U97)</f>
        <v>2.4119</v>
      </c>
      <c r="V37" s="251" t="n">
        <f aca="false">SUM(Month!V95:V97)</f>
        <v>78.7707527955229</v>
      </c>
      <c r="W37" s="252" t="n">
        <f aca="false">SUM(Month!W95:W97)</f>
        <v>17.971877365576</v>
      </c>
      <c r="X37" s="252" t="n">
        <f aca="false">SUM(Month!X95:X97)</f>
        <v>0.838158681365462</v>
      </c>
      <c r="Y37" s="252" t="n">
        <f aca="false">SUM(Month!Y95:Y97)</f>
        <v>56.9161926431048</v>
      </c>
    </row>
    <row r="38" s="42" customFormat="true" ht="12.3" hidden="false" customHeight="false" outlineLevel="0" collapsed="false">
      <c r="A38" s="83" t="n">
        <v>2004</v>
      </c>
      <c r="B38" s="255" t="s">
        <v>148</v>
      </c>
      <c r="C38" s="252" t="n">
        <f aca="false">SUM(Month!C98:C100)</f>
        <v>81.3823693947902</v>
      </c>
      <c r="D38" s="252" t="n">
        <f aca="false">SUM(Month!D98:D100)</f>
        <v>4.28901714162696</v>
      </c>
      <c r="E38" s="251" t="n">
        <f aca="false">SUM(Month!E98:E100)</f>
        <v>77.0933522531632</v>
      </c>
      <c r="F38" s="252" t="n">
        <f aca="false">SUM(Month!F98:F100)</f>
        <v>23.9857439375908</v>
      </c>
      <c r="G38" s="252" t="n">
        <f aca="false">SUM(Month!G98:G100)</f>
        <v>0.30885200613004</v>
      </c>
      <c r="H38" s="252" t="n">
        <f aca="false">SUM(Month!H98:H100)</f>
        <v>34.77784887</v>
      </c>
      <c r="I38" s="252" t="n">
        <f aca="false">SUM(Month!I98:I100)</f>
        <v>17.196422</v>
      </c>
      <c r="J38" s="252" t="n">
        <f aca="false">SUM(Month!J98:J100)</f>
        <v>0.754677501318881</v>
      </c>
      <c r="K38" s="252" t="s">
        <v>144</v>
      </c>
      <c r="L38" s="252"/>
      <c r="M38" s="252" t="s">
        <v>144</v>
      </c>
      <c r="N38" s="252" t="s">
        <v>144</v>
      </c>
      <c r="O38" s="252" t="n">
        <f aca="false">SUM(Month!O98:O100)</f>
        <v>0.296502098123452</v>
      </c>
      <c r="P38" s="252" t="s">
        <v>144</v>
      </c>
      <c r="Q38" s="252" t="n">
        <f aca="false">SUM(Month!Q98:Q100)</f>
        <v>-0.22669416</v>
      </c>
      <c r="R38" s="252" t="n">
        <f aca="false">SUM(Month!R98:R100)</f>
        <v>27.0608203023801</v>
      </c>
      <c r="S38" s="251" t="n">
        <f aca="false">SUM(Month!S98:S100)</f>
        <v>32.3081266094642</v>
      </c>
      <c r="T38" s="252" t="n">
        <f aca="false">SUM(Month!T98:T100)</f>
        <v>2.054863</v>
      </c>
      <c r="U38" s="251" t="n">
        <f aca="false">SUM(Month!U98:U100)</f>
        <v>2.208</v>
      </c>
      <c r="V38" s="251" t="n">
        <f aca="false">SUM(Month!V98:V100)</f>
        <v>81.3562152531632</v>
      </c>
      <c r="W38" s="252" t="n">
        <f aca="false">SUM(Month!W98:W100)</f>
        <v>18.2476015994423</v>
      </c>
      <c r="X38" s="252" t="n">
        <f aca="false">SUM(Month!X98:X100)</f>
        <v>1.05117959944233</v>
      </c>
      <c r="Y38" s="252" t="n">
        <f aca="false">SUM(Month!Y98:Y100)</f>
        <v>59.0724448137209</v>
      </c>
    </row>
    <row r="39" s="42" customFormat="true" ht="12.3" hidden="false" customHeight="false" outlineLevel="0" collapsed="false">
      <c r="A39" s="272" t="n">
        <v>2004</v>
      </c>
      <c r="B39" s="276" t="s">
        <v>149</v>
      </c>
      <c r="C39" s="274" t="n">
        <f aca="false">SUM(Month!C101:C103)</f>
        <v>96.4283145937577</v>
      </c>
      <c r="D39" s="274" t="n">
        <f aca="false">SUM(Month!D101:D103)</f>
        <v>5.05901616902043</v>
      </c>
      <c r="E39" s="275" t="n">
        <f aca="false">SUM(Month!E101:E103)</f>
        <v>91.3692984247373</v>
      </c>
      <c r="F39" s="274" t="n">
        <f aca="false">SUM(Month!F101:F103)</f>
        <v>35.8261040329526</v>
      </c>
      <c r="G39" s="274" t="n">
        <f aca="false">SUM(Month!G101:G103)</f>
        <v>0.458970416285406</v>
      </c>
      <c r="H39" s="274" t="n">
        <f aca="false">SUM(Month!H101:H103)</f>
        <v>35.927786975</v>
      </c>
      <c r="I39" s="274" t="n">
        <f aca="false">SUM(Month!I101:I103)</f>
        <v>17.674169</v>
      </c>
      <c r="J39" s="274" t="n">
        <f aca="false">SUM(Month!J101:J103)</f>
        <v>1.35388368916617</v>
      </c>
      <c r="K39" s="274" t="s">
        <v>144</v>
      </c>
      <c r="L39" s="274"/>
      <c r="M39" s="274" t="s">
        <v>144</v>
      </c>
      <c r="N39" s="274" t="s">
        <v>144</v>
      </c>
      <c r="O39" s="274" t="n">
        <f aca="false">SUM(Month!O101:O103)</f>
        <v>0.376558431333114</v>
      </c>
      <c r="P39" s="274" t="s">
        <v>144</v>
      </c>
      <c r="Q39" s="274" t="n">
        <f aca="false">SUM(Month!Q101:Q103)</f>
        <v>-0.24817412</v>
      </c>
      <c r="R39" s="274" t="n">
        <f aca="false">SUM(Month!R101:R103)</f>
        <v>39.7353406526738</v>
      </c>
      <c r="S39" s="275" t="n">
        <f aca="false">SUM(Month!S101:S103)</f>
        <v>32.8540792028973</v>
      </c>
      <c r="T39" s="274" t="n">
        <f aca="false">SUM(Month!T101:T103)</f>
        <v>2.462419</v>
      </c>
      <c r="U39" s="275" t="n">
        <f aca="false">SUM(Month!U101:U103)</f>
        <v>2.7375</v>
      </c>
      <c r="V39" s="275" t="n">
        <f aca="false">SUM(Month!V101:V103)</f>
        <v>96.5692174247373</v>
      </c>
      <c r="W39" s="274" t="n">
        <f aca="false">SUM(Month!W101:W103)</f>
        <v>19.4046111204993</v>
      </c>
      <c r="X39" s="274" t="n">
        <f aca="false">SUM(Month!X101:X103)</f>
        <v>1.73044212049929</v>
      </c>
      <c r="Y39" s="274" t="n">
        <f aca="false">SUM(Month!Y101:Y103)</f>
        <v>72.212861424238</v>
      </c>
    </row>
    <row r="40" s="42" customFormat="true" ht="12.3" hidden="false" customHeight="false" outlineLevel="0" collapsed="false">
      <c r="A40" s="83" t="n">
        <v>2005</v>
      </c>
      <c r="B40" s="255" t="s">
        <v>146</v>
      </c>
      <c r="C40" s="252" t="n">
        <f aca="false">SUM(Month!C104:C106)</f>
        <v>100.26495192579</v>
      </c>
      <c r="D40" s="252" t="n">
        <f aca="false">SUM(Month!D104:D106)</f>
        <v>5.60211134857806</v>
      </c>
      <c r="E40" s="251" t="n">
        <f aca="false">SUM(Month!E104:E106)</f>
        <v>94.6628405772118</v>
      </c>
      <c r="F40" s="252" t="n">
        <f aca="false">SUM(Month!F104:F106)</f>
        <v>39.6425905126513</v>
      </c>
      <c r="G40" s="252" t="n">
        <f aca="false">SUM(Month!G104:G106)</f>
        <v>0.652966644638218</v>
      </c>
      <c r="H40" s="252" t="n">
        <f aca="false">SUM(Month!H104:H106)</f>
        <v>31.81557358</v>
      </c>
      <c r="I40" s="252" t="n">
        <f aca="false">SUM(Month!I104:I106)</f>
        <v>20.687581</v>
      </c>
      <c r="J40" s="252" t="n">
        <f aca="false">SUM(Month!J104:J106)</f>
        <v>1.33136775414715</v>
      </c>
      <c r="K40" s="252" t="s">
        <v>144</v>
      </c>
      <c r="L40" s="252"/>
      <c r="M40" s="252" t="s">
        <v>144</v>
      </c>
      <c r="N40" s="252" t="s">
        <v>144</v>
      </c>
      <c r="O40" s="252" t="n">
        <f aca="false">SUM(Month!O104:O106)</f>
        <v>0.775052585775121</v>
      </c>
      <c r="P40" s="252" t="s">
        <v>144</v>
      </c>
      <c r="Q40" s="252" t="n">
        <f aca="false">SUM(Month!Q104:Q106)</f>
        <v>-0.2422915</v>
      </c>
      <c r="R40" s="252" t="n">
        <f aca="false">SUM(Month!R104:R106)</f>
        <v>42.5594154288542</v>
      </c>
      <c r="S40" s="251" t="n">
        <f aca="false">SUM(Month!S104:S106)</f>
        <v>30.3267678942105</v>
      </c>
      <c r="T40" s="252" t="n">
        <f aca="false">SUM(Month!T104:T106)</f>
        <v>1.399518</v>
      </c>
      <c r="U40" s="251" t="n">
        <f aca="false">SUM(Month!U104:U106)</f>
        <v>2.2981</v>
      </c>
      <c r="V40" s="251" t="n">
        <f aca="false">SUM(Month!V104:V106)</f>
        <v>98.3604585772118</v>
      </c>
      <c r="W40" s="252" t="n">
        <f aca="false">SUM(Month!W104:W106)</f>
        <v>22.7940013399223</v>
      </c>
      <c r="X40" s="252" t="n">
        <f aca="false">SUM(Month!X104:X106)</f>
        <v>2.10642033992227</v>
      </c>
      <c r="Y40" s="252" t="n">
        <f aca="false">SUM(Month!Y104:Y106)</f>
        <v>72.1111307372895</v>
      </c>
    </row>
    <row r="41" s="42" customFormat="true" ht="12.3" hidden="false" customHeight="false" outlineLevel="0" collapsed="false">
      <c r="A41" s="83" t="n">
        <v>2005</v>
      </c>
      <c r="B41" s="255" t="s">
        <v>147</v>
      </c>
      <c r="C41" s="252" t="n">
        <f aca="false">SUM(Month!C107:C109)</f>
        <v>84.5166466339472</v>
      </c>
      <c r="D41" s="252" t="n">
        <f aca="false">SUM(Month!D107:D109)</f>
        <v>4.47645709036777</v>
      </c>
      <c r="E41" s="251" t="n">
        <f aca="false">SUM(Month!E107:E109)</f>
        <v>80.0401895435794</v>
      </c>
      <c r="F41" s="252" t="n">
        <f aca="false">SUM(Month!F107:F109)</f>
        <v>25.2993682180386</v>
      </c>
      <c r="G41" s="252" t="n">
        <f aca="false">SUM(Month!G107:G109)</f>
        <v>0.237011587346783</v>
      </c>
      <c r="H41" s="252" t="n">
        <f aca="false">SUM(Month!H107:H109)</f>
        <v>35.172324149</v>
      </c>
      <c r="I41" s="252" t="n">
        <f aca="false">SUM(Month!I107:I109)</f>
        <v>18.236158</v>
      </c>
      <c r="J41" s="252" t="n">
        <f aca="false">SUM(Month!J107:J109)</f>
        <v>0.778408067244545</v>
      </c>
      <c r="K41" s="252" t="s">
        <v>144</v>
      </c>
      <c r="L41" s="252"/>
      <c r="M41" s="252" t="s">
        <v>144</v>
      </c>
      <c r="N41" s="252" t="s">
        <v>144</v>
      </c>
      <c r="O41" s="252" t="n">
        <f aca="false">SUM(Month!O107:O109)</f>
        <v>0.543112521949386</v>
      </c>
      <c r="P41" s="252" t="s">
        <v>144</v>
      </c>
      <c r="Q41" s="252" t="n">
        <f aca="false">SUM(Month!Q107:Q109)</f>
        <v>-0.226193</v>
      </c>
      <c r="R41" s="252" t="n">
        <f aca="false">SUM(Month!R107:R109)</f>
        <v>27.8430244359964</v>
      </c>
      <c r="S41" s="251" t="n">
        <f aca="false">SUM(Month!S107:S109)</f>
        <v>33.4087920403384</v>
      </c>
      <c r="T41" s="252" t="n">
        <f aca="false">SUM(Month!T107:T109)</f>
        <v>2.125951</v>
      </c>
      <c r="U41" s="251" t="n">
        <f aca="false">SUM(Month!U107:U109)</f>
        <v>1.9701</v>
      </c>
      <c r="V41" s="251" t="n">
        <f aca="false">SUM(Month!V107:V109)</f>
        <v>84.1362405435794</v>
      </c>
      <c r="W41" s="252" t="n">
        <f aca="false">SUM(Month!W107:W109)</f>
        <v>19.5576785891939</v>
      </c>
      <c r="X41" s="252" t="n">
        <f aca="false">SUM(Month!X107:X109)</f>
        <v>1.32152058919393</v>
      </c>
      <c r="Y41" s="252" t="n">
        <f aca="false">SUM(Month!Y107:Y109)</f>
        <v>60.7087039543854</v>
      </c>
    </row>
    <row r="42" s="42" customFormat="true" ht="12.3" hidden="false" customHeight="false" outlineLevel="0" collapsed="false">
      <c r="A42" s="83" t="n">
        <v>2005</v>
      </c>
      <c r="B42" s="255" t="s">
        <v>148</v>
      </c>
      <c r="C42" s="252" t="n">
        <f aca="false">SUM(Month!C110:C112)</f>
        <v>80.7456386995943</v>
      </c>
      <c r="D42" s="252" t="n">
        <f aca="false">SUM(Month!D110:D112)</f>
        <v>4.31904032254694</v>
      </c>
      <c r="E42" s="251" t="n">
        <f aca="false">SUM(Month!E110:E112)</f>
        <v>76.4265983770474</v>
      </c>
      <c r="F42" s="252" t="n">
        <f aca="false">SUM(Month!F110:F112)</f>
        <v>20.3157283746895</v>
      </c>
      <c r="G42" s="252" t="n">
        <f aca="false">SUM(Month!G110:G112)</f>
        <v>0.280705232731055</v>
      </c>
      <c r="H42" s="252" t="n">
        <f aca="false">SUM(Month!H110:H112)</f>
        <v>36.285009392</v>
      </c>
      <c r="I42" s="252" t="n">
        <f aca="false">SUM(Month!I110:I112)</f>
        <v>18.764765</v>
      </c>
      <c r="J42" s="252" t="n">
        <f aca="false">SUM(Month!J110:J112)</f>
        <v>0.50493999300851</v>
      </c>
      <c r="K42" s="252" t="s">
        <v>144</v>
      </c>
      <c r="L42" s="252"/>
      <c r="M42" s="252" t="s">
        <v>144</v>
      </c>
      <c r="N42" s="252" t="s">
        <v>144</v>
      </c>
      <c r="O42" s="252" t="n">
        <f aca="false">SUM(Month!O110:O112)</f>
        <v>0.462782384618316</v>
      </c>
      <c r="P42" s="252" t="s">
        <v>144</v>
      </c>
      <c r="Q42" s="252" t="n">
        <f aca="false">SUM(Month!Q110:Q112)</f>
        <v>-0.187332</v>
      </c>
      <c r="R42" s="252" t="n">
        <f aca="false">SUM(Month!R110:R112)</f>
        <v>22.7848238393309</v>
      </c>
      <c r="S42" s="251" t="n">
        <f aca="false">SUM(Month!S110:S112)</f>
        <v>34.559401544708</v>
      </c>
      <c r="T42" s="252" t="n">
        <f aca="false">SUM(Month!T110:T112)</f>
        <v>1.94126</v>
      </c>
      <c r="U42" s="251" t="n">
        <f aca="false">SUM(Month!U110:U112)</f>
        <v>2.0213</v>
      </c>
      <c r="V42" s="251" t="n">
        <f aca="false">SUM(Month!V110:V112)</f>
        <v>80.3891583770474</v>
      </c>
      <c r="W42" s="252" t="n">
        <f aca="false">SUM(Month!W110:W112)</f>
        <v>19.7324873776268</v>
      </c>
      <c r="X42" s="252" t="n">
        <f aca="false">SUM(Month!X110:X112)</f>
        <v>0.967722377626826</v>
      </c>
      <c r="Y42" s="252" t="n">
        <f aca="false">SUM(Month!Y110:Y112)</f>
        <v>56.8814429994206</v>
      </c>
    </row>
    <row r="43" s="42" customFormat="true" ht="12.3" hidden="false" customHeight="false" outlineLevel="0" collapsed="false">
      <c r="A43" s="272" t="n">
        <v>2005</v>
      </c>
      <c r="B43" s="276" t="s">
        <v>149</v>
      </c>
      <c r="C43" s="274" t="n">
        <f aca="false">SUM(Month!C113:C115)</f>
        <v>96.6849101462925</v>
      </c>
      <c r="D43" s="274" t="n">
        <f aca="false">SUM(Month!D113:D115)</f>
        <v>5.57416223204888</v>
      </c>
      <c r="E43" s="275" t="n">
        <f aca="false">SUM(Month!E113:E115)</f>
        <v>91.1107479142436</v>
      </c>
      <c r="F43" s="274" t="n">
        <f aca="false">SUM(Month!F113:F115)</f>
        <v>39.5183708003498</v>
      </c>
      <c r="G43" s="274" t="n">
        <f aca="false">SUM(Month!G113:G115)</f>
        <v>1.2202574368006</v>
      </c>
      <c r="H43" s="274" t="n">
        <f aca="false">SUM(Month!H113:H115)</f>
        <v>31.25132018</v>
      </c>
      <c r="I43" s="274" t="n">
        <f aca="false">SUM(Month!I113:I115)</f>
        <v>17.484284</v>
      </c>
      <c r="J43" s="274" t="n">
        <f aca="false">SUM(Month!J113:J115)</f>
        <v>1.20582004958274</v>
      </c>
      <c r="K43" s="274" t="s">
        <v>144</v>
      </c>
      <c r="L43" s="274"/>
      <c r="M43" s="274" t="s">
        <v>144</v>
      </c>
      <c r="N43" s="274" t="s">
        <v>144</v>
      </c>
      <c r="O43" s="274" t="n">
        <f aca="false">SUM(Month!O113:O115)</f>
        <v>0.705476497510412</v>
      </c>
      <c r="P43" s="274" t="s">
        <v>144</v>
      </c>
      <c r="Q43" s="274" t="n">
        <f aca="false">SUM(Month!Q113:Q115)</f>
        <v>-0.27478105</v>
      </c>
      <c r="R43" s="274" t="n">
        <f aca="false">SUM(Month!R113:R115)</f>
        <v>42.8118158031857</v>
      </c>
      <c r="S43" s="275" t="n">
        <f aca="false">SUM(Month!S113:S115)</f>
        <v>29.8836091114752</v>
      </c>
      <c r="T43" s="274" t="n">
        <f aca="false">SUM(Month!T113:T115)</f>
        <v>2.854157</v>
      </c>
      <c r="U43" s="275" t="n">
        <f aca="false">SUM(Month!U113:U115)</f>
        <v>2.2474</v>
      </c>
      <c r="V43" s="275" t="n">
        <f aca="false">SUM(Month!V113:V115)</f>
        <v>96.2123049142436</v>
      </c>
      <c r="W43" s="274" t="n">
        <f aca="false">SUM(Month!W113:W115)</f>
        <v>19.3955805470932</v>
      </c>
      <c r="X43" s="274" t="n">
        <f aca="false">SUM(Month!X113:X115)</f>
        <v>1.91129654709315</v>
      </c>
      <c r="Y43" s="274" t="n">
        <f aca="false">SUM(Month!Y113:Y115)</f>
        <v>71.9899484171504</v>
      </c>
    </row>
    <row r="44" s="42" customFormat="true" ht="12.3" hidden="false" customHeight="false" outlineLevel="0" collapsed="false">
      <c r="A44" s="83" t="n">
        <v>2006</v>
      </c>
      <c r="B44" s="255" t="s">
        <v>146</v>
      </c>
      <c r="C44" s="252" t="n">
        <f aca="false">SUM(Month!C116:C118)</f>
        <v>102.84691042496</v>
      </c>
      <c r="D44" s="252" t="n">
        <f aca="false">SUM(Month!D116:D118)</f>
        <v>6.5481238722681</v>
      </c>
      <c r="E44" s="251" t="n">
        <f aca="false">SUM(Month!E116:E118)</f>
        <v>96.2987865526915</v>
      </c>
      <c r="F44" s="252" t="n">
        <f aca="false">SUM(Month!F116:F118)</f>
        <v>46.6436039986293</v>
      </c>
      <c r="G44" s="252" t="n">
        <f aca="false">SUM(Month!G116:G118)</f>
        <v>1.36130217824496</v>
      </c>
      <c r="H44" s="252" t="n">
        <f aca="false">SUM(Month!H116:H118)</f>
        <v>26.3736779381837</v>
      </c>
      <c r="I44" s="252" t="n">
        <f aca="false">SUM(Month!I116:I118)</f>
        <v>20.524584</v>
      </c>
      <c r="J44" s="252" t="n">
        <f aca="false">SUM(Month!J116:J118)</f>
        <v>0.8815856</v>
      </c>
      <c r="K44" s="277" t="s">
        <v>144</v>
      </c>
      <c r="L44" s="277"/>
      <c r="M44" s="277" t="s">
        <v>144</v>
      </c>
      <c r="N44" s="252" t="s">
        <v>144</v>
      </c>
      <c r="O44" s="252" t="n">
        <f aca="false">SUM(Month!O116:O118)</f>
        <v>0.849847837633532</v>
      </c>
      <c r="P44" s="252" t="s">
        <v>144</v>
      </c>
      <c r="Q44" s="252" t="n">
        <f aca="false">SUM(Month!Q116:Q118)</f>
        <v>-0.335815</v>
      </c>
      <c r="R44" s="252" t="n">
        <f aca="false">SUM(Month!R116:R118)</f>
        <v>49.7085761565915</v>
      </c>
      <c r="S44" s="251" t="n">
        <f aca="false">SUM(Month!S116:S118)</f>
        <v>25.5198537961</v>
      </c>
      <c r="T44" s="252" t="n">
        <f aca="false">SUM(Month!T116:T118)</f>
        <v>1.40122</v>
      </c>
      <c r="U44" s="251" t="n">
        <f aca="false">SUM(Month!U116:U118)</f>
        <v>2.5596</v>
      </c>
      <c r="V44" s="251" t="n">
        <f aca="false">SUM(Month!V116:V118)</f>
        <v>100.259606552691</v>
      </c>
      <c r="W44" s="252" t="n">
        <f aca="false">SUM(Month!W116:W118)</f>
        <v>22.2560174376335</v>
      </c>
      <c r="X44" s="252" t="n">
        <f aca="false">SUM(Month!X116:X118)</f>
        <v>1.73143343763353</v>
      </c>
      <c r="Y44" s="252" t="n">
        <f aca="false">SUM(Month!Y116:Y118)</f>
        <v>74.3785841150579</v>
      </c>
    </row>
    <row r="45" s="42" customFormat="true" ht="12.3" hidden="false" customHeight="false" outlineLevel="0" collapsed="false">
      <c r="A45" s="83" t="n">
        <v>2006</v>
      </c>
      <c r="B45" s="255" t="s">
        <v>147</v>
      </c>
      <c r="C45" s="252" t="n">
        <f aca="false">SUM(Month!C119:C121)</f>
        <v>82.381798697552</v>
      </c>
      <c r="D45" s="252" t="n">
        <f aca="false">SUM(Month!D119:D121)</f>
        <v>4.95478488768313</v>
      </c>
      <c r="E45" s="251" t="n">
        <f aca="false">SUM(Month!E119:E121)</f>
        <v>77.4270138098689</v>
      </c>
      <c r="F45" s="252" t="n">
        <f aca="false">SUM(Month!F119:F121)</f>
        <v>27.6208360993128</v>
      </c>
      <c r="G45" s="252" t="n">
        <f aca="false">SUM(Month!G119:G121)</f>
        <v>0.505708008574668</v>
      </c>
      <c r="H45" s="252" t="n">
        <f aca="false">SUM(Month!H119:H121)</f>
        <v>30.0200908389666</v>
      </c>
      <c r="I45" s="252" t="n">
        <f aca="false">SUM(Month!I119:I121)</f>
        <v>18.205069</v>
      </c>
      <c r="J45" s="252" t="n">
        <f aca="false">SUM(Month!J119:J121)</f>
        <v>0.7571973</v>
      </c>
      <c r="K45" s="252" t="s">
        <v>144</v>
      </c>
      <c r="L45" s="252"/>
      <c r="M45" s="252" t="s">
        <v>144</v>
      </c>
      <c r="N45" s="252" t="s">
        <v>144</v>
      </c>
      <c r="O45" s="252" t="n">
        <f aca="false">SUM(Month!O119:O121)</f>
        <v>0.57048556301489</v>
      </c>
      <c r="P45" s="252" t="s">
        <v>144</v>
      </c>
      <c r="Q45" s="252" t="n">
        <f aca="false">SUM(Month!Q119:Q121)</f>
        <v>-0.252373</v>
      </c>
      <c r="R45" s="252" t="n">
        <f aca="false">SUM(Month!R119:R121)</f>
        <v>31.2719850728689</v>
      </c>
      <c r="S45" s="251" t="n">
        <f aca="false">SUM(Month!S119:S121)</f>
        <v>27.445135437</v>
      </c>
      <c r="T45" s="252" t="n">
        <f aca="false">SUM(Month!T119:T121)</f>
        <v>2.86464</v>
      </c>
      <c r="U45" s="251" t="n">
        <f aca="false">SUM(Month!U119:U121)</f>
        <v>2.3104</v>
      </c>
      <c r="V45" s="251" t="n">
        <f aca="false">SUM(Month!V119:V121)</f>
        <v>82.6020538098689</v>
      </c>
      <c r="W45" s="252" t="n">
        <f aca="false">SUM(Month!W119:W121)</f>
        <v>19.5327518630149</v>
      </c>
      <c r="X45" s="252" t="n">
        <f aca="false">SUM(Month!X119:X121)</f>
        <v>1.32768286301489</v>
      </c>
      <c r="Y45" s="252" t="n">
        <f aca="false">SUM(Month!Y119:Y121)</f>
        <v>58.146634946854</v>
      </c>
    </row>
    <row r="46" s="42" customFormat="true" ht="12.3" hidden="false" customHeight="false" outlineLevel="0" collapsed="false">
      <c r="A46" s="83" t="n">
        <v>2006</v>
      </c>
      <c r="B46" s="255" t="s">
        <v>148</v>
      </c>
      <c r="C46" s="252" t="n">
        <f aca="false">SUM(Month!C122:C124)</f>
        <v>81.6581816303579</v>
      </c>
      <c r="D46" s="252" t="n">
        <f aca="false">SUM(Month!D122:D124)</f>
        <v>5.04036602181822</v>
      </c>
      <c r="E46" s="251" t="n">
        <f aca="false">SUM(Month!E122:E124)</f>
        <v>76.6178156085397</v>
      </c>
      <c r="F46" s="252" t="n">
        <f aca="false">SUM(Month!F122:F124)</f>
        <v>25.9964637915065</v>
      </c>
      <c r="G46" s="252" t="n">
        <f aca="false">SUM(Month!G122:G124)</f>
        <v>0.545918199079343</v>
      </c>
      <c r="H46" s="252" t="n">
        <f aca="false">SUM(Month!H122:H124)</f>
        <v>32.1317311216893</v>
      </c>
      <c r="I46" s="252" t="n">
        <f aca="false">SUM(Month!I122:I124)</f>
        <v>17.244153</v>
      </c>
      <c r="J46" s="252" t="n">
        <f aca="false">SUM(Month!J122:J124)</f>
        <v>0.5136583</v>
      </c>
      <c r="K46" s="252" t="s">
        <v>144</v>
      </c>
      <c r="L46" s="252"/>
      <c r="M46" s="252" t="s">
        <v>144</v>
      </c>
      <c r="N46" s="252" t="s">
        <v>144</v>
      </c>
      <c r="O46" s="252" t="n">
        <f aca="false">SUM(Month!O122:O124)</f>
        <v>0.496935196264591</v>
      </c>
      <c r="P46" s="252" t="s">
        <v>144</v>
      </c>
      <c r="Q46" s="252" t="n">
        <f aca="false">SUM(Month!Q122:Q124)</f>
        <v>-0.311044</v>
      </c>
      <c r="R46" s="252" t="n">
        <f aca="false">SUM(Month!R122:R124)</f>
        <v>29.2661331713269</v>
      </c>
      <c r="S46" s="251" t="n">
        <f aca="false">SUM(Month!S122:S124)</f>
        <v>29.9049151372128</v>
      </c>
      <c r="T46" s="252" t="n">
        <f aca="false">SUM(Month!T122:T124)</f>
        <v>1.62254315</v>
      </c>
      <c r="U46" s="251" t="n">
        <f aca="false">SUM(Month!U122:U124)</f>
        <v>2.2445</v>
      </c>
      <c r="V46" s="251" t="n">
        <f aca="false">SUM(Month!V122:V124)</f>
        <v>80.4848587585397</v>
      </c>
      <c r="W46" s="252" t="n">
        <f aca="false">SUM(Month!W122:W124)</f>
        <v>18.2547464962646</v>
      </c>
      <c r="X46" s="252" t="n">
        <f aca="false">SUM(Month!X122:X124)</f>
        <v>1.01059349626459</v>
      </c>
      <c r="Y46" s="252" t="n">
        <f aca="false">SUM(Month!Y122:Y124)</f>
        <v>58.6741131122751</v>
      </c>
    </row>
    <row r="47" s="42" customFormat="true" ht="12.3" hidden="false" customHeight="false" outlineLevel="0" collapsed="false">
      <c r="A47" s="272" t="n">
        <v>2006</v>
      </c>
      <c r="B47" s="276" t="s">
        <v>149</v>
      </c>
      <c r="C47" s="274" t="n">
        <f aca="false">SUM(Month!C125:C127)</f>
        <v>94.3454328180645</v>
      </c>
      <c r="D47" s="274" t="n">
        <f aca="false">SUM(Month!D125:D127)</f>
        <v>5.40609095515197</v>
      </c>
      <c r="E47" s="275" t="n">
        <f aca="false">SUM(Month!E125:E127)</f>
        <v>88.9393418629125</v>
      </c>
      <c r="F47" s="274" t="n">
        <f aca="false">SUM(Month!F125:F127)</f>
        <v>37.5411371320111</v>
      </c>
      <c r="G47" s="274" t="n">
        <f aca="false">SUM(Month!G125:G127)</f>
        <v>0.699205146622844</v>
      </c>
      <c r="H47" s="274" t="n">
        <f aca="false">SUM(Month!H125:H127)</f>
        <v>35.4779256534173</v>
      </c>
      <c r="I47" s="274" t="n">
        <f aca="false">SUM(Month!I125:I127)</f>
        <v>13.26335</v>
      </c>
      <c r="J47" s="274" t="n">
        <f aca="false">SUM(Month!J125:J127)</f>
        <v>1.5280838</v>
      </c>
      <c r="K47" s="274" t="s">
        <v>144</v>
      </c>
      <c r="L47" s="274"/>
      <c r="M47" s="274" t="s">
        <v>144</v>
      </c>
      <c r="N47" s="274" t="s">
        <v>144</v>
      </c>
      <c r="O47" s="274" t="n">
        <f aca="false">SUM(Month!O125:O127)</f>
        <v>0.726034130861335</v>
      </c>
      <c r="P47" s="274" t="s">
        <v>144</v>
      </c>
      <c r="Q47" s="274" t="n">
        <f aca="false">SUM(Month!Q125:Q127)</f>
        <v>-0.296394</v>
      </c>
      <c r="R47" s="274" t="n">
        <f aca="false">SUM(Month!R125:R127)</f>
        <v>41.6193044795792</v>
      </c>
      <c r="S47" s="275" t="n">
        <f aca="false">SUM(Month!S125:S127)</f>
        <v>32.8249975833333</v>
      </c>
      <c r="T47" s="274" t="n">
        <f aca="false">SUM(Month!T125:T127)</f>
        <v>1.628573</v>
      </c>
      <c r="U47" s="275" t="n">
        <f aca="false">SUM(Month!U125:U127)</f>
        <v>2.8145</v>
      </c>
      <c r="V47" s="275" t="n">
        <f aca="false">SUM(Month!V125:V127)</f>
        <v>93.3824148629125</v>
      </c>
      <c r="W47" s="274" t="n">
        <f aca="false">SUM(Month!W125:W127)</f>
        <v>15.5174679308613</v>
      </c>
      <c r="X47" s="274" t="n">
        <f aca="false">SUM(Month!X125:X127)</f>
        <v>2.25411793086134</v>
      </c>
      <c r="Y47" s="274" t="n">
        <f aca="false">SUM(Month!Y125:Y127)</f>
        <v>73.7182679320512</v>
      </c>
    </row>
    <row r="48" s="42" customFormat="true" ht="12.3" hidden="false" customHeight="false" outlineLevel="0" collapsed="false">
      <c r="A48" s="83" t="n">
        <v>2007</v>
      </c>
      <c r="B48" s="255" t="s">
        <v>146</v>
      </c>
      <c r="C48" s="252" t="n">
        <f aca="false">SUM(Month!C128:C130)</f>
        <v>98.2864735416023</v>
      </c>
      <c r="D48" s="252" t="n">
        <f aca="false">SUM(Month!D128:D130)</f>
        <v>5.47791003190484</v>
      </c>
      <c r="E48" s="251" t="n">
        <f aca="false">SUM(Month!E128:E130)</f>
        <v>92.8085635096975</v>
      </c>
      <c r="F48" s="252" t="n">
        <f aca="false">SUM(Month!F128:F130)</f>
        <v>36.0522876929696</v>
      </c>
      <c r="G48" s="252" t="n">
        <f aca="false">SUM(Month!G128:G130)</f>
        <v>0.592700401875607</v>
      </c>
      <c r="H48" s="252" t="n">
        <f aca="false">SUM(Month!H128:H130)</f>
        <v>38.8654334735741</v>
      </c>
      <c r="I48" s="252" t="n">
        <f aca="false">SUM(Month!I128:I130)</f>
        <v>14.122005</v>
      </c>
      <c r="J48" s="252" t="n">
        <f aca="false">SUM(Month!J128:J130)</f>
        <v>1.653844595</v>
      </c>
      <c r="K48" s="252" t="n">
        <f aca="false">SUM(Month!K128:K130)</f>
        <v>1.13251965293</v>
      </c>
      <c r="L48" s="252"/>
      <c r="M48" s="252" t="s">
        <v>144</v>
      </c>
      <c r="N48" s="252" t="s">
        <v>144</v>
      </c>
      <c r="O48" s="252" t="n">
        <f aca="false">SUM(Month!O128:O130)</f>
        <v>0.666453693348149</v>
      </c>
      <c r="P48" s="252" t="s">
        <v>144</v>
      </c>
      <c r="Q48" s="252" t="n">
        <f aca="false">SUM(Month!Q128:Q130)</f>
        <v>-0.276681</v>
      </c>
      <c r="R48" s="252" t="n">
        <f aca="false">SUM(Month!R128:R130)</f>
        <v>39.9430306432212</v>
      </c>
      <c r="S48" s="251" t="n">
        <f aca="false">SUM(Month!S128:S130)</f>
        <v>36.2338446185463</v>
      </c>
      <c r="T48" s="252" t="n">
        <f aca="false">SUM(Month!T128:T130)</f>
        <v>1.121193</v>
      </c>
      <c r="U48" s="251" t="n">
        <f aca="false">SUM(Month!U128:U130)</f>
        <v>3.2604</v>
      </c>
      <c r="V48" s="251" t="n">
        <f aca="false">SUM(Month!V128:V130)</f>
        <v>97.1901565096975</v>
      </c>
      <c r="W48" s="252" t="n">
        <f aca="false">SUM(Month!W128:W130)</f>
        <v>17.5748229412782</v>
      </c>
      <c r="X48" s="252" t="n">
        <f aca="false">SUM(Month!X128:X130)</f>
        <v>3.45281794127815</v>
      </c>
      <c r="Y48" s="252" t="n">
        <f aca="false">SUM(Month!Y128:Y130)</f>
        <v>75.5104215684193</v>
      </c>
    </row>
    <row r="49" s="42" customFormat="true" ht="12.3" hidden="false" customHeight="false" outlineLevel="0" collapsed="false">
      <c r="A49" s="83" t="n">
        <v>2007</v>
      </c>
      <c r="B49" s="255" t="s">
        <v>147</v>
      </c>
      <c r="C49" s="252" t="n">
        <f aca="false">SUM(Month!C131:C133)</f>
        <v>83.0495641968048</v>
      </c>
      <c r="D49" s="252" t="n">
        <f aca="false">SUM(Month!D131:D133)</f>
        <v>4.68524597582792</v>
      </c>
      <c r="E49" s="251" t="n">
        <f aca="false">SUM(Month!E131:E133)</f>
        <v>78.3643182209769</v>
      </c>
      <c r="F49" s="252" t="n">
        <f aca="false">SUM(Month!F131:F133)</f>
        <v>23.0507302992894</v>
      </c>
      <c r="G49" s="252" t="n">
        <f aca="false">SUM(Month!G131:G133)</f>
        <v>0.437392970221447</v>
      </c>
      <c r="H49" s="252" t="n">
        <f aca="false">SUM(Month!H131:H133)</f>
        <v>39.6989338429238</v>
      </c>
      <c r="I49" s="252" t="n">
        <f aca="false">SUM(Month!I131:I133)</f>
        <v>13.729978</v>
      </c>
      <c r="J49" s="252" t="n">
        <f aca="false">SUM(Month!J131:J133)</f>
        <v>0.658026121</v>
      </c>
      <c r="K49" s="252" t="n">
        <f aca="false">SUM(Month!K131:K133)</f>
        <v>0.62286107007</v>
      </c>
      <c r="L49" s="252"/>
      <c r="M49" s="252" t="s">
        <v>144</v>
      </c>
      <c r="N49" s="252" t="s">
        <v>144</v>
      </c>
      <c r="O49" s="252" t="n">
        <f aca="false">SUM(Month!O131:O133)</f>
        <v>0.446639917472283</v>
      </c>
      <c r="P49" s="252" t="s">
        <v>144</v>
      </c>
      <c r="Q49" s="252" t="n">
        <f aca="false">SUM(Month!Q131:Q133)</f>
        <v>-0.280244</v>
      </c>
      <c r="R49" s="252" t="n">
        <f aca="false">SUM(Month!R131:R133)</f>
        <v>26.5381931378478</v>
      </c>
      <c r="S49" s="251" t="n">
        <f aca="false">SUM(Month!S131:S133)</f>
        <v>37.0955038920591</v>
      </c>
      <c r="T49" s="252" t="n">
        <f aca="false">SUM(Month!T131:T133)</f>
        <v>0.889951</v>
      </c>
      <c r="U49" s="251" t="n">
        <f aca="false">SUM(Month!U131:U133)</f>
        <v>2.9137</v>
      </c>
      <c r="V49" s="251" t="n">
        <f aca="false">SUM(Month!V131:V133)</f>
        <v>82.1679692209769</v>
      </c>
      <c r="W49" s="252" t="n">
        <f aca="false">SUM(Month!W131:W133)</f>
        <v>15.4575051085423</v>
      </c>
      <c r="X49" s="252" t="n">
        <f aca="false">SUM(Month!X131:X133)</f>
        <v>1.72752710854228</v>
      </c>
      <c r="Y49" s="252" t="n">
        <f aca="false">SUM(Month!Y131:Y133)</f>
        <v>63.1870571124346</v>
      </c>
    </row>
    <row r="50" s="42" customFormat="true" ht="12.3" hidden="false" customHeight="false" outlineLevel="0" collapsed="false">
      <c r="A50" s="83" t="n">
        <v>2007</v>
      </c>
      <c r="B50" s="255" t="s">
        <v>148</v>
      </c>
      <c r="C50" s="252" t="n">
        <f aca="false">SUM(Month!C134:C136)</f>
        <v>80.6272741359845</v>
      </c>
      <c r="D50" s="252" t="n">
        <f aca="false">SUM(Month!D134:D136)</f>
        <v>5.04893780377028</v>
      </c>
      <c r="E50" s="251" t="n">
        <f aca="false">SUM(Month!E134:E136)</f>
        <v>75.5783363322142</v>
      </c>
      <c r="F50" s="252" t="n">
        <f aca="false">SUM(Month!F134:F136)</f>
        <v>24.9027944808341</v>
      </c>
      <c r="G50" s="252" t="n">
        <f aca="false">SUM(Month!G134:G136)</f>
        <v>0.466655990468996</v>
      </c>
      <c r="H50" s="252" t="n">
        <f aca="false">SUM(Month!H134:H136)</f>
        <v>32.858132956913</v>
      </c>
      <c r="I50" s="252" t="n">
        <f aca="false">SUM(Month!I134:I136)</f>
        <v>15.73446</v>
      </c>
      <c r="J50" s="252" t="n">
        <f aca="false">SUM(Month!J134:J136)</f>
        <v>0.7273716</v>
      </c>
      <c r="K50" s="252" t="n">
        <f aca="false">SUM(Month!K134:K136)</f>
        <v>0.79956945</v>
      </c>
      <c r="L50" s="252"/>
      <c r="M50" s="252" t="s">
        <v>144</v>
      </c>
      <c r="N50" s="252" t="s">
        <v>144</v>
      </c>
      <c r="O50" s="252" t="n">
        <f aca="false">SUM(Month!O134:O136)</f>
        <v>0.417744853998084</v>
      </c>
      <c r="P50" s="252" t="s">
        <v>144</v>
      </c>
      <c r="Q50" s="252" t="n">
        <f aca="false">SUM(Month!Q134:Q136)</f>
        <v>-0.328393</v>
      </c>
      <c r="R50" s="252" t="n">
        <f aca="false">SUM(Month!R134:R136)</f>
        <v>27.5412858309004</v>
      </c>
      <c r="S50" s="251" t="n">
        <f aca="false">SUM(Month!S134:S136)</f>
        <v>31.1040424513138</v>
      </c>
      <c r="T50" s="252" t="n">
        <f aca="false">SUM(Month!T134:T136)</f>
        <v>2.664455</v>
      </c>
      <c r="U50" s="251" t="n">
        <f aca="false">SUM(Month!U134:U136)</f>
        <v>2.9042</v>
      </c>
      <c r="V50" s="251" t="n">
        <f aca="false">SUM(Month!V134:V136)</f>
        <v>81.1469913322142</v>
      </c>
      <c r="W50" s="252" t="n">
        <f aca="false">SUM(Month!W134:W136)</f>
        <v>17.6791459039981</v>
      </c>
      <c r="X50" s="252" t="n">
        <f aca="false">SUM(Month!X134:X136)</f>
        <v>1.94468590399808</v>
      </c>
      <c r="Y50" s="252" t="n">
        <f aca="false">SUM(Month!Y134:Y136)</f>
        <v>58.2275834282161</v>
      </c>
    </row>
    <row r="51" s="42" customFormat="true" ht="12.3" hidden="false" customHeight="false" outlineLevel="0" collapsed="false">
      <c r="A51" s="272" t="n">
        <v>2007</v>
      </c>
      <c r="B51" s="276" t="s">
        <v>149</v>
      </c>
      <c r="C51" s="274" t="n">
        <f aca="false">SUM(Month!C137:C139)</f>
        <v>99.3538987464424</v>
      </c>
      <c r="D51" s="274" t="n">
        <f aca="false">SUM(Month!D137:D139)</f>
        <v>5.94893524111023</v>
      </c>
      <c r="E51" s="275" t="n">
        <f aca="false">SUM(Month!E137:E139)</f>
        <v>93.4049635053322</v>
      </c>
      <c r="F51" s="274" t="n">
        <f aca="false">SUM(Month!F137:F139)</f>
        <v>41.3618912086449</v>
      </c>
      <c r="G51" s="274" t="n">
        <f aca="false">SUM(Month!G137:G139)</f>
        <v>1.0275893389143</v>
      </c>
      <c r="H51" s="274" t="n">
        <f aca="false">SUM(Month!H137:H139)</f>
        <v>35.029381350032</v>
      </c>
      <c r="I51" s="274" t="n">
        <f aca="false">SUM(Month!I137:I139)</f>
        <v>13.662452</v>
      </c>
      <c r="J51" s="274" t="n">
        <f aca="false">SUM(Month!J137:J139)</f>
        <v>1.074512784</v>
      </c>
      <c r="K51" s="274" t="n">
        <f aca="false">SUM(Month!K137:K139)</f>
        <v>1.013886612</v>
      </c>
      <c r="L51" s="274"/>
      <c r="M51" s="274" t="s">
        <v>144</v>
      </c>
      <c r="N51" s="274" t="s">
        <v>144</v>
      </c>
      <c r="O51" s="274" t="n">
        <f aca="false">SUM(Month!O137:O139)</f>
        <v>0.57543221174101</v>
      </c>
      <c r="P51" s="274" t="s">
        <v>144</v>
      </c>
      <c r="Q51" s="274" t="n">
        <f aca="false">SUM(Month!Q137:Q139)</f>
        <v>-0.340182</v>
      </c>
      <c r="R51" s="274" t="n">
        <f aca="false">SUM(Month!R137:R139)</f>
        <v>44.7708411948006</v>
      </c>
      <c r="S51" s="275" t="n">
        <f aca="false">SUM(Month!S137:S139)</f>
        <v>33.2234529145316</v>
      </c>
      <c r="T51" s="274" t="n">
        <f aca="false">SUM(Month!T137:T139)</f>
        <v>0.541401</v>
      </c>
      <c r="U51" s="275" t="n">
        <f aca="false">SUM(Month!U137:U139)</f>
        <v>3.5446</v>
      </c>
      <c r="V51" s="275" t="n">
        <f aca="false">SUM(Month!V137:V139)</f>
        <v>97.4909645053322</v>
      </c>
      <c r="W51" s="274" t="n">
        <f aca="false">SUM(Month!W137:W139)</f>
        <v>16.326283607741</v>
      </c>
      <c r="X51" s="274" t="n">
        <f aca="false">SUM(Month!X137:X139)</f>
        <v>2.66383160774101</v>
      </c>
      <c r="Y51" s="274" t="n">
        <f aca="false">SUM(Month!Y137:Y139)</f>
        <v>77.4188618975912</v>
      </c>
    </row>
    <row r="52" s="42" customFormat="true" ht="12.3" hidden="false" customHeight="false" outlineLevel="0" collapsed="false">
      <c r="A52" s="83" t="n">
        <v>2008</v>
      </c>
      <c r="B52" s="255" t="s">
        <v>146</v>
      </c>
      <c r="C52" s="252" t="n">
        <f aca="false">SUM(Month!C140:C142)</f>
        <v>98.9152912286981</v>
      </c>
      <c r="D52" s="252" t="n">
        <f aca="false">SUM(Month!D140:D142)</f>
        <v>5.25152830539027</v>
      </c>
      <c r="E52" s="251" t="n">
        <f aca="false">SUM(Month!E140:E142)</f>
        <v>93.6637629233078</v>
      </c>
      <c r="F52" s="252" t="n">
        <f aca="false">SUM(Month!F140:F142)</f>
        <v>32.4684196855622</v>
      </c>
      <c r="G52" s="252" t="n">
        <f aca="false">SUM(Month!G140:G142)</f>
        <v>0.641362014143791</v>
      </c>
      <c r="H52" s="252" t="n">
        <f aca="false">SUM(Month!H140:H142)</f>
        <v>43.7453330578289</v>
      </c>
      <c r="I52" s="252" t="n">
        <f aca="false">SUM(Month!I140:I142)</f>
        <v>13.138996</v>
      </c>
      <c r="J52" s="252" t="n">
        <f aca="false">SUM(Month!J140:J142)</f>
        <v>1.68797367211298</v>
      </c>
      <c r="K52" s="252" t="n">
        <f aca="false">SUM(Month!K140:K142)</f>
        <v>1.6728338907113</v>
      </c>
      <c r="L52" s="252"/>
      <c r="M52" s="252" t="s">
        <v>144</v>
      </c>
      <c r="N52" s="252" t="s">
        <v>144</v>
      </c>
      <c r="O52" s="252" t="n">
        <f aca="false">SUM(Month!O140:O142)</f>
        <v>0.602628602948608</v>
      </c>
      <c r="P52" s="252" t="s">
        <v>144</v>
      </c>
      <c r="Q52" s="252" t="n">
        <f aca="false">SUM(Month!Q140:Q142)</f>
        <v>-0.293784</v>
      </c>
      <c r="R52" s="252" t="n">
        <f aca="false">SUM(Month!R140:R142)</f>
        <v>33.9534165677984</v>
      </c>
      <c r="S52" s="251" t="n">
        <f aca="false">SUM(Month!S140:S142)</f>
        <v>43.5039846980013</v>
      </c>
      <c r="T52" s="252" t="n">
        <f aca="false">SUM(Month!T140:T142)</f>
        <v>2.41518563951682</v>
      </c>
      <c r="U52" s="251" t="n">
        <f aca="false">SUM(Month!U140:U142)</f>
        <v>3.62895061466846</v>
      </c>
      <c r="V52" s="251" t="n">
        <f aca="false">SUM(Month!V140:V142)</f>
        <v>99.7078922784931</v>
      </c>
      <c r="W52" s="252" t="n">
        <f aca="false">SUM(Month!W140:W142)</f>
        <v>17.1024321657729</v>
      </c>
      <c r="X52" s="252" t="n">
        <f aca="false">SUM(Month!X140:X142)</f>
        <v>3.96343616577289</v>
      </c>
      <c r="Y52" s="252" t="n">
        <f aca="false">SUM(Month!Y140:Y142)</f>
        <v>76.8551147575349</v>
      </c>
    </row>
    <row r="53" s="42" customFormat="true" ht="12.3" hidden="false" customHeight="false" outlineLevel="0" collapsed="false">
      <c r="A53" s="83" t="n">
        <v>2008</v>
      </c>
      <c r="B53" s="255" t="s">
        <v>147</v>
      </c>
      <c r="C53" s="252" t="n">
        <f aca="false">SUM(Month!C143:C145)</f>
        <v>82.1072010063225</v>
      </c>
      <c r="D53" s="252" t="n">
        <f aca="false">SUM(Month!D143:D145)</f>
        <v>4.57112597815086</v>
      </c>
      <c r="E53" s="251" t="n">
        <f aca="false">SUM(Month!E143:E145)</f>
        <v>77.5360750281717</v>
      </c>
      <c r="F53" s="252" t="n">
        <f aca="false">SUM(Month!F143:F145)</f>
        <v>25.3657364943629</v>
      </c>
      <c r="G53" s="252" t="n">
        <f aca="false">SUM(Month!G143:G145)</f>
        <v>0.702471615115403</v>
      </c>
      <c r="H53" s="252" t="n">
        <f aca="false">SUM(Month!H143:H145)</f>
        <v>38.5134188767828</v>
      </c>
      <c r="I53" s="252" t="n">
        <f aca="false">SUM(Month!I143:I145)</f>
        <v>11.079618</v>
      </c>
      <c r="J53" s="252" t="n">
        <f aca="false">SUM(Month!J143:J145)</f>
        <v>0.654944137106047</v>
      </c>
      <c r="K53" s="252" t="n">
        <f aca="false">SUM(Month!K143:K145)</f>
        <v>0.952946979100057</v>
      </c>
      <c r="L53" s="252"/>
      <c r="M53" s="252" t="s">
        <v>144</v>
      </c>
      <c r="N53" s="252" t="s">
        <v>144</v>
      </c>
      <c r="O53" s="252" t="n">
        <f aca="false">SUM(Month!O143:O145)</f>
        <v>0.570414925704425</v>
      </c>
      <c r="P53" s="252" t="s">
        <v>144</v>
      </c>
      <c r="Q53" s="252" t="n">
        <f aca="false">SUM(Month!Q143:Q145)</f>
        <v>-0.303476</v>
      </c>
      <c r="R53" s="252" t="n">
        <f aca="false">SUM(Month!R143:R145)</f>
        <v>26.9971200940708</v>
      </c>
      <c r="S53" s="251" t="n">
        <f aca="false">SUM(Month!S143:S145)</f>
        <v>38.1548019964465</v>
      </c>
      <c r="T53" s="252" t="n">
        <f aca="false">SUM(Month!T143:T145)</f>
        <v>3.5590491955</v>
      </c>
      <c r="U53" s="251" t="n">
        <f aca="false">SUM(Month!U143:U145)</f>
        <v>3.14045923748884</v>
      </c>
      <c r="V53" s="251" t="n">
        <f aca="false">SUM(Month!V143:V145)</f>
        <v>84.2355834611605</v>
      </c>
      <c r="W53" s="252" t="n">
        <f aca="false">SUM(Month!W143:W145)</f>
        <v>13.2579240419105</v>
      </c>
      <c r="X53" s="252" t="n">
        <f aca="false">SUM(Month!X143:X145)</f>
        <v>2.17830604191053</v>
      </c>
      <c r="Y53" s="252" t="n">
        <f aca="false">SUM(Month!Y143:Y145)</f>
        <v>64.5816269862611</v>
      </c>
    </row>
    <row r="54" s="42" customFormat="true" ht="12.3" hidden="false" customHeight="false" outlineLevel="0" collapsed="false">
      <c r="A54" s="83" t="n">
        <v>2008</v>
      </c>
      <c r="B54" s="255" t="s">
        <v>148</v>
      </c>
      <c r="C54" s="252" t="n">
        <f aca="false">SUM(Month!C146:C148)</f>
        <v>79.1437472894761</v>
      </c>
      <c r="D54" s="252" t="n">
        <f aca="false">SUM(Month!D146:D148)</f>
        <v>4.59034764279565</v>
      </c>
      <c r="E54" s="251" t="n">
        <f aca="false">SUM(Month!E146:E148)</f>
        <v>74.5533996466805</v>
      </c>
      <c r="F54" s="252" t="n">
        <f aca="false">SUM(Month!F146:F148)</f>
        <v>21.0186633898874</v>
      </c>
      <c r="G54" s="252" t="n">
        <f aca="false">SUM(Month!G146:G148)</f>
        <v>0.980946918832004</v>
      </c>
      <c r="H54" s="252" t="n">
        <f aca="false">SUM(Month!H146:H148)</f>
        <v>39.8706543987547</v>
      </c>
      <c r="I54" s="252" t="n">
        <f aca="false">SUM(Month!I146:I148)</f>
        <v>10.963845</v>
      </c>
      <c r="J54" s="252" t="n">
        <f aca="false">SUM(Month!J146:J148)</f>
        <v>0.55411883625108</v>
      </c>
      <c r="K54" s="252" t="n">
        <f aca="false">SUM(Month!K146:K148)</f>
        <v>0.99384616709304</v>
      </c>
      <c r="L54" s="252"/>
      <c r="M54" s="252" t="s">
        <v>144</v>
      </c>
      <c r="N54" s="252" t="s">
        <v>144</v>
      </c>
      <c r="O54" s="252" t="n">
        <f aca="false">SUM(Month!O146:O148)</f>
        <v>0.522119935862198</v>
      </c>
      <c r="P54" s="252" t="s">
        <v>144</v>
      </c>
      <c r="Q54" s="252" t="n">
        <f aca="false">SUM(Month!Q146:Q148)</f>
        <v>-0.350795</v>
      </c>
      <c r="R54" s="252" t="n">
        <f aca="false">SUM(Month!R146:R148)</f>
        <v>22.8490438592308</v>
      </c>
      <c r="S54" s="251" t="n">
        <f aca="false">SUM(Month!S146:S148)</f>
        <v>39.543539497714</v>
      </c>
      <c r="T54" s="252" t="n">
        <f aca="false">SUM(Month!T146:T148)</f>
        <v>3.7163085625</v>
      </c>
      <c r="U54" s="251" t="n">
        <f aca="false">SUM(Month!U146:U148)</f>
        <v>3.14924546614204</v>
      </c>
      <c r="V54" s="251" t="n">
        <f aca="false">SUM(Month!V146:V148)</f>
        <v>81.4189536753225</v>
      </c>
      <c r="W54" s="252" t="n">
        <f aca="false">SUM(Month!W146:W148)</f>
        <v>13.0339299392063</v>
      </c>
      <c r="X54" s="252" t="n">
        <f aca="false">SUM(Month!X146:X148)</f>
        <v>2.07008493920632</v>
      </c>
      <c r="Y54" s="252" t="n">
        <f aca="false">SUM(Month!Y146:Y148)</f>
        <v>61.8702647074742</v>
      </c>
    </row>
    <row r="55" s="42" customFormat="true" ht="12.3" hidden="false" customHeight="false" outlineLevel="0" collapsed="false">
      <c r="A55" s="272" t="n">
        <v>2008</v>
      </c>
      <c r="B55" s="276" t="s">
        <v>149</v>
      </c>
      <c r="C55" s="274" t="n">
        <f aca="false">SUM(Month!C149:C151)</f>
        <v>95.0727454977548</v>
      </c>
      <c r="D55" s="274" t="n">
        <f aca="false">SUM(Month!D149:D151)</f>
        <v>5.62031953032156</v>
      </c>
      <c r="E55" s="275" t="n">
        <f aca="false">SUM(Month!E149:E151)</f>
        <v>89.4524259674333</v>
      </c>
      <c r="F55" s="274" t="n">
        <f aca="false">SUM(Month!F149:F151)</f>
        <v>35.3395403854373</v>
      </c>
      <c r="G55" s="274" t="n">
        <f aca="false">SUM(Month!G149:G151)</f>
        <v>1.56361316198854</v>
      </c>
      <c r="H55" s="274" t="n">
        <f aca="false">SUM(Month!H149:H151)</f>
        <v>36.6760505381908</v>
      </c>
      <c r="I55" s="274" t="n">
        <f aca="false">SUM(Month!I149:I151)</f>
        <v>12.49061</v>
      </c>
      <c r="J55" s="274" t="n">
        <f aca="false">SUM(Month!J149:J151)</f>
        <v>1.31204437814723</v>
      </c>
      <c r="K55" s="274" t="n">
        <f aca="false">SUM(Month!K149:K151)</f>
        <v>1.76797529822927</v>
      </c>
      <c r="L55" s="274"/>
      <c r="M55" s="274" t="s">
        <v>144</v>
      </c>
      <c r="N55" s="274" t="s">
        <v>144</v>
      </c>
      <c r="O55" s="274" t="n">
        <f aca="false">SUM(Month!O149:O151)</f>
        <v>0.651162205440175</v>
      </c>
      <c r="P55" s="274" t="s">
        <v>144</v>
      </c>
      <c r="Q55" s="274" t="n">
        <f aca="false">SUM(Month!Q149:Q151)</f>
        <v>-0.34857</v>
      </c>
      <c r="R55" s="274" t="n">
        <f aca="false">SUM(Month!R149:R151)</f>
        <v>38.0161995151093</v>
      </c>
      <c r="S55" s="275" t="n">
        <f aca="false">SUM(Month!S149:S151)</f>
        <v>36.2144299023383</v>
      </c>
      <c r="T55" s="274" t="n">
        <f aca="false">SUM(Month!T149:T151)</f>
        <v>1.3315651605</v>
      </c>
      <c r="U55" s="275" t="n">
        <f aca="false">SUM(Month!U149:U151)</f>
        <v>3.82234468170067</v>
      </c>
      <c r="V55" s="275" t="n">
        <f aca="false">SUM(Month!V149:V151)</f>
        <v>94.6063358096339</v>
      </c>
      <c r="W55" s="274" t="n">
        <f aca="false">SUM(Month!W149:W151)</f>
        <v>16.2217918818167</v>
      </c>
      <c r="X55" s="274" t="n">
        <f aca="false">SUM(Month!X149:X151)</f>
        <v>3.73118188181667</v>
      </c>
      <c r="Y55" s="274" t="n">
        <f aca="false">SUM(Month!Y149:Y151)</f>
        <v>73.5792040856166</v>
      </c>
    </row>
    <row r="56" s="42" customFormat="true" ht="12.3" hidden="false" customHeight="false" outlineLevel="0" collapsed="false">
      <c r="A56" s="83" t="n">
        <v>2009</v>
      </c>
      <c r="B56" s="255" t="s">
        <v>146</v>
      </c>
      <c r="C56" s="252" t="n">
        <f aca="false">SUM(Month!C152:C154)</f>
        <v>96.5216406796232</v>
      </c>
      <c r="D56" s="252" t="n">
        <f aca="false">SUM(Month!D152:D154)</f>
        <v>5.78833128756556</v>
      </c>
      <c r="E56" s="251" t="n">
        <f aca="false">SUM(Month!E152:E154)</f>
        <v>90.7333093920577</v>
      </c>
      <c r="F56" s="252" t="n">
        <f aca="false">SUM(Month!F152:F154)</f>
        <v>36.8122934191465</v>
      </c>
      <c r="G56" s="252" t="n">
        <f aca="false">SUM(Month!G152:G154)</f>
        <v>1.33156945277799</v>
      </c>
      <c r="H56" s="252" t="n">
        <f aca="false">SUM(Month!H152:H154)</f>
        <v>33.6395057055454</v>
      </c>
      <c r="I56" s="252" t="n">
        <f aca="false">SUM(Month!I152:I154)</f>
        <v>15.398548</v>
      </c>
      <c r="J56" s="252" t="n">
        <f aca="false">SUM(Month!J152:J154)</f>
        <v>1.29903252807207</v>
      </c>
      <c r="K56" s="252" t="n">
        <f aca="false">SUM(Month!K152:K154)</f>
        <v>1.85605724524919</v>
      </c>
      <c r="L56" s="252"/>
      <c r="M56" s="252" t="s">
        <v>144</v>
      </c>
      <c r="N56" s="252" t="s">
        <v>144</v>
      </c>
      <c r="O56" s="252" t="n">
        <f aca="false">SUM(Month!O152:O154)</f>
        <v>0.725617041266552</v>
      </c>
      <c r="P56" s="252" t="s">
        <v>144</v>
      </c>
      <c r="Q56" s="252" t="n">
        <f aca="false">SUM(Month!Q152:Q154)</f>
        <v>-0.329314</v>
      </c>
      <c r="R56" s="252" t="n">
        <f aca="false">SUM(Month!R152:R154)</f>
        <v>37.3322176764871</v>
      </c>
      <c r="S56" s="251" t="n">
        <f aca="false">SUM(Month!S152:S154)</f>
        <v>33.4163405806808</v>
      </c>
      <c r="T56" s="252" t="n">
        <f aca="false">SUM(Month!T152:T154)</f>
        <v>0.5657213205</v>
      </c>
      <c r="U56" s="251" t="n">
        <f aca="false">SUM(Month!U152:U154)</f>
        <v>4.23126194920451</v>
      </c>
      <c r="V56" s="251" t="n">
        <f aca="false">SUM(Month!V152:V154)</f>
        <v>95.5302926617622</v>
      </c>
      <c r="W56" s="252" t="n">
        <f aca="false">SUM(Month!W152:W154)</f>
        <v>19.2792548145878</v>
      </c>
      <c r="X56" s="252" t="n">
        <f aca="false">SUM(Month!X152:X154)</f>
        <v>3.88070681458782</v>
      </c>
      <c r="Y56" s="252" t="n">
        <f aca="false">SUM(Month!Y152:Y154)</f>
        <v>71.7833685774698</v>
      </c>
    </row>
    <row r="57" s="42" customFormat="true" ht="12.3" hidden="false" customHeight="false" outlineLevel="0" collapsed="false">
      <c r="A57" s="83" t="n">
        <v>2009</v>
      </c>
      <c r="B57" s="255" t="s">
        <v>147</v>
      </c>
      <c r="C57" s="252" t="n">
        <f aca="false">SUM(Month!C155:C157)</f>
        <v>77.034604376858</v>
      </c>
      <c r="D57" s="252" t="n">
        <f aca="false">SUM(Month!D155:D157)</f>
        <v>4.4515816111309</v>
      </c>
      <c r="E57" s="251" t="n">
        <f aca="false">SUM(Month!E155:E157)</f>
        <v>72.5830227657271</v>
      </c>
      <c r="F57" s="252" t="n">
        <f aca="false">SUM(Month!F155:F157)</f>
        <v>18.2057228651125</v>
      </c>
      <c r="G57" s="252" t="n">
        <f aca="false">SUM(Month!G155:G157)</f>
        <v>0.571208932156012</v>
      </c>
      <c r="H57" s="252" t="n">
        <f aca="false">SUM(Month!H155:H157)</f>
        <v>34.9364314760547</v>
      </c>
      <c r="I57" s="252" t="n">
        <f aca="false">SUM(Month!I155:I157)</f>
        <v>16.450881</v>
      </c>
      <c r="J57" s="252" t="n">
        <f aca="false">SUM(Month!J155:J157)</f>
        <v>0.715077675072075</v>
      </c>
      <c r="K57" s="252" t="n">
        <f aca="false">SUM(Month!K155:K157)</f>
        <v>1.4050808167118</v>
      </c>
      <c r="L57" s="252"/>
      <c r="M57" s="252" t="s">
        <v>144</v>
      </c>
      <c r="N57" s="252" t="s">
        <v>144</v>
      </c>
      <c r="O57" s="252" t="n">
        <f aca="false">SUM(Month!O155:O157)</f>
        <v>0.557176000620037</v>
      </c>
      <c r="P57" s="252" t="s">
        <v>144</v>
      </c>
      <c r="Q57" s="252" t="n">
        <f aca="false">SUM(Month!Q155:Q157)</f>
        <v>-0.258556</v>
      </c>
      <c r="R57" s="252" t="n">
        <f aca="false">SUM(Month!R155:R157)</f>
        <v>18.1449337629842</v>
      </c>
      <c r="S57" s="251" t="n">
        <f aca="false">SUM(Month!S155:S157)</f>
        <v>34.8004612742685</v>
      </c>
      <c r="T57" s="252" t="n">
        <f aca="false">SUM(Month!T155:T157)</f>
        <v>2.78072513071428</v>
      </c>
      <c r="U57" s="251" t="n">
        <f aca="false">SUM(Month!U155:U157)</f>
        <v>3.64907791032748</v>
      </c>
      <c r="V57" s="251" t="n">
        <f aca="false">SUM(Month!V155:V157)</f>
        <v>79.0128258067689</v>
      </c>
      <c r="W57" s="252" t="n">
        <f aca="false">SUM(Month!W155:W157)</f>
        <v>19.1282154924039</v>
      </c>
      <c r="X57" s="252" t="n">
        <f aca="false">SUM(Month!X155:X157)</f>
        <v>2.67733449240391</v>
      </c>
      <c r="Y57" s="252" t="n">
        <f aca="false">SUM(Month!Y155:Y157)</f>
        <v>53.7133632733232</v>
      </c>
    </row>
    <row r="58" s="42" customFormat="true" ht="12.3" hidden="false" customHeight="false" outlineLevel="0" collapsed="false">
      <c r="A58" s="83" t="n">
        <v>2009</v>
      </c>
      <c r="B58" s="255" t="s">
        <v>148</v>
      </c>
      <c r="C58" s="252" t="n">
        <f aca="false">SUM(Month!C158:C160)</f>
        <v>77.1845702411293</v>
      </c>
      <c r="D58" s="252" t="n">
        <f aca="false">SUM(Month!D158:D160)</f>
        <v>4.41874185876138</v>
      </c>
      <c r="E58" s="251" t="n">
        <f aca="false">SUM(Month!E158:E160)</f>
        <v>72.7658283823679</v>
      </c>
      <c r="F58" s="252" t="n">
        <f aca="false">SUM(Month!F158:F160)</f>
        <v>14.892318959599</v>
      </c>
      <c r="G58" s="252" t="n">
        <f aca="false">SUM(Month!G158:G160)</f>
        <v>0.64644144517228</v>
      </c>
      <c r="H58" s="252" t="n">
        <f aca="false">SUM(Month!H158:H160)</f>
        <v>38.5301079749179</v>
      </c>
      <c r="I58" s="252" t="n">
        <f aca="false">SUM(Month!I158:I160)</f>
        <v>16.103178</v>
      </c>
      <c r="J58" s="252" t="n">
        <f aca="false">SUM(Month!J158:J160)</f>
        <v>0.916644428072075</v>
      </c>
      <c r="K58" s="252" t="n">
        <f aca="false">SUM(Month!K158:K160)</f>
        <v>1.48421656057933</v>
      </c>
      <c r="L58" s="252"/>
      <c r="M58" s="252" t="s">
        <v>144</v>
      </c>
      <c r="N58" s="252" t="s">
        <v>144</v>
      </c>
      <c r="O58" s="252" t="n">
        <f aca="false">SUM(Month!O158:O160)</f>
        <v>0.481371014027363</v>
      </c>
      <c r="P58" s="252" t="s">
        <v>144</v>
      </c>
      <c r="Q58" s="252" t="n">
        <f aca="false">SUM(Month!Q158:Q160)</f>
        <v>-0.28845</v>
      </c>
      <c r="R58" s="252" t="n">
        <f aca="false">SUM(Month!R158:R160)</f>
        <v>16.3369083464899</v>
      </c>
      <c r="S58" s="251" t="n">
        <f aca="false">SUM(Month!S158:S160)</f>
        <v>38.2331656486021</v>
      </c>
      <c r="T58" s="252" t="n">
        <f aca="false">SUM(Month!T158:T160)</f>
        <v>0.811524871187761</v>
      </c>
      <c r="U58" s="251" t="n">
        <f aca="false">SUM(Month!U158:U160)</f>
        <v>4.23273661742824</v>
      </c>
      <c r="V58" s="251" t="n">
        <f aca="false">SUM(Month!V158:V160)</f>
        <v>77.8100898709839</v>
      </c>
      <c r="W58" s="252" t="n">
        <f aca="false">SUM(Month!W158:W160)</f>
        <v>18.9854100026788</v>
      </c>
      <c r="X58" s="252" t="n">
        <f aca="false">SUM(Month!X158:X160)</f>
        <v>2.88223200267877</v>
      </c>
      <c r="Y58" s="252" t="n">
        <f aca="false">SUM(Month!Y158:Y160)</f>
        <v>54.0688683796891</v>
      </c>
    </row>
    <row r="59" s="42" customFormat="true" ht="12.3" hidden="false" customHeight="false" outlineLevel="0" collapsed="false">
      <c r="A59" s="272" t="n">
        <v>2009</v>
      </c>
      <c r="B59" s="276" t="s">
        <v>149</v>
      </c>
      <c r="C59" s="274" t="n">
        <f aca="false">SUM(Month!C161:C163)</f>
        <v>91.2699920580624</v>
      </c>
      <c r="D59" s="274" t="n">
        <f aca="false">SUM(Month!D161:D163)</f>
        <v>4.93465397536876</v>
      </c>
      <c r="E59" s="275" t="n">
        <f aca="false">SUM(Month!E161:E163)</f>
        <v>86.3353380826936</v>
      </c>
      <c r="F59" s="274" t="n">
        <f aca="false">SUM(Month!F161:F163)</f>
        <v>24.3468908010099</v>
      </c>
      <c r="G59" s="274" t="n">
        <f aca="false">SUM(Month!G161:G163)</f>
        <v>0.814179981577547</v>
      </c>
      <c r="H59" s="274" t="n">
        <f aca="false">SUM(Month!H161:H163)</f>
        <v>42.878605214178</v>
      </c>
      <c r="I59" s="274" t="n">
        <f aca="false">SUM(Month!I161:I163)</f>
        <v>14.809103</v>
      </c>
      <c r="J59" s="274" t="n">
        <f aca="false">SUM(Month!J161:J163)</f>
        <v>1.34836229807207</v>
      </c>
      <c r="K59" s="274" t="n">
        <f aca="false">SUM(Month!K161:K163)</f>
        <v>1.79479338988384</v>
      </c>
      <c r="L59" s="274"/>
      <c r="M59" s="274" t="s">
        <v>144</v>
      </c>
      <c r="N59" s="274" t="s">
        <v>144</v>
      </c>
      <c r="O59" s="274" t="n">
        <f aca="false">SUM(Month!O161:O163)</f>
        <v>0.637583397972258</v>
      </c>
      <c r="P59" s="274" t="s">
        <v>144</v>
      </c>
      <c r="Q59" s="274" t="n">
        <f aca="false">SUM(Month!Q161:Q163)</f>
        <v>-0.29418</v>
      </c>
      <c r="R59" s="274" t="n">
        <f aca="false">SUM(Month!R161:R163)</f>
        <v>26.2412032883553</v>
      </c>
      <c r="S59" s="275" t="n">
        <f aca="false">SUM(Month!S161:S163)</f>
        <v>42.4574331483651</v>
      </c>
      <c r="T59" s="274" t="n">
        <f aca="false">SUM(Month!T161:T163)</f>
        <v>-1.29716205247024</v>
      </c>
      <c r="U59" s="275" t="n">
        <f aca="false">SUM(Month!U161:U163)</f>
        <v>4.50274056556807</v>
      </c>
      <c r="V59" s="275" t="n">
        <f aca="false">SUM(Month!V161:V163)</f>
        <v>89.5409165957915</v>
      </c>
      <c r="W59" s="274" t="n">
        <f aca="false">SUM(Month!W161:W163)</f>
        <v>18.5898420859282</v>
      </c>
      <c r="X59" s="274" t="n">
        <f aca="false">SUM(Month!X161:X163)</f>
        <v>3.78073908592817</v>
      </c>
      <c r="Y59" s="274" t="n">
        <f aca="false">SUM(Month!Y161:Y163)</f>
        <v>68.0396759967655</v>
      </c>
    </row>
    <row r="60" s="42" customFormat="true" ht="12.3" hidden="false" customHeight="false" outlineLevel="0" collapsed="false">
      <c r="A60" s="83" t="n">
        <v>2010</v>
      </c>
      <c r="B60" s="255" t="s">
        <v>146</v>
      </c>
      <c r="C60" s="252" t="n">
        <f aca="false">SUM(Month!C164:C166)</f>
        <v>99.297206728414</v>
      </c>
      <c r="D60" s="252" t="n">
        <f aca="false">SUM(Month!D164:D166)</f>
        <v>5.38178276776683</v>
      </c>
      <c r="E60" s="251" t="n">
        <f aca="false">SUM(Month!E164:E166)</f>
        <v>93.9154239606472</v>
      </c>
      <c r="F60" s="252" t="n">
        <f aca="false">SUM(Month!F164:F166)</f>
        <v>30.0425422226102</v>
      </c>
      <c r="G60" s="252" t="n">
        <f aca="false">SUM(Month!G164:G166)</f>
        <v>0.709152172230779</v>
      </c>
      <c r="H60" s="252" t="n">
        <f aca="false">SUM(Month!H164:H166)</f>
        <v>43.647863730404</v>
      </c>
      <c r="I60" s="252" t="n">
        <f aca="false">SUM(Month!I164:I166)</f>
        <v>16.5221912479</v>
      </c>
      <c r="J60" s="252" t="n">
        <f aca="false">SUM(Month!J164:J166)</f>
        <v>0.612488358636727</v>
      </c>
      <c r="K60" s="252" t="n">
        <f aca="false">SUM(Month!K164:K166)</f>
        <v>1.86614111466631</v>
      </c>
      <c r="L60" s="252" t="n">
        <f aca="false">SUM(Month!L164:L166)</f>
        <v>1.19528317459131</v>
      </c>
      <c r="M60" s="252" t="n">
        <f aca="false">SUM(Month!M164:M166)</f>
        <v>0.670857940075</v>
      </c>
      <c r="N60" s="252" t="s">
        <v>144</v>
      </c>
      <c r="O60" s="252" t="n">
        <f aca="false">SUM(Month!O164:O166)</f>
        <v>0.807417114199219</v>
      </c>
      <c r="P60" s="252" t="s">
        <v>144</v>
      </c>
      <c r="Q60" s="252" t="n">
        <f aca="false">SUM(Month!Q164:Q166)</f>
        <v>-0.292372</v>
      </c>
      <c r="R60" s="252" t="n">
        <f aca="false">SUM(Month!R164:R166)</f>
        <v>31.1996387560716</v>
      </c>
      <c r="S60" s="251" t="n">
        <f aca="false">SUM(Month!S164:S166)</f>
        <v>43.3549227487503</v>
      </c>
      <c r="T60" s="252" t="n">
        <f aca="false">SUM(Month!T164:T166)</f>
        <v>-1.691229304</v>
      </c>
      <c r="U60" s="251" t="n">
        <f aca="false">SUM(Month!U164:U166)</f>
        <v>4.11401986476375</v>
      </c>
      <c r="V60" s="251" t="n">
        <f aca="false">SUM(Month!V164:V166)</f>
        <v>96.338214521411</v>
      </c>
      <c r="W60" s="252" t="n">
        <f aca="false">SUM(Month!W164:W166)</f>
        <v>19.8082378354023</v>
      </c>
      <c r="X60" s="252" t="n">
        <f aca="false">SUM(Month!X164:X166)</f>
        <v>3.28604658750225</v>
      </c>
      <c r="Y60" s="252" t="n">
        <f aca="false">SUM(Month!Y164:Y166)</f>
        <v>74.399558125245</v>
      </c>
    </row>
    <row r="61" s="42" customFormat="true" ht="12.3" hidden="false" customHeight="false" outlineLevel="0" collapsed="false">
      <c r="A61" s="83" t="n">
        <v>2010</v>
      </c>
      <c r="B61" s="255" t="s">
        <v>147</v>
      </c>
      <c r="C61" s="252" t="n">
        <f aca="false">SUM(Month!C167:C169)</f>
        <v>78.3087942037534</v>
      </c>
      <c r="D61" s="252" t="n">
        <f aca="false">SUM(Month!D167:D169)</f>
        <v>4.08819371578868</v>
      </c>
      <c r="E61" s="251" t="n">
        <f aca="false">SUM(Month!E167:E169)</f>
        <v>74.2206004879647</v>
      </c>
      <c r="F61" s="252" t="n">
        <f aca="false">SUM(Month!F167:F169)</f>
        <v>17.6621071110829</v>
      </c>
      <c r="G61" s="252" t="n">
        <f aca="false">SUM(Month!G167:G169)</f>
        <v>0.252541157642819</v>
      </c>
      <c r="H61" s="252" t="n">
        <f aca="false">SUM(Month!H167:H169)</f>
        <v>41.5097181937663</v>
      </c>
      <c r="I61" s="252" t="n">
        <f aca="false">SUM(Month!I167:I169)</f>
        <v>12.60703</v>
      </c>
      <c r="J61" s="252" t="n">
        <f aca="false">SUM(Month!J167:J169)</f>
        <v>0.455487694506727</v>
      </c>
      <c r="K61" s="252" t="n">
        <f aca="false">SUM(Month!K167:K169)</f>
        <v>1.26529250717231</v>
      </c>
      <c r="L61" s="252" t="n">
        <f aca="false">SUM(Month!L167:L169)</f>
        <v>0.804852649797308</v>
      </c>
      <c r="M61" s="252" t="n">
        <f aca="false">SUM(Month!M167:M169)</f>
        <v>0.460439857375</v>
      </c>
      <c r="N61" s="252" t="s">
        <v>144</v>
      </c>
      <c r="O61" s="252" t="n">
        <f aca="false">SUM(Month!O167:O169)</f>
        <v>0.734169823793716</v>
      </c>
      <c r="P61" s="252" t="s">
        <v>144</v>
      </c>
      <c r="Q61" s="252" t="n">
        <f aca="false">SUM(Month!Q167:Q169)</f>
        <v>-0.265746</v>
      </c>
      <c r="R61" s="252" t="n">
        <f aca="false">SUM(Month!R167:R169)</f>
        <v>18.4801255024246</v>
      </c>
      <c r="S61" s="251" t="n">
        <f aca="false">SUM(Month!S167:S169)</f>
        <v>41.2389912586415</v>
      </c>
      <c r="T61" s="252" t="n">
        <f aca="false">SUM(Month!T167:T169)</f>
        <v>1.418242594</v>
      </c>
      <c r="U61" s="251" t="n">
        <f aca="false">SUM(Month!U167:U169)</f>
        <v>3.53352028771178</v>
      </c>
      <c r="V61" s="251" t="n">
        <f aca="false">SUM(Month!V167:V169)</f>
        <v>79.1723633696765</v>
      </c>
      <c r="W61" s="252" t="n">
        <f aca="false">SUM(Month!W167:W169)</f>
        <v>15.0619800254728</v>
      </c>
      <c r="X61" s="252" t="n">
        <f aca="false">SUM(Month!X167:X169)</f>
        <v>2.45495002547275</v>
      </c>
      <c r="Y61" s="252" t="n">
        <f aca="false">SUM(Month!Y167:Y169)</f>
        <v>59.4243664624919</v>
      </c>
    </row>
    <row r="62" s="42" customFormat="true" ht="12.3" hidden="false" customHeight="false" outlineLevel="0" collapsed="false">
      <c r="A62" s="83" t="n">
        <v>2010</v>
      </c>
      <c r="B62" s="255" t="s">
        <v>148</v>
      </c>
      <c r="C62" s="252" t="n">
        <f aca="false">SUM(Month!C170:C172)</f>
        <v>74.489670666928</v>
      </c>
      <c r="D62" s="252" t="n">
        <f aca="false">SUM(Month!D170:D172)</f>
        <v>3.8773656425052</v>
      </c>
      <c r="E62" s="251" t="n">
        <f aca="false">SUM(Month!E170:E172)</f>
        <v>70.6123050244228</v>
      </c>
      <c r="F62" s="252" t="n">
        <f aca="false">SUM(Month!F170:F172)</f>
        <v>18.0310890067303</v>
      </c>
      <c r="G62" s="252" t="n">
        <f aca="false">SUM(Month!G170:G172)</f>
        <v>0.408597967091613</v>
      </c>
      <c r="H62" s="252" t="n">
        <f aca="false">SUM(Month!H170:H172)</f>
        <v>36.887928347762</v>
      </c>
      <c r="I62" s="252" t="n">
        <f aca="false">SUM(Month!I170:I172)</f>
        <v>11.8234637521</v>
      </c>
      <c r="J62" s="252" t="n">
        <f aca="false">SUM(Month!J170:J172)</f>
        <v>0.647460499406727</v>
      </c>
      <c r="K62" s="252" t="n">
        <f aca="false">SUM(Month!K170:K172)</f>
        <v>2.14255237713558</v>
      </c>
      <c r="L62" s="252" t="n">
        <f aca="false">SUM(Month!L170:L172)</f>
        <v>1.31688006796058</v>
      </c>
      <c r="M62" s="252" t="n">
        <f aca="false">SUM(Month!M170:M172)</f>
        <v>0.825672309175</v>
      </c>
      <c r="N62" s="252" t="s">
        <v>144</v>
      </c>
      <c r="O62" s="252" t="n">
        <f aca="false">SUM(Month!O170:O172)</f>
        <v>0.904969074196613</v>
      </c>
      <c r="P62" s="252" t="s">
        <v>144</v>
      </c>
      <c r="Q62" s="252" t="n">
        <f aca="false">SUM(Month!Q170:Q172)</f>
        <v>-0.233756</v>
      </c>
      <c r="R62" s="252" t="n">
        <f aca="false">SUM(Month!R170:R172)</f>
        <v>18.796543686019</v>
      </c>
      <c r="S62" s="251" t="n">
        <f aca="false">SUM(Month!S170:S172)</f>
        <v>36.6287202859501</v>
      </c>
      <c r="T62" s="252" t="n">
        <f aca="false">SUM(Month!T170:T172)</f>
        <v>2.758721772</v>
      </c>
      <c r="U62" s="251" t="n">
        <f aca="false">SUM(Month!U170:U172)</f>
        <v>3.59691023688728</v>
      </c>
      <c r="V62" s="251" t="n">
        <f aca="false">SUM(Month!V170:V172)</f>
        <v>76.96793703331</v>
      </c>
      <c r="W62" s="252" t="n">
        <f aca="false">SUM(Month!W170:W172)</f>
        <v>15.5184457028389</v>
      </c>
      <c r="X62" s="252" t="n">
        <f aca="false">SUM(Month!X170:X172)</f>
        <v>3.69498195073892</v>
      </c>
      <c r="Y62" s="252" t="n">
        <f aca="false">SUM(Month!Y170:Y172)</f>
        <v>55.3276153215838</v>
      </c>
    </row>
    <row r="63" s="42" customFormat="true" ht="12.3" hidden="false" customHeight="false" outlineLevel="0" collapsed="false">
      <c r="A63" s="83" t="n">
        <v>2010</v>
      </c>
      <c r="B63" s="255" t="s">
        <v>149</v>
      </c>
      <c r="C63" s="274" t="n">
        <f aca="false">SUM(Month!C173:C175)</f>
        <v>95.5117951968768</v>
      </c>
      <c r="D63" s="274" t="n">
        <f aca="false">SUM(Month!D173:D175)</f>
        <v>5.267232101229</v>
      </c>
      <c r="E63" s="275" t="n">
        <f aca="false">SUM(Month!E173:E175)</f>
        <v>90.2445630956478</v>
      </c>
      <c r="F63" s="274" t="n">
        <f aca="false">SUM(Month!F173:F175)</f>
        <v>32.8822208309147</v>
      </c>
      <c r="G63" s="274" t="n">
        <f aca="false">SUM(Month!G173:G175)</f>
        <v>0.592108012645883</v>
      </c>
      <c r="H63" s="274" t="n">
        <f aca="false">SUM(Month!H173:H175)</f>
        <v>36.9317398417206</v>
      </c>
      <c r="I63" s="274" t="n">
        <f aca="false">SUM(Month!I173:I175)</f>
        <v>15.489028</v>
      </c>
      <c r="J63" s="274" t="n">
        <f aca="false">SUM(Month!J173:J175)</f>
        <v>0.978183725476727</v>
      </c>
      <c r="K63" s="274" t="n">
        <f aca="false">SUM(Month!K173:K175)</f>
        <v>2.69558254071281</v>
      </c>
      <c r="L63" s="274" t="n">
        <f aca="false">SUM(Month!L173:L175)</f>
        <v>1.59288432333781</v>
      </c>
      <c r="M63" s="274" t="n">
        <f aca="false">SUM(Month!M173:M175)</f>
        <v>1.102698217375</v>
      </c>
      <c r="N63" s="274" t="s">
        <v>144</v>
      </c>
      <c r="O63" s="274" t="n">
        <f aca="false">SUM(Month!O173:O175)</f>
        <v>0.956414144177046</v>
      </c>
      <c r="P63" s="274" t="s">
        <v>144</v>
      </c>
      <c r="Q63" s="274" t="n">
        <f aca="false">SUM(Month!Q173:Q175)</f>
        <v>-0.280714</v>
      </c>
      <c r="R63" s="274" t="n">
        <f aca="false">SUM(Month!R173:R175)</f>
        <v>33.6891730011439</v>
      </c>
      <c r="S63" s="275" t="n">
        <f aca="false">SUM(Month!S173:S175)</f>
        <v>36.5957213375676</v>
      </c>
      <c r="T63" s="274" t="n">
        <f aca="false">SUM(Month!T173:T175)</f>
        <v>0.175768556500002</v>
      </c>
      <c r="U63" s="275" t="n">
        <f aca="false">SUM(Month!U173:U175)</f>
        <v>3.88980222566495</v>
      </c>
      <c r="V63" s="275" t="n">
        <f aca="false">SUM(Month!V173:V175)</f>
        <v>94.3101338778128</v>
      </c>
      <c r="W63" s="274" t="n">
        <f aca="false">SUM(Month!W173:W175)</f>
        <v>20.1192084103666</v>
      </c>
      <c r="X63" s="274" t="n">
        <f aca="false">SUM(Month!X173:X175)</f>
        <v>4.63018041036658</v>
      </c>
      <c r="Y63" s="274" t="n">
        <f aca="false">SUM(Month!Y173:Y175)</f>
        <v>70.4060686852813</v>
      </c>
    </row>
    <row r="64" s="42" customFormat="true" ht="12.3" hidden="false" customHeight="false" outlineLevel="0" collapsed="false">
      <c r="A64" s="278" t="n">
        <v>2011</v>
      </c>
      <c r="B64" s="279" t="s">
        <v>146</v>
      </c>
      <c r="C64" s="252" t="n">
        <f aca="false">SUM(Month!C176:C178)</f>
        <v>94.3291877708819</v>
      </c>
      <c r="D64" s="252" t="n">
        <f aca="false">SUM(Month!D176:D178)</f>
        <v>5.3022882516818</v>
      </c>
      <c r="E64" s="251" t="n">
        <f aca="false">SUM(Month!E176:E178)</f>
        <v>89.0268995192001</v>
      </c>
      <c r="F64" s="252" t="n">
        <f aca="false">SUM(Month!F176:F178)</f>
        <v>32.3683834649903</v>
      </c>
      <c r="G64" s="252" t="n">
        <f aca="false">SUM(Month!G176:G178)</f>
        <v>0.383138464194036</v>
      </c>
      <c r="H64" s="252" t="n">
        <f aca="false">SUM(Month!H176:H178)</f>
        <v>34.0151035927465</v>
      </c>
      <c r="I64" s="252" t="n">
        <f aca="false">SUM(Month!I176:I178)</f>
        <v>17.667986</v>
      </c>
      <c r="J64" s="252" t="n">
        <f aca="false">SUM(Month!J176:J178)</f>
        <v>1.01290509803549</v>
      </c>
      <c r="K64" s="252" t="n">
        <f aca="false">SUM(Month!K176:K178)</f>
        <v>2.7455601392099</v>
      </c>
      <c r="L64" s="252" t="n">
        <f aca="false">SUM(Month!L176:L178)</f>
        <v>1.7447863002196</v>
      </c>
      <c r="M64" s="252" t="n">
        <f aca="false">SUM(Month!M176:M178)</f>
        <v>0.999883174625</v>
      </c>
      <c r="N64" s="252" t="s">
        <v>144</v>
      </c>
      <c r="O64" s="252" t="n">
        <f aca="false">SUM(Month!O176:O178)</f>
        <v>1.08977891502389</v>
      </c>
      <c r="P64" s="252" t="s">
        <v>144</v>
      </c>
      <c r="Q64" s="252" t="n">
        <f aca="false">SUM(Month!Q176:Q178)</f>
        <v>-0.255956155</v>
      </c>
      <c r="R64" s="252" t="n">
        <f aca="false">SUM(Month!R176:R178)</f>
        <v>33.2274061049895</v>
      </c>
      <c r="S64" s="251" t="n">
        <f aca="false">SUM(Month!S176:S178)</f>
        <v>33.6568470075402</v>
      </c>
      <c r="T64" s="252" t="n">
        <f aca="false">SUM(Month!T176:T178)</f>
        <v>1.0640642075</v>
      </c>
      <c r="U64" s="251" t="n">
        <f aca="false">SUM(Month!U176:U178)</f>
        <v>3.94307767755986</v>
      </c>
      <c r="V64" s="251" t="n">
        <f aca="false">SUM(Month!V176:V178)</f>
        <v>94.03404140426</v>
      </c>
      <c r="W64" s="252" t="n">
        <f aca="false">SUM(Month!W176:W178)</f>
        <v>22.515339487904</v>
      </c>
      <c r="X64" s="252" t="n">
        <f aca="false">SUM(Month!X176:X178)</f>
        <v>4.84735348790398</v>
      </c>
      <c r="Y64" s="252" t="n">
        <f aca="false">SUM(Month!Y176:Y178)</f>
        <v>66.7666255219308</v>
      </c>
    </row>
    <row r="65" s="42" customFormat="true" ht="12.3" hidden="false" customHeight="false" outlineLevel="0" collapsed="false">
      <c r="A65" s="83" t="n">
        <v>2011</v>
      </c>
      <c r="B65" s="255" t="s">
        <v>147</v>
      </c>
      <c r="C65" s="252" t="n">
        <f aca="false">SUM(Month!C179:C181)</f>
        <v>76.3362478351385</v>
      </c>
      <c r="D65" s="252" t="n">
        <f aca="false">SUM(Month!D179:D181)</f>
        <v>4.22446547469186</v>
      </c>
      <c r="E65" s="251" t="n">
        <f aca="false">SUM(Month!E179:E181)</f>
        <v>72.1117823604466</v>
      </c>
      <c r="F65" s="252" t="n">
        <f aca="false">SUM(Month!F179:F181)</f>
        <v>17.1735130190349</v>
      </c>
      <c r="G65" s="252" t="n">
        <f aca="false">SUM(Month!G179:G181)</f>
        <v>0.121438819664163</v>
      </c>
      <c r="H65" s="252" t="n">
        <f aca="false">SUM(Month!H179:H181)</f>
        <v>32.8703139505554</v>
      </c>
      <c r="I65" s="252" t="n">
        <f aca="false">SUM(Month!I179:I181)</f>
        <v>17.398207</v>
      </c>
      <c r="J65" s="252" t="n">
        <f aca="false">SUM(Month!J179:J181)</f>
        <v>0.901003620445486</v>
      </c>
      <c r="K65" s="252" t="n">
        <f aca="false">SUM(Month!K179:K181)</f>
        <v>2.96764246376583</v>
      </c>
      <c r="L65" s="252" t="n">
        <f aca="false">SUM(Month!L179:L181)</f>
        <v>1.83722234794083</v>
      </c>
      <c r="M65" s="252" t="n">
        <f aca="false">SUM(Month!M179:M181)</f>
        <v>1.130420115825</v>
      </c>
      <c r="N65" s="252" t="s">
        <v>144</v>
      </c>
      <c r="O65" s="252" t="n">
        <f aca="false">SUM(Month!O179:O181)</f>
        <v>0.898130776980787</v>
      </c>
      <c r="P65" s="252" t="s">
        <v>144</v>
      </c>
      <c r="Q65" s="252" t="n">
        <f aca="false">SUM(Month!Q179:Q181)</f>
        <v>-0.21846729</v>
      </c>
      <c r="R65" s="252" t="n">
        <f aca="false">SUM(Month!R179:R181)</f>
        <v>17.2117814890228</v>
      </c>
      <c r="S65" s="251" t="n">
        <f aca="false">SUM(Month!S179:S181)</f>
        <v>32.7425498410874</v>
      </c>
      <c r="T65" s="252" t="n">
        <f aca="false">SUM(Month!T179:T181)</f>
        <v>1.529426309</v>
      </c>
      <c r="U65" s="251" t="n">
        <f aca="false">SUM(Month!U179:U181)</f>
        <v>3.85788328298649</v>
      </c>
      <c r="V65" s="251" t="n">
        <f aca="false">SUM(Month!V179:V181)</f>
        <v>77.4990919524331</v>
      </c>
      <c r="W65" s="252" t="n">
        <f aca="false">SUM(Month!W179:W181)</f>
        <v>22.1649838611921</v>
      </c>
      <c r="X65" s="252" t="n">
        <f aca="false">SUM(Month!X179:X181)</f>
        <v>4.7667768611921</v>
      </c>
      <c r="Y65" s="252" t="n">
        <f aca="false">SUM(Month!Y179:Y181)</f>
        <v>50.1652657892545</v>
      </c>
    </row>
    <row r="66" s="42" customFormat="true" ht="12.3" hidden="false" customHeight="false" outlineLevel="0" collapsed="false">
      <c r="A66" s="83" t="n">
        <v>2011</v>
      </c>
      <c r="B66" s="255" t="s">
        <v>148</v>
      </c>
      <c r="C66" s="252" t="n">
        <f aca="false">SUM(Month!C182:C184)</f>
        <v>74.8407287215296</v>
      </c>
      <c r="D66" s="252" t="n">
        <f aca="false">SUM(Month!D182:D184)</f>
        <v>4.03247383084133</v>
      </c>
      <c r="E66" s="251" t="n">
        <f aca="false">SUM(Month!E182:E184)</f>
        <v>70.8082548906883</v>
      </c>
      <c r="F66" s="252" t="n">
        <f aca="false">SUM(Month!F182:F184)</f>
        <v>17.3667397996767</v>
      </c>
      <c r="G66" s="252" t="n">
        <f aca="false">SUM(Month!G182:G184)</f>
        <v>0.15358072560167</v>
      </c>
      <c r="H66" s="252" t="n">
        <f aca="false">SUM(Month!H182:H184)</f>
        <v>34.7287539118493</v>
      </c>
      <c r="I66" s="252" t="n">
        <f aca="false">SUM(Month!I182:I184)</f>
        <v>14.313146</v>
      </c>
      <c r="J66" s="252" t="n">
        <f aca="false">SUM(Month!J182:J184)</f>
        <v>0.981762494785486</v>
      </c>
      <c r="K66" s="252" t="n">
        <f aca="false">SUM(Month!K182:K184)</f>
        <v>2.43429125172831</v>
      </c>
      <c r="L66" s="252" t="n">
        <f aca="false">SUM(Month!L182:L184)</f>
        <v>1.33402488200331</v>
      </c>
      <c r="M66" s="252" t="n">
        <f aca="false">SUM(Month!M182:M184)</f>
        <v>1.100266369725</v>
      </c>
      <c r="N66" s="252" t="s">
        <v>144</v>
      </c>
      <c r="O66" s="252" t="n">
        <f aca="false">SUM(Month!O182:O184)</f>
        <v>1.0628470570468</v>
      </c>
      <c r="P66" s="252" t="s">
        <v>144</v>
      </c>
      <c r="Q66" s="252" t="n">
        <f aca="false">SUM(Month!Q182:Q184)</f>
        <v>-0.23286635</v>
      </c>
      <c r="R66" s="252" t="n">
        <f aca="false">SUM(Month!R182:R184)</f>
        <v>17.6344035961955</v>
      </c>
      <c r="S66" s="251" t="n">
        <f aca="false">SUM(Month!S182:S184)</f>
        <v>34.604870374154</v>
      </c>
      <c r="T66" s="252" t="n">
        <f aca="false">SUM(Month!T182:T184)</f>
        <v>2.3589866725</v>
      </c>
      <c r="U66" s="251" t="n">
        <f aca="false">SUM(Month!U182:U184)</f>
        <v>3.67181713607386</v>
      </c>
      <c r="V66" s="251" t="n">
        <f aca="false">SUM(Month!V182:V184)</f>
        <v>76.8390586992622</v>
      </c>
      <c r="W66" s="252" t="n">
        <f aca="false">SUM(Month!W182:W184)</f>
        <v>18.7920468035606</v>
      </c>
      <c r="X66" s="252" t="n">
        <f aca="false">SUM(Month!X182:X184)</f>
        <v>4.4789008035606</v>
      </c>
      <c r="Y66" s="252" t="n">
        <f aca="false">SUM(Month!Y182:Y184)</f>
        <v>52.2490744371277</v>
      </c>
    </row>
    <row r="67" s="42" customFormat="true" ht="12.3" hidden="false" customHeight="false" outlineLevel="0" collapsed="false">
      <c r="A67" s="83" t="n">
        <v>2011</v>
      </c>
      <c r="B67" s="255" t="s">
        <v>149</v>
      </c>
      <c r="C67" s="274" t="n">
        <f aca="false">SUM(Month!C185:C187)</f>
        <v>87.0327874666964</v>
      </c>
      <c r="D67" s="274" t="n">
        <f aca="false">SUM(Month!D185:D187)</f>
        <v>4.77087333529419</v>
      </c>
      <c r="E67" s="275" t="n">
        <f aca="false">SUM(Month!E185:E187)</f>
        <v>82.2619141314022</v>
      </c>
      <c r="F67" s="274" t="n">
        <f aca="false">SUM(Month!F185:F187)</f>
        <v>32.5271199361474</v>
      </c>
      <c r="G67" s="274" t="n">
        <f aca="false">SUM(Month!G185:G187)</f>
        <v>0.256348508808398</v>
      </c>
      <c r="H67" s="274" t="n">
        <f aca="false">SUM(Month!H185:H187)</f>
        <v>28.8705101086766</v>
      </c>
      <c r="I67" s="274" t="n">
        <f aca="false">SUM(Month!I185:I187)</f>
        <v>13.275878</v>
      </c>
      <c r="J67" s="274" t="n">
        <f aca="false">SUM(Month!J185:J187)</f>
        <v>1.68218292903549</v>
      </c>
      <c r="K67" s="274" t="n">
        <f aca="false">SUM(Month!K185:K187)</f>
        <v>4.7619997941205</v>
      </c>
      <c r="L67" s="274" t="n">
        <f aca="false">SUM(Month!L185:L187)</f>
        <v>2.85271017689926</v>
      </c>
      <c r="M67" s="274" t="n">
        <f aca="false">SUM(Month!M185:M187)</f>
        <v>1.918455236925</v>
      </c>
      <c r="N67" s="274" t="s">
        <v>144</v>
      </c>
      <c r="O67" s="274" t="n">
        <f aca="false">SUM(Month!O185:O187)</f>
        <v>1.12825535461375</v>
      </c>
      <c r="P67" s="274" t="s">
        <v>144</v>
      </c>
      <c r="Q67" s="274" t="n">
        <f aca="false">SUM(Month!Q185:Q187)</f>
        <v>-0.2403805</v>
      </c>
      <c r="R67" s="274" t="n">
        <f aca="false">SUM(Month!R185:R187)</f>
        <v>32.2289545069005</v>
      </c>
      <c r="S67" s="275" t="n">
        <f aca="false">SUM(Month!S185:S187)</f>
        <v>28.6643274209207</v>
      </c>
      <c r="T67" s="274" t="n">
        <f aca="false">SUM(Month!T185:T187)</f>
        <v>1.2706237405</v>
      </c>
      <c r="U67" s="275" t="n">
        <f aca="false">SUM(Month!U185:U187)</f>
        <v>4.10162012619807</v>
      </c>
      <c r="V67" s="275" t="n">
        <f aca="false">SUM(Month!V185:V187)</f>
        <v>87.6341579981003</v>
      </c>
      <c r="W67" s="274" t="n">
        <f aca="false">SUM(Month!W185:W187)</f>
        <v>20.8574816974735</v>
      </c>
      <c r="X67" s="274" t="n">
        <f aca="false">SUM(Month!X185:X187)</f>
        <v>7.5816036974735</v>
      </c>
      <c r="Y67" s="274" t="n">
        <f aca="false">SUM(Month!Y185:Y187)</f>
        <v>61.6539785536325</v>
      </c>
    </row>
    <row r="68" s="42" customFormat="true" ht="12.3" hidden="false" customHeight="false" outlineLevel="0" collapsed="false">
      <c r="A68" s="278" t="n">
        <v>2012</v>
      </c>
      <c r="B68" s="279" t="s">
        <v>146</v>
      </c>
      <c r="C68" s="252" t="n">
        <f aca="false">SUM(Month!C188:C190)</f>
        <v>90.8028819396114</v>
      </c>
      <c r="D68" s="252" t="n">
        <f aca="false">SUM(Month!D188:D190)</f>
        <v>5.35494070496744</v>
      </c>
      <c r="E68" s="251" t="n">
        <f aca="false">SUM(Month!E188:E190)</f>
        <v>85.447941234644</v>
      </c>
      <c r="F68" s="252" t="n">
        <f aca="false">SUM(Month!F188:F190)</f>
        <v>39.0860687609576</v>
      </c>
      <c r="G68" s="252" t="n">
        <f aca="false">SUM(Month!G188:G190)</f>
        <v>0.398001813590817</v>
      </c>
      <c r="H68" s="252" t="n">
        <f aca="false">SUM(Month!H188:H190)</f>
        <v>23.1672162203741</v>
      </c>
      <c r="I68" s="252" t="n">
        <f aca="false">SUM(Month!I188:I190)</f>
        <v>15.621823</v>
      </c>
      <c r="J68" s="252" t="n">
        <f aca="false">SUM(Month!J188:J190)</f>
        <v>1.50405975240174</v>
      </c>
      <c r="K68" s="252" t="n">
        <f aca="false">SUM(Month!K188:K190)</f>
        <v>4.33661849791628</v>
      </c>
      <c r="L68" s="252" t="n">
        <f aca="false">SUM(Month!L188:L190)</f>
        <v>2.82958687326628</v>
      </c>
      <c r="M68" s="252" t="n">
        <f aca="false">SUM(Month!M188:M190)</f>
        <v>1.50703162465</v>
      </c>
      <c r="N68" s="252" t="s">
        <v>144</v>
      </c>
      <c r="O68" s="252" t="n">
        <f aca="false">SUM(Month!O188:O190)</f>
        <v>1.59100848440351</v>
      </c>
      <c r="P68" s="252" t="s">
        <v>144</v>
      </c>
      <c r="Q68" s="252" t="n">
        <f aca="false">SUM(Month!Q188:Q190)</f>
        <v>-0.256855295</v>
      </c>
      <c r="R68" s="252" t="n">
        <f aca="false">SUM(Month!R188:R190)</f>
        <v>41.3925816892201</v>
      </c>
      <c r="S68" s="251" t="n">
        <f aca="false">SUM(Month!S188:S190)</f>
        <v>22.9443086112659</v>
      </c>
      <c r="T68" s="252" t="n">
        <f aca="false">SUM(Month!T188:T190)</f>
        <v>1.987671064</v>
      </c>
      <c r="U68" s="251" t="n">
        <f aca="false">SUM(Month!U188:U190)</f>
        <v>4.14021344226882</v>
      </c>
      <c r="V68" s="251" t="n">
        <f aca="false">SUM(Month!V188:V190)</f>
        <v>91.5758257409128</v>
      </c>
      <c r="W68" s="252" t="n">
        <f aca="false">SUM(Month!W188:W190)</f>
        <v>23.0535097347215</v>
      </c>
      <c r="X68" s="252" t="n">
        <f aca="false">SUM(Month!X188:X190)</f>
        <v>7.43168673472153</v>
      </c>
      <c r="Y68" s="252" t="n">
        <f aca="false">SUM(Month!Y188:Y190)</f>
        <v>62.6512867949225</v>
      </c>
    </row>
    <row r="69" s="42" customFormat="true" ht="13.5" hidden="false" customHeight="true" outlineLevel="0" collapsed="false">
      <c r="A69" s="83" t="n">
        <v>2012</v>
      </c>
      <c r="B69" s="255" t="s">
        <v>147</v>
      </c>
      <c r="C69" s="252" t="n">
        <f aca="false">SUM(Month!C191:C193)</f>
        <v>76.5942718841141</v>
      </c>
      <c r="D69" s="252" t="n">
        <f aca="false">SUM(Month!D191:D193)</f>
        <v>4.6606792068688</v>
      </c>
      <c r="E69" s="251" t="n">
        <f aca="false">SUM(Month!E191:E193)</f>
        <v>71.9335926772453</v>
      </c>
      <c r="F69" s="252" t="n">
        <f aca="false">SUM(Month!F191:F193)</f>
        <v>28.7899157653013</v>
      </c>
      <c r="G69" s="252" t="n">
        <f aca="false">SUM(Month!G191:G193)</f>
        <v>0.29160461105908</v>
      </c>
      <c r="H69" s="252" t="n">
        <f aca="false">SUM(Month!H191:H193)</f>
        <v>21.5145483520886</v>
      </c>
      <c r="I69" s="252" t="n">
        <f aca="false">SUM(Month!I191:I193)</f>
        <v>16.826907</v>
      </c>
      <c r="J69" s="252" t="n">
        <f aca="false">SUM(Month!J191:J193)</f>
        <v>0.565929707042445</v>
      </c>
      <c r="K69" s="252" t="n">
        <f aca="false">SUM(Month!K191:K193)</f>
        <v>3.37639303006249</v>
      </c>
      <c r="L69" s="252" t="n">
        <f aca="false">SUM(Month!L191:L193)</f>
        <v>1.72645200291249</v>
      </c>
      <c r="M69" s="252" t="n">
        <f aca="false">SUM(Month!M191:M193)</f>
        <v>1.64994102715</v>
      </c>
      <c r="N69" s="252" t="s">
        <v>144</v>
      </c>
      <c r="O69" s="252" t="n">
        <f aca="false">SUM(Month!O191:O193)</f>
        <v>0.812569441691404</v>
      </c>
      <c r="P69" s="252" t="s">
        <v>144</v>
      </c>
      <c r="Q69" s="252" t="n">
        <f aca="false">SUM(Month!Q191:Q193)</f>
        <v>-0.24427523</v>
      </c>
      <c r="R69" s="252" t="n">
        <f aca="false">SUM(Month!R191:R193)</f>
        <v>30.1011086986148</v>
      </c>
      <c r="S69" s="251" t="n">
        <f aca="false">SUM(Month!S191:S193)</f>
        <v>21.4082800598056</v>
      </c>
      <c r="T69" s="252" t="n">
        <f aca="false">SUM(Month!T191:T193)</f>
        <v>3.1230915835</v>
      </c>
      <c r="U69" s="251" t="n">
        <f aca="false">SUM(Month!U191:U193)</f>
        <v>4.12726227095785</v>
      </c>
      <c r="V69" s="251" t="n">
        <f aca="false">SUM(Month!V191:V193)</f>
        <v>79.1839465317032</v>
      </c>
      <c r="W69" s="252" t="n">
        <f aca="false">SUM(Month!W191:W193)</f>
        <v>21.5817991787963</v>
      </c>
      <c r="X69" s="252" t="n">
        <f aca="false">SUM(Month!X191:X193)</f>
        <v>4.75489217879634</v>
      </c>
      <c r="Y69" s="252" t="n">
        <f aca="false">SUM(Month!Y191:Y193)</f>
        <v>50.596068728449</v>
      </c>
    </row>
    <row r="70" s="42" customFormat="true" ht="12.3" hidden="false" customHeight="false" outlineLevel="0" collapsed="false">
      <c r="A70" s="83" t="n">
        <v>2012</v>
      </c>
      <c r="B70" s="255" t="s">
        <v>148</v>
      </c>
      <c r="C70" s="252" t="n">
        <f aca="false">SUM(Month!C194:C196)</f>
        <v>72.728518022817</v>
      </c>
      <c r="D70" s="252" t="n">
        <f aca="false">SUM(Month!D194:D196)</f>
        <v>4.54760170824973</v>
      </c>
      <c r="E70" s="251" t="n">
        <f aca="false">SUM(Month!E194:E196)</f>
        <v>68.1809163145672</v>
      </c>
      <c r="F70" s="252" t="n">
        <f aca="false">SUM(Month!F194:F196)</f>
        <v>26.816444700757</v>
      </c>
      <c r="G70" s="252" t="n">
        <f aca="false">SUM(Month!G194:G196)</f>
        <v>0.168765318227455</v>
      </c>
      <c r="H70" s="252" t="n">
        <f aca="false">SUM(Month!H194:H196)</f>
        <v>19.2506426295293</v>
      </c>
      <c r="I70" s="252" t="n">
        <f aca="false">SUM(Month!I194:I196)</f>
        <v>16.377569</v>
      </c>
      <c r="J70" s="252" t="n">
        <f aca="false">SUM(Month!J194:J196)</f>
        <v>0.79560105084098</v>
      </c>
      <c r="K70" s="252" t="n">
        <f aca="false">SUM(Month!K194:K196)</f>
        <v>3.76202711108663</v>
      </c>
      <c r="L70" s="252" t="n">
        <f aca="false">SUM(Month!L194:L196)</f>
        <v>2.05458943253204</v>
      </c>
      <c r="M70" s="252" t="n">
        <f aca="false">SUM(Month!M194:M196)</f>
        <v>1.70743767855458</v>
      </c>
      <c r="N70" s="252" t="s">
        <v>144</v>
      </c>
      <c r="O70" s="252" t="n">
        <f aca="false">SUM(Month!O194:O196)</f>
        <v>1.25865062912589</v>
      </c>
      <c r="P70" s="252" t="s">
        <v>144</v>
      </c>
      <c r="Q70" s="252" t="n">
        <f aca="false">SUM(Month!Q194:Q196)</f>
        <v>-0.248784125</v>
      </c>
      <c r="R70" s="252" t="n">
        <f aca="false">SUM(Month!R194:R196)</f>
        <v>28.4520423193649</v>
      </c>
      <c r="S70" s="251" t="n">
        <f aca="false">SUM(Month!S194:S196)</f>
        <v>19.1676696290547</v>
      </c>
      <c r="T70" s="252" t="n">
        <f aca="false">SUM(Month!T194:T196)</f>
        <v>4.0565331615</v>
      </c>
      <c r="U70" s="251" t="n">
        <f aca="false">SUM(Month!U194:U196)</f>
        <v>3.88641784308636</v>
      </c>
      <c r="V70" s="251" t="n">
        <f aca="false">SUM(Month!V194:V196)</f>
        <v>76.1238673191536</v>
      </c>
      <c r="W70" s="252" t="n">
        <f aca="false">SUM(Month!W194:W196)</f>
        <v>22.1938477910535</v>
      </c>
      <c r="X70" s="252" t="n">
        <f aca="false">SUM(Month!X194:X196)</f>
        <v>5.81627879105349</v>
      </c>
      <c r="Y70" s="252" t="n">
        <f aca="false">SUM(Month!Y194:Y196)</f>
        <v>46.2358526485138</v>
      </c>
    </row>
    <row r="71" s="42" customFormat="true" ht="12.3" hidden="false" customHeight="false" outlineLevel="0" collapsed="false">
      <c r="A71" s="83" t="n">
        <v>2012</v>
      </c>
      <c r="B71" s="255" t="s">
        <v>149</v>
      </c>
      <c r="C71" s="252" t="n">
        <f aca="false">SUM(Month!C197:C199)</f>
        <v>88.1649502556871</v>
      </c>
      <c r="D71" s="252" t="n">
        <f aca="false">SUM(Month!D197:D199)</f>
        <v>5.27378380665735</v>
      </c>
      <c r="E71" s="251" t="n">
        <f aca="false">SUM(Month!E197:E199)</f>
        <v>82.8911664490298</v>
      </c>
      <c r="F71" s="252" t="n">
        <f aca="false">SUM(Month!F197:F199)</f>
        <v>38.0072631179613</v>
      </c>
      <c r="G71" s="252" t="n">
        <f aca="false">SUM(Month!G197:G199)</f>
        <v>0.388288448889157</v>
      </c>
      <c r="H71" s="252" t="n">
        <f aca="false">SUM(Month!H197:H199)</f>
        <v>20.8227997615256</v>
      </c>
      <c r="I71" s="252" t="n">
        <f aca="false">SUM(Month!I197:I199)</f>
        <v>15.122906</v>
      </c>
      <c r="J71" s="252" t="n">
        <f aca="false">SUM(Month!J197:J199)</f>
        <v>1.30253109753081</v>
      </c>
      <c r="K71" s="252" t="n">
        <f aca="false">SUM(Month!K197:K199)</f>
        <v>5.68217190055576</v>
      </c>
      <c r="L71" s="252" t="n">
        <f aca="false">SUM(Month!L197:L199)</f>
        <v>2.94343742290576</v>
      </c>
      <c r="M71" s="252" t="n">
        <f aca="false">SUM(Month!M197:M199)</f>
        <v>2.73873447765</v>
      </c>
      <c r="N71" s="252" t="s">
        <v>144</v>
      </c>
      <c r="O71" s="252" t="n">
        <f aca="false">SUM(Month!O197:O199)</f>
        <v>1.83692438256712</v>
      </c>
      <c r="P71" s="252" t="s">
        <v>144</v>
      </c>
      <c r="Q71" s="252" t="n">
        <f aca="false">SUM(Month!Q197:Q199)</f>
        <v>-0.27171826</v>
      </c>
      <c r="R71" s="252" t="n">
        <f aca="false">SUM(Month!R197:R199)</f>
        <v>40.4852211496153</v>
      </c>
      <c r="S71" s="251" t="n">
        <f aca="false">SUM(Month!S197:S199)</f>
        <v>20.6863101968879</v>
      </c>
      <c r="T71" s="252" t="n">
        <f aca="false">SUM(Month!T197:T199)</f>
        <v>2.696640112</v>
      </c>
      <c r="U71" s="251" t="n">
        <f aca="false">SUM(Month!U197:U199)</f>
        <v>4.21593524344845</v>
      </c>
      <c r="V71" s="251" t="n">
        <f aca="false">SUM(Month!V197:V199)</f>
        <v>89.8037418044782</v>
      </c>
      <c r="W71" s="252" t="n">
        <f aca="false">SUM(Month!W197:W199)</f>
        <v>23.9445333806537</v>
      </c>
      <c r="X71" s="252" t="n">
        <f aca="false">SUM(Month!X197:X199)</f>
        <v>8.82162738065369</v>
      </c>
      <c r="Y71" s="252" t="n">
        <f aca="false">SUM(Month!Y197:Y199)</f>
        <v>59.2183513283761</v>
      </c>
    </row>
    <row r="72" s="42" customFormat="true" ht="12.3" hidden="false" customHeight="false" outlineLevel="0" collapsed="false">
      <c r="A72" s="278" t="n">
        <v>2013</v>
      </c>
      <c r="B72" s="279" t="s">
        <v>146</v>
      </c>
      <c r="C72" s="280" t="n">
        <f aca="false">SUM(Month!C200:C202)</f>
        <v>93.0426851470801</v>
      </c>
      <c r="D72" s="280" t="n">
        <f aca="false">SUM(Month!D200:D202)</f>
        <v>5.46391540056843</v>
      </c>
      <c r="E72" s="281" t="n">
        <f aca="false">SUM(Month!E200:E202)</f>
        <v>87.5787697465117</v>
      </c>
      <c r="F72" s="280" t="n">
        <f aca="false">SUM(Month!F200:F202)</f>
        <v>39.2778591181101</v>
      </c>
      <c r="G72" s="280" t="n">
        <f aca="false">SUM(Month!G200:G202)</f>
        <v>0.226036535720977</v>
      </c>
      <c r="H72" s="280" t="n">
        <f aca="false">SUM(Month!H200:H202)</f>
        <v>23.048672565488</v>
      </c>
      <c r="I72" s="280" t="n">
        <f aca="false">SUM(Month!I200:I202)</f>
        <v>16.608186</v>
      </c>
      <c r="J72" s="280" t="n">
        <f aca="false">SUM(Month!J200:J202)</f>
        <v>0.939477101162701</v>
      </c>
      <c r="K72" s="280" t="n">
        <f aca="false">SUM(Month!K200:K202)</f>
        <v>5.81488520937969</v>
      </c>
      <c r="L72" s="280" t="n">
        <f aca="false">SUM(Month!L200:L202)</f>
        <v>2.99183418800129</v>
      </c>
      <c r="M72" s="280" t="n">
        <f aca="false">SUM(Month!M200:M202)</f>
        <v>2.8230510213784</v>
      </c>
      <c r="N72" s="280" t="s">
        <v>144</v>
      </c>
      <c r="O72" s="280" t="n">
        <f aca="false">SUM(Month!O200:O202)</f>
        <v>1.81294694656351</v>
      </c>
      <c r="P72" s="280" t="n">
        <f aca="false">SUM(Month!P200:P202)</f>
        <v>0.11967091092</v>
      </c>
      <c r="Q72" s="280" t="n">
        <f aca="false">SUM(Month!Q200:Q202)</f>
        <v>-0.268964640833333</v>
      </c>
      <c r="R72" s="280" t="n">
        <f aca="false">SUM(Month!R200:R202)</f>
        <v>41.5232413482811</v>
      </c>
      <c r="S72" s="281" t="n">
        <f aca="false">SUM(Month!S200:S202)</f>
        <v>22.9619447285215</v>
      </c>
      <c r="T72" s="280" t="n">
        <f aca="false">SUM(Month!T200:T202)</f>
        <v>2.8138483735</v>
      </c>
      <c r="U72" s="281" t="n">
        <f aca="false">SUM(Month!U200:U202)</f>
        <v>3.16880207557268</v>
      </c>
      <c r="V72" s="281" t="n">
        <f aca="false">SUM(Month!V200:V202)</f>
        <v>93.5614201955844</v>
      </c>
      <c r="W72" s="280" t="n">
        <f aca="false">SUM(Month!W200:W202)</f>
        <v>25.1754952571059</v>
      </c>
      <c r="X72" s="280" t="n">
        <f aca="false">SUM(Month!X200:X202)</f>
        <v>8.56730925710589</v>
      </c>
      <c r="Y72" s="280" t="n">
        <f aca="false">SUM(Month!Y200:Y202)</f>
        <v>62.5525682193191</v>
      </c>
      <c r="Z72" s="282"/>
      <c r="AA72" s="282"/>
      <c r="AB72" s="282"/>
      <c r="AC72" s="282"/>
      <c r="AD72" s="282"/>
      <c r="AE72" s="282"/>
      <c r="AF72" s="282"/>
      <c r="AG72" s="282"/>
      <c r="AH72" s="282"/>
    </row>
    <row r="73" s="42" customFormat="true" ht="12.3" hidden="false" customHeight="false" outlineLevel="0" collapsed="false">
      <c r="A73" s="83" t="n">
        <v>2013</v>
      </c>
      <c r="B73" s="255" t="s">
        <v>147</v>
      </c>
      <c r="C73" s="252" t="n">
        <f aca="false">SUM(Month!C203:C205)</f>
        <v>75.2728966443028</v>
      </c>
      <c r="D73" s="252" t="n">
        <f aca="false">SUM(Month!D203:D205)</f>
        <v>4.52014573371818</v>
      </c>
      <c r="E73" s="251" t="n">
        <f aca="false">SUM(Month!E203:E205)</f>
        <v>70.7527509105846</v>
      </c>
      <c r="F73" s="252" t="n">
        <f aca="false">SUM(Month!F203:F205)</f>
        <v>27.3389950332529</v>
      </c>
      <c r="G73" s="252" t="n">
        <f aca="false">SUM(Month!G203:G205)</f>
        <v>0.0937016576464131</v>
      </c>
      <c r="H73" s="252" t="n">
        <f aca="false">SUM(Month!H203:H205)</f>
        <v>20.6808269895258</v>
      </c>
      <c r="I73" s="252" t="n">
        <f aca="false">SUM(Month!I203:I205)</f>
        <v>14.051722</v>
      </c>
      <c r="J73" s="252" t="n">
        <f aca="false">SUM(Month!J203:J205)</f>
        <v>0.719412202485232</v>
      </c>
      <c r="K73" s="252" t="n">
        <f aca="false">SUM(Month!K203:K205)</f>
        <v>5.45682606025276</v>
      </c>
      <c r="L73" s="252" t="n">
        <f aca="false">SUM(Month!L203:L205)</f>
        <v>2.82347137786866</v>
      </c>
      <c r="M73" s="252" t="n">
        <f aca="false">SUM(Month!M203:M205)</f>
        <v>2.6333546823841</v>
      </c>
      <c r="N73" s="252" t="s">
        <v>144</v>
      </c>
      <c r="O73" s="252" t="n">
        <f aca="false">SUM(Month!O203:O205)</f>
        <v>2.56040792375144</v>
      </c>
      <c r="P73" s="252" t="n">
        <f aca="false">SUM(Month!P203:P205)</f>
        <v>0.10878091367</v>
      </c>
      <c r="Q73" s="252" t="n">
        <f aca="false">SUM(Month!Q203:Q205)</f>
        <v>-0.25792187</v>
      </c>
      <c r="R73" s="252" t="n">
        <f aca="false">SUM(Month!R203:R205)</f>
        <v>30.1679153242798</v>
      </c>
      <c r="S73" s="251" t="n">
        <f aca="false">SUM(Month!S203:S205)</f>
        <v>20.6147971935668</v>
      </c>
      <c r="T73" s="252" t="n">
        <f aca="false">SUM(Month!T203:T205)</f>
        <v>3.563906791</v>
      </c>
      <c r="U73" s="251" t="n">
        <f aca="false">SUM(Month!U203:U205)</f>
        <v>3.4493997638137</v>
      </c>
      <c r="V73" s="251" t="n">
        <f aca="false">SUM(Month!V203:V205)</f>
        <v>77.7660574653983</v>
      </c>
      <c r="W73" s="252" t="n">
        <f aca="false">SUM(Month!W203:W205)</f>
        <v>22.7883681864894</v>
      </c>
      <c r="X73" s="252" t="n">
        <f aca="false">SUM(Month!X203:X205)</f>
        <v>8.73664618648943</v>
      </c>
      <c r="Y73" s="252" t="n">
        <f aca="false">SUM(Month!Y203:Y205)</f>
        <v>48.1135236804251</v>
      </c>
    </row>
    <row r="74" s="42" customFormat="true" ht="12.3" hidden="false" customHeight="false" outlineLevel="0" collapsed="false">
      <c r="A74" s="83" t="n">
        <v>2013</v>
      </c>
      <c r="B74" s="255" t="s">
        <v>148</v>
      </c>
      <c r="C74" s="252" t="n">
        <f aca="false">SUM(Month!C206:C208)</f>
        <v>71.5902918120018</v>
      </c>
      <c r="D74" s="252" t="n">
        <f aca="false">SUM(Month!D206:D208)</f>
        <v>4.61909033922531</v>
      </c>
      <c r="E74" s="251" t="n">
        <f aca="false">SUM(Month!E206:E208)</f>
        <v>66.9712014727765</v>
      </c>
      <c r="F74" s="252" t="n">
        <f aca="false">SUM(Month!F206:F208)</f>
        <v>25.1732735151366</v>
      </c>
      <c r="G74" s="252" t="n">
        <f aca="false">SUM(Month!G206:G208)</f>
        <v>0.190059568341888</v>
      </c>
      <c r="H74" s="252" t="n">
        <f aca="false">SUM(Month!H206:H208)</f>
        <v>18.2501428877025</v>
      </c>
      <c r="I74" s="252" t="n">
        <f aca="false">SUM(Month!I206:I208)</f>
        <v>16.974039</v>
      </c>
      <c r="J74" s="252" t="n">
        <f aca="false">SUM(Month!J206:J208)</f>
        <v>0.523528750254875</v>
      </c>
      <c r="K74" s="252" t="n">
        <f aca="false">SUM(Month!K206:K208)</f>
        <v>3.9886962668442</v>
      </c>
      <c r="L74" s="252" t="n">
        <f aca="false">SUM(Month!L206:L208)</f>
        <v>2.0049441924415</v>
      </c>
      <c r="M74" s="252" t="n">
        <f aca="false">SUM(Month!M206:M208)</f>
        <v>1.9837520744027</v>
      </c>
      <c r="N74" s="252" t="s">
        <v>144</v>
      </c>
      <c r="O74" s="252" t="n">
        <f aca="false">SUM(Month!O206:O208)</f>
        <v>2.00552206040637</v>
      </c>
      <c r="P74" s="252" t="n">
        <f aca="false">SUM(Month!P206:P208)</f>
        <v>0.12294042409</v>
      </c>
      <c r="Q74" s="252" t="n">
        <f aca="false">SUM(Month!Q206:Q208)</f>
        <v>-0.257001</v>
      </c>
      <c r="R74" s="252" t="n">
        <f aca="false">SUM(Month!R206:R208)</f>
        <v>27.5520301908299</v>
      </c>
      <c r="S74" s="251" t="n">
        <f aca="false">SUM(Month!S206:S208)</f>
        <v>18.1899082648475</v>
      </c>
      <c r="T74" s="252" t="n">
        <f aca="false">SUM(Month!T206:T208)</f>
        <v>4.6536504295</v>
      </c>
      <c r="U74" s="251" t="n">
        <f aca="false">SUM(Month!U206:U208)</f>
        <v>3.21118591220532</v>
      </c>
      <c r="V74" s="251" t="n">
        <f aca="false">SUM(Month!V206:V208)</f>
        <v>74.8360378144818</v>
      </c>
      <c r="W74" s="252" t="n">
        <f aca="false">SUM(Month!W206:W208)</f>
        <v>23.4917860775055</v>
      </c>
      <c r="X74" s="252" t="n">
        <f aca="false">SUM(Month!X206:X208)</f>
        <v>6.51774707750545</v>
      </c>
      <c r="Y74" s="252" t="n">
        <f aca="false">SUM(Month!Y206:Y208)</f>
        <v>43.613475971181</v>
      </c>
    </row>
    <row r="75" s="42" customFormat="true" ht="12.3" hidden="false" customHeight="false" outlineLevel="0" collapsed="false">
      <c r="A75" s="272" t="n">
        <v>2013</v>
      </c>
      <c r="B75" s="276" t="s">
        <v>149</v>
      </c>
      <c r="C75" s="274" t="n">
        <f aca="false">SUM(Month!C209:C211)</f>
        <v>84.7168070236881</v>
      </c>
      <c r="D75" s="274" t="n">
        <f aca="false">SUM(Month!D209:D211)</f>
        <v>4.98491368608975</v>
      </c>
      <c r="E75" s="275" t="n">
        <f aca="false">SUM(Month!E209:E211)</f>
        <v>79.7318933375984</v>
      </c>
      <c r="F75" s="274" t="n">
        <f aca="false">SUM(Month!F209:F211)</f>
        <v>31.7070545862057</v>
      </c>
      <c r="G75" s="274" t="n">
        <f aca="false">SUM(Month!G209:G211)</f>
        <v>0.137869599793205</v>
      </c>
      <c r="H75" s="274" t="n">
        <f aca="false">SUM(Month!H209:H211)</f>
        <v>19.5025658448155</v>
      </c>
      <c r="I75" s="274" t="n">
        <f aca="false">SUM(Month!I209:I211)</f>
        <v>16.498561</v>
      </c>
      <c r="J75" s="274" t="n">
        <f aca="false">SUM(Month!J209:J211)</f>
        <v>1.41396340037201</v>
      </c>
      <c r="K75" s="274" t="n">
        <f aca="false">SUM(Month!K209:K211)</f>
        <v>8.69782086847245</v>
      </c>
      <c r="L75" s="274" t="n">
        <f aca="false">SUM(Month!L209:L211)</f>
        <v>4.66633324300945</v>
      </c>
      <c r="M75" s="274" t="n">
        <f aca="false">SUM(Month!M209:M211)</f>
        <v>4.031487625463</v>
      </c>
      <c r="N75" s="274" t="s">
        <v>144</v>
      </c>
      <c r="O75" s="274" t="n">
        <f aca="false">SUM(Month!O209:O211)</f>
        <v>1.90767009931948</v>
      </c>
      <c r="P75" s="274" t="n">
        <f aca="false">SUM(Month!P209:P211)</f>
        <v>0.11832281362</v>
      </c>
      <c r="Q75" s="274" t="n">
        <f aca="false">SUM(Month!Q209:Q211)</f>
        <v>-0.251934875</v>
      </c>
      <c r="R75" s="274" t="n">
        <f aca="false">SUM(Month!R209:R211)</f>
        <v>33.9947262471456</v>
      </c>
      <c r="S75" s="275" t="n">
        <f aca="false">SUM(Month!S209:S211)</f>
        <v>19.3787566966084</v>
      </c>
      <c r="T75" s="274" t="n">
        <f aca="false">SUM(Month!T209:T211)</f>
        <v>3.3994842925</v>
      </c>
      <c r="U75" s="275" t="n">
        <f aca="false">SUM(Month!U209:U211)</f>
        <v>3.88942022169922</v>
      </c>
      <c r="V75" s="275" t="n">
        <f aca="false">SUM(Month!V209:V211)</f>
        <v>87.0207978517976</v>
      </c>
      <c r="W75" s="274" t="n">
        <f aca="false">SUM(Month!W209:W211)</f>
        <v>28.5180153681639</v>
      </c>
      <c r="X75" s="274" t="n">
        <f aca="false">SUM(Month!X209:X211)</f>
        <v>12.0194543681639</v>
      </c>
      <c r="Y75" s="274" t="n">
        <f aca="false">SUM(Month!Y209:Y211)</f>
        <v>51.3474900308144</v>
      </c>
    </row>
    <row r="76" s="42" customFormat="true" ht="12.3" hidden="false" customHeight="false" outlineLevel="0" collapsed="false">
      <c r="A76" s="83" t="n">
        <v>2014</v>
      </c>
      <c r="B76" s="279" t="s">
        <v>146</v>
      </c>
      <c r="C76" s="252" t="n">
        <f aca="false">SUM(Month!C212:C214)</f>
        <v>83.9947278110344</v>
      </c>
      <c r="D76" s="252" t="n">
        <f aca="false">SUM(Month!D212:D214)</f>
        <v>4.93188262255648</v>
      </c>
      <c r="E76" s="251" t="n">
        <f aca="false">SUM(Month!E212:E214)</f>
        <v>79.062845188478</v>
      </c>
      <c r="F76" s="252" t="n">
        <f aca="false">SUM(Month!F212:F214)</f>
        <v>32.7574206846248</v>
      </c>
      <c r="G76" s="252" t="n">
        <f aca="false">SUM(Month!G212:G214)</f>
        <v>0.153692247797776</v>
      </c>
      <c r="H76" s="252" t="n">
        <f aca="false">SUM(Month!H212:H214)</f>
        <v>18.2063432527129</v>
      </c>
      <c r="I76" s="252" t="n">
        <f aca="false">SUM(Month!I212:I214)</f>
        <v>15.010804</v>
      </c>
      <c r="J76" s="252" t="n">
        <f aca="false">SUM(Month!J212:J214)</f>
        <v>1.84926871541912</v>
      </c>
      <c r="K76" s="252" t="n">
        <f aca="false">SUM(Month!K212:K214)</f>
        <v>9.27998428478526</v>
      </c>
      <c r="L76" s="252" t="n">
        <f aca="false">SUM(Month!L212:L214)</f>
        <v>4.89616241888665</v>
      </c>
      <c r="M76" s="252" t="n">
        <f aca="false">SUM(Month!M212:M214)</f>
        <v>4.38382186589861</v>
      </c>
      <c r="N76" s="252" t="s">
        <v>144</v>
      </c>
      <c r="O76" s="252" t="n">
        <f aca="false">SUM(Month!O212:O214)</f>
        <v>1.95399825813814</v>
      </c>
      <c r="P76" s="252" t="n">
        <f aca="false">SUM(Month!P212:P214)</f>
        <v>0.113218815</v>
      </c>
      <c r="Q76" s="252" t="n">
        <f aca="false">SUM(Month!Q212:Q214)</f>
        <v>-0.26188507</v>
      </c>
      <c r="R76" s="252" t="n">
        <f aca="false">SUM(Month!R212:R214)</f>
        <v>35.0746040008926</v>
      </c>
      <c r="S76" s="251" t="n">
        <f aca="false">SUM(Month!S212:S214)</f>
        <v>18.110069257381</v>
      </c>
      <c r="T76" s="252" t="n">
        <f aca="false">SUM(Month!T212:T214)</f>
        <v>4.89224888100001</v>
      </c>
      <c r="U76" s="251" t="n">
        <f aca="false">SUM(Month!U212:U214)</f>
        <v>3.81728458614216</v>
      </c>
      <c r="V76" s="251" t="n">
        <f aca="false">SUM(Month!V212:V214)</f>
        <v>87.7723786556201</v>
      </c>
      <c r="W76" s="252" t="n">
        <f aca="false">SUM(Month!W212:W214)</f>
        <v>28.0940552583425</v>
      </c>
      <c r="X76" s="252" t="n">
        <f aca="false">SUM(Month!X212:X214)</f>
        <v>13.0832512583425</v>
      </c>
      <c r="Y76" s="252" t="n">
        <f aca="false">SUM(Month!Y212:Y214)</f>
        <v>51.1174561851354</v>
      </c>
    </row>
    <row r="77" customFormat="false" ht="12.3" hidden="false" customHeight="false" outlineLevel="0" collapsed="false">
      <c r="A77" s="83" t="n">
        <v>2014</v>
      </c>
      <c r="B77" s="255" t="s">
        <v>147</v>
      </c>
      <c r="C77" s="252" t="n">
        <f aca="false">SUM(Month!C215:C217)</f>
        <v>69.5599440598986</v>
      </c>
      <c r="D77" s="252" t="n">
        <f aca="false">SUM(Month!D215:D217)</f>
        <v>4.34823597362632</v>
      </c>
      <c r="E77" s="251" t="n">
        <f aca="false">SUM(Month!E215:E217)</f>
        <v>65.2117080862723</v>
      </c>
      <c r="F77" s="252" t="n">
        <f aca="false">SUM(Month!F215:F217)</f>
        <v>20.9414056930728</v>
      </c>
      <c r="G77" s="252" t="n">
        <f aca="false">SUM(Month!G215:G217)</f>
        <v>0.085815085270116</v>
      </c>
      <c r="H77" s="252" t="n">
        <f aca="false">SUM(Month!H215:H217)</f>
        <v>20.5985413256859</v>
      </c>
      <c r="I77" s="252" t="n">
        <f aca="false">SUM(Month!I215:I217)</f>
        <v>15.898317</v>
      </c>
      <c r="J77" s="252" t="n">
        <f aca="false">SUM(Month!J215:J217)</f>
        <v>0.810866872918651</v>
      </c>
      <c r="K77" s="252" t="n">
        <f aca="false">SUM(Month!K215:K217)</f>
        <v>4.31862937393656</v>
      </c>
      <c r="L77" s="252" t="n">
        <f aca="false">SUM(Month!L215:L217)</f>
        <v>2.22699190643485</v>
      </c>
      <c r="M77" s="252" t="n">
        <f aca="false">SUM(Month!M215:M217)</f>
        <v>2.09163746750171</v>
      </c>
      <c r="N77" s="252" t="s">
        <v>144</v>
      </c>
      <c r="O77" s="252" t="n">
        <f aca="false">SUM(Month!O215:O217)</f>
        <v>2.69704463038825</v>
      </c>
      <c r="P77" s="252" t="n">
        <f aca="false">SUM(Month!P215:P217)</f>
        <v>0.110314105</v>
      </c>
      <c r="Q77" s="252" t="n">
        <f aca="false">SUM(Month!Q215:Q217)</f>
        <v>-0.249226</v>
      </c>
      <c r="R77" s="252" t="n">
        <f aca="false">SUM(Month!R215:R217)</f>
        <v>23.9362495505354</v>
      </c>
      <c r="S77" s="251" t="n">
        <f aca="false">SUM(Month!S215:S217)</f>
        <v>20.4968712888817</v>
      </c>
      <c r="T77" s="252" t="n">
        <f aca="false">SUM(Month!T215:T217)</f>
        <v>5.07622718700001</v>
      </c>
      <c r="U77" s="251" t="n">
        <f aca="false">SUM(Month!U215:U217)</f>
        <v>3.72351810610455</v>
      </c>
      <c r="V77" s="251" t="n">
        <f aca="false">SUM(Month!V215:V217)</f>
        <v>74.0114533793769</v>
      </c>
      <c r="W77" s="252" t="n">
        <f aca="false">SUM(Month!W215:W217)</f>
        <v>23.7248578772435</v>
      </c>
      <c r="X77" s="252" t="n">
        <f aca="false">SUM(Month!X215:X217)</f>
        <v>7.82654087724346</v>
      </c>
      <c r="Y77" s="252" t="n">
        <f aca="false">SUM(Month!Y215:Y217)</f>
        <v>41.6257621040289</v>
      </c>
    </row>
    <row r="78" customFormat="false" ht="12.3" hidden="false" customHeight="false" outlineLevel="0" collapsed="false">
      <c r="A78" s="83" t="n">
        <v>2014</v>
      </c>
      <c r="B78" s="255" t="s">
        <v>148</v>
      </c>
      <c r="C78" s="252" t="n">
        <f aca="false">SUM(Month!C218:C220)</f>
        <v>66.996445994371</v>
      </c>
      <c r="D78" s="252" t="n">
        <f aca="false">SUM(Month!D218:D220)</f>
        <v>3.94804146045607</v>
      </c>
      <c r="E78" s="251" t="n">
        <f aca="false">SUM(Month!E218:E220)</f>
        <v>63.0484045339149</v>
      </c>
      <c r="F78" s="252" t="n">
        <f aca="false">SUM(Month!F218:F220)</f>
        <v>15.0603527834042</v>
      </c>
      <c r="G78" s="252" t="n">
        <f aca="false">SUM(Month!G218:G220)</f>
        <v>0.08782132557527</v>
      </c>
      <c r="H78" s="252" t="n">
        <f aca="false">SUM(Month!H218:H220)</f>
        <v>25.8636729635005</v>
      </c>
      <c r="I78" s="252" t="n">
        <f aca="false">SUM(Month!I218:I220)</f>
        <v>14.223881</v>
      </c>
      <c r="J78" s="252" t="n">
        <f aca="false">SUM(Month!J218:J220)</f>
        <v>0.534935118729151</v>
      </c>
      <c r="K78" s="252" t="n">
        <f aca="false">SUM(Month!K218:K220)</f>
        <v>4.28166938399622</v>
      </c>
      <c r="L78" s="252" t="n">
        <f aca="false">SUM(Month!L218:L220)</f>
        <v>2.04058252654814</v>
      </c>
      <c r="M78" s="252" t="n">
        <f aca="false">SUM(Month!M218:M220)</f>
        <v>2.24108685744808</v>
      </c>
      <c r="N78" s="252" t="s">
        <v>144</v>
      </c>
      <c r="O78" s="252" t="n">
        <f aca="false">SUM(Month!O218:O220)</f>
        <v>3.10411921870958</v>
      </c>
      <c r="P78" s="252" t="n">
        <f aca="false">SUM(Month!P218:P220)</f>
        <v>0.12796774</v>
      </c>
      <c r="Q78" s="252" t="n">
        <f aca="false">SUM(Month!Q218:Q220)</f>
        <v>-0.236015</v>
      </c>
      <c r="R78" s="252" t="n">
        <f aca="false">SUM(Month!R218:R220)</f>
        <v>18.56695098</v>
      </c>
      <c r="S78" s="251" t="n">
        <f aca="false">SUM(Month!S218:S220)</f>
        <v>25.6769830511896</v>
      </c>
      <c r="T78" s="252" t="n">
        <f aca="false">SUM(Month!T218:T220)</f>
        <v>5.432453496</v>
      </c>
      <c r="U78" s="251" t="n">
        <f aca="false">SUM(Month!U218:U220)</f>
        <v>3.68798434585935</v>
      </c>
      <c r="V78" s="251" t="n">
        <f aca="false">SUM(Month!V218:V220)</f>
        <v>72.1688423757743</v>
      </c>
      <c r="W78" s="252" t="n">
        <f aca="false">SUM(Month!W218:W220)</f>
        <v>22.1446047214349</v>
      </c>
      <c r="X78" s="252" t="n">
        <f aca="false">SUM(Month!X218:X220)</f>
        <v>7.92072372143494</v>
      </c>
      <c r="Y78" s="252" t="n">
        <f aca="false">SUM(Month!Y218:Y220)</f>
        <v>41.01184707248</v>
      </c>
    </row>
    <row r="79" customFormat="false" ht="12.3" hidden="false" customHeight="false" outlineLevel="0" collapsed="false">
      <c r="A79" s="272" t="n">
        <v>2014</v>
      </c>
      <c r="B79" s="276" t="s">
        <v>149</v>
      </c>
      <c r="C79" s="274" t="n">
        <f aca="false">SUM(Month!C221:C223)</f>
        <v>80.2707710964605</v>
      </c>
      <c r="D79" s="274" t="n">
        <f aca="false">SUM(Month!D221:D223)</f>
        <v>4.61358193032275</v>
      </c>
      <c r="E79" s="275" t="n">
        <f aca="false">SUM(Month!E221:E223)</f>
        <v>75.6571891661378</v>
      </c>
      <c r="F79" s="274" t="n">
        <f aca="false">SUM(Month!F221:F223)</f>
        <v>26.2537486617738</v>
      </c>
      <c r="G79" s="274" t="n">
        <f aca="false">SUM(Month!G221:G223)</f>
        <v>0.130494307154888</v>
      </c>
      <c r="H79" s="274" t="n">
        <f aca="false">SUM(Month!H221:H223)</f>
        <v>22.6832756367359</v>
      </c>
      <c r="I79" s="274" t="n">
        <f aca="false">SUM(Month!I221:I223)</f>
        <v>12.769519</v>
      </c>
      <c r="J79" s="274" t="n">
        <f aca="false">SUM(Month!J221:J223)</f>
        <v>1.41068667930365</v>
      </c>
      <c r="K79" s="274" t="n">
        <f aca="false">SUM(Month!K221:K223)</f>
        <v>8.88190791636443</v>
      </c>
      <c r="L79" s="274" t="n">
        <f aca="false">SUM(Month!L221:L223)</f>
        <v>4.19645067174436</v>
      </c>
      <c r="M79" s="274" t="n">
        <f aca="false">SUM(Month!M221:M223)</f>
        <v>4.68545724462008</v>
      </c>
      <c r="N79" s="274" t="s">
        <v>144</v>
      </c>
      <c r="O79" s="274" t="n">
        <f aca="false">SUM(Month!O221:O223)</f>
        <v>3.6676841448051</v>
      </c>
      <c r="P79" s="274" t="n">
        <f aca="false">SUM(Month!P221:P223)</f>
        <v>0.123518835</v>
      </c>
      <c r="Q79" s="274" t="n">
        <f aca="false">SUM(Month!Q221:Q223)</f>
        <v>-0.263646015</v>
      </c>
      <c r="R79" s="274" t="n">
        <f aca="false">SUM(Month!R221:R223)</f>
        <v>30.3672591435049</v>
      </c>
      <c r="S79" s="275" t="n">
        <f aca="false">SUM(Month!S221:S223)</f>
        <v>22.4914624419648</v>
      </c>
      <c r="T79" s="274" t="n">
        <f aca="false">SUM(Month!T221:T223)</f>
        <v>5.1188587895</v>
      </c>
      <c r="U79" s="275" t="n">
        <f aca="false">SUM(Month!U221:U223)</f>
        <v>3.85536483281702</v>
      </c>
      <c r="V79" s="275" t="n">
        <f aca="false">SUM(Month!V221:V223)</f>
        <v>84.6314127884548</v>
      </c>
      <c r="W79" s="274" t="n">
        <f aca="false">SUM(Month!W221:W223)</f>
        <v>26.7297977404732</v>
      </c>
      <c r="X79" s="274" t="n">
        <f aca="false">SUM(Month!X221:X223)</f>
        <v>13.9602787404732</v>
      </c>
      <c r="Y79" s="274" t="n">
        <f aca="false">SUM(Month!Y221:Y223)</f>
        <v>49.0675186056646</v>
      </c>
    </row>
    <row r="80" customFormat="false" ht="12.3" hidden="false" customHeight="false" outlineLevel="0" collapsed="false">
      <c r="A80" s="83" t="n">
        <v>2015</v>
      </c>
      <c r="B80" s="255" t="s">
        <v>146</v>
      </c>
      <c r="C80" s="252" t="n">
        <f aca="false">SUM(Month!C224:C226)</f>
        <v>84.9864147071499</v>
      </c>
      <c r="D80" s="252" t="n">
        <f aca="false">SUM(Month!D224:D226)</f>
        <v>4.96852496466705</v>
      </c>
      <c r="E80" s="251" t="n">
        <f aca="false">SUM(Month!E224:E226)</f>
        <v>80.0178897424829</v>
      </c>
      <c r="F80" s="252" t="n">
        <f aca="false">SUM(Month!F224:F226)</f>
        <v>28.0174046068898</v>
      </c>
      <c r="G80" s="252" t="n">
        <f aca="false">SUM(Month!G224:G226)</f>
        <v>0.135358513483034</v>
      </c>
      <c r="H80" s="252" t="n">
        <f aca="false">SUM(Month!H224:H226)</f>
        <v>20.1675151558294</v>
      </c>
      <c r="I80" s="252" t="n">
        <f aca="false">SUM(Month!I224:I226)</f>
        <v>16.506982</v>
      </c>
      <c r="J80" s="252" t="n">
        <f aca="false">SUM(Month!J224:J226)</f>
        <v>1.62902263794264</v>
      </c>
      <c r="K80" s="252" t="n">
        <f aca="false">SUM(Month!K224:K226)</f>
        <v>9.78773148724117</v>
      </c>
      <c r="L80" s="252" t="n">
        <f aca="false">SUM(Month!L224:L226)</f>
        <v>5.1145557507131</v>
      </c>
      <c r="M80" s="252" t="n">
        <f aca="false">SUM(Month!M224:M226)</f>
        <v>4.67317573652807</v>
      </c>
      <c r="N80" s="252" t="n">
        <f aca="false">SUM(Month!N224:N226)</f>
        <v>0.171517419184205</v>
      </c>
      <c r="O80" s="252" t="n">
        <f aca="false">SUM(Month!O224:O226)</f>
        <v>3.73513245191261</v>
      </c>
      <c r="P80" s="252" t="n">
        <f aca="false">SUM(Month!P224:P226)</f>
        <v>0.11926047</v>
      </c>
      <c r="Q80" s="252" t="n">
        <f aca="false">SUM(Month!Q224:Q226)</f>
        <v>-0.252035</v>
      </c>
      <c r="R80" s="252" t="n">
        <f aca="false">SUM(Month!R224:R226)</f>
        <v>32.2085175367433</v>
      </c>
      <c r="S80" s="251" t="n">
        <f aca="false">SUM(Month!S224:S226)</f>
        <v>19.9661536613715</v>
      </c>
      <c r="T80" s="252" t="n">
        <f aca="false">SUM(Month!T224:T226)</f>
        <v>4.95987700199999</v>
      </c>
      <c r="U80" s="251" t="n">
        <f aca="false">SUM(Month!U224:U226)</f>
        <v>4.55652259977582</v>
      </c>
      <c r="V80" s="251" t="n">
        <f aca="false">SUM(Month!V224:V226)</f>
        <v>89.5342893442587</v>
      </c>
      <c r="W80" s="252" t="n">
        <f aca="false">SUM(Month!W224:W226)</f>
        <v>31.8303859962806</v>
      </c>
      <c r="X80" s="252" t="n">
        <f aca="false">SUM(Month!X224:X226)</f>
        <v>15.3234039962806</v>
      </c>
      <c r="Y80" s="252" t="n">
        <f aca="false">SUM(Month!Y224:Y226)</f>
        <v>48.3202782762022</v>
      </c>
    </row>
    <row r="81" customFormat="false" ht="12.3" hidden="false" customHeight="false" outlineLevel="0" collapsed="false">
      <c r="A81" s="83" t="n">
        <v>2015</v>
      </c>
      <c r="B81" s="255" t="s">
        <v>147</v>
      </c>
      <c r="C81" s="252" t="n">
        <f aca="false">SUM(Month!C227:C229)</f>
        <v>67.2946967836728</v>
      </c>
      <c r="D81" s="252" t="n">
        <f aca="false">SUM(Month!D227:D229)</f>
        <v>4.06308706372811</v>
      </c>
      <c r="E81" s="251" t="n">
        <f aca="false">SUM(Month!E227:E229)</f>
        <v>63.2316097199447</v>
      </c>
      <c r="F81" s="252" t="n">
        <f aca="false">SUM(Month!F227:F229)</f>
        <v>15.1773477110846</v>
      </c>
      <c r="G81" s="252" t="n">
        <f aca="false">SUM(Month!G227:G229)</f>
        <v>0.128558216098796</v>
      </c>
      <c r="H81" s="252" t="n">
        <f aca="false">SUM(Month!H227:H229)</f>
        <v>20.3413513531023</v>
      </c>
      <c r="I81" s="252" t="n">
        <f aca="false">SUM(Month!I227:I229)</f>
        <v>15.367856</v>
      </c>
      <c r="J81" s="252" t="n">
        <f aca="false">SUM(Month!J227:J229)</f>
        <v>1.09010357517851</v>
      </c>
      <c r="K81" s="252" t="n">
        <f aca="false">SUM(Month!K227:K229)</f>
        <v>6.91258376617932</v>
      </c>
      <c r="L81" s="252" t="n">
        <f aca="false">SUM(Month!L227:L229)</f>
        <v>3.33982447983566</v>
      </c>
      <c r="M81" s="252" t="n">
        <f aca="false">SUM(Month!M227:M229)</f>
        <v>3.57275928634365</v>
      </c>
      <c r="N81" s="252" t="n">
        <f aca="false">SUM(Month!N227:N229)</f>
        <v>0.584232071738789</v>
      </c>
      <c r="O81" s="252" t="n">
        <f aca="false">SUM(Month!O227:O229)</f>
        <v>3.74713342656234</v>
      </c>
      <c r="P81" s="252" t="n">
        <f aca="false">SUM(Month!P227:P229)</f>
        <v>0.1163316</v>
      </c>
      <c r="Q81" s="252" t="n">
        <f aca="false">SUM(Month!Q227:Q229)</f>
        <v>-0.233888</v>
      </c>
      <c r="R81" s="252" t="n">
        <f aca="false">SUM(Month!R227:R229)</f>
        <v>19.2947610632037</v>
      </c>
      <c r="S81" s="251" t="n">
        <f aca="false">SUM(Month!S227:S229)</f>
        <v>20.2159612436444</v>
      </c>
      <c r="T81" s="252" t="n">
        <f aca="false">SUM(Month!T227:T229)</f>
        <v>5.600954143</v>
      </c>
      <c r="U81" s="251" t="n">
        <f aca="false">SUM(Month!U227:U229)</f>
        <v>5.04697929187312</v>
      </c>
      <c r="V81" s="251" t="n">
        <f aca="false">SUM(Month!V227:V229)</f>
        <v>73.8795431548178</v>
      </c>
      <c r="W81" s="252" t="n">
        <f aca="false">SUM(Month!W227:W229)</f>
        <v>27.701908839659</v>
      </c>
      <c r="X81" s="252" t="n">
        <f aca="false">SUM(Month!X227:X229)</f>
        <v>12.334052839659</v>
      </c>
      <c r="Y81" s="252" t="n">
        <f aca="false">SUM(Month!Y227:Y229)</f>
        <v>35.6472572802857</v>
      </c>
    </row>
    <row r="82" customFormat="false" ht="12.3" hidden="false" customHeight="false" outlineLevel="0" collapsed="false">
      <c r="A82" s="83" t="n">
        <v>2015</v>
      </c>
      <c r="B82" s="255" t="s">
        <v>148</v>
      </c>
      <c r="C82" s="252" t="n">
        <f aca="false">SUM(Month!C230:C232)</f>
        <v>65.557240447894</v>
      </c>
      <c r="D82" s="252" t="n">
        <f aca="false">SUM(Month!D230:D232)</f>
        <v>3.94610517528977</v>
      </c>
      <c r="E82" s="251" t="n">
        <f aca="false">SUM(Month!E230:E232)</f>
        <v>61.6111352726042</v>
      </c>
      <c r="F82" s="252" t="n">
        <f aca="false">SUM(Month!F230:F232)</f>
        <v>12.1568463994835</v>
      </c>
      <c r="G82" s="252" t="n">
        <f aca="false">SUM(Month!G230:G232)</f>
        <v>0.155580730493978</v>
      </c>
      <c r="H82" s="252" t="n">
        <f aca="false">SUM(Month!H230:H232)</f>
        <v>23.3118578083636</v>
      </c>
      <c r="I82" s="252" t="n">
        <f aca="false">SUM(Month!I230:I232)</f>
        <v>15.04334</v>
      </c>
      <c r="J82" s="252" t="n">
        <f aca="false">SUM(Month!J230:J232)</f>
        <v>0.729298488451419</v>
      </c>
      <c r="K82" s="252" t="n">
        <f aca="false">SUM(Month!K230:K232)</f>
        <v>6.02913929009829</v>
      </c>
      <c r="L82" s="252" t="n">
        <f aca="false">SUM(Month!L230:L232)</f>
        <v>2.62052553855222</v>
      </c>
      <c r="M82" s="252" t="n">
        <f aca="false">SUM(Month!M230:M232)</f>
        <v>3.40861375154608</v>
      </c>
      <c r="N82" s="252" t="n">
        <f aca="false">SUM(Month!N230:N232)</f>
        <v>0.499980500922458</v>
      </c>
      <c r="O82" s="252" t="n">
        <f aca="false">SUM(Month!O230:O232)</f>
        <v>3.74158695479091</v>
      </c>
      <c r="P82" s="252" t="n">
        <f aca="false">SUM(Month!P230:P232)</f>
        <v>0.1916621</v>
      </c>
      <c r="Q82" s="252" t="n">
        <f aca="false">SUM(Month!Q230:Q232)</f>
        <v>-0.248157</v>
      </c>
      <c r="R82" s="252" t="n">
        <f aca="false">SUM(Month!R230:R232)</f>
        <v>16.4134978692263</v>
      </c>
      <c r="S82" s="251" t="n">
        <f aca="false">SUM(Month!S230:S232)</f>
        <v>23.1440361239057</v>
      </c>
      <c r="T82" s="252" t="n">
        <f aca="false">SUM(Month!T230:T232)</f>
        <v>5.92307992600001</v>
      </c>
      <c r="U82" s="251" t="n">
        <f aca="false">SUM(Month!U230:U232)</f>
        <v>4.72406663030733</v>
      </c>
      <c r="V82" s="251" t="n">
        <f aca="false">SUM(Month!V230:V232)</f>
        <v>72.2582818289115</v>
      </c>
      <c r="W82" s="252" t="n">
        <f aca="false">SUM(Month!W230:W232)</f>
        <v>26.0433452342631</v>
      </c>
      <c r="X82" s="252" t="n">
        <f aca="false">SUM(Month!X230:X232)</f>
        <v>11.0000052342631</v>
      </c>
      <c r="Y82" s="252" t="n">
        <f aca="false">SUM(Month!Y230:Y232)</f>
        <v>35.6242849383411</v>
      </c>
    </row>
    <row r="83" customFormat="false" ht="12.3" hidden="false" customHeight="false" outlineLevel="0" collapsed="false">
      <c r="A83" s="272" t="n">
        <v>2015</v>
      </c>
      <c r="B83" s="276" t="s">
        <v>149</v>
      </c>
      <c r="C83" s="274" t="n">
        <f aca="false">SUM(Month!C233:C235)</f>
        <v>78.1523231041991</v>
      </c>
      <c r="D83" s="274" t="n">
        <f aca="false">SUM(Month!D233:D235)</f>
        <v>4.55083133245229</v>
      </c>
      <c r="E83" s="275" t="n">
        <f aca="false">SUM(Month!E233:E235)</f>
        <v>73.6014917717468</v>
      </c>
      <c r="F83" s="274" t="n">
        <f aca="false">SUM(Month!F233:F235)</f>
        <v>16.5703972671094</v>
      </c>
      <c r="G83" s="274" t="n">
        <f aca="false">SUM(Month!G233:G235)</f>
        <v>0.17570536354698</v>
      </c>
      <c r="H83" s="274" t="n">
        <f aca="false">SUM(Month!H233:H235)</f>
        <v>23.1227168293389</v>
      </c>
      <c r="I83" s="274" t="n">
        <f aca="false">SUM(Month!I233:I235)</f>
        <v>16.976377</v>
      </c>
      <c r="J83" s="274" t="n">
        <f aca="false">SUM(Month!J233:J235)</f>
        <v>1.44104912802383</v>
      </c>
      <c r="K83" s="274" t="n">
        <f aca="false">SUM(Month!K233:K235)</f>
        <v>10.5276847495114</v>
      </c>
      <c r="L83" s="274" t="n">
        <f aca="false">SUM(Month!L233:L235)</f>
        <v>4.77667856385373</v>
      </c>
      <c r="M83" s="274" t="n">
        <f aca="false">SUM(Month!M233:M235)</f>
        <v>5.75100618565769</v>
      </c>
      <c r="N83" s="274" t="n">
        <f aca="false">SUM(Month!N233:N235)</f>
        <v>0.148819204104198</v>
      </c>
      <c r="O83" s="274" t="n">
        <f aca="false">SUM(Month!O233:O235)</f>
        <v>4.69302043011208</v>
      </c>
      <c r="P83" s="274" t="n">
        <f aca="false">SUM(Month!P233:P235)</f>
        <v>0.1923498</v>
      </c>
      <c r="Q83" s="274" t="n">
        <f aca="false">SUM(Month!Q233:Q235)</f>
        <v>-0.246628</v>
      </c>
      <c r="R83" s="274" t="n">
        <f aca="false">SUM(Month!R233:R235)</f>
        <v>21.8239008072264</v>
      </c>
      <c r="S83" s="275" t="n">
        <f aca="false">SUM(Month!S233:S235)</f>
        <v>22.930288882881</v>
      </c>
      <c r="T83" s="274" t="n">
        <f aca="false">SUM(Month!T233:T235)</f>
        <v>4.621647747</v>
      </c>
      <c r="U83" s="275" t="n">
        <f aca="false">SUM(Month!U233:U235)</f>
        <v>4.72990994859326</v>
      </c>
      <c r="V83" s="275" t="n">
        <f aca="false">SUM(Month!V233:V235)</f>
        <v>82.9530494673401</v>
      </c>
      <c r="W83" s="274" t="n">
        <f aca="false">SUM(Month!W233:W235)</f>
        <v>33.7869505117515</v>
      </c>
      <c r="X83" s="274" t="n">
        <f aca="false">SUM(Month!X233:X235)</f>
        <v>16.8105735117515</v>
      </c>
      <c r="Y83" s="274" t="n">
        <f aca="false">SUM(Month!Y233:Y235)</f>
        <v>39.8688194599953</v>
      </c>
      <c r="Z83" s="256"/>
      <c r="AA83" s="283"/>
    </row>
    <row r="84" customFormat="false" ht="12.3" hidden="false" customHeight="false" outlineLevel="0" collapsed="false">
      <c r="A84" s="83" t="n">
        <v>2016</v>
      </c>
      <c r="B84" s="255" t="s">
        <v>146</v>
      </c>
      <c r="C84" s="252" t="n">
        <f aca="false">SUM(Month!C236:C238)</f>
        <v>81.302640396154</v>
      </c>
      <c r="D84" s="252" t="n">
        <f aca="false">SUM(Month!D236:D238)</f>
        <v>4.5057772946738</v>
      </c>
      <c r="E84" s="251" t="n">
        <f aca="false">SUM(Month!E236:E238)</f>
        <v>76.7968631014802</v>
      </c>
      <c r="F84" s="252" t="n">
        <f aca="false">SUM(Month!F236:F238)</f>
        <v>13.9255627249262</v>
      </c>
      <c r="G84" s="252" t="n">
        <f aca="false">SUM(Month!G236:G238)</f>
        <v>0.163408821268253</v>
      </c>
      <c r="H84" s="252" t="n">
        <f aca="false">SUM(Month!H236:H238)</f>
        <v>30.7509079892463</v>
      </c>
      <c r="I84" s="252" t="n">
        <f aca="false">SUM(Month!I236:I238)</f>
        <v>15.748338</v>
      </c>
      <c r="J84" s="252" t="n">
        <f aca="false">SUM(Month!J236:J238)</f>
        <v>1.62425379965812</v>
      </c>
      <c r="K84" s="252" t="n">
        <f aca="false">SUM(Month!K236:K238)</f>
        <v>9.50108162675875</v>
      </c>
      <c r="L84" s="252" t="n">
        <f aca="false">SUM(Month!L236:L238)</f>
        <v>4.35278811504961</v>
      </c>
      <c r="M84" s="252" t="n">
        <f aca="false">SUM(Month!M236:M238)</f>
        <v>5.14829351170915</v>
      </c>
      <c r="N84" s="252" t="n">
        <f aca="false">SUM(Month!N236:N238)</f>
        <v>0.293580904988136</v>
      </c>
      <c r="O84" s="252" t="n">
        <f aca="false">SUM(Month!O236:O238)</f>
        <v>4.79488391463437</v>
      </c>
      <c r="P84" s="252" t="n">
        <f aca="false">SUM(Month!P236:P238)</f>
        <v>0.26531293</v>
      </c>
      <c r="Q84" s="252" t="n">
        <f aca="false">SUM(Month!Q236:Q238)</f>
        <v>-0.27046761</v>
      </c>
      <c r="R84" s="252" t="n">
        <f aca="false">SUM(Month!R236:R238)</f>
        <v>19.3071945994</v>
      </c>
      <c r="S84" s="251" t="n">
        <f aca="false">SUM(Month!S236:S238)</f>
        <v>30.5928817806752</v>
      </c>
      <c r="T84" s="252" t="n">
        <f aca="false">SUM(Month!T236:T238)</f>
        <v>6.03526858999999</v>
      </c>
      <c r="U84" s="251" t="n">
        <f aca="false">SUM(Month!U236:U238)</f>
        <v>4.80899033710631</v>
      </c>
      <c r="V84" s="251" t="n">
        <f aca="false">SUM(Month!V236:V238)</f>
        <v>87.6482431895135</v>
      </c>
      <c r="W84" s="252" t="n">
        <f aca="false">SUM(Month!W236:W238)</f>
        <v>31.9621382460394</v>
      </c>
      <c r="X84" s="252" t="n">
        <f aca="false">SUM(Month!X236:X238)</f>
        <v>16.2138002460394</v>
      </c>
      <c r="Y84" s="252" t="n">
        <f aca="false">SUM(Month!Y236:Y238)</f>
        <v>44.8398795354408</v>
      </c>
      <c r="Z84" s="256"/>
      <c r="AA84" s="283"/>
    </row>
    <row r="85" customFormat="false" ht="12.3" hidden="false" customHeight="false" outlineLevel="0" collapsed="false">
      <c r="A85" s="83" t="n">
        <v>2016</v>
      </c>
      <c r="B85" s="255" t="s">
        <v>147</v>
      </c>
      <c r="C85" s="252" t="n">
        <f aca="false">SUM(Month!C239:C241)</f>
        <v>66.1230675635913</v>
      </c>
      <c r="D85" s="252" t="n">
        <f aca="false">SUM(Month!D239:D241)</f>
        <v>3.76289093092359</v>
      </c>
      <c r="E85" s="251" t="n">
        <f aca="false">SUM(Month!E239:E241)</f>
        <v>62.3601766326677</v>
      </c>
      <c r="F85" s="252" t="n">
        <f aca="false">SUM(Month!F239:F241)</f>
        <v>4.33032496551665</v>
      </c>
      <c r="G85" s="252" t="n">
        <f aca="false">SUM(Month!G239:G241)</f>
        <v>0.105763767040646</v>
      </c>
      <c r="H85" s="252" t="n">
        <f aca="false">SUM(Month!H239:H241)</f>
        <v>31.353986334901</v>
      </c>
      <c r="I85" s="252" t="n">
        <f aca="false">SUM(Month!I239:I241)</f>
        <v>15.130268</v>
      </c>
      <c r="J85" s="252" t="n">
        <f aca="false">SUM(Month!J239:J241)</f>
        <v>0.627330407320359</v>
      </c>
      <c r="K85" s="252" t="n">
        <f aca="false">SUM(Month!K239:K241)</f>
        <v>5.98272785022965</v>
      </c>
      <c r="L85" s="252" t="n">
        <f aca="false">SUM(Month!L239:L241)</f>
        <v>2.73051842636548</v>
      </c>
      <c r="M85" s="252" t="n">
        <f aca="false">SUM(Month!M239:M241)</f>
        <v>3.25220942386417</v>
      </c>
      <c r="N85" s="252" t="n">
        <f aca="false">SUM(Month!N239:N241)</f>
        <v>0.724210076720016</v>
      </c>
      <c r="O85" s="252" t="n">
        <f aca="false">SUM(Month!O239:O241)</f>
        <v>4.19550394093934</v>
      </c>
      <c r="P85" s="252" t="n">
        <f aca="false">SUM(Month!P239:P241)</f>
        <v>0.171960305</v>
      </c>
      <c r="Q85" s="252" t="n">
        <f aca="false">SUM(Month!Q239:Q241)</f>
        <v>-0.261899015</v>
      </c>
      <c r="R85" s="252" t="n">
        <f aca="false">SUM(Month!R239:R241)</f>
        <v>8.943626009</v>
      </c>
      <c r="S85" s="251" t="n">
        <f aca="false">SUM(Month!S239:S241)</f>
        <v>31.2139133043976</v>
      </c>
      <c r="T85" s="252" t="n">
        <f aca="false">SUM(Month!T239:T241)</f>
        <v>5.357310391</v>
      </c>
      <c r="U85" s="251" t="n">
        <f aca="false">SUM(Month!U239:U241)</f>
        <v>5.27933419268052</v>
      </c>
      <c r="V85" s="251" t="n">
        <f aca="false">SUM(Month!V239:V241)</f>
        <v>73.0046388632425</v>
      </c>
      <c r="W85" s="252" t="n">
        <f aca="false">SUM(Month!W239:W241)</f>
        <v>26.6600402752094</v>
      </c>
      <c r="X85" s="252" t="n">
        <f aca="false">SUM(Month!X239:X241)</f>
        <v>11.5297722752094</v>
      </c>
      <c r="Y85" s="252" t="n">
        <f aca="false">SUM(Month!Y239:Y241)</f>
        <v>35.7900750674583</v>
      </c>
    </row>
    <row r="86" customFormat="false" ht="12.3" hidden="false" customHeight="false" outlineLevel="0" collapsed="false">
      <c r="A86" s="83" t="n">
        <v>2016</v>
      </c>
      <c r="B86" s="255" t="s">
        <v>148</v>
      </c>
      <c r="C86" s="252" t="n">
        <f aca="false">SUM(Month!C242:C244)</f>
        <v>63.7346326564209</v>
      </c>
      <c r="D86" s="252" t="n">
        <f aca="false">SUM(Month!D242:D244)</f>
        <v>3.65560841218213</v>
      </c>
      <c r="E86" s="251" t="n">
        <f aca="false">SUM(Month!E242:E244)</f>
        <v>60.0790242442387</v>
      </c>
      <c r="F86" s="252" t="n">
        <f aca="false">SUM(Month!F242:F244)</f>
        <v>2.55893741747476</v>
      </c>
      <c r="G86" s="252" t="n">
        <f aca="false">SUM(Month!G242:G244)</f>
        <v>0.100900383512466</v>
      </c>
      <c r="H86" s="252" t="n">
        <f aca="false">SUM(Month!H242:H244)</f>
        <v>29.2550642269287</v>
      </c>
      <c r="I86" s="252" t="n">
        <f aca="false">SUM(Month!I242:I244)</f>
        <v>17.128821</v>
      </c>
      <c r="J86" s="252" t="n">
        <f aca="false">SUM(Month!J242:J244)</f>
        <v>0.82025515281453</v>
      </c>
      <c r="K86" s="252" t="n">
        <f aca="false">SUM(Month!K242:K244)</f>
        <v>6.71632078387111</v>
      </c>
      <c r="L86" s="252" t="n">
        <f aca="false">SUM(Month!L242:L244)</f>
        <v>3.13444509253799</v>
      </c>
      <c r="M86" s="252" t="n">
        <f aca="false">SUM(Month!M242:M244)</f>
        <v>3.58187569133311</v>
      </c>
      <c r="N86" s="252" t="n">
        <f aca="false">SUM(Month!N242:N244)</f>
        <v>0.741409847455677</v>
      </c>
      <c r="O86" s="252" t="n">
        <f aca="false">SUM(Month!O242:O244)</f>
        <v>2.78789152718151</v>
      </c>
      <c r="P86" s="252" t="n">
        <f aca="false">SUM(Month!P242:P244)</f>
        <v>0.202651135</v>
      </c>
      <c r="Q86" s="252" t="n">
        <f aca="false">SUM(Month!Q242:Q244)</f>
        <v>-0.23322723</v>
      </c>
      <c r="R86" s="252" t="n">
        <f aca="false">SUM(Month!R242:R244)</f>
        <v>5.8215177396</v>
      </c>
      <c r="S86" s="251" t="n">
        <f aca="false">SUM(Month!S242:S244)</f>
        <v>29.0839269504974</v>
      </c>
      <c r="T86" s="252" t="n">
        <f aca="false">SUM(Month!T242:T244)</f>
        <v>4.744892615</v>
      </c>
      <c r="U86" s="251" t="n">
        <f aca="false">SUM(Month!U242:U244)</f>
        <v>5.47030887583864</v>
      </c>
      <c r="V86" s="251" t="n">
        <f aca="false">SUM(Month!V242:V244)</f>
        <v>70.3023261776016</v>
      </c>
      <c r="W86" s="252" t="n">
        <f aca="false">SUM(Month!W242:W244)</f>
        <v>28.1946983113228</v>
      </c>
      <c r="X86" s="252" t="n">
        <f aca="false">SUM(Month!X242:X244)</f>
        <v>11.0658773113228</v>
      </c>
      <c r="Y86" s="252" t="n">
        <f aca="false">SUM(Month!Y242:Y244)</f>
        <v>31.9149020279159</v>
      </c>
    </row>
    <row r="87" customFormat="false" ht="12.3" hidden="false" customHeight="false" outlineLevel="0" collapsed="false">
      <c r="A87" s="272" t="n">
        <v>2016</v>
      </c>
      <c r="B87" s="276" t="s">
        <v>149</v>
      </c>
      <c r="C87" s="274" t="n">
        <f aca="false">SUM(Month!C245:C247)</f>
        <v>81.7830029455053</v>
      </c>
      <c r="D87" s="274" t="n">
        <f aca="false">SUM(Month!D245:D247)</f>
        <v>4.43675207466382</v>
      </c>
      <c r="E87" s="275" t="n">
        <f aca="false">SUM(Month!E245:E247)</f>
        <v>77.3462508708415</v>
      </c>
      <c r="F87" s="274" t="n">
        <f aca="false">SUM(Month!F245:F247)</f>
        <v>8.22926215369874</v>
      </c>
      <c r="G87" s="274" t="n">
        <f aca="false">SUM(Month!G245:G247)</f>
        <v>0.150643732810744</v>
      </c>
      <c r="H87" s="274" t="n">
        <f aca="false">SUM(Month!H245:H247)</f>
        <v>38.3646878490371</v>
      </c>
      <c r="I87" s="274" t="n">
        <f aca="false">SUM(Month!I245:I247)</f>
        <v>17.141658</v>
      </c>
      <c r="J87" s="274" t="n">
        <f aca="false">SUM(Month!J245:J247)</f>
        <v>0.86539461928106</v>
      </c>
      <c r="K87" s="274" t="n">
        <f aca="false">SUM(Month!K245:K247)</f>
        <v>8.51233057982217</v>
      </c>
      <c r="L87" s="274" t="n">
        <f aca="false">SUM(Month!L245:L247)</f>
        <v>4.09599983356416</v>
      </c>
      <c r="M87" s="274" t="n">
        <f aca="false">SUM(Month!M245:M247)</f>
        <v>4.41633074625802</v>
      </c>
      <c r="N87" s="274" t="n">
        <f aca="false">SUM(Month!N245:N247)</f>
        <v>0.276259912099067</v>
      </c>
      <c r="O87" s="274" t="n">
        <f aca="false">SUM(Month!O245:O247)</f>
        <v>3.87468301109268</v>
      </c>
      <c r="P87" s="274" t="n">
        <f aca="false">SUM(Month!P245:P247)</f>
        <v>0.231182948</v>
      </c>
      <c r="Q87" s="274" t="n">
        <f aca="false">SUM(Month!Q245:Q247)</f>
        <v>-0.299851935</v>
      </c>
      <c r="R87" s="274" t="n">
        <f aca="false">SUM(Month!R245:R247)</f>
        <v>12.6721998873926</v>
      </c>
      <c r="S87" s="275" t="n">
        <f aca="false">SUM(Month!S245:S247)</f>
        <v>38.1782598072466</v>
      </c>
      <c r="T87" s="274" t="n">
        <f aca="false">SUM(Month!T245:T247)</f>
        <v>1.607585712</v>
      </c>
      <c r="U87" s="275" t="n">
        <f aca="false">SUM(Month!U245:U247)</f>
        <v>4.81093729865559</v>
      </c>
      <c r="V87" s="275" t="n">
        <f aca="false">SUM(Month!V245:V247)</f>
        <v>83.771897925488</v>
      </c>
      <c r="W87" s="274" t="n">
        <f aca="false">SUM(Month!W245:W247)</f>
        <v>30.670326122295</v>
      </c>
      <c r="X87" s="274" t="n">
        <f aca="false">SUM(Month!X245:X247)</f>
        <v>13.528668122295</v>
      </c>
      <c r="Y87" s="274" t="n">
        <f aca="false">SUM(Month!Y245:Y247)</f>
        <v>46.7445937355465</v>
      </c>
    </row>
    <row r="88" customFormat="false" ht="12.3" hidden="false" customHeight="false" outlineLevel="0" collapsed="false">
      <c r="A88" s="83" t="n">
        <v>2017</v>
      </c>
      <c r="B88" s="255" t="s">
        <v>146</v>
      </c>
      <c r="C88" s="252" t="n">
        <f aca="false">SUM(Month!C248:C250)</f>
        <v>81.5416637553187</v>
      </c>
      <c r="D88" s="252" t="n">
        <f aca="false">SUM(Month!D248:D250)</f>
        <v>4.41574643952582</v>
      </c>
      <c r="E88" s="251" t="n">
        <f aca="false">SUM(Month!E248:E250)</f>
        <v>77.1259173157929</v>
      </c>
      <c r="F88" s="252" t="n">
        <f aca="false">SUM(Month!F248:F250)</f>
        <v>9.88268605512537</v>
      </c>
      <c r="G88" s="252" t="n">
        <f aca="false">SUM(Month!G248:G250)</f>
        <v>0.126615281954031</v>
      </c>
      <c r="H88" s="252" t="n">
        <f aca="false">SUM(Month!H248:H250)</f>
        <v>33.9261959763517</v>
      </c>
      <c r="I88" s="252" t="n">
        <f aca="false">SUM(Month!I248:I250)</f>
        <v>16.026250762736</v>
      </c>
      <c r="J88" s="252" t="n">
        <f aca="false">SUM(Month!J248:J250)</f>
        <v>1.31539615138522</v>
      </c>
      <c r="K88" s="252" t="n">
        <f aca="false">SUM(Month!K248:K250)</f>
        <v>10.5552485466931</v>
      </c>
      <c r="L88" s="252" t="n">
        <f aca="false">SUM(Month!L248:L250)</f>
        <v>5.40356526582054</v>
      </c>
      <c r="M88" s="252" t="n">
        <f aca="false">SUM(Month!M248:M250)</f>
        <v>5.15168328087258</v>
      </c>
      <c r="N88" s="252" t="n">
        <f aca="false">SUM(Month!N248:N250)</f>
        <v>0.417603321541565</v>
      </c>
      <c r="O88" s="252" t="n">
        <f aca="false">SUM(Month!O248:O250)</f>
        <v>4.87114542750584</v>
      </c>
      <c r="P88" s="252" t="n">
        <f aca="false">SUM(Month!P248:P250)</f>
        <v>0.2903441425</v>
      </c>
      <c r="Q88" s="252" t="n">
        <f aca="false">SUM(Month!Q248:Q250)</f>
        <v>-0.28556835</v>
      </c>
      <c r="R88" s="252" t="n">
        <f aca="false">SUM(Month!R248:R250)</f>
        <v>15.365660254</v>
      </c>
      <c r="S88" s="251" t="n">
        <f aca="false">SUM(Month!S248:S250)</f>
        <v>33.7313266294369</v>
      </c>
      <c r="T88" s="252" t="n">
        <f aca="false">SUM(Month!T248:T250)</f>
        <v>2.60665411846972</v>
      </c>
      <c r="U88" s="251" t="n">
        <f aca="false">SUM(Month!U248:U250)</f>
        <v>4.91403465806688</v>
      </c>
      <c r="V88" s="251" t="n">
        <f aca="false">SUM(Month!V248:V250)</f>
        <v>84.6466060923295</v>
      </c>
      <c r="W88" s="252" t="n">
        <f aca="false">SUM(Month!W248:W250)</f>
        <v>33.1856442098618</v>
      </c>
      <c r="X88" s="252" t="n">
        <f aca="false">SUM(Month!X248:X250)</f>
        <v>17.1593934471257</v>
      </c>
      <c r="Y88" s="252" t="n">
        <f aca="false">SUM(Month!Y248:Y250)</f>
        <v>43.9354973134311</v>
      </c>
    </row>
    <row r="89" customFormat="false" ht="12.3" hidden="false" customHeight="false" outlineLevel="0" collapsed="false">
      <c r="A89" s="83" t="n">
        <v>2017</v>
      </c>
      <c r="B89" s="255" t="s">
        <v>147</v>
      </c>
      <c r="C89" s="252" t="n">
        <f aca="false">SUM(Month!C251:C253)</f>
        <v>63.7230723990763</v>
      </c>
      <c r="D89" s="252" t="n">
        <f aca="false">SUM(Month!D251:D253)</f>
        <v>3.62233261007093</v>
      </c>
      <c r="E89" s="251" t="n">
        <f aca="false">SUM(Month!E251:E253)</f>
        <v>60.1007397890053</v>
      </c>
      <c r="F89" s="252" t="n">
        <f aca="false">SUM(Month!F251:F253)</f>
        <v>1.45040753911019</v>
      </c>
      <c r="G89" s="252" t="n">
        <f aca="false">SUM(Month!G251:G253)</f>
        <v>0.0608797918261445</v>
      </c>
      <c r="H89" s="252" t="n">
        <f aca="false">SUM(Month!H251:H253)</f>
        <v>28.4673102551506</v>
      </c>
      <c r="I89" s="252" t="n">
        <f aca="false">SUM(Month!I251:I253)</f>
        <v>16.197262421804</v>
      </c>
      <c r="J89" s="252" t="n">
        <f aca="false">SUM(Month!J251:J253)</f>
        <v>0.525477556975967</v>
      </c>
      <c r="K89" s="252" t="n">
        <f aca="false">SUM(Month!K251:K253)</f>
        <v>8.31058516670568</v>
      </c>
      <c r="L89" s="252" t="n">
        <f aca="false">SUM(Month!L251:L253)</f>
        <v>4.32939987588716</v>
      </c>
      <c r="M89" s="252" t="n">
        <f aca="false">SUM(Month!M251:M253)</f>
        <v>3.98118529081851</v>
      </c>
      <c r="N89" s="252" t="n">
        <f aca="false">SUM(Month!N251:N253)</f>
        <v>1.18082315789522</v>
      </c>
      <c r="O89" s="252" t="n">
        <f aca="false">SUM(Month!O251:O253)</f>
        <v>3.8982737110375</v>
      </c>
      <c r="P89" s="252" t="n">
        <f aca="false">SUM(Month!P251:P253)</f>
        <v>0.2578809385</v>
      </c>
      <c r="Q89" s="252" t="n">
        <f aca="false">SUM(Month!Q251:Q253)</f>
        <v>-0.24816075</v>
      </c>
      <c r="R89" s="252" t="n">
        <f aca="false">SUM(Month!R251:R253)</f>
        <v>5.7979958847</v>
      </c>
      <c r="S89" s="251" t="n">
        <f aca="false">SUM(Month!S251:S253)</f>
        <v>28.3367563509245</v>
      </c>
      <c r="T89" s="252" t="n">
        <f aca="false">SUM(Month!T251:T253)</f>
        <v>5.250221963</v>
      </c>
      <c r="U89" s="251" t="n">
        <f aca="false">SUM(Month!U251:U253)</f>
        <v>5.80164592190029</v>
      </c>
      <c r="V89" s="251" t="n">
        <f aca="false">SUM(Month!V251:V253)</f>
        <v>71.1526076739056</v>
      </c>
      <c r="W89" s="252" t="n">
        <f aca="false">SUM(Month!W251:W253)</f>
        <v>30.1124220144184</v>
      </c>
      <c r="X89" s="252" t="n">
        <f aca="false">SUM(Month!X251:X253)</f>
        <v>13.9151595926144</v>
      </c>
      <c r="Y89" s="252" t="n">
        <f aca="false">SUM(Month!Y251:Y253)</f>
        <v>29.978597586087</v>
      </c>
    </row>
    <row r="90" customFormat="false" ht="12.3" hidden="false" customHeight="false" outlineLevel="0" collapsed="false">
      <c r="A90" s="83" t="n">
        <v>2017</v>
      </c>
      <c r="B90" s="255" t="s">
        <v>148</v>
      </c>
      <c r="C90" s="252" t="n">
        <f aca="false">SUM(Month!C254:C256)</f>
        <v>62.4935180010114</v>
      </c>
      <c r="D90" s="252" t="n">
        <f aca="false">SUM(Month!D254:D256)</f>
        <v>3.55706471787702</v>
      </c>
      <c r="E90" s="251" t="n">
        <f aca="false">SUM(Month!E254:E256)</f>
        <v>58.9364532831344</v>
      </c>
      <c r="F90" s="252" t="n">
        <f aca="false">SUM(Month!F254:F256)</f>
        <v>2.03816692638465</v>
      </c>
      <c r="G90" s="252" t="n">
        <f aca="false">SUM(Month!G254:G256)</f>
        <v>0.0585209563915081</v>
      </c>
      <c r="H90" s="252" t="n">
        <f aca="false">SUM(Month!H254:H256)</f>
        <v>26.6963091524607</v>
      </c>
      <c r="I90" s="252" t="n">
        <f aca="false">SUM(Month!I254:I256)</f>
        <v>16.505704610028</v>
      </c>
      <c r="J90" s="252" t="n">
        <f aca="false">SUM(Month!J254:J256)</f>
        <v>0.860002526700022</v>
      </c>
      <c r="K90" s="252" t="n">
        <f aca="false">SUM(Month!K254:K256)</f>
        <v>7.86888238420467</v>
      </c>
      <c r="L90" s="252" t="n">
        <f aca="false">SUM(Month!L254:L256)</f>
        <v>3.92000865562448</v>
      </c>
      <c r="M90" s="252" t="n">
        <f aca="false">SUM(Month!M254:M256)</f>
        <v>3.94887372858019</v>
      </c>
      <c r="N90" s="252" t="n">
        <f aca="false">SUM(Month!N254:N256)</f>
        <v>1.02990327775759</v>
      </c>
      <c r="O90" s="252" t="n">
        <f aca="false">SUM(Month!O254:O256)</f>
        <v>3.78320101170725</v>
      </c>
      <c r="P90" s="252" t="n">
        <f aca="false">SUM(Month!P254:P256)</f>
        <v>0.3076968375</v>
      </c>
      <c r="Q90" s="252" t="n">
        <f aca="false">SUM(Month!Q254:Q256)</f>
        <v>-0.2119344</v>
      </c>
      <c r="R90" s="252" t="n">
        <f aca="false">SUM(Month!R254:R256)</f>
        <v>6.3646058467</v>
      </c>
      <c r="S90" s="251" t="n">
        <f aca="false">SUM(Month!S254:S256)</f>
        <v>26.5192890377441</v>
      </c>
      <c r="T90" s="252" t="n">
        <f aca="false">SUM(Month!T254:T256)</f>
        <v>5.30129951935714</v>
      </c>
      <c r="U90" s="251" t="n">
        <f aca="false">SUM(Month!U254:U256)</f>
        <v>5.58998270525034</v>
      </c>
      <c r="V90" s="251" t="n">
        <f aca="false">SUM(Month!V254:V256)</f>
        <v>69.8277355077418</v>
      </c>
      <c r="W90" s="252" t="n">
        <f aca="false">SUM(Month!W254:W256)</f>
        <v>30.0476938103975</v>
      </c>
      <c r="X90" s="252" t="n">
        <f aca="false">SUM(Month!X254:X256)</f>
        <v>13.5419892003695</v>
      </c>
      <c r="Y90" s="252" t="n">
        <f aca="false">SUM(Month!Y254:Y256)</f>
        <v>28.7929970352368</v>
      </c>
    </row>
    <row r="91" customFormat="false" ht="12.3" hidden="false" customHeight="false" outlineLevel="0" collapsed="false">
      <c r="A91" s="272" t="n">
        <v>2017</v>
      </c>
      <c r="B91" s="276" t="s">
        <v>149</v>
      </c>
      <c r="C91" s="274" t="n">
        <f aca="false">SUM(Month!C257:C259)</f>
        <v>79.9859753291333</v>
      </c>
      <c r="D91" s="274" t="n">
        <f aca="false">SUM(Month!D257:D259)</f>
        <v>3.97608721571486</v>
      </c>
      <c r="E91" s="275" t="n">
        <f aca="false">SUM(Month!E257:E259)</f>
        <v>76.0098881134184</v>
      </c>
      <c r="F91" s="274" t="n">
        <f aca="false">SUM(Month!F257:F259)</f>
        <v>7.95618986562904</v>
      </c>
      <c r="G91" s="274" t="n">
        <f aca="false">SUM(Month!G257:G259)</f>
        <v>0.0959990340538794</v>
      </c>
      <c r="H91" s="274" t="n">
        <f aca="false">SUM(Month!H257:H259)</f>
        <v>33.2982422192837</v>
      </c>
      <c r="I91" s="274" t="n">
        <f aca="false">SUM(Month!I257:I259)</f>
        <v>15.157638654356</v>
      </c>
      <c r="J91" s="274" t="n">
        <f aca="false">SUM(Month!J257:J259)</f>
        <v>1.46310813221164</v>
      </c>
      <c r="K91" s="274" t="n">
        <f aca="false">SUM(Month!K257:K259)</f>
        <v>14.2197149133397</v>
      </c>
      <c r="L91" s="274" t="n">
        <f aca="false">SUM(Month!L257:L259)</f>
        <v>6.42696155728059</v>
      </c>
      <c r="M91" s="274" t="n">
        <f aca="false">SUM(Month!M257:M259)</f>
        <v>7.79275335605914</v>
      </c>
      <c r="N91" s="274" t="n">
        <f aca="false">SUM(Month!N257:N259)</f>
        <v>0.349453311100158</v>
      </c>
      <c r="O91" s="274" t="n">
        <f aca="false">SUM(Month!O257:O259)</f>
        <v>3.42914937344423</v>
      </c>
      <c r="P91" s="274" t="n">
        <f aca="false">SUM(Month!P257:P259)</f>
        <v>0.29190928</v>
      </c>
      <c r="Q91" s="274" t="n">
        <f aca="false">SUM(Month!Q257:Q259)</f>
        <v>-0.25151667</v>
      </c>
      <c r="R91" s="274" t="n">
        <f aca="false">SUM(Month!R257:R259)</f>
        <v>11.9769580627</v>
      </c>
      <c r="S91" s="275" t="n">
        <f aca="false">SUM(Month!S257:S259)</f>
        <v>33.0945317097109</v>
      </c>
      <c r="T91" s="274" t="n">
        <f aca="false">SUM(Month!T257:T259)</f>
        <v>1.601755341</v>
      </c>
      <c r="U91" s="275" t="n">
        <f aca="false">SUM(Month!U257:U259)</f>
        <v>5.15233062491458</v>
      </c>
      <c r="V91" s="275" t="n">
        <f aca="false">SUM(Month!V257:V259)</f>
        <v>82.763974079333</v>
      </c>
      <c r="W91" s="274" t="n">
        <f aca="false">SUM(Month!W257:W259)</f>
        <v>34.6190643844518</v>
      </c>
      <c r="X91" s="274" t="n">
        <f aca="false">SUM(Month!X257:X259)</f>
        <v>19.4614257300958</v>
      </c>
      <c r="Y91" s="274" t="n">
        <f aca="false">SUM(Month!Y257:Y259)</f>
        <v>41.3504311189666</v>
      </c>
    </row>
    <row r="92" customFormat="false" ht="12.3" hidden="false" customHeight="false" outlineLevel="0" collapsed="false">
      <c r="A92" s="83" t="n">
        <v>2018</v>
      </c>
      <c r="B92" s="255" t="s">
        <v>146</v>
      </c>
      <c r="C92" s="252" t="n">
        <f aca="false">SUM(Month!C260:C262)</f>
        <v>80.5126668214376</v>
      </c>
      <c r="D92" s="252" t="n">
        <f aca="false">SUM(Month!D260:D262)</f>
        <v>4.02477793172955</v>
      </c>
      <c r="E92" s="251" t="n">
        <f aca="false">SUM(Month!E260:E262)</f>
        <v>76.487888889708</v>
      </c>
      <c r="F92" s="252" t="n">
        <f aca="false">SUM(Month!F260:F262)</f>
        <v>8.25061122476647</v>
      </c>
      <c r="G92" s="252" t="n">
        <f aca="false">SUM(Month!G260:G262)</f>
        <v>0.213550083533754</v>
      </c>
      <c r="H92" s="252" t="n">
        <f aca="false">SUM(Month!H260:H262)</f>
        <v>33.1409571741511</v>
      </c>
      <c r="I92" s="252" t="n">
        <f aca="false">SUM(Month!I260:I262)</f>
        <v>15.118159271946</v>
      </c>
      <c r="J92" s="252" t="n">
        <f aca="false">SUM(Month!J260:J262)</f>
        <v>1.07154063328208</v>
      </c>
      <c r="K92" s="252" t="n">
        <f aca="false">SUM(Month!K260:K262)</f>
        <v>14.6467980234358</v>
      </c>
      <c r="L92" s="252" t="n">
        <f aca="false">SUM(Month!L260:L262)</f>
        <v>6.72466447903584</v>
      </c>
      <c r="M92" s="252" t="n">
        <f aca="false">SUM(Month!M260:M262)</f>
        <v>7.9221335444</v>
      </c>
      <c r="N92" s="252" t="n">
        <f aca="false">SUM(Month!N260:N262)</f>
        <v>0.50189021102525</v>
      </c>
      <c r="O92" s="252" t="n">
        <f aca="false">SUM(Month!O260:O262)</f>
        <v>3.51865948256751</v>
      </c>
      <c r="P92" s="252" t="n">
        <f aca="false">SUM(Month!P260:P262)</f>
        <v>0.294427525</v>
      </c>
      <c r="Q92" s="252" t="n">
        <f aca="false">SUM(Month!Q260:Q262)</f>
        <v>-0.26870474</v>
      </c>
      <c r="R92" s="252" t="n">
        <f aca="false">SUM(Month!R260:R262)</f>
        <v>12.450137067</v>
      </c>
      <c r="S92" s="251" t="n">
        <f aca="false">SUM(Month!S260:S262)</f>
        <v>32.9680684230189</v>
      </c>
      <c r="T92" s="252" t="n">
        <f aca="false">SUM(Month!T260:T262)</f>
        <v>5.3760463</v>
      </c>
      <c r="U92" s="251" t="n">
        <f aca="false">SUM(Month!U260:U262)</f>
        <v>5.51986835874527</v>
      </c>
      <c r="V92" s="251" t="n">
        <f aca="false">SUM(Month!V260:V262)</f>
        <v>87.3838035484533</v>
      </c>
      <c r="W92" s="252" t="n">
        <f aca="false">SUM(Month!W260:W262)</f>
        <v>34.8570476222567</v>
      </c>
      <c r="X92" s="252" t="n">
        <f aca="false">SUM(Month!X260:X262)</f>
        <v>19.7388883503107</v>
      </c>
      <c r="Y92" s="252" t="n">
        <f aca="false">SUM(Month!Y260:Y262)</f>
        <v>41.6051184824513</v>
      </c>
    </row>
    <row r="93" customFormat="false" ht="12.3" hidden="false" customHeight="false" outlineLevel="0" collapsed="false">
      <c r="A93" s="83" t="n">
        <v>2018</v>
      </c>
      <c r="B93" s="255" t="s">
        <v>147</v>
      </c>
      <c r="C93" s="252" t="n">
        <f aca="false">SUM(Month!C263:C265)</f>
        <v>63.486560154441</v>
      </c>
      <c r="D93" s="252" t="n">
        <f aca="false">SUM(Month!D263:D265)</f>
        <v>3.52266206695669</v>
      </c>
      <c r="E93" s="251" t="n">
        <f aca="false">SUM(Month!E263:E265)</f>
        <v>59.9638980874843</v>
      </c>
      <c r="F93" s="252" t="n">
        <f aca="false">SUM(Month!F263:F265)</f>
        <v>1.13428487398038</v>
      </c>
      <c r="G93" s="252" t="n">
        <f aca="false">SUM(Month!G263:G265)</f>
        <v>0.100773661716894</v>
      </c>
      <c r="H93" s="252" t="n">
        <f aca="false">SUM(Month!H263:H265)</f>
        <v>28.504937764285</v>
      </c>
      <c r="I93" s="252" t="n">
        <f aca="false">SUM(Month!I263:I265)</f>
        <v>15.104622796429</v>
      </c>
      <c r="J93" s="252" t="n">
        <f aca="false">SUM(Month!J263:J265)</f>
        <v>0.633452127226225</v>
      </c>
      <c r="K93" s="252" t="n">
        <f aca="false">SUM(Month!K263:K265)</f>
        <v>8.58823726344833</v>
      </c>
      <c r="L93" s="252" t="n">
        <f aca="false">SUM(Month!L263:L265)</f>
        <v>3.86480016251833</v>
      </c>
      <c r="M93" s="252" t="n">
        <f aca="false">SUM(Month!M263:M265)</f>
        <v>4.72343710093</v>
      </c>
      <c r="N93" s="252" t="n">
        <f aca="false">SUM(Month!N263:N265)</f>
        <v>1.42359699843092</v>
      </c>
      <c r="O93" s="252" t="n">
        <f aca="false">SUM(Month!O263:O265)</f>
        <v>4.44740502296751</v>
      </c>
      <c r="P93" s="252" t="n">
        <f aca="false">SUM(Month!P263:P265)</f>
        <v>0.268082548</v>
      </c>
      <c r="Q93" s="252" t="n">
        <f aca="false">SUM(Month!Q263:Q265)</f>
        <v>-0.241494969</v>
      </c>
      <c r="R93" s="252" t="n">
        <f aca="false">SUM(Month!R263:R265)</f>
        <v>6.1282108924</v>
      </c>
      <c r="S93" s="251" t="n">
        <f aca="false">SUM(Month!S263:S265)</f>
        <v>28.3272729785498</v>
      </c>
      <c r="T93" s="252" t="n">
        <f aca="false">SUM(Month!T263:T265)</f>
        <v>5.1509588</v>
      </c>
      <c r="U93" s="251" t="n">
        <f aca="false">SUM(Month!U263:U265)</f>
        <v>5.82145674662742</v>
      </c>
      <c r="V93" s="251" t="n">
        <f aca="false">SUM(Month!V263:V265)</f>
        <v>70.9363136341117</v>
      </c>
      <c r="W93" s="252" t="n">
        <f aca="false">SUM(Month!W263:W265)</f>
        <v>30.197314208502</v>
      </c>
      <c r="X93" s="252" t="n">
        <f aca="false">SUM(Month!X263:X265)</f>
        <v>15.092691412073</v>
      </c>
      <c r="Y93" s="252" t="n">
        <f aca="false">SUM(Month!Y263:Y265)</f>
        <v>29.7399962999823</v>
      </c>
    </row>
    <row r="94" customFormat="false" ht="12.3" hidden="false" customHeight="false" outlineLevel="0" collapsed="false">
      <c r="A94" s="83" t="n">
        <v>2018</v>
      </c>
      <c r="B94" s="255" t="s">
        <v>148</v>
      </c>
      <c r="C94" s="252" t="n">
        <f aca="false">SUM(Month!C266:C268)</f>
        <v>62.2547783426679</v>
      </c>
      <c r="D94" s="252" t="n">
        <f aca="false">SUM(Month!D266:D268)</f>
        <v>3.41556723473242</v>
      </c>
      <c r="E94" s="251" t="n">
        <f aca="false">SUM(Month!E266:E268)</f>
        <v>58.8392111079355</v>
      </c>
      <c r="F94" s="252" t="n">
        <f aca="false">SUM(Month!F266:F268)</f>
        <v>1.7461106651912</v>
      </c>
      <c r="G94" s="252" t="n">
        <f aca="false">SUM(Month!G266:G268)</f>
        <v>0.0947023089748218</v>
      </c>
      <c r="H94" s="252" t="n">
        <f aca="false">SUM(Month!H266:H268)</f>
        <v>25.8415792273645</v>
      </c>
      <c r="I94" s="252" t="n">
        <f aca="false">SUM(Month!I266:I268)</f>
        <v>15.666014436241</v>
      </c>
      <c r="J94" s="252" t="n">
        <f aca="false">SUM(Month!J266:J268)</f>
        <v>0.595111061651411</v>
      </c>
      <c r="K94" s="252" t="n">
        <f aca="false">SUM(Month!K266:K268)</f>
        <v>8.91218673913549</v>
      </c>
      <c r="L94" s="252" t="n">
        <f aca="false">SUM(Month!L266:L268)</f>
        <v>3.89748031546549</v>
      </c>
      <c r="M94" s="252" t="n">
        <f aca="false">SUM(Month!M266:M268)</f>
        <v>5.01470642367</v>
      </c>
      <c r="N94" s="252" t="n">
        <f aca="false">SUM(Month!N266:N268)</f>
        <v>1.29653025630954</v>
      </c>
      <c r="O94" s="252" t="n">
        <f aca="false">SUM(Month!O266:O268)</f>
        <v>4.63336973106751</v>
      </c>
      <c r="P94" s="252" t="n">
        <f aca="false">SUM(Month!P266:P268)</f>
        <v>0.252000469</v>
      </c>
      <c r="Q94" s="252" t="n">
        <f aca="false">SUM(Month!Q266:Q268)</f>
        <v>-0.198393787</v>
      </c>
      <c r="R94" s="252" t="n">
        <f aca="false">SUM(Month!R266:R268)</f>
        <v>6.90339289872318</v>
      </c>
      <c r="S94" s="251" t="n">
        <f aca="false">SUM(Month!S266:S268)</f>
        <v>25.6643695028749</v>
      </c>
      <c r="T94" s="252" t="n">
        <f aca="false">SUM(Month!T266:T268)</f>
        <v>4.9283908</v>
      </c>
      <c r="U94" s="251" t="n">
        <f aca="false">SUM(Month!U266:U268)</f>
        <v>5.48873838511723</v>
      </c>
      <c r="V94" s="251" t="n">
        <f aca="false">SUM(Month!V266:V268)</f>
        <v>69.2563402930527</v>
      </c>
      <c r="W94" s="252" t="n">
        <f aca="false">SUM(Month!W266:W268)</f>
        <v>31.103212224405</v>
      </c>
      <c r="X94" s="252" t="n">
        <f aca="false">SUM(Month!X266:X268)</f>
        <v>15.437197788164</v>
      </c>
      <c r="Y94" s="252" t="n">
        <f aca="false">SUM(Month!Y266:Y268)</f>
        <v>27.6823922015305</v>
      </c>
    </row>
    <row r="95" customFormat="false" ht="12.3" hidden="false" customHeight="false" outlineLevel="0" collapsed="false">
      <c r="A95" s="272" t="n">
        <v>2018</v>
      </c>
      <c r="B95" s="276" t="s">
        <v>149</v>
      </c>
      <c r="C95" s="274" t="n">
        <f aca="false">SUM(Month!C269:C271)</f>
        <v>75.0760938486401</v>
      </c>
      <c r="D95" s="274" t="n">
        <f aca="false">SUM(Month!D269:D271)</f>
        <v>3.51807130760637</v>
      </c>
      <c r="E95" s="275" t="n">
        <f aca="false">SUM(Month!E269:E271)</f>
        <v>71.5580225410338</v>
      </c>
      <c r="F95" s="274" t="n">
        <f aca="false">SUM(Month!F269:F271)</f>
        <v>4.78428080834571</v>
      </c>
      <c r="G95" s="274" t="n">
        <f aca="false">SUM(Month!G269:G271)</f>
        <v>0.137518569025223</v>
      </c>
      <c r="H95" s="274" t="n">
        <f aca="false">SUM(Month!H269:H271)</f>
        <v>30.1023768828058</v>
      </c>
      <c r="I95" s="274" t="n">
        <f aca="false">SUM(Month!I269:I271)</f>
        <v>13.208956915843</v>
      </c>
      <c r="J95" s="274" t="n">
        <f aca="false">SUM(Month!J269:J271)</f>
        <v>1.48676656344172</v>
      </c>
      <c r="K95" s="274" t="n">
        <f aca="false">SUM(Month!K269:K271)</f>
        <v>16.035193518413</v>
      </c>
      <c r="L95" s="274" t="n">
        <f aca="false">SUM(Month!L269:L271)</f>
        <v>7.18738315023296</v>
      </c>
      <c r="M95" s="274" t="n">
        <f aca="false">SUM(Month!M269:M271)</f>
        <v>8.84781036818</v>
      </c>
      <c r="N95" s="274" t="n">
        <f aca="false">SUM(Month!N269:N271)</f>
        <v>0.431471863591848</v>
      </c>
      <c r="O95" s="274" t="n">
        <f aca="false">SUM(Month!O269:O271)</f>
        <v>5.36050675306751</v>
      </c>
      <c r="P95" s="274" t="n">
        <f aca="false">SUM(Month!P269:P271)</f>
        <v>0.2034870415</v>
      </c>
      <c r="Q95" s="274" t="n">
        <f aca="false">SUM(Month!Q269:Q271)</f>
        <v>-0.192536375</v>
      </c>
      <c r="R95" s="274" t="n">
        <f aca="false">SUM(Month!R269:R271)</f>
        <v>10.668331201</v>
      </c>
      <c r="S95" s="275" t="n">
        <f aca="false">SUM(Month!S269:S271)</f>
        <v>29.9198388537443</v>
      </c>
      <c r="T95" s="274" t="n">
        <f aca="false">SUM(Month!T269:T271)</f>
        <v>3.65225504</v>
      </c>
      <c r="U95" s="275" t="n">
        <f aca="false">SUM(Month!U269:U271)</f>
        <v>5.342698180378</v>
      </c>
      <c r="V95" s="275" t="n">
        <f aca="false">SUM(Month!V269:V271)</f>
        <v>80.5529757614118</v>
      </c>
      <c r="W95" s="274" t="n">
        <f aca="false">SUM(Month!W269:W271)</f>
        <v>36.522895614357</v>
      </c>
      <c r="X95" s="274" t="n">
        <f aca="false">SUM(Month!X269:X271)</f>
        <v>23.313938698514</v>
      </c>
      <c r="Y95" s="274" t="n">
        <f aca="false">SUM(Month!Y269:Y271)</f>
        <v>35.0241762601767</v>
      </c>
    </row>
    <row r="96" customFormat="false" ht="12.3" hidden="false" customHeight="false" outlineLevel="0" collapsed="false">
      <c r="A96" s="83" t="n">
        <v>2019</v>
      </c>
      <c r="B96" s="255" t="s">
        <v>146</v>
      </c>
      <c r="C96" s="252" t="n">
        <f aca="false">SUM(Month!C272:C274)</f>
        <v>73.9113821952175</v>
      </c>
      <c r="D96" s="252" t="n">
        <f aca="false">SUM(Month!D272:D274)</f>
        <v>3.29455530321376</v>
      </c>
      <c r="E96" s="251" t="n">
        <f aca="false">SUM(Month!E272:E274)</f>
        <v>70.6168268920038</v>
      </c>
      <c r="F96" s="252" t="n">
        <f aca="false">SUM(Month!F272:F274)</f>
        <v>2.88081732498769</v>
      </c>
      <c r="G96" s="252" t="n">
        <f aca="false">SUM(Month!G272:G274)</f>
        <v>0.184927179821337</v>
      </c>
      <c r="H96" s="252" t="n">
        <f aca="false">SUM(Month!H272:H274)</f>
        <v>32.8023171127683</v>
      </c>
      <c r="I96" s="252" t="n">
        <f aca="false">SUM(Month!I272:I274)</f>
        <v>12.630747790751</v>
      </c>
      <c r="J96" s="252" t="n">
        <f aca="false">SUM(Month!J272:J274)</f>
        <v>1.3153135264</v>
      </c>
      <c r="K96" s="252" t="n">
        <f aca="false">SUM(Month!K272:K274)</f>
        <v>15.7567202748944</v>
      </c>
      <c r="L96" s="252" t="n">
        <f aca="false">SUM(Month!L272:L274)</f>
        <v>7.16761948639445</v>
      </c>
      <c r="M96" s="252" t="n">
        <f aca="false">SUM(Month!M272:M274)</f>
        <v>8.5891007885</v>
      </c>
      <c r="N96" s="252" t="n">
        <f aca="false">SUM(Month!N272:N274)</f>
        <v>0.648031932985308</v>
      </c>
      <c r="O96" s="252" t="n">
        <f aca="false">SUM(Month!O272:O274)</f>
        <v>4.36582696489566</v>
      </c>
      <c r="P96" s="252" t="n">
        <f aca="false">SUM(Month!P272:P274)</f>
        <v>0.2183108525</v>
      </c>
      <c r="Q96" s="252" t="n">
        <f aca="false">SUM(Month!Q272:Q274)</f>
        <v>-0.186186068</v>
      </c>
      <c r="R96" s="252" t="n">
        <f aca="false">SUM(Month!R272:R274)</f>
        <v>7.7406216664</v>
      </c>
      <c r="S96" s="251" t="n">
        <f aca="false">SUM(Month!S272:S274)</f>
        <v>32.646129004573</v>
      </c>
      <c r="T96" s="252" t="n">
        <f aca="false">SUM(Month!T272:T274)</f>
        <v>6.0496445</v>
      </c>
      <c r="U96" s="251" t="n">
        <f aca="false">SUM(Month!U272:U274)</f>
        <v>5.97215285501521</v>
      </c>
      <c r="V96" s="251" t="n">
        <f aca="false">SUM(Month!V272:V274)</f>
        <v>82.638624247019</v>
      </c>
      <c r="W96" s="252" t="n">
        <f aca="false">SUM(Month!W272:W274)</f>
        <v>34.7166404899264</v>
      </c>
      <c r="X96" s="252" t="n">
        <f aca="false">SUM(Month!X272:X274)</f>
        <v>22.0858926991754</v>
      </c>
      <c r="Y96" s="252" t="n">
        <f aca="false">SUM(Month!Y272:Y274)</f>
        <v>35.8680616175774</v>
      </c>
    </row>
    <row r="97" customFormat="false" ht="12.3" hidden="false" customHeight="false" outlineLevel="0" collapsed="false">
      <c r="A97" s="83" t="n">
        <v>2019</v>
      </c>
      <c r="B97" s="255" t="s">
        <v>147</v>
      </c>
      <c r="C97" s="252" t="n">
        <f aca="false">SUM(Month!C275:C277)</f>
        <v>61.2036121497488</v>
      </c>
      <c r="D97" s="252" t="n">
        <f aca="false">SUM(Month!D275:D277)</f>
        <v>2.76051831439071</v>
      </c>
      <c r="E97" s="251" t="n">
        <f aca="false">SUM(Month!E275:E277)</f>
        <v>58.4430938353581</v>
      </c>
      <c r="F97" s="252" t="n">
        <f aca="false">SUM(Month!F275:F277)</f>
        <v>0.421409534618539</v>
      </c>
      <c r="G97" s="252" t="n">
        <f aca="false">SUM(Month!G275:G277)</f>
        <v>0.112559009623622</v>
      </c>
      <c r="H97" s="252" t="n">
        <f aca="false">SUM(Month!H275:H277)</f>
        <v>29.0573602659248</v>
      </c>
      <c r="I97" s="252" t="n">
        <f aca="false">SUM(Month!I275:I277)</f>
        <v>11.868625302834</v>
      </c>
      <c r="J97" s="252" t="n">
        <f aca="false">SUM(Month!J275:J277)</f>
        <v>0.572284178072491</v>
      </c>
      <c r="K97" s="252" t="n">
        <f aca="false">SUM(Month!K275:K277)</f>
        <v>10.3476474001719</v>
      </c>
      <c r="L97" s="252" t="n">
        <f aca="false">SUM(Month!L275:L277)</f>
        <v>4.41922478176489</v>
      </c>
      <c r="M97" s="252" t="n">
        <f aca="false">SUM(Month!M275:M277)</f>
        <v>5.92842261840702</v>
      </c>
      <c r="N97" s="252" t="n">
        <f aca="false">SUM(Month!N275:N277)</f>
        <v>1.45643903181707</v>
      </c>
      <c r="O97" s="252" t="n">
        <f aca="false">SUM(Month!O275:O277)</f>
        <v>4.51425552409566</v>
      </c>
      <c r="P97" s="252" t="n">
        <f aca="false">SUM(Month!P275:P277)</f>
        <v>0.2391380065</v>
      </c>
      <c r="Q97" s="252" t="n">
        <f aca="false">SUM(Month!Q275:Q277)</f>
        <v>-0.1466244183</v>
      </c>
      <c r="R97" s="252" t="n">
        <f aca="false">SUM(Month!R275:R277)</f>
        <v>5.3755931266</v>
      </c>
      <c r="S97" s="251" t="n">
        <f aca="false">SUM(Month!S275:S277)</f>
        <v>28.9092246391626</v>
      </c>
      <c r="T97" s="252" t="n">
        <f aca="false">SUM(Month!T275:T277)</f>
        <v>5.6235863</v>
      </c>
      <c r="U97" s="251" t="n">
        <f aca="false">SUM(Month!U275:U277)</f>
        <v>6.22654915519621</v>
      </c>
      <c r="V97" s="251" t="n">
        <f aca="false">SUM(Month!V275:V277)</f>
        <v>70.2932292905543</v>
      </c>
      <c r="W97" s="252" t="n">
        <f aca="false">SUM(Month!W275:W277)</f>
        <v>28.7592514369911</v>
      </c>
      <c r="X97" s="252" t="n">
        <f aca="false">SUM(Month!X275:X277)</f>
        <v>16.8906261341571</v>
      </c>
      <c r="Y97" s="252" t="n">
        <f aca="false">SUM(Month!Y275:Y277)</f>
        <v>29.5913288101669</v>
      </c>
    </row>
    <row r="98" customFormat="false" ht="12.3" hidden="false" customHeight="false" outlineLevel="0" collapsed="false">
      <c r="A98" s="83" t="n">
        <v>2019</v>
      </c>
      <c r="B98" s="255" t="s">
        <v>148</v>
      </c>
      <c r="C98" s="252" t="n">
        <f aca="false">SUM(Month!C278:C280)</f>
        <v>59.9870593936798</v>
      </c>
      <c r="D98" s="252" t="n">
        <f aca="false">SUM(Month!D278:D280)</f>
        <v>2.74626710616326</v>
      </c>
      <c r="E98" s="251" t="n">
        <f aca="false">SUM(Month!E278:E280)</f>
        <v>57.2407922875165</v>
      </c>
      <c r="F98" s="252" t="n">
        <f aca="false">SUM(Month!F278:F280)</f>
        <v>0.678282227929688</v>
      </c>
      <c r="G98" s="252" t="n">
        <f aca="false">SUM(Month!G278:G280)</f>
        <v>0.140753784473506</v>
      </c>
      <c r="H98" s="252" t="n">
        <f aca="false">SUM(Month!H278:H280)</f>
        <v>25.009447251172</v>
      </c>
      <c r="I98" s="252" t="n">
        <f aca="false">SUM(Month!I278:I280)</f>
        <v>12.346296060321</v>
      </c>
      <c r="J98" s="252" t="n">
        <f aca="false">SUM(Month!J278:J280)</f>
        <v>1.00909372895612</v>
      </c>
      <c r="K98" s="252" t="n">
        <f aca="false">SUM(Month!K278:K280)</f>
        <v>12.1530933632621</v>
      </c>
      <c r="L98" s="252" t="n">
        <f aca="false">SUM(Month!L278:L280)</f>
        <v>4.97315439880206</v>
      </c>
      <c r="M98" s="252" t="n">
        <f aca="false">SUM(Month!M278:M280)</f>
        <v>7.17993896446</v>
      </c>
      <c r="N98" s="252" t="n">
        <f aca="false">SUM(Month!N278:N280)</f>
        <v>1.36405104550651</v>
      </c>
      <c r="O98" s="252" t="n">
        <f aca="false">SUM(Month!O278:O280)</f>
        <v>4.37480270299566</v>
      </c>
      <c r="P98" s="252" t="n">
        <f aca="false">SUM(Month!P278:P280)</f>
        <v>0.2790770635</v>
      </c>
      <c r="Q98" s="252" t="n">
        <f aca="false">SUM(Month!Q278:Q280)</f>
        <v>-0.1141049406</v>
      </c>
      <c r="R98" s="252" t="n">
        <f aca="false">SUM(Month!R278:R280)</f>
        <v>5.5009858525</v>
      </c>
      <c r="S98" s="251" t="n">
        <f aca="false">SUM(Month!S278:S280)</f>
        <v>24.9358602095708</v>
      </c>
      <c r="T98" s="252" t="n">
        <f aca="false">SUM(Month!T278:T280)</f>
        <v>4.4497986</v>
      </c>
      <c r="U98" s="251" t="n">
        <f aca="false">SUM(Month!U278:U280)</f>
        <v>6.63139307192111</v>
      </c>
      <c r="V98" s="251" t="n">
        <f aca="false">SUM(Month!V278:V280)</f>
        <v>68.3219839594376</v>
      </c>
      <c r="W98" s="252" t="n">
        <f aca="false">SUM(Month!W278:W280)</f>
        <v>31.2473369010414</v>
      </c>
      <c r="X98" s="252" t="n">
        <f aca="false">SUM(Month!X278:X280)</f>
        <v>18.9010408407204</v>
      </c>
      <c r="Y98" s="252" t="n">
        <f aca="false">SUM(Month!Y278:Y280)</f>
        <v>25.8284832635752</v>
      </c>
    </row>
    <row r="99" customFormat="false" ht="12.3" hidden="false" customHeight="false" outlineLevel="0" collapsed="false">
      <c r="A99" s="272" t="n">
        <v>2019</v>
      </c>
      <c r="B99" s="276" t="s">
        <v>149</v>
      </c>
      <c r="C99" s="274" t="n">
        <f aca="false">SUM(Month!C281:C283)</f>
        <v>74.0900226751161</v>
      </c>
      <c r="D99" s="274" t="n">
        <f aca="false">SUM(Month!D281:D283)</f>
        <v>3.40806161134615</v>
      </c>
      <c r="E99" s="275" t="n">
        <f aca="false">SUM(Month!E281:E283)</f>
        <v>70.68196106377</v>
      </c>
      <c r="F99" s="274" t="n">
        <f aca="false">SUM(Month!F281:F283)</f>
        <v>2.50899696058987</v>
      </c>
      <c r="G99" s="274" t="n">
        <f aca="false">SUM(Month!G281:G283)</f>
        <v>0.167281226829272</v>
      </c>
      <c r="H99" s="274" t="n">
        <f aca="false">SUM(Month!H281:H283)</f>
        <v>29.6976218400348</v>
      </c>
      <c r="I99" s="274" t="n">
        <f aca="false">SUM(Month!I281:I283)</f>
        <v>14.186421859502</v>
      </c>
      <c r="J99" s="274" t="n">
        <f aca="false">SUM(Month!J281:J283)</f>
        <v>1.27850624560512</v>
      </c>
      <c r="K99" s="274" t="n">
        <f aca="false">SUM(Month!K281:K283)</f>
        <v>16.8163177044523</v>
      </c>
      <c r="L99" s="274" t="n">
        <f aca="false">SUM(Month!L281:L283)</f>
        <v>6.68593231963897</v>
      </c>
      <c r="M99" s="274" t="n">
        <f aca="false">SUM(Month!M281:M283)</f>
        <v>10.1303853848133</v>
      </c>
      <c r="N99" s="274" t="n">
        <f aca="false">SUM(Month!N281:N283)</f>
        <v>0.391763886960877</v>
      </c>
      <c r="O99" s="274" t="n">
        <f aca="false">SUM(Month!O281:O283)</f>
        <v>5.48920809609566</v>
      </c>
      <c r="P99" s="274" t="n">
        <f aca="false">SUM(Month!P281:P283)</f>
        <v>0.3090941475</v>
      </c>
      <c r="Q99" s="274" t="n">
        <f aca="false">SUM(Month!Q281:Q283)</f>
        <v>-0.1632509038</v>
      </c>
      <c r="R99" s="274" t="n">
        <f aca="false">SUM(Month!R281:R283)</f>
        <v>8.5552461536</v>
      </c>
      <c r="S99" s="275" t="n">
        <f aca="false">SUM(Month!S281:S283)</f>
        <v>29.5439743197497</v>
      </c>
      <c r="T99" s="274" t="n">
        <f aca="false">SUM(Month!T281:T283)</f>
        <v>5.0474407</v>
      </c>
      <c r="U99" s="275" t="n">
        <f aca="false">SUM(Month!U281:U283)</f>
        <v>6.71968480880005</v>
      </c>
      <c r="V99" s="275" t="n">
        <f aca="false">SUM(Month!V281:V283)</f>
        <v>82.44908657257</v>
      </c>
      <c r="W99" s="274" t="n">
        <f aca="false">SUM(Month!W281:W283)</f>
        <v>38.162217792616</v>
      </c>
      <c r="X99" s="274" t="n">
        <f aca="false">SUM(Month!X281:X283)</f>
        <v>23.975795933114</v>
      </c>
      <c r="Y99" s="274" t="n">
        <f aca="false">SUM(Month!Y281:Y283)</f>
        <v>32.373900027454</v>
      </c>
    </row>
    <row r="100" customFormat="false" ht="12.3" hidden="false" customHeight="false" outlineLevel="0" collapsed="false">
      <c r="A100" s="83" t="n">
        <v>2020</v>
      </c>
      <c r="B100" s="255" t="s">
        <v>150</v>
      </c>
      <c r="C100" s="252" t="n">
        <f aca="false">SUM(Month!C284:C286)</f>
        <v>72.704076241262</v>
      </c>
      <c r="D100" s="252" t="n">
        <f aca="false">SUM(Month!D284:D286)</f>
        <v>3.01331564234078</v>
      </c>
      <c r="E100" s="251" t="n">
        <f aca="false">SUM(Month!E284:E286)</f>
        <v>69.6907605989212</v>
      </c>
      <c r="F100" s="252" t="n">
        <f aca="false">SUM(Month!F284:F286)</f>
        <v>3.10344397858635</v>
      </c>
      <c r="G100" s="252" t="n">
        <f aca="false">SUM(Month!G284:G286)</f>
        <v>0.160951734427547</v>
      </c>
      <c r="H100" s="252" t="n">
        <f aca="false">SUM(Month!H284:H286)</f>
        <v>23.6546640211199</v>
      </c>
      <c r="I100" s="252" t="n">
        <f aca="false">SUM(Month!I284:I286)</f>
        <v>11.904256028158</v>
      </c>
      <c r="J100" s="252" t="n">
        <f aca="false">SUM(Month!J284:J286)</f>
        <v>1.79980135339044</v>
      </c>
      <c r="K100" s="252" t="n">
        <f aca="false">SUM(Month!K284:K286)</f>
        <v>22.8047262724277</v>
      </c>
      <c r="L100" s="252" t="n">
        <f aca="false">SUM(Month!L284:L286)</f>
        <v>9.46124566944144</v>
      </c>
      <c r="M100" s="252" t="n">
        <f aca="false">SUM(Month!M284:M286)</f>
        <v>13.3434806029863</v>
      </c>
      <c r="N100" s="252" t="n">
        <f aca="false">SUM(Month!N284:N286)</f>
        <v>0.688552865695523</v>
      </c>
      <c r="O100" s="252" t="n">
        <f aca="false">SUM(Month!O284:O286)</f>
        <v>5.33867339541574</v>
      </c>
      <c r="P100" s="252" t="n">
        <f aca="false">SUM(Month!P284:P286)</f>
        <v>0.370617685</v>
      </c>
      <c r="Q100" s="252" t="n">
        <f aca="false">SUM(Month!Q284:Q286)</f>
        <v>-0.1349267353</v>
      </c>
      <c r="R100" s="252" t="n">
        <f aca="false">SUM(Month!R284:R286)</f>
        <v>9.0549652493</v>
      </c>
      <c r="S100" s="251" t="n">
        <f aca="false">SUM(Month!S284:S286)</f>
        <v>23.5068372036495</v>
      </c>
      <c r="T100" s="252" t="n">
        <f aca="false">SUM(Month!T284:T286)</f>
        <v>5.8016717</v>
      </c>
      <c r="U100" s="251" t="n">
        <f aca="false">SUM(Month!U284:U286)</f>
        <v>7.26326864655402</v>
      </c>
      <c r="V100" s="251" t="n">
        <f aca="false">SUM(Month!V284:V286)</f>
        <v>82.7557009454752</v>
      </c>
      <c r="W100" s="252" t="n">
        <f aca="false">SUM(Month!W284:W286)</f>
        <v>42.5360099150875</v>
      </c>
      <c r="X100" s="252" t="n">
        <f aca="false">SUM(Month!X284:X286)</f>
        <v>30.6317538869294</v>
      </c>
      <c r="Y100" s="252" t="n">
        <f aca="false">SUM(Month!Y284:Y286)</f>
        <v>26.9190597341338</v>
      </c>
    </row>
    <row r="101" customFormat="false" ht="12.3" hidden="false" customHeight="false" outlineLevel="0" collapsed="false">
      <c r="A101" s="83" t="n">
        <v>2020</v>
      </c>
      <c r="B101" s="255" t="s">
        <v>151</v>
      </c>
      <c r="C101" s="252" t="n">
        <f aca="false">SUM(Month!C287:C289)</f>
        <v>52.6254958470784</v>
      </c>
      <c r="D101" s="252" t="n">
        <f aca="false">SUM(Month!D287:D289)</f>
        <v>2.43754854534073</v>
      </c>
      <c r="E101" s="251" t="n">
        <f aca="false">SUM(Month!E287:E289)</f>
        <v>50.1879473017376</v>
      </c>
      <c r="F101" s="252" t="n">
        <f aca="false">SUM(Month!F287:F289)</f>
        <v>0.337753369456738</v>
      </c>
      <c r="G101" s="252" t="n">
        <f aca="false">SUM(Month!G287:G289)</f>
        <v>0.0615622473922043</v>
      </c>
      <c r="H101" s="252" t="n">
        <f aca="false">SUM(Month!H287:H289)</f>
        <v>19.4358091816327</v>
      </c>
      <c r="I101" s="252" t="n">
        <f aca="false">SUM(Month!I287:I289)</f>
        <v>10.782368926418</v>
      </c>
      <c r="J101" s="252" t="n">
        <f aca="false">SUM(Month!J287:J289)</f>
        <v>0.754128009863939</v>
      </c>
      <c r="K101" s="252" t="n">
        <f aca="false">SUM(Month!K287:K289)</f>
        <v>11.7215837817246</v>
      </c>
      <c r="L101" s="252" t="n">
        <f aca="false">SUM(Month!L287:L289)</f>
        <v>4.43582625647047</v>
      </c>
      <c r="M101" s="252" t="n">
        <f aca="false">SUM(Month!M287:M289)</f>
        <v>7.2857575252541</v>
      </c>
      <c r="N101" s="252" t="n">
        <f aca="false">SUM(Month!N287:N289)</f>
        <v>1.82035176303373</v>
      </c>
      <c r="O101" s="252" t="n">
        <f aca="false">SUM(Month!O287:O289)</f>
        <v>5.03949594991574</v>
      </c>
      <c r="P101" s="252" t="n">
        <f aca="false">SUM(Month!P287:P289)</f>
        <v>0.3397479505</v>
      </c>
      <c r="Q101" s="252" t="n">
        <f aca="false">SUM(Month!Q287:Q289)</f>
        <v>-0.1048538782</v>
      </c>
      <c r="R101" s="252" t="n">
        <f aca="false">SUM(Month!R287:R289)</f>
        <v>5.8953192643</v>
      </c>
      <c r="S101" s="251" t="n">
        <f aca="false">SUM(Month!S287:S289)</f>
        <v>19.2894159645974</v>
      </c>
      <c r="T101" s="252" t="n">
        <f aca="false">SUM(Month!T287:T289)</f>
        <v>4.4610924</v>
      </c>
      <c r="U101" s="251" t="n">
        <f aca="false">SUM(Month!U287:U289)</f>
        <v>7.16402341548716</v>
      </c>
      <c r="V101" s="251" t="n">
        <f aca="false">SUM(Month!V287:V289)</f>
        <v>61.8130631172248</v>
      </c>
      <c r="W101" s="252" t="n">
        <f aca="false">SUM(Month!W287:W289)</f>
        <v>30.117928430956</v>
      </c>
      <c r="X101" s="252" t="n">
        <f aca="false">SUM(Month!X287:X289)</f>
        <v>19.335559504538</v>
      </c>
      <c r="Y101" s="252" t="n">
        <f aca="false">SUM(Month!Y287:Y289)</f>
        <v>19.8351247984816</v>
      </c>
    </row>
    <row r="102" customFormat="false" ht="12.3" hidden="false" customHeight="false" outlineLevel="0" collapsed="false">
      <c r="A102" s="83" t="n">
        <v>2020</v>
      </c>
      <c r="B102" s="255" t="s">
        <v>152</v>
      </c>
      <c r="C102" s="252" t="n">
        <f aca="false">SUM(Month!C290:C292)</f>
        <v>59.1931623102505</v>
      </c>
      <c r="D102" s="252" t="n">
        <f aca="false">SUM(Month!D290:D292)</f>
        <v>2.42235477384839</v>
      </c>
      <c r="E102" s="251" t="n">
        <f aca="false">SUM(Month!E290:E292)</f>
        <v>56.7708075364021</v>
      </c>
      <c r="F102" s="252" t="n">
        <f aca="false">SUM(Month!F290:F292)</f>
        <v>0.486781306259866</v>
      </c>
      <c r="G102" s="252" t="n">
        <f aca="false">SUM(Month!G290:G292)</f>
        <v>0.0924726670129943</v>
      </c>
      <c r="H102" s="252" t="n">
        <f aca="false">SUM(Month!H290:H292)</f>
        <v>26.5414842293073</v>
      </c>
      <c r="I102" s="252" t="n">
        <f aca="false">SUM(Month!I290:I292)</f>
        <v>9.928593194459</v>
      </c>
      <c r="J102" s="252" t="n">
        <f aca="false">SUM(Month!J290:J292)</f>
        <v>0.8472945816</v>
      </c>
      <c r="K102" s="252" t="n">
        <f aca="false">SUM(Month!K290:K292)</f>
        <v>12.9493590202383</v>
      </c>
      <c r="L102" s="252" t="n">
        <f aca="false">SUM(Month!L290:L292)</f>
        <v>4.94131906903304</v>
      </c>
      <c r="M102" s="252" t="n">
        <f aca="false">SUM(Month!M290:M292)</f>
        <v>8.00803995120523</v>
      </c>
      <c r="N102" s="252" t="n">
        <f aca="false">SUM(Month!N290:N292)</f>
        <v>1.38329169213657</v>
      </c>
      <c r="O102" s="252" t="n">
        <f aca="false">SUM(Month!O290:O292)</f>
        <v>4.32792184759851</v>
      </c>
      <c r="P102" s="252" t="n">
        <f aca="false">SUM(Month!P290:P292)</f>
        <v>0.310621713989595</v>
      </c>
      <c r="Q102" s="252" t="n">
        <f aca="false">SUM(Month!Q290:Q292)</f>
        <v>-0.0970127162</v>
      </c>
      <c r="R102" s="252" t="n">
        <f aca="false">SUM(Month!R290:R292)</f>
        <v>5.26924555847237</v>
      </c>
      <c r="S102" s="251" t="n">
        <f aca="false">SUM(Month!S290:S292)</f>
        <v>26.4418402510293</v>
      </c>
      <c r="T102" s="252" t="n">
        <f aca="false">SUM(Month!T290:T292)</f>
        <v>2.3564714</v>
      </c>
      <c r="U102" s="251" t="n">
        <f aca="false">SUM(Month!U290:U292)</f>
        <v>6.77008009614083</v>
      </c>
      <c r="V102" s="251" t="n">
        <f aca="false">SUM(Month!V290:V292)</f>
        <v>65.897359032543</v>
      </c>
      <c r="W102" s="252" t="n">
        <f aca="false">SUM(Month!W290:W292)</f>
        <v>29.4364603360323</v>
      </c>
      <c r="X102" s="252" t="n">
        <f aca="false">SUM(Month!X290:X292)</f>
        <v>19.5078671415734</v>
      </c>
      <c r="Y102" s="252" t="n">
        <f aca="false">SUM(Month!Y290:Y292)</f>
        <v>27.1207382025802</v>
      </c>
    </row>
    <row r="103" customFormat="false" ht="12.6" hidden="false" customHeight="false" outlineLevel="0" collapsed="false">
      <c r="C103" s="284"/>
      <c r="E103" s="254"/>
      <c r="F103" s="262"/>
      <c r="G103" s="262"/>
      <c r="H103" s="262"/>
      <c r="I103" s="262"/>
      <c r="J103" s="262"/>
      <c r="K103" s="262"/>
      <c r="L103" s="262"/>
      <c r="M103" s="262"/>
      <c r="N103" s="262"/>
      <c r="O103" s="262"/>
      <c r="P103" s="262"/>
      <c r="Q103" s="262"/>
      <c r="R103" s="262"/>
      <c r="S103" s="262"/>
      <c r="T103" s="262"/>
      <c r="U103" s="262"/>
      <c r="V103" s="262"/>
    </row>
    <row r="104" customFormat="false" ht="12.6" hidden="false" customHeight="false" outlineLevel="0" collapsed="false">
      <c r="C104" s="284"/>
      <c r="E104" s="285"/>
      <c r="F104" s="286"/>
      <c r="G104" s="286"/>
      <c r="H104" s="286"/>
      <c r="I104" s="286"/>
      <c r="J104" s="287"/>
      <c r="K104" s="286"/>
      <c r="L104" s="286"/>
      <c r="M104" s="286"/>
      <c r="N104" s="262"/>
      <c r="O104" s="262"/>
      <c r="P104" s="262"/>
      <c r="Q104" s="262"/>
      <c r="R104" s="262"/>
      <c r="S104" s="262"/>
      <c r="T104" s="262"/>
      <c r="U104" s="262"/>
      <c r="V104" s="262"/>
    </row>
    <row r="105" customFormat="false" ht="12.6" hidden="false" customHeight="false" outlineLevel="0" collapsed="false">
      <c r="A105" s="63" t="s">
        <v>68</v>
      </c>
      <c r="C105" s="284"/>
      <c r="E105" s="285"/>
      <c r="F105" s="262"/>
      <c r="G105" s="262"/>
      <c r="H105" s="208"/>
      <c r="I105" s="262"/>
      <c r="J105" s="262"/>
      <c r="K105" s="262"/>
      <c r="L105" s="262"/>
      <c r="M105" s="262"/>
      <c r="N105" s="262"/>
      <c r="O105" s="262"/>
      <c r="P105" s="262"/>
      <c r="Q105" s="262"/>
      <c r="R105" s="262"/>
      <c r="S105" s="262"/>
      <c r="T105" s="262"/>
      <c r="U105" s="262"/>
      <c r="V105" s="262"/>
    </row>
    <row r="106" customFormat="false" ht="12.6" hidden="false" customHeight="false" outlineLevel="0" collapsed="false">
      <c r="C106" s="284"/>
      <c r="E106" s="285"/>
      <c r="F106" s="262"/>
      <c r="G106" s="262"/>
      <c r="H106" s="208"/>
      <c r="I106" s="262"/>
      <c r="J106" s="262"/>
      <c r="K106" s="262"/>
      <c r="L106" s="262"/>
      <c r="M106" s="262"/>
      <c r="N106" s="262"/>
      <c r="O106" s="262"/>
      <c r="P106" s="262"/>
      <c r="Q106" s="262"/>
      <c r="R106" s="262"/>
      <c r="S106" s="262"/>
      <c r="T106" s="262"/>
      <c r="U106" s="262"/>
      <c r="V106" s="262"/>
    </row>
    <row r="107" customFormat="false" ht="12.6" hidden="false" customHeight="false" outlineLevel="0" collapsed="false">
      <c r="C107" s="284"/>
      <c r="E107" s="285"/>
      <c r="F107" s="262"/>
      <c r="G107" s="262"/>
      <c r="H107" s="208"/>
      <c r="I107" s="262"/>
      <c r="J107" s="262"/>
      <c r="K107" s="262"/>
      <c r="L107" s="262"/>
      <c r="M107" s="262"/>
      <c r="N107" s="262"/>
      <c r="O107" s="262"/>
      <c r="P107" s="262"/>
      <c r="Q107" s="262"/>
      <c r="R107" s="262"/>
      <c r="S107" s="262"/>
      <c r="T107" s="262"/>
      <c r="U107" s="262"/>
      <c r="V107" s="262"/>
    </row>
    <row r="108" customFormat="false" ht="12.6" hidden="false" customHeight="false" outlineLevel="0" collapsed="false">
      <c r="C108" s="41"/>
      <c r="E108" s="285"/>
      <c r="F108" s="262"/>
      <c r="G108" s="262"/>
      <c r="H108" s="208"/>
      <c r="I108" s="262"/>
      <c r="J108" s="262"/>
      <c r="K108" s="262"/>
      <c r="L108" s="262"/>
      <c r="M108" s="262"/>
      <c r="N108" s="262"/>
      <c r="O108" s="262"/>
      <c r="P108" s="262"/>
      <c r="Q108" s="262"/>
      <c r="R108" s="262"/>
      <c r="S108" s="262"/>
      <c r="T108" s="262"/>
      <c r="U108" s="262"/>
      <c r="V108" s="262"/>
    </row>
    <row r="109" customFormat="false" ht="12.6" hidden="false" customHeight="false" outlineLevel="0" collapsed="false">
      <c r="C109" s="288"/>
      <c r="E109" s="285"/>
      <c r="F109" s="262"/>
      <c r="G109" s="262"/>
      <c r="H109" s="208"/>
      <c r="I109" s="262"/>
      <c r="J109" s="262"/>
      <c r="K109" s="262"/>
      <c r="L109" s="262"/>
      <c r="M109" s="262"/>
      <c r="N109" s="262"/>
      <c r="O109" s="262"/>
      <c r="P109" s="262"/>
      <c r="Q109" s="262"/>
      <c r="R109" s="262"/>
      <c r="S109" s="262"/>
      <c r="T109" s="262"/>
      <c r="U109" s="262"/>
      <c r="V109" s="262"/>
    </row>
    <row r="110" customFormat="false" ht="12.6" hidden="false" customHeight="false" outlineLevel="0" collapsed="false">
      <c r="C110" s="284"/>
      <c r="F110" s="262"/>
      <c r="G110" s="262"/>
      <c r="H110" s="208"/>
      <c r="I110" s="262"/>
      <c r="J110" s="262"/>
      <c r="K110" s="262"/>
      <c r="L110" s="262"/>
      <c r="M110" s="262"/>
      <c r="N110" s="262"/>
      <c r="O110" s="262"/>
      <c r="P110" s="262"/>
      <c r="Q110" s="262"/>
      <c r="R110" s="262"/>
      <c r="S110" s="262"/>
      <c r="T110" s="262"/>
      <c r="U110" s="262"/>
      <c r="V110" s="262"/>
    </row>
    <row r="111" customFormat="false" ht="12.6" hidden="false" customHeight="false" outlineLevel="0" collapsed="false">
      <c r="C111" s="284"/>
      <c r="F111" s="262"/>
      <c r="G111" s="262"/>
      <c r="H111" s="208"/>
      <c r="I111" s="262"/>
      <c r="J111" s="262"/>
      <c r="K111" s="262"/>
      <c r="L111" s="262"/>
      <c r="M111" s="262"/>
      <c r="N111" s="262"/>
      <c r="O111" s="262"/>
      <c r="P111" s="262"/>
      <c r="Q111" s="262"/>
      <c r="R111" s="262"/>
      <c r="S111" s="262"/>
      <c r="T111" s="262"/>
      <c r="U111" s="262"/>
      <c r="V111" s="262"/>
    </row>
    <row r="112" customFormat="false" ht="12.6" hidden="false" customHeight="false" outlineLevel="0" collapsed="false">
      <c r="C112" s="284"/>
      <c r="F112" s="262"/>
      <c r="G112" s="262"/>
      <c r="H112" s="208"/>
      <c r="I112" s="262"/>
      <c r="J112" s="262"/>
      <c r="K112" s="262"/>
      <c r="L112" s="262"/>
      <c r="M112" s="262"/>
      <c r="N112" s="262"/>
      <c r="O112" s="262"/>
      <c r="P112" s="262"/>
      <c r="Q112" s="262"/>
      <c r="R112" s="262"/>
      <c r="S112" s="262"/>
      <c r="T112" s="262"/>
      <c r="U112" s="262"/>
      <c r="V112" s="262"/>
    </row>
    <row r="113" customFormat="false" ht="12.6" hidden="false" customHeight="false" outlineLevel="0" collapsed="false">
      <c r="C113" s="284"/>
      <c r="F113" s="262"/>
      <c r="G113" s="262"/>
      <c r="H113" s="208"/>
      <c r="I113" s="262"/>
      <c r="J113" s="262"/>
      <c r="K113" s="262"/>
      <c r="L113" s="262"/>
      <c r="M113" s="262"/>
      <c r="N113" s="262"/>
      <c r="O113" s="262"/>
      <c r="P113" s="262"/>
      <c r="Q113" s="262"/>
      <c r="R113" s="262"/>
      <c r="S113" s="262"/>
      <c r="T113" s="262"/>
      <c r="U113" s="262"/>
      <c r="V113" s="262"/>
    </row>
    <row r="114" customFormat="false" ht="12.6" hidden="false" customHeight="false" outlineLevel="0" collapsed="false">
      <c r="C114" s="284"/>
      <c r="F114" s="262"/>
      <c r="G114" s="262"/>
      <c r="H114" s="208"/>
      <c r="I114" s="262"/>
      <c r="J114" s="262"/>
      <c r="K114" s="262"/>
      <c r="L114" s="262"/>
      <c r="M114" s="262"/>
      <c r="N114" s="262"/>
      <c r="O114" s="262"/>
      <c r="P114" s="262"/>
      <c r="Q114" s="262"/>
      <c r="R114" s="262"/>
      <c r="S114" s="262"/>
      <c r="T114" s="262"/>
      <c r="U114" s="262"/>
      <c r="V114" s="262"/>
    </row>
    <row r="115" customFormat="false" ht="12.6" hidden="false" customHeight="false" outlineLevel="0" collapsed="false">
      <c r="C115" s="284"/>
      <c r="F115" s="262"/>
      <c r="G115" s="262"/>
      <c r="H115" s="208"/>
      <c r="I115" s="262"/>
      <c r="J115" s="262"/>
      <c r="K115" s="262"/>
      <c r="L115" s="262"/>
      <c r="M115" s="262"/>
      <c r="N115" s="262"/>
      <c r="O115" s="262"/>
      <c r="P115" s="262"/>
      <c r="Q115" s="262"/>
      <c r="R115" s="262"/>
      <c r="S115" s="262"/>
      <c r="T115" s="262"/>
      <c r="U115" s="262"/>
      <c r="V115" s="262"/>
    </row>
    <row r="116" customFormat="false" ht="12.6" hidden="false" customHeight="false" outlineLevel="0" collapsed="false">
      <c r="C116" s="284"/>
      <c r="F116" s="262"/>
      <c r="G116" s="262"/>
      <c r="H116" s="208"/>
      <c r="I116" s="262"/>
      <c r="J116" s="262"/>
      <c r="K116" s="262"/>
      <c r="L116" s="262"/>
      <c r="M116" s="262"/>
      <c r="N116" s="262"/>
      <c r="O116" s="262"/>
      <c r="P116" s="262"/>
      <c r="Q116" s="262"/>
      <c r="R116" s="262"/>
      <c r="S116" s="262"/>
      <c r="T116" s="262"/>
      <c r="U116" s="262"/>
      <c r="V116" s="262"/>
    </row>
    <row r="117" customFormat="false" ht="12.6" hidden="false" customHeight="false" outlineLevel="0" collapsed="false">
      <c r="C117" s="288"/>
      <c r="F117" s="262"/>
      <c r="G117" s="262"/>
      <c r="H117" s="208"/>
      <c r="I117" s="262"/>
      <c r="J117" s="262"/>
      <c r="K117" s="262"/>
      <c r="L117" s="262"/>
      <c r="M117" s="262"/>
      <c r="N117" s="262"/>
      <c r="O117" s="262"/>
      <c r="P117" s="262"/>
      <c r="Q117" s="262"/>
      <c r="R117" s="262"/>
      <c r="S117" s="262"/>
      <c r="T117" s="262"/>
      <c r="U117" s="262"/>
      <c r="V117" s="262"/>
    </row>
    <row r="118" customFormat="false" ht="12.6" hidden="false" customHeight="false" outlineLevel="0" collapsed="false">
      <c r="C118" s="288"/>
      <c r="F118" s="262"/>
      <c r="G118" s="262"/>
      <c r="H118" s="208"/>
      <c r="I118" s="262"/>
      <c r="J118" s="262"/>
      <c r="K118" s="262"/>
      <c r="L118" s="262"/>
      <c r="M118" s="262"/>
      <c r="N118" s="262"/>
      <c r="O118" s="262"/>
      <c r="P118" s="262"/>
      <c r="Q118" s="262"/>
      <c r="R118" s="262"/>
      <c r="S118" s="262"/>
      <c r="T118" s="262"/>
      <c r="U118" s="262"/>
      <c r="V118" s="262"/>
    </row>
    <row r="119" customFormat="false" ht="12.6" hidden="false" customHeight="false" outlineLevel="0" collapsed="false">
      <c r="C119" s="284"/>
      <c r="F119" s="262"/>
      <c r="G119" s="262"/>
      <c r="H119" s="208"/>
      <c r="I119" s="262"/>
      <c r="J119" s="262"/>
      <c r="K119" s="262"/>
      <c r="L119" s="262"/>
      <c r="M119" s="262"/>
      <c r="N119" s="262"/>
      <c r="O119" s="262"/>
      <c r="P119" s="262"/>
      <c r="Q119" s="262"/>
      <c r="R119" s="262"/>
      <c r="S119" s="262"/>
      <c r="T119" s="262"/>
      <c r="U119" s="262"/>
      <c r="V119" s="262"/>
    </row>
    <row r="120" customFormat="false" ht="12.6" hidden="false" customHeight="false" outlineLevel="0" collapsed="false">
      <c r="C120" s="284"/>
      <c r="F120" s="262"/>
      <c r="G120" s="262"/>
      <c r="H120" s="208"/>
      <c r="I120" s="262"/>
      <c r="J120" s="262"/>
      <c r="K120" s="262"/>
      <c r="L120" s="262"/>
      <c r="M120" s="262"/>
      <c r="N120" s="262"/>
      <c r="O120" s="262"/>
      <c r="P120" s="262"/>
      <c r="Q120" s="262"/>
      <c r="R120" s="262"/>
      <c r="S120" s="262"/>
      <c r="T120" s="262"/>
      <c r="U120" s="262"/>
      <c r="V120" s="262"/>
    </row>
    <row r="121" customFormat="false" ht="12.6" hidden="false" customHeight="false" outlineLevel="0" collapsed="false">
      <c r="C121" s="284"/>
      <c r="F121" s="262"/>
      <c r="G121" s="262"/>
      <c r="H121" s="208"/>
      <c r="I121" s="262"/>
      <c r="J121" s="262"/>
      <c r="K121" s="262"/>
      <c r="L121" s="262"/>
      <c r="M121" s="262"/>
      <c r="N121" s="262"/>
      <c r="O121" s="262"/>
      <c r="P121" s="262"/>
      <c r="Q121" s="262"/>
      <c r="R121" s="262"/>
      <c r="S121" s="262"/>
      <c r="T121" s="262"/>
      <c r="U121" s="262"/>
      <c r="V121" s="262"/>
    </row>
    <row r="122" customFormat="false" ht="12.6" hidden="false" customHeight="false" outlineLevel="0" collapsed="false">
      <c r="C122" s="284"/>
      <c r="F122" s="262"/>
      <c r="G122" s="262"/>
      <c r="H122" s="208"/>
      <c r="I122" s="262"/>
      <c r="J122" s="262"/>
      <c r="K122" s="262"/>
      <c r="L122" s="262"/>
      <c r="M122" s="262"/>
      <c r="N122" s="262"/>
      <c r="O122" s="262"/>
      <c r="P122" s="262"/>
      <c r="Q122" s="262"/>
      <c r="R122" s="262"/>
      <c r="S122" s="262"/>
      <c r="T122" s="262"/>
      <c r="U122" s="262"/>
      <c r="V122" s="262"/>
    </row>
    <row r="123" customFormat="false" ht="12.6" hidden="false" customHeight="false" outlineLevel="0" collapsed="false">
      <c r="C123" s="284"/>
      <c r="F123" s="262"/>
      <c r="G123" s="262"/>
      <c r="H123" s="208"/>
      <c r="I123" s="262"/>
      <c r="J123" s="262"/>
      <c r="K123" s="262"/>
      <c r="L123" s="262"/>
      <c r="M123" s="262"/>
      <c r="N123" s="262"/>
      <c r="O123" s="262"/>
      <c r="P123" s="262"/>
      <c r="Q123" s="262"/>
      <c r="R123" s="262"/>
      <c r="S123" s="262"/>
      <c r="T123" s="262"/>
      <c r="U123" s="262"/>
      <c r="V123" s="262"/>
    </row>
    <row r="124" customFormat="false" ht="12.6" hidden="false" customHeight="false" outlineLevel="0" collapsed="false">
      <c r="C124" s="284"/>
      <c r="F124" s="262"/>
      <c r="G124" s="262"/>
      <c r="H124" s="208"/>
      <c r="I124" s="262"/>
      <c r="J124" s="262"/>
      <c r="K124" s="262"/>
      <c r="L124" s="262"/>
      <c r="M124" s="262"/>
      <c r="N124" s="262"/>
      <c r="O124" s="262"/>
      <c r="P124" s="262"/>
      <c r="Q124" s="262"/>
      <c r="R124" s="262"/>
      <c r="S124" s="262"/>
      <c r="T124" s="262"/>
      <c r="U124" s="262"/>
      <c r="V124" s="262"/>
    </row>
    <row r="125" customFormat="false" ht="12.6" hidden="false" customHeight="false" outlineLevel="0" collapsed="false">
      <c r="C125" s="284"/>
      <c r="F125" s="262"/>
      <c r="G125" s="262"/>
      <c r="H125" s="208"/>
      <c r="I125" s="262"/>
      <c r="J125" s="262"/>
      <c r="K125" s="262"/>
      <c r="L125" s="262"/>
      <c r="M125" s="262"/>
      <c r="N125" s="262"/>
      <c r="O125" s="262"/>
      <c r="P125" s="262"/>
      <c r="Q125" s="262"/>
      <c r="R125" s="262"/>
      <c r="S125" s="262"/>
      <c r="T125" s="262"/>
      <c r="U125" s="262"/>
      <c r="V125" s="262"/>
    </row>
    <row r="126" customFormat="false" ht="12.6" hidden="false" customHeight="false" outlineLevel="0" collapsed="false">
      <c r="C126" s="284"/>
      <c r="F126" s="262"/>
      <c r="G126" s="262"/>
      <c r="H126" s="208"/>
      <c r="I126" s="262"/>
      <c r="J126" s="262"/>
      <c r="K126" s="262"/>
      <c r="L126" s="262"/>
      <c r="M126" s="262"/>
      <c r="N126" s="262"/>
      <c r="O126" s="262"/>
      <c r="P126" s="262"/>
      <c r="Q126" s="262"/>
      <c r="R126" s="262"/>
      <c r="S126" s="262"/>
      <c r="T126" s="262"/>
      <c r="U126" s="262"/>
      <c r="V126" s="262"/>
    </row>
    <row r="127" customFormat="false" ht="12.6" hidden="false" customHeight="false" outlineLevel="0" collapsed="false">
      <c r="C127" s="284"/>
      <c r="F127" s="262"/>
      <c r="G127" s="262"/>
      <c r="H127" s="208"/>
      <c r="I127" s="262"/>
      <c r="J127" s="262"/>
      <c r="K127" s="262"/>
      <c r="L127" s="262"/>
      <c r="M127" s="262"/>
      <c r="N127" s="262"/>
      <c r="O127" s="262"/>
      <c r="P127" s="262"/>
      <c r="Q127" s="262"/>
      <c r="R127" s="262"/>
      <c r="S127" s="262"/>
      <c r="T127" s="262"/>
      <c r="U127" s="262"/>
      <c r="V127" s="262"/>
    </row>
    <row r="128" customFormat="false" ht="12.6" hidden="false" customHeight="false" outlineLevel="0" collapsed="false">
      <c r="C128" s="284"/>
      <c r="F128" s="262"/>
      <c r="G128" s="262"/>
      <c r="H128" s="208"/>
      <c r="I128" s="262"/>
      <c r="J128" s="262"/>
      <c r="K128" s="262"/>
      <c r="L128" s="262"/>
      <c r="M128" s="262"/>
      <c r="N128" s="262"/>
      <c r="O128" s="262"/>
      <c r="P128" s="262"/>
      <c r="Q128" s="262"/>
      <c r="R128" s="262"/>
      <c r="S128" s="262"/>
      <c r="T128" s="262"/>
      <c r="U128" s="262"/>
      <c r="V128" s="262"/>
    </row>
    <row r="129" customFormat="false" ht="12.6" hidden="false" customHeight="false" outlineLevel="0" collapsed="false">
      <c r="C129" s="284"/>
      <c r="F129" s="262"/>
      <c r="G129" s="262"/>
      <c r="H129" s="208"/>
      <c r="I129" s="262"/>
      <c r="J129" s="262"/>
      <c r="K129" s="262"/>
      <c r="L129" s="262"/>
      <c r="M129" s="262"/>
      <c r="N129" s="262"/>
      <c r="O129" s="262"/>
      <c r="P129" s="262"/>
      <c r="Q129" s="262"/>
      <c r="R129" s="262"/>
      <c r="S129" s="262"/>
      <c r="T129" s="262"/>
      <c r="U129" s="262"/>
      <c r="V129" s="262"/>
    </row>
    <row r="130" customFormat="false" ht="12.6" hidden="false" customHeight="false" outlineLevel="0" collapsed="false">
      <c r="C130" s="288"/>
      <c r="F130" s="262"/>
      <c r="G130" s="262"/>
      <c r="H130" s="289"/>
      <c r="I130" s="262"/>
      <c r="J130" s="262"/>
      <c r="K130" s="262"/>
      <c r="L130" s="262"/>
      <c r="M130" s="262"/>
      <c r="N130" s="262"/>
      <c r="O130" s="262"/>
      <c r="P130" s="262"/>
      <c r="Q130" s="262"/>
      <c r="R130" s="262"/>
      <c r="S130" s="262"/>
      <c r="T130" s="262"/>
      <c r="U130" s="262"/>
      <c r="V130" s="262"/>
    </row>
    <row r="131" customFormat="false" ht="12.3" hidden="false" customHeight="false" outlineLevel="0" collapsed="false">
      <c r="F131" s="262"/>
      <c r="G131" s="262"/>
      <c r="I131" s="262"/>
      <c r="J131" s="262"/>
      <c r="K131" s="262"/>
      <c r="L131" s="262"/>
      <c r="M131" s="262"/>
      <c r="N131" s="262"/>
      <c r="O131" s="262"/>
      <c r="P131" s="262"/>
      <c r="Q131" s="262"/>
      <c r="R131" s="262"/>
      <c r="S131" s="262"/>
      <c r="T131" s="262"/>
      <c r="U131" s="262"/>
      <c r="V131" s="262"/>
    </row>
    <row r="132" customFormat="false" ht="12.3" hidden="false" customHeight="false" outlineLevel="0" collapsed="false">
      <c r="F132" s="262"/>
      <c r="G132" s="262"/>
      <c r="I132" s="262"/>
      <c r="J132" s="262"/>
      <c r="K132" s="262"/>
      <c r="L132" s="262"/>
      <c r="M132" s="262"/>
      <c r="N132" s="262"/>
      <c r="O132" s="262"/>
      <c r="P132" s="262"/>
      <c r="Q132" s="262"/>
      <c r="R132" s="262"/>
      <c r="S132" s="262"/>
      <c r="T132" s="262"/>
      <c r="U132" s="262"/>
      <c r="V132" s="262"/>
    </row>
    <row r="133" customFormat="false" ht="12.3" hidden="false" customHeight="false" outlineLevel="0" collapsed="false">
      <c r="F133" s="262"/>
      <c r="G133" s="262"/>
      <c r="I133" s="262"/>
      <c r="J133" s="262"/>
      <c r="K133" s="262"/>
      <c r="L133" s="262"/>
      <c r="M133" s="262"/>
      <c r="N133" s="262"/>
      <c r="O133" s="262"/>
      <c r="P133" s="262"/>
      <c r="Q133" s="262"/>
      <c r="R133" s="262"/>
      <c r="S133" s="262"/>
      <c r="T133" s="262"/>
      <c r="U133" s="262"/>
      <c r="V133" s="262"/>
    </row>
    <row r="134" customFormat="false" ht="12.3" hidden="false" customHeight="false" outlineLevel="0" collapsed="false">
      <c r="F134" s="262"/>
      <c r="G134" s="262"/>
      <c r="I134" s="262"/>
      <c r="J134" s="262"/>
      <c r="K134" s="262"/>
      <c r="L134" s="262"/>
      <c r="M134" s="262"/>
      <c r="N134" s="262"/>
      <c r="O134" s="262"/>
      <c r="P134" s="262"/>
      <c r="Q134" s="262"/>
      <c r="R134" s="262"/>
      <c r="S134" s="262"/>
      <c r="T134" s="262"/>
      <c r="U134" s="262"/>
      <c r="V134" s="262"/>
    </row>
    <row r="135" customFormat="false" ht="12.3" hidden="false" customHeight="false" outlineLevel="0" collapsed="false">
      <c r="F135" s="262"/>
      <c r="G135" s="262"/>
      <c r="I135" s="262"/>
      <c r="J135" s="262"/>
      <c r="K135" s="262"/>
      <c r="L135" s="262"/>
      <c r="M135" s="262"/>
      <c r="N135" s="262"/>
      <c r="O135" s="262"/>
      <c r="P135" s="262"/>
      <c r="Q135" s="262"/>
      <c r="R135" s="262"/>
      <c r="S135" s="262"/>
      <c r="T135" s="262"/>
      <c r="U135" s="262"/>
      <c r="V135" s="262"/>
    </row>
    <row r="136" customFormat="false" ht="12.3" hidden="false" customHeight="false" outlineLevel="0" collapsed="false">
      <c r="F136" s="262"/>
      <c r="G136" s="262"/>
      <c r="I136" s="262"/>
      <c r="J136" s="262"/>
      <c r="K136" s="262"/>
      <c r="L136" s="262"/>
      <c r="M136" s="262"/>
      <c r="N136" s="262"/>
      <c r="O136" s="262"/>
      <c r="P136" s="262"/>
      <c r="Q136" s="262"/>
      <c r="R136" s="262"/>
      <c r="S136" s="262"/>
      <c r="T136" s="262"/>
      <c r="U136" s="262"/>
      <c r="V136" s="262"/>
    </row>
    <row r="137" customFormat="false" ht="12.3" hidden="false" customHeight="false" outlineLevel="0" collapsed="false">
      <c r="F137" s="262"/>
      <c r="G137" s="262"/>
      <c r="I137" s="262"/>
      <c r="J137" s="262"/>
      <c r="K137" s="262"/>
      <c r="L137" s="262"/>
      <c r="M137" s="262"/>
      <c r="N137" s="262"/>
      <c r="O137" s="262"/>
      <c r="P137" s="262"/>
      <c r="Q137" s="262"/>
      <c r="R137" s="262"/>
      <c r="S137" s="262"/>
      <c r="T137" s="262"/>
      <c r="U137" s="262"/>
      <c r="V137" s="262"/>
    </row>
    <row r="138" customFormat="false" ht="12.3" hidden="false" customHeight="false" outlineLevel="0" collapsed="false">
      <c r="F138" s="262"/>
      <c r="G138" s="262"/>
      <c r="I138" s="262"/>
      <c r="J138" s="262"/>
      <c r="K138" s="262"/>
      <c r="L138" s="262"/>
      <c r="M138" s="262"/>
      <c r="N138" s="262"/>
      <c r="O138" s="262"/>
      <c r="P138" s="262"/>
      <c r="Q138" s="262"/>
      <c r="R138" s="262"/>
      <c r="S138" s="262"/>
      <c r="T138" s="262"/>
      <c r="U138" s="262"/>
      <c r="V138" s="262"/>
    </row>
    <row r="139" customFormat="false" ht="12.3" hidden="false" customHeight="false" outlineLevel="0" collapsed="false">
      <c r="F139" s="262"/>
      <c r="G139" s="262"/>
      <c r="I139" s="262"/>
      <c r="J139" s="262"/>
      <c r="K139" s="262"/>
      <c r="L139" s="262"/>
      <c r="M139" s="262"/>
      <c r="N139" s="262"/>
      <c r="O139" s="262"/>
      <c r="P139" s="262"/>
      <c r="Q139" s="262"/>
      <c r="R139" s="262"/>
      <c r="S139" s="262"/>
      <c r="T139" s="262"/>
      <c r="U139" s="262"/>
      <c r="V139" s="262"/>
    </row>
    <row r="140" customFormat="false" ht="12.3" hidden="false" customHeight="false" outlineLevel="0" collapsed="false">
      <c r="F140" s="262"/>
      <c r="G140" s="262"/>
      <c r="I140" s="262"/>
      <c r="J140" s="262"/>
      <c r="K140" s="262"/>
      <c r="L140" s="262"/>
      <c r="M140" s="262"/>
      <c r="N140" s="262"/>
      <c r="O140" s="262"/>
      <c r="P140" s="262"/>
      <c r="Q140" s="262"/>
      <c r="R140" s="262"/>
      <c r="S140" s="262"/>
      <c r="T140" s="262"/>
      <c r="U140" s="262"/>
      <c r="V140" s="262"/>
    </row>
    <row r="141" customFormat="false" ht="12.3" hidden="false" customHeight="false" outlineLevel="0" collapsed="false">
      <c r="F141" s="262"/>
      <c r="G141" s="262"/>
      <c r="I141" s="262"/>
      <c r="J141" s="262"/>
      <c r="K141" s="262"/>
      <c r="L141" s="262"/>
      <c r="M141" s="262"/>
      <c r="N141" s="262"/>
      <c r="O141" s="262"/>
      <c r="P141" s="262"/>
      <c r="Q141" s="262"/>
      <c r="R141" s="262"/>
      <c r="S141" s="262"/>
      <c r="T141" s="262"/>
      <c r="U141" s="262"/>
      <c r="V141" s="262"/>
    </row>
    <row r="142" customFormat="false" ht="12.3" hidden="false" customHeight="false" outlineLevel="0" collapsed="false">
      <c r="F142" s="262"/>
      <c r="G142" s="262"/>
      <c r="I142" s="262"/>
      <c r="J142" s="262"/>
      <c r="K142" s="262"/>
      <c r="L142" s="262"/>
      <c r="M142" s="262"/>
      <c r="N142" s="262"/>
      <c r="O142" s="262"/>
      <c r="P142" s="262"/>
      <c r="Q142" s="262"/>
      <c r="R142" s="262"/>
      <c r="S142" s="262"/>
      <c r="T142" s="262"/>
      <c r="U142" s="262"/>
      <c r="V142" s="262"/>
    </row>
    <row r="143" customFormat="false" ht="12.3" hidden="false" customHeight="false" outlineLevel="0" collapsed="false">
      <c r="F143" s="262"/>
      <c r="G143" s="262"/>
      <c r="I143" s="262"/>
      <c r="J143" s="262"/>
      <c r="K143" s="262"/>
      <c r="L143" s="262"/>
      <c r="M143" s="262"/>
      <c r="N143" s="262"/>
      <c r="O143" s="262"/>
      <c r="P143" s="262"/>
      <c r="Q143" s="262"/>
      <c r="R143" s="262"/>
      <c r="S143" s="262"/>
      <c r="T143" s="262"/>
      <c r="U143" s="262"/>
      <c r="V143" s="262"/>
    </row>
    <row r="144" customFormat="false" ht="12.3" hidden="false" customHeight="false" outlineLevel="0" collapsed="false">
      <c r="F144" s="262"/>
      <c r="G144" s="262"/>
      <c r="I144" s="262"/>
      <c r="J144" s="262"/>
      <c r="K144" s="262"/>
      <c r="L144" s="262"/>
      <c r="M144" s="262"/>
      <c r="N144" s="262"/>
      <c r="O144" s="262"/>
      <c r="P144" s="262"/>
      <c r="Q144" s="262"/>
      <c r="R144" s="262"/>
      <c r="S144" s="262"/>
      <c r="T144" s="262"/>
      <c r="U144" s="262"/>
      <c r="V144" s="262"/>
    </row>
    <row r="145" customFormat="false" ht="12.3" hidden="false" customHeight="false" outlineLevel="0" collapsed="false">
      <c r="F145" s="262"/>
      <c r="G145" s="262"/>
      <c r="I145" s="262"/>
      <c r="J145" s="262"/>
      <c r="K145" s="262"/>
      <c r="L145" s="262"/>
      <c r="M145" s="262"/>
      <c r="N145" s="262"/>
      <c r="O145" s="262"/>
      <c r="P145" s="262"/>
      <c r="Q145" s="262"/>
      <c r="R145" s="262"/>
      <c r="S145" s="262"/>
      <c r="T145" s="262"/>
      <c r="U145" s="262"/>
      <c r="V145" s="262"/>
    </row>
    <row r="146" customFormat="false" ht="12.3" hidden="false" customHeight="false" outlineLevel="0" collapsed="false">
      <c r="F146" s="262"/>
      <c r="G146" s="262"/>
      <c r="I146" s="262"/>
      <c r="J146" s="262"/>
      <c r="K146" s="262"/>
      <c r="L146" s="262"/>
      <c r="M146" s="262"/>
      <c r="N146" s="262"/>
      <c r="O146" s="262"/>
      <c r="P146" s="262"/>
      <c r="Q146" s="262"/>
      <c r="R146" s="262"/>
      <c r="S146" s="262"/>
      <c r="T146" s="262"/>
      <c r="U146" s="262"/>
      <c r="V146" s="262"/>
    </row>
    <row r="147" customFormat="false" ht="12.3" hidden="false" customHeight="false" outlineLevel="0" collapsed="false">
      <c r="F147" s="262"/>
      <c r="G147" s="262"/>
      <c r="I147" s="262"/>
      <c r="J147" s="262"/>
      <c r="K147" s="262"/>
      <c r="L147" s="262"/>
      <c r="M147" s="262"/>
      <c r="N147" s="262"/>
      <c r="O147" s="262"/>
      <c r="P147" s="262"/>
      <c r="Q147" s="262"/>
      <c r="R147" s="262"/>
      <c r="S147" s="262"/>
      <c r="T147" s="262"/>
      <c r="U147" s="262"/>
      <c r="V147" s="262"/>
    </row>
    <row r="148" customFormat="false" ht="12.3" hidden="false" customHeight="false" outlineLevel="0" collapsed="false">
      <c r="F148" s="262"/>
      <c r="G148" s="262"/>
      <c r="I148" s="262"/>
      <c r="J148" s="262"/>
      <c r="K148" s="262"/>
      <c r="L148" s="262"/>
      <c r="M148" s="262"/>
      <c r="N148" s="262"/>
      <c r="O148" s="262"/>
      <c r="P148" s="262"/>
      <c r="Q148" s="262"/>
      <c r="R148" s="262"/>
      <c r="S148" s="262"/>
      <c r="T148" s="262"/>
      <c r="U148" s="262"/>
      <c r="V148" s="262"/>
    </row>
    <row r="149" customFormat="false" ht="12.3" hidden="false" customHeight="false" outlineLevel="0" collapsed="false">
      <c r="F149" s="262"/>
      <c r="G149" s="262"/>
      <c r="I149" s="262"/>
      <c r="J149" s="262"/>
      <c r="K149" s="262"/>
      <c r="L149" s="262"/>
      <c r="M149" s="262"/>
      <c r="N149" s="262"/>
      <c r="O149" s="262"/>
      <c r="P149" s="262"/>
      <c r="Q149" s="262"/>
      <c r="R149" s="262"/>
      <c r="S149" s="262"/>
      <c r="T149" s="262"/>
      <c r="U149" s="262"/>
      <c r="V149" s="262"/>
    </row>
    <row r="150" customFormat="false" ht="12.3" hidden="false" customHeight="false" outlineLevel="0" collapsed="false">
      <c r="F150" s="262"/>
      <c r="G150" s="262"/>
      <c r="I150" s="262"/>
      <c r="J150" s="262"/>
      <c r="K150" s="262"/>
      <c r="L150" s="262"/>
      <c r="M150" s="262"/>
      <c r="N150" s="262"/>
      <c r="O150" s="262"/>
      <c r="P150" s="262"/>
      <c r="Q150" s="262"/>
      <c r="R150" s="262"/>
      <c r="S150" s="262"/>
      <c r="T150" s="262"/>
      <c r="U150" s="262"/>
      <c r="V150" s="262"/>
    </row>
    <row r="151" customFormat="false" ht="12.3" hidden="false" customHeight="false" outlineLevel="0" collapsed="false">
      <c r="F151" s="262"/>
      <c r="G151" s="262"/>
      <c r="I151" s="262"/>
      <c r="J151" s="262"/>
      <c r="K151" s="262"/>
      <c r="L151" s="262"/>
      <c r="M151" s="262"/>
      <c r="N151" s="262"/>
      <c r="O151" s="262"/>
      <c r="P151" s="262"/>
      <c r="Q151" s="262"/>
      <c r="R151" s="262"/>
      <c r="S151" s="262"/>
      <c r="T151" s="262"/>
      <c r="U151" s="262"/>
      <c r="V151" s="262"/>
    </row>
    <row r="152" customFormat="false" ht="12.3" hidden="false" customHeight="false" outlineLevel="0" collapsed="false">
      <c r="F152" s="262"/>
      <c r="G152" s="262"/>
      <c r="I152" s="262"/>
      <c r="J152" s="262"/>
      <c r="K152" s="262"/>
      <c r="L152" s="262"/>
      <c r="M152" s="262"/>
      <c r="N152" s="262"/>
      <c r="O152" s="262"/>
      <c r="P152" s="262"/>
      <c r="Q152" s="262"/>
      <c r="R152" s="262"/>
      <c r="S152" s="262"/>
      <c r="T152" s="262"/>
      <c r="U152" s="262"/>
      <c r="V152" s="262"/>
    </row>
    <row r="153" customFormat="false" ht="12.3" hidden="false" customHeight="false" outlineLevel="0" collapsed="false">
      <c r="F153" s="262"/>
      <c r="G153" s="262"/>
      <c r="I153" s="262"/>
      <c r="J153" s="262"/>
      <c r="K153" s="262"/>
      <c r="L153" s="262"/>
      <c r="M153" s="262"/>
      <c r="N153" s="262"/>
      <c r="O153" s="262"/>
      <c r="P153" s="262"/>
      <c r="Q153" s="262"/>
      <c r="R153" s="262"/>
      <c r="S153" s="262"/>
      <c r="T153" s="262"/>
      <c r="U153" s="262"/>
      <c r="V153" s="262"/>
    </row>
    <row r="154" customFormat="false" ht="12.3" hidden="false" customHeight="false" outlineLevel="0" collapsed="false">
      <c r="F154" s="262"/>
      <c r="G154" s="262"/>
      <c r="I154" s="262"/>
      <c r="J154" s="262"/>
      <c r="K154" s="262"/>
      <c r="L154" s="262"/>
      <c r="M154" s="262"/>
      <c r="N154" s="262"/>
      <c r="O154" s="262"/>
      <c r="P154" s="262"/>
      <c r="Q154" s="262"/>
      <c r="R154" s="262"/>
      <c r="S154" s="262"/>
      <c r="T154" s="262"/>
      <c r="U154" s="262"/>
      <c r="V154" s="262"/>
    </row>
    <row r="155" customFormat="false" ht="12.3" hidden="false" customHeight="false" outlineLevel="0" collapsed="false">
      <c r="F155" s="262"/>
      <c r="G155" s="262"/>
      <c r="I155" s="262"/>
      <c r="J155" s="262"/>
      <c r="K155" s="262"/>
      <c r="L155" s="262"/>
      <c r="M155" s="262"/>
      <c r="N155" s="262"/>
      <c r="O155" s="262"/>
      <c r="P155" s="262"/>
      <c r="Q155" s="262"/>
      <c r="R155" s="262"/>
      <c r="S155" s="262"/>
      <c r="T155" s="262"/>
      <c r="U155" s="262"/>
      <c r="V155" s="262"/>
    </row>
    <row r="156" customFormat="false" ht="12.3" hidden="false" customHeight="false" outlineLevel="0" collapsed="false">
      <c r="F156" s="262"/>
      <c r="G156" s="262"/>
      <c r="I156" s="262"/>
      <c r="J156" s="262"/>
      <c r="K156" s="262"/>
      <c r="L156" s="262"/>
      <c r="M156" s="262"/>
      <c r="N156" s="262"/>
      <c r="O156" s="262"/>
      <c r="P156" s="262"/>
      <c r="Q156" s="262"/>
      <c r="R156" s="262"/>
      <c r="S156" s="262"/>
      <c r="T156" s="262"/>
      <c r="U156" s="262"/>
      <c r="V156" s="262"/>
    </row>
    <row r="157" customFormat="false" ht="12.3" hidden="false" customHeight="false" outlineLevel="0" collapsed="false">
      <c r="F157" s="262"/>
      <c r="G157" s="262"/>
      <c r="I157" s="262"/>
      <c r="J157" s="262"/>
      <c r="K157" s="262"/>
      <c r="L157" s="262"/>
      <c r="M157" s="262"/>
      <c r="N157" s="262"/>
      <c r="O157" s="262"/>
      <c r="P157" s="262"/>
      <c r="Q157" s="262"/>
      <c r="R157" s="262"/>
      <c r="S157" s="262"/>
      <c r="T157" s="262"/>
      <c r="U157" s="262"/>
      <c r="V157" s="262"/>
    </row>
    <row r="158" customFormat="false" ht="12.3" hidden="false" customHeight="false" outlineLevel="0" collapsed="false">
      <c r="F158" s="262"/>
      <c r="G158" s="262"/>
      <c r="I158" s="262"/>
      <c r="J158" s="262"/>
      <c r="K158" s="262"/>
      <c r="L158" s="262"/>
      <c r="M158" s="262"/>
      <c r="N158" s="262"/>
      <c r="O158" s="262"/>
      <c r="P158" s="262"/>
      <c r="Q158" s="262"/>
      <c r="R158" s="262"/>
      <c r="S158" s="262"/>
      <c r="T158" s="262"/>
      <c r="U158" s="262"/>
      <c r="V158" s="262"/>
    </row>
    <row r="159" customFormat="false" ht="12.3" hidden="false" customHeight="false" outlineLevel="0" collapsed="false">
      <c r="F159" s="262"/>
      <c r="G159" s="262"/>
      <c r="I159" s="262"/>
      <c r="J159" s="262"/>
      <c r="K159" s="262"/>
      <c r="L159" s="262"/>
      <c r="M159" s="262"/>
      <c r="N159" s="262"/>
      <c r="O159" s="262"/>
      <c r="P159" s="262"/>
      <c r="Q159" s="262"/>
      <c r="R159" s="262"/>
      <c r="S159" s="262"/>
      <c r="T159" s="262"/>
      <c r="U159" s="262"/>
      <c r="V159" s="262"/>
    </row>
    <row r="160" customFormat="false" ht="12.3" hidden="false" customHeight="false" outlineLevel="0" collapsed="false">
      <c r="F160" s="262"/>
      <c r="G160" s="262"/>
      <c r="I160" s="262"/>
      <c r="J160" s="262"/>
      <c r="K160" s="262"/>
      <c r="L160" s="262"/>
      <c r="M160" s="262"/>
      <c r="N160" s="262"/>
      <c r="O160" s="262"/>
      <c r="P160" s="262"/>
      <c r="Q160" s="262"/>
      <c r="R160" s="262"/>
      <c r="S160" s="262"/>
      <c r="T160" s="262"/>
      <c r="U160" s="262"/>
      <c r="V160" s="262"/>
    </row>
    <row r="161" customFormat="false" ht="12.3" hidden="false" customHeight="false" outlineLevel="0" collapsed="false">
      <c r="F161" s="262"/>
      <c r="G161" s="262"/>
      <c r="I161" s="262"/>
      <c r="J161" s="262"/>
      <c r="K161" s="262"/>
      <c r="L161" s="262"/>
      <c r="M161" s="262"/>
      <c r="N161" s="262"/>
      <c r="O161" s="262"/>
      <c r="P161" s="262"/>
      <c r="Q161" s="262"/>
      <c r="R161" s="262"/>
      <c r="S161" s="262"/>
      <c r="T161" s="262"/>
      <c r="U161" s="262"/>
      <c r="V161" s="262"/>
    </row>
    <row r="162" customFormat="false" ht="12.3" hidden="false" customHeight="false" outlineLevel="0" collapsed="false">
      <c r="F162" s="262"/>
      <c r="G162" s="262"/>
      <c r="I162" s="262"/>
      <c r="J162" s="262"/>
      <c r="K162" s="262"/>
      <c r="L162" s="262"/>
      <c r="M162" s="262"/>
      <c r="N162" s="262"/>
      <c r="O162" s="262"/>
      <c r="P162" s="262"/>
      <c r="Q162" s="262"/>
      <c r="R162" s="262"/>
      <c r="S162" s="262"/>
      <c r="T162" s="262"/>
      <c r="U162" s="262"/>
      <c r="V162" s="262"/>
    </row>
    <row r="163" customFormat="false" ht="12.3" hidden="false" customHeight="false" outlineLevel="0" collapsed="false">
      <c r="F163" s="262"/>
      <c r="G163" s="262"/>
      <c r="I163" s="262"/>
      <c r="J163" s="262"/>
      <c r="K163" s="262"/>
      <c r="L163" s="262"/>
      <c r="M163" s="262"/>
      <c r="N163" s="262"/>
      <c r="O163" s="262"/>
      <c r="P163" s="262"/>
      <c r="Q163" s="262"/>
      <c r="R163" s="262"/>
      <c r="S163" s="262"/>
      <c r="T163" s="262"/>
      <c r="U163" s="262"/>
      <c r="V163" s="262"/>
    </row>
    <row r="164" customFormat="false" ht="12.3" hidden="false" customHeight="false" outlineLevel="0" collapsed="false">
      <c r="F164" s="262"/>
      <c r="G164" s="262"/>
      <c r="I164" s="262"/>
      <c r="J164" s="262"/>
      <c r="K164" s="262"/>
      <c r="L164" s="262"/>
      <c r="M164" s="262"/>
      <c r="N164" s="262"/>
      <c r="O164" s="262"/>
      <c r="P164" s="262"/>
      <c r="Q164" s="262"/>
      <c r="R164" s="262"/>
      <c r="S164" s="262"/>
      <c r="T164" s="262"/>
      <c r="U164" s="262"/>
      <c r="V164" s="262"/>
    </row>
    <row r="165" customFormat="false" ht="12.3" hidden="false" customHeight="false" outlineLevel="0" collapsed="false">
      <c r="F165" s="262"/>
      <c r="G165" s="262"/>
      <c r="I165" s="262"/>
      <c r="J165" s="262"/>
      <c r="K165" s="262"/>
      <c r="L165" s="262"/>
      <c r="M165" s="262"/>
      <c r="N165" s="262"/>
      <c r="O165" s="262"/>
      <c r="P165" s="262"/>
      <c r="Q165" s="262"/>
      <c r="R165" s="262"/>
      <c r="S165" s="262"/>
      <c r="T165" s="262"/>
      <c r="U165" s="262"/>
      <c r="V165" s="262"/>
    </row>
    <row r="166" customFormat="false" ht="12.3" hidden="false" customHeight="false" outlineLevel="0" collapsed="false">
      <c r="F166" s="262"/>
      <c r="G166" s="262"/>
      <c r="I166" s="262"/>
      <c r="J166" s="262"/>
      <c r="K166" s="262"/>
      <c r="L166" s="262"/>
      <c r="M166" s="262"/>
      <c r="N166" s="262"/>
      <c r="O166" s="262"/>
      <c r="P166" s="262"/>
      <c r="Q166" s="262"/>
      <c r="R166" s="262"/>
      <c r="S166" s="262"/>
      <c r="T166" s="262"/>
      <c r="U166" s="262"/>
      <c r="V166" s="262"/>
    </row>
    <row r="167" customFormat="false" ht="12.3" hidden="false" customHeight="false" outlineLevel="0" collapsed="false">
      <c r="F167" s="262"/>
      <c r="G167" s="262"/>
      <c r="I167" s="262"/>
      <c r="J167" s="262"/>
      <c r="K167" s="262"/>
      <c r="L167" s="262"/>
      <c r="M167" s="262"/>
      <c r="N167" s="262"/>
      <c r="O167" s="262"/>
      <c r="P167" s="262"/>
      <c r="Q167" s="262"/>
      <c r="R167" s="262"/>
      <c r="S167" s="262"/>
      <c r="T167" s="262"/>
      <c r="U167" s="262"/>
      <c r="V167" s="262"/>
    </row>
    <row r="168" customFormat="false" ht="12.3" hidden="false" customHeight="false" outlineLevel="0" collapsed="false">
      <c r="F168" s="262"/>
      <c r="G168" s="262"/>
      <c r="I168" s="262"/>
      <c r="J168" s="262"/>
      <c r="K168" s="262"/>
      <c r="L168" s="262"/>
      <c r="M168" s="262"/>
      <c r="N168" s="262"/>
      <c r="O168" s="262"/>
      <c r="P168" s="262"/>
      <c r="Q168" s="262"/>
      <c r="R168" s="262"/>
      <c r="S168" s="262"/>
      <c r="T168" s="262"/>
      <c r="U168" s="262"/>
      <c r="V168" s="262"/>
    </row>
    <row r="169" customFormat="false" ht="12.3" hidden="false" customHeight="false" outlineLevel="0" collapsed="false">
      <c r="F169" s="262"/>
      <c r="G169" s="262"/>
      <c r="I169" s="262"/>
      <c r="J169" s="262"/>
      <c r="K169" s="262"/>
      <c r="L169" s="262"/>
      <c r="M169" s="262"/>
      <c r="N169" s="262"/>
      <c r="O169" s="262"/>
      <c r="P169" s="262"/>
      <c r="Q169" s="262"/>
      <c r="R169" s="262"/>
      <c r="S169" s="262"/>
      <c r="T169" s="262"/>
      <c r="U169" s="262"/>
      <c r="V169" s="262"/>
    </row>
    <row r="170" customFormat="false" ht="12.3" hidden="false" customHeight="false" outlineLevel="0" collapsed="false">
      <c r="F170" s="262"/>
      <c r="G170" s="262"/>
      <c r="I170" s="262"/>
      <c r="J170" s="262"/>
      <c r="K170" s="262"/>
      <c r="L170" s="262"/>
      <c r="M170" s="262"/>
      <c r="N170" s="262"/>
      <c r="O170" s="262"/>
      <c r="P170" s="262"/>
      <c r="Q170" s="262"/>
      <c r="R170" s="262"/>
      <c r="S170" s="262"/>
      <c r="T170" s="262"/>
      <c r="U170" s="262"/>
      <c r="V170" s="262"/>
    </row>
    <row r="171" customFormat="false" ht="12.3" hidden="false" customHeight="false" outlineLevel="0" collapsed="false">
      <c r="F171" s="262"/>
      <c r="G171" s="262"/>
      <c r="H171" s="208"/>
      <c r="I171" s="262"/>
      <c r="J171" s="262"/>
      <c r="K171" s="262"/>
      <c r="L171" s="262"/>
      <c r="M171" s="262"/>
      <c r="N171" s="262"/>
      <c r="O171" s="262"/>
      <c r="P171" s="262"/>
      <c r="Q171" s="262"/>
      <c r="R171" s="262"/>
      <c r="S171" s="262"/>
      <c r="T171" s="262"/>
      <c r="U171" s="262"/>
      <c r="V171" s="262"/>
    </row>
    <row r="172" customFormat="false" ht="12.3" hidden="false" customHeight="false" outlineLevel="0" collapsed="false">
      <c r="F172" s="262"/>
      <c r="G172" s="262"/>
      <c r="H172" s="208"/>
      <c r="I172" s="262"/>
      <c r="J172" s="262"/>
      <c r="K172" s="262"/>
      <c r="L172" s="262"/>
      <c r="M172" s="262"/>
      <c r="N172" s="262"/>
      <c r="O172" s="262"/>
      <c r="P172" s="262"/>
      <c r="Q172" s="262"/>
      <c r="R172" s="262"/>
      <c r="S172" s="262"/>
      <c r="T172" s="262"/>
      <c r="U172" s="262"/>
      <c r="V172" s="262"/>
    </row>
    <row r="173" customFormat="false" ht="12.3" hidden="false" customHeight="false" outlineLevel="0" collapsed="false">
      <c r="F173" s="262"/>
      <c r="G173" s="262"/>
      <c r="H173" s="208"/>
      <c r="I173" s="262"/>
      <c r="J173" s="262"/>
      <c r="K173" s="262"/>
      <c r="L173" s="262"/>
      <c r="M173" s="262"/>
      <c r="N173" s="262"/>
      <c r="O173" s="262"/>
      <c r="P173" s="262"/>
      <c r="Q173" s="262"/>
      <c r="R173" s="262"/>
      <c r="S173" s="262"/>
      <c r="T173" s="262"/>
      <c r="U173" s="262"/>
      <c r="V173" s="262"/>
    </row>
    <row r="174" customFormat="false" ht="12.3" hidden="false" customHeight="false" outlineLevel="0" collapsed="false">
      <c r="F174" s="262"/>
      <c r="G174" s="262"/>
      <c r="H174" s="208"/>
      <c r="I174" s="262"/>
      <c r="J174" s="262"/>
      <c r="K174" s="262"/>
      <c r="L174" s="262"/>
      <c r="M174" s="262"/>
      <c r="N174" s="262"/>
      <c r="O174" s="262"/>
      <c r="P174" s="262"/>
      <c r="Q174" s="262"/>
      <c r="R174" s="262"/>
      <c r="S174" s="262"/>
      <c r="T174" s="262"/>
      <c r="U174" s="262"/>
      <c r="V174" s="262"/>
    </row>
    <row r="175" customFormat="false" ht="12.3" hidden="false" customHeight="false" outlineLevel="0" collapsed="false">
      <c r="F175" s="262"/>
      <c r="G175" s="262"/>
      <c r="H175" s="208"/>
      <c r="I175" s="262"/>
      <c r="J175" s="262"/>
      <c r="K175" s="262"/>
      <c r="L175" s="262"/>
      <c r="M175" s="262"/>
      <c r="N175" s="262"/>
      <c r="O175" s="262"/>
      <c r="P175" s="262"/>
      <c r="Q175" s="262"/>
      <c r="R175" s="262"/>
      <c r="S175" s="262"/>
      <c r="T175" s="262"/>
      <c r="U175" s="262"/>
      <c r="V175" s="262"/>
    </row>
    <row r="176" customFormat="false" ht="12.3" hidden="false" customHeight="false" outlineLevel="0" collapsed="false">
      <c r="F176" s="262"/>
      <c r="G176" s="262"/>
      <c r="H176" s="208"/>
      <c r="I176" s="262"/>
      <c r="J176" s="262"/>
      <c r="K176" s="262"/>
      <c r="L176" s="262"/>
      <c r="M176" s="262"/>
      <c r="N176" s="262"/>
      <c r="O176" s="262"/>
      <c r="P176" s="262"/>
      <c r="Q176" s="262"/>
      <c r="R176" s="262"/>
      <c r="S176" s="262"/>
      <c r="T176" s="262"/>
      <c r="U176" s="262"/>
      <c r="V176" s="262"/>
    </row>
    <row r="177" customFormat="false" ht="12.3" hidden="false" customHeight="false" outlineLevel="0" collapsed="false">
      <c r="F177" s="262"/>
      <c r="G177" s="262"/>
      <c r="H177" s="208"/>
      <c r="I177" s="262"/>
      <c r="J177" s="262"/>
      <c r="K177" s="262"/>
      <c r="L177" s="262"/>
      <c r="M177" s="262"/>
      <c r="N177" s="262"/>
      <c r="O177" s="262"/>
      <c r="P177" s="262"/>
      <c r="Q177" s="262"/>
      <c r="R177" s="262"/>
      <c r="S177" s="262"/>
      <c r="T177" s="262"/>
      <c r="U177" s="262"/>
      <c r="V177" s="262"/>
    </row>
    <row r="178" customFormat="false" ht="12.3" hidden="false" customHeight="false" outlineLevel="0" collapsed="false">
      <c r="F178" s="262"/>
      <c r="G178" s="262"/>
      <c r="H178" s="208"/>
      <c r="I178" s="262"/>
      <c r="J178" s="262"/>
      <c r="K178" s="262"/>
      <c r="L178" s="262"/>
      <c r="M178" s="262"/>
      <c r="N178" s="262"/>
      <c r="O178" s="262"/>
      <c r="P178" s="262"/>
      <c r="Q178" s="262"/>
      <c r="R178" s="262"/>
      <c r="S178" s="262"/>
      <c r="T178" s="262"/>
      <c r="U178" s="262"/>
      <c r="V178" s="262"/>
    </row>
    <row r="179" customFormat="false" ht="12.3" hidden="false" customHeight="false" outlineLevel="0" collapsed="false">
      <c r="F179" s="262"/>
      <c r="G179" s="262"/>
      <c r="H179" s="208"/>
      <c r="I179" s="262"/>
      <c r="J179" s="262"/>
      <c r="K179" s="262"/>
      <c r="L179" s="262"/>
      <c r="M179" s="262"/>
      <c r="N179" s="262"/>
      <c r="O179" s="262"/>
      <c r="P179" s="262"/>
      <c r="Q179" s="262"/>
      <c r="R179" s="262"/>
      <c r="S179" s="262"/>
      <c r="T179" s="262"/>
      <c r="U179" s="262"/>
      <c r="V179" s="262"/>
    </row>
    <row r="180" customFormat="false" ht="12.3" hidden="false" customHeight="false" outlineLevel="0" collapsed="false">
      <c r="F180" s="262"/>
      <c r="G180" s="262"/>
      <c r="H180" s="208"/>
      <c r="I180" s="262"/>
      <c r="J180" s="262"/>
      <c r="K180" s="262"/>
      <c r="L180" s="262"/>
      <c r="M180" s="262"/>
      <c r="N180" s="262"/>
      <c r="O180" s="262"/>
      <c r="P180" s="262"/>
      <c r="Q180" s="262"/>
      <c r="R180" s="262"/>
      <c r="S180" s="262"/>
      <c r="T180" s="262"/>
      <c r="U180" s="262"/>
      <c r="V180" s="262"/>
    </row>
    <row r="181" customFormat="false" ht="12.3" hidden="false" customHeight="false" outlineLevel="0" collapsed="false">
      <c r="F181" s="262"/>
      <c r="G181" s="262"/>
      <c r="H181" s="208"/>
      <c r="I181" s="262"/>
      <c r="J181" s="262"/>
      <c r="K181" s="262"/>
      <c r="L181" s="262"/>
      <c r="M181" s="262"/>
      <c r="N181" s="262"/>
      <c r="O181" s="262"/>
      <c r="P181" s="262"/>
      <c r="Q181" s="262"/>
      <c r="R181" s="262"/>
      <c r="S181" s="262"/>
      <c r="T181" s="262"/>
      <c r="U181" s="262"/>
      <c r="V181" s="262"/>
    </row>
    <row r="182" customFormat="false" ht="12.3" hidden="false" customHeight="false" outlineLevel="0" collapsed="false">
      <c r="F182" s="262"/>
      <c r="G182" s="262"/>
      <c r="H182" s="208"/>
      <c r="I182" s="262"/>
      <c r="J182" s="262"/>
      <c r="K182" s="262"/>
      <c r="L182" s="262"/>
      <c r="M182" s="262"/>
      <c r="N182" s="262"/>
      <c r="O182" s="262"/>
      <c r="P182" s="262"/>
      <c r="Q182" s="262"/>
      <c r="R182" s="262"/>
      <c r="S182" s="262"/>
      <c r="T182" s="262"/>
      <c r="U182" s="262"/>
      <c r="V182" s="262"/>
    </row>
    <row r="183" customFormat="false" ht="12.3" hidden="false" customHeight="false" outlineLevel="0" collapsed="false">
      <c r="F183" s="262"/>
      <c r="G183" s="262"/>
      <c r="H183" s="208"/>
      <c r="I183" s="262"/>
      <c r="J183" s="262"/>
      <c r="K183" s="262"/>
      <c r="L183" s="262"/>
      <c r="M183" s="262"/>
      <c r="N183" s="262"/>
      <c r="O183" s="262"/>
      <c r="P183" s="262"/>
      <c r="Q183" s="262"/>
      <c r="R183" s="262"/>
      <c r="S183" s="262"/>
      <c r="T183" s="262"/>
      <c r="U183" s="262"/>
      <c r="V183" s="262"/>
    </row>
    <row r="184" customFormat="false" ht="12.3" hidden="false" customHeight="false" outlineLevel="0" collapsed="false">
      <c r="F184" s="262"/>
      <c r="G184" s="262"/>
      <c r="H184" s="208"/>
      <c r="I184" s="262"/>
      <c r="J184" s="262"/>
      <c r="K184" s="262"/>
      <c r="L184" s="262"/>
      <c r="M184" s="262"/>
      <c r="N184" s="262"/>
      <c r="O184" s="262"/>
      <c r="P184" s="262"/>
      <c r="Q184" s="262"/>
      <c r="R184" s="262"/>
      <c r="S184" s="262"/>
      <c r="T184" s="262"/>
      <c r="U184" s="262"/>
      <c r="V184" s="262"/>
    </row>
    <row r="185" customFormat="false" ht="12.3" hidden="false" customHeight="false" outlineLevel="0" collapsed="false">
      <c r="F185" s="262"/>
      <c r="G185" s="262"/>
      <c r="H185" s="208"/>
      <c r="I185" s="262"/>
      <c r="J185" s="262"/>
      <c r="K185" s="262"/>
      <c r="L185" s="262"/>
      <c r="M185" s="262"/>
      <c r="N185" s="262"/>
      <c r="O185" s="262"/>
      <c r="P185" s="262"/>
      <c r="Q185" s="262"/>
      <c r="R185" s="262"/>
      <c r="S185" s="262"/>
      <c r="T185" s="262"/>
      <c r="U185" s="262"/>
      <c r="V185" s="262"/>
    </row>
    <row r="186" customFormat="false" ht="12.3" hidden="false" customHeight="false" outlineLevel="0" collapsed="false">
      <c r="F186" s="262"/>
      <c r="G186" s="262"/>
      <c r="H186" s="208"/>
      <c r="I186" s="262"/>
      <c r="J186" s="262"/>
      <c r="K186" s="262"/>
      <c r="L186" s="262"/>
      <c r="M186" s="262"/>
      <c r="N186" s="262"/>
      <c r="O186" s="262"/>
      <c r="P186" s="262"/>
      <c r="Q186" s="262"/>
      <c r="R186" s="262"/>
      <c r="S186" s="262"/>
      <c r="T186" s="262"/>
      <c r="U186" s="262"/>
      <c r="V186" s="262"/>
    </row>
    <row r="187" customFormat="false" ht="12.3" hidden="false" customHeight="false" outlineLevel="0" collapsed="false">
      <c r="F187" s="262"/>
      <c r="G187" s="262"/>
      <c r="H187" s="208"/>
      <c r="I187" s="262"/>
      <c r="J187" s="262"/>
      <c r="K187" s="262"/>
      <c r="L187" s="262"/>
      <c r="M187" s="262"/>
      <c r="N187" s="262"/>
      <c r="O187" s="262"/>
      <c r="P187" s="262"/>
      <c r="Q187" s="262"/>
      <c r="R187" s="262"/>
      <c r="S187" s="262"/>
      <c r="T187" s="262"/>
      <c r="U187" s="262"/>
      <c r="V187" s="262"/>
    </row>
    <row r="188" customFormat="false" ht="12.3" hidden="false" customHeight="false" outlineLevel="0" collapsed="false">
      <c r="F188" s="262"/>
      <c r="G188" s="262"/>
      <c r="H188" s="208"/>
      <c r="I188" s="262"/>
      <c r="J188" s="262"/>
      <c r="K188" s="262"/>
      <c r="L188" s="262"/>
      <c r="M188" s="262"/>
      <c r="N188" s="262"/>
      <c r="O188" s="262"/>
      <c r="P188" s="262"/>
      <c r="Q188" s="262"/>
      <c r="R188" s="262"/>
      <c r="S188" s="262"/>
      <c r="T188" s="262"/>
      <c r="U188" s="262"/>
      <c r="V188" s="262"/>
    </row>
    <row r="189" customFormat="false" ht="12.3" hidden="false" customHeight="false" outlineLevel="0" collapsed="false">
      <c r="F189" s="262"/>
      <c r="G189" s="262"/>
      <c r="H189" s="208"/>
      <c r="I189" s="262"/>
      <c r="J189" s="262"/>
      <c r="K189" s="262"/>
      <c r="L189" s="262"/>
      <c r="M189" s="262"/>
      <c r="N189" s="262"/>
      <c r="O189" s="262"/>
      <c r="P189" s="262"/>
      <c r="Q189" s="262"/>
      <c r="R189" s="262"/>
      <c r="S189" s="262"/>
      <c r="T189" s="262"/>
      <c r="U189" s="262"/>
      <c r="V189" s="262"/>
    </row>
    <row r="190" customFormat="false" ht="12.3" hidden="false" customHeight="false" outlineLevel="0" collapsed="false">
      <c r="F190" s="262"/>
      <c r="G190" s="262"/>
      <c r="H190" s="208"/>
      <c r="I190" s="262"/>
      <c r="J190" s="262"/>
      <c r="K190" s="262"/>
      <c r="L190" s="262"/>
      <c r="M190" s="262"/>
      <c r="N190" s="262"/>
      <c r="O190" s="262"/>
      <c r="P190" s="262"/>
      <c r="Q190" s="262"/>
      <c r="R190" s="262"/>
      <c r="S190" s="262"/>
      <c r="T190" s="262"/>
      <c r="U190" s="262"/>
      <c r="V190" s="262"/>
    </row>
    <row r="191" customFormat="false" ht="12.3" hidden="false" customHeight="false" outlineLevel="0" collapsed="false">
      <c r="F191" s="262"/>
      <c r="G191" s="262"/>
      <c r="H191" s="208"/>
      <c r="I191" s="262"/>
      <c r="J191" s="262"/>
      <c r="K191" s="262"/>
      <c r="L191" s="262"/>
      <c r="M191" s="262"/>
      <c r="N191" s="262"/>
      <c r="O191" s="262"/>
      <c r="P191" s="262"/>
      <c r="Q191" s="262"/>
      <c r="R191" s="262"/>
      <c r="S191" s="262"/>
      <c r="T191" s="262"/>
      <c r="U191" s="262"/>
      <c r="V191" s="262"/>
    </row>
    <row r="192" customFormat="false" ht="12.3" hidden="false" customHeight="false" outlineLevel="0" collapsed="false">
      <c r="F192" s="262"/>
      <c r="G192" s="262"/>
      <c r="H192" s="208"/>
      <c r="I192" s="262"/>
      <c r="J192" s="262"/>
      <c r="K192" s="262"/>
      <c r="L192" s="262"/>
      <c r="M192" s="262"/>
      <c r="N192" s="262"/>
      <c r="O192" s="262"/>
      <c r="P192" s="262"/>
      <c r="Q192" s="262"/>
      <c r="R192" s="262"/>
      <c r="S192" s="262"/>
      <c r="T192" s="262"/>
      <c r="U192" s="262"/>
      <c r="V192" s="262"/>
    </row>
    <row r="193" customFormat="false" ht="12.3" hidden="false" customHeight="false" outlineLevel="0" collapsed="false">
      <c r="F193" s="262"/>
      <c r="G193" s="262"/>
      <c r="H193" s="208"/>
      <c r="I193" s="262"/>
      <c r="J193" s="262"/>
      <c r="K193" s="262"/>
      <c r="L193" s="262"/>
      <c r="M193" s="262"/>
      <c r="N193" s="262"/>
      <c r="O193" s="262"/>
      <c r="P193" s="262"/>
      <c r="Q193" s="262"/>
      <c r="R193" s="262"/>
      <c r="S193" s="262"/>
      <c r="T193" s="262"/>
      <c r="U193" s="262"/>
      <c r="V193" s="262"/>
    </row>
    <row r="194" customFormat="false" ht="12.3" hidden="false" customHeight="false" outlineLevel="0" collapsed="false">
      <c r="F194" s="262"/>
      <c r="G194" s="262"/>
      <c r="H194" s="208"/>
      <c r="I194" s="262"/>
      <c r="J194" s="262"/>
      <c r="K194" s="262"/>
      <c r="L194" s="262"/>
      <c r="M194" s="262"/>
      <c r="N194" s="262"/>
      <c r="O194" s="262"/>
      <c r="P194" s="262"/>
      <c r="Q194" s="262"/>
      <c r="R194" s="262"/>
      <c r="S194" s="262"/>
      <c r="T194" s="262"/>
      <c r="U194" s="262"/>
      <c r="V194" s="262"/>
    </row>
    <row r="195" customFormat="false" ht="12.3" hidden="false" customHeight="false" outlineLevel="0" collapsed="false">
      <c r="F195" s="262"/>
      <c r="G195" s="262"/>
      <c r="H195" s="208"/>
      <c r="I195" s="262"/>
      <c r="J195" s="262"/>
      <c r="K195" s="262"/>
      <c r="L195" s="262"/>
      <c r="M195" s="262"/>
      <c r="N195" s="262"/>
      <c r="O195" s="262"/>
      <c r="P195" s="262"/>
      <c r="Q195" s="262"/>
      <c r="R195" s="262"/>
      <c r="S195" s="262"/>
      <c r="T195" s="262"/>
      <c r="U195" s="262"/>
      <c r="V195" s="262"/>
    </row>
    <row r="196" customFormat="false" ht="12.3" hidden="false" customHeight="false" outlineLevel="0" collapsed="false">
      <c r="F196" s="262"/>
      <c r="G196" s="262"/>
      <c r="H196" s="208"/>
      <c r="I196" s="262"/>
      <c r="J196" s="262"/>
      <c r="K196" s="262"/>
      <c r="L196" s="262"/>
      <c r="M196" s="262"/>
      <c r="N196" s="262"/>
      <c r="O196" s="262"/>
      <c r="P196" s="262"/>
      <c r="Q196" s="262"/>
      <c r="R196" s="262"/>
      <c r="S196" s="262"/>
      <c r="T196" s="262"/>
      <c r="U196" s="262"/>
      <c r="V196" s="262"/>
    </row>
    <row r="197" customFormat="false" ht="12.3" hidden="false" customHeight="false" outlineLevel="0" collapsed="false">
      <c r="F197" s="262"/>
      <c r="G197" s="262"/>
      <c r="H197" s="208"/>
      <c r="I197" s="262"/>
      <c r="J197" s="262"/>
      <c r="K197" s="262"/>
      <c r="L197" s="262"/>
      <c r="M197" s="262"/>
      <c r="N197" s="262"/>
      <c r="O197" s="262"/>
      <c r="P197" s="262"/>
      <c r="Q197" s="262"/>
      <c r="R197" s="262"/>
      <c r="S197" s="262"/>
      <c r="T197" s="262"/>
      <c r="U197" s="262"/>
      <c r="V197" s="262"/>
    </row>
    <row r="198" customFormat="false" ht="12.3" hidden="false" customHeight="false" outlineLevel="0" collapsed="false">
      <c r="F198" s="262"/>
      <c r="G198" s="262"/>
      <c r="H198" s="208"/>
      <c r="I198" s="262"/>
      <c r="J198" s="262"/>
      <c r="K198" s="262"/>
      <c r="L198" s="262"/>
      <c r="M198" s="262"/>
      <c r="N198" s="262"/>
      <c r="O198" s="262"/>
      <c r="P198" s="262"/>
      <c r="Q198" s="262"/>
      <c r="R198" s="262"/>
      <c r="S198" s="262"/>
      <c r="T198" s="262"/>
      <c r="U198" s="262"/>
      <c r="V198" s="262"/>
    </row>
    <row r="199" customFormat="false" ht="12.3" hidden="false" customHeight="false" outlineLevel="0" collapsed="false">
      <c r="F199" s="262"/>
      <c r="G199" s="262"/>
      <c r="H199" s="208"/>
      <c r="I199" s="262"/>
      <c r="J199" s="262"/>
      <c r="K199" s="262"/>
      <c r="L199" s="262"/>
      <c r="M199" s="262"/>
      <c r="N199" s="262"/>
      <c r="O199" s="262"/>
      <c r="P199" s="262"/>
      <c r="Q199" s="262"/>
      <c r="R199" s="262"/>
      <c r="S199" s="262"/>
      <c r="T199" s="262"/>
      <c r="U199" s="262"/>
      <c r="V199" s="262"/>
    </row>
    <row r="200" customFormat="false" ht="12.3" hidden="false" customHeight="false" outlineLevel="0" collapsed="false">
      <c r="F200" s="262"/>
      <c r="G200" s="262"/>
      <c r="H200" s="208"/>
      <c r="I200" s="262"/>
      <c r="J200" s="262"/>
      <c r="K200" s="262"/>
      <c r="L200" s="262"/>
      <c r="M200" s="262"/>
      <c r="N200" s="262"/>
      <c r="O200" s="262"/>
      <c r="P200" s="262"/>
      <c r="Q200" s="262"/>
      <c r="R200" s="262"/>
      <c r="S200" s="262"/>
      <c r="T200" s="262"/>
      <c r="U200" s="262"/>
      <c r="V200" s="262"/>
    </row>
    <row r="201" customFormat="false" ht="12.3" hidden="false" customHeight="false" outlineLevel="0" collapsed="false">
      <c r="F201" s="262"/>
      <c r="G201" s="262"/>
      <c r="H201" s="208"/>
      <c r="I201" s="262"/>
      <c r="J201" s="262"/>
      <c r="K201" s="262"/>
      <c r="L201" s="262"/>
      <c r="M201" s="262"/>
      <c r="N201" s="262"/>
      <c r="O201" s="262"/>
      <c r="P201" s="262"/>
      <c r="Q201" s="262"/>
      <c r="R201" s="262"/>
      <c r="S201" s="262"/>
      <c r="T201" s="262"/>
      <c r="U201" s="262"/>
      <c r="V201" s="262"/>
    </row>
    <row r="202" customFormat="false" ht="12.3" hidden="false" customHeight="false" outlineLevel="0" collapsed="false">
      <c r="F202" s="262"/>
      <c r="G202" s="262"/>
      <c r="H202" s="208"/>
      <c r="I202" s="262"/>
      <c r="J202" s="262"/>
      <c r="K202" s="262"/>
      <c r="L202" s="262"/>
      <c r="M202" s="262"/>
      <c r="N202" s="262"/>
      <c r="O202" s="262"/>
      <c r="P202" s="262"/>
      <c r="Q202" s="262"/>
      <c r="R202" s="262"/>
      <c r="S202" s="262"/>
      <c r="T202" s="262"/>
      <c r="U202" s="262"/>
      <c r="V202" s="262"/>
    </row>
    <row r="203" customFormat="false" ht="12.3" hidden="false" customHeight="false" outlineLevel="0" collapsed="false">
      <c r="F203" s="262"/>
      <c r="G203" s="262"/>
      <c r="H203" s="208"/>
      <c r="I203" s="262"/>
      <c r="J203" s="262"/>
      <c r="K203" s="262"/>
      <c r="L203" s="262"/>
      <c r="M203" s="262"/>
      <c r="N203" s="262"/>
      <c r="O203" s="262"/>
      <c r="P203" s="262"/>
      <c r="Q203" s="262"/>
      <c r="R203" s="262"/>
      <c r="S203" s="262"/>
      <c r="T203" s="262"/>
      <c r="U203" s="262"/>
      <c r="V203" s="262"/>
    </row>
    <row r="204" customFormat="false" ht="12.3" hidden="false" customHeight="false" outlineLevel="0" collapsed="false">
      <c r="F204" s="262"/>
      <c r="G204" s="262"/>
      <c r="H204" s="208"/>
      <c r="I204" s="262"/>
      <c r="J204" s="262"/>
      <c r="K204" s="262"/>
      <c r="L204" s="262"/>
      <c r="M204" s="262"/>
      <c r="N204" s="262"/>
      <c r="O204" s="262"/>
      <c r="P204" s="262"/>
      <c r="Q204" s="262"/>
      <c r="R204" s="262"/>
      <c r="S204" s="262"/>
      <c r="T204" s="262"/>
      <c r="U204" s="262"/>
      <c r="V204" s="262"/>
    </row>
    <row r="205" customFormat="false" ht="12.3" hidden="false" customHeight="false" outlineLevel="0" collapsed="false">
      <c r="F205" s="262"/>
      <c r="G205" s="262"/>
      <c r="H205" s="208"/>
      <c r="I205" s="262"/>
      <c r="J205" s="262"/>
      <c r="K205" s="262"/>
      <c r="L205" s="262"/>
      <c r="M205" s="262"/>
      <c r="N205" s="262"/>
      <c r="O205" s="262"/>
      <c r="P205" s="262"/>
      <c r="Q205" s="262"/>
      <c r="R205" s="262"/>
      <c r="S205" s="262"/>
      <c r="T205" s="262"/>
      <c r="U205" s="262"/>
      <c r="V205" s="262"/>
    </row>
    <row r="206" customFormat="false" ht="12.3" hidden="false" customHeight="false" outlineLevel="0" collapsed="false">
      <c r="F206" s="262"/>
      <c r="G206" s="262"/>
      <c r="H206" s="208"/>
      <c r="I206" s="262"/>
      <c r="J206" s="262"/>
      <c r="K206" s="262"/>
      <c r="L206" s="262"/>
      <c r="M206" s="262"/>
      <c r="N206" s="262"/>
      <c r="O206" s="262"/>
      <c r="P206" s="262"/>
      <c r="Q206" s="262"/>
      <c r="R206" s="262"/>
      <c r="S206" s="262"/>
      <c r="T206" s="262"/>
      <c r="U206" s="262"/>
      <c r="V206" s="262"/>
    </row>
    <row r="207" customFormat="false" ht="12.3" hidden="false" customHeight="false" outlineLevel="0" collapsed="false">
      <c r="F207" s="262"/>
      <c r="G207" s="262"/>
      <c r="H207" s="262"/>
      <c r="I207" s="262"/>
      <c r="J207" s="262"/>
      <c r="K207" s="262"/>
      <c r="L207" s="262"/>
      <c r="M207" s="262"/>
      <c r="N207" s="262"/>
      <c r="O207" s="262"/>
      <c r="P207" s="262"/>
      <c r="Q207" s="262"/>
      <c r="R207" s="262"/>
      <c r="S207" s="262"/>
      <c r="T207" s="262"/>
      <c r="U207" s="262"/>
      <c r="V207" s="262"/>
    </row>
    <row r="208" customFormat="false" ht="12.3" hidden="false" customHeight="false" outlineLevel="0" collapsed="false">
      <c r="F208" s="262"/>
      <c r="G208" s="262"/>
      <c r="H208" s="262"/>
      <c r="I208" s="262"/>
      <c r="J208" s="262"/>
      <c r="K208" s="262"/>
      <c r="L208" s="262"/>
      <c r="M208" s="262"/>
      <c r="N208" s="262"/>
      <c r="O208" s="262"/>
      <c r="P208" s="262"/>
      <c r="Q208" s="262"/>
      <c r="R208" s="262"/>
      <c r="S208" s="262"/>
      <c r="T208" s="262"/>
      <c r="U208" s="262"/>
      <c r="V208" s="262"/>
    </row>
    <row r="209" customFormat="false" ht="12.3" hidden="false" customHeight="false" outlineLevel="0" collapsed="false">
      <c r="F209" s="262"/>
      <c r="G209" s="262"/>
      <c r="H209" s="262"/>
      <c r="I209" s="262"/>
      <c r="J209" s="262"/>
      <c r="K209" s="262"/>
      <c r="L209" s="262"/>
      <c r="M209" s="262"/>
      <c r="N209" s="262"/>
      <c r="O209" s="262"/>
      <c r="P209" s="262"/>
      <c r="Q209" s="262"/>
      <c r="R209" s="262"/>
      <c r="S209" s="262"/>
      <c r="T209" s="262"/>
      <c r="U209" s="262"/>
      <c r="V209" s="262"/>
    </row>
    <row r="210" customFormat="false" ht="12.3" hidden="false" customHeight="false" outlineLevel="0" collapsed="false">
      <c r="F210" s="262"/>
      <c r="G210" s="262"/>
      <c r="H210" s="262"/>
      <c r="I210" s="262"/>
      <c r="J210" s="262"/>
      <c r="K210" s="262"/>
      <c r="L210" s="262"/>
      <c r="M210" s="262"/>
      <c r="N210" s="262"/>
      <c r="O210" s="262"/>
      <c r="P210" s="262"/>
      <c r="Q210" s="262"/>
      <c r="R210" s="262"/>
      <c r="S210" s="262"/>
      <c r="T210" s="262"/>
      <c r="U210" s="262"/>
      <c r="V210" s="262"/>
    </row>
    <row r="211" customFormat="false" ht="12.3" hidden="false" customHeight="false" outlineLevel="0" collapsed="false">
      <c r="F211" s="262"/>
      <c r="G211" s="262"/>
      <c r="H211" s="262"/>
      <c r="I211" s="262"/>
      <c r="J211" s="262"/>
      <c r="K211" s="262"/>
      <c r="L211" s="262"/>
      <c r="M211" s="262"/>
      <c r="N211" s="262"/>
      <c r="O211" s="262"/>
      <c r="P211" s="262"/>
      <c r="Q211" s="262"/>
      <c r="R211" s="262"/>
      <c r="S211" s="262"/>
      <c r="T211" s="262"/>
      <c r="U211" s="262"/>
      <c r="V211" s="262"/>
    </row>
    <row r="212" customFormat="false" ht="12.3" hidden="false" customHeight="false" outlineLevel="0" collapsed="false">
      <c r="F212" s="262"/>
      <c r="G212" s="262"/>
      <c r="H212" s="262"/>
      <c r="I212" s="262"/>
      <c r="J212" s="262"/>
      <c r="K212" s="262"/>
      <c r="L212" s="262"/>
      <c r="M212" s="262"/>
      <c r="N212" s="262"/>
      <c r="O212" s="262"/>
      <c r="P212" s="262"/>
      <c r="Q212" s="262"/>
      <c r="R212" s="262"/>
      <c r="S212" s="262"/>
      <c r="T212" s="262"/>
      <c r="U212" s="262"/>
      <c r="V212" s="262"/>
    </row>
    <row r="213" customFormat="false" ht="12.3" hidden="false" customHeight="false" outlineLevel="0" collapsed="false">
      <c r="F213" s="262"/>
      <c r="G213" s="262"/>
      <c r="H213" s="262"/>
      <c r="I213" s="262"/>
      <c r="J213" s="262"/>
      <c r="K213" s="262"/>
      <c r="L213" s="262"/>
      <c r="M213" s="262"/>
      <c r="N213" s="262"/>
      <c r="O213" s="262"/>
      <c r="P213" s="262"/>
      <c r="Q213" s="262"/>
      <c r="R213" s="262"/>
      <c r="S213" s="262"/>
      <c r="T213" s="262"/>
      <c r="U213" s="262"/>
      <c r="V213" s="262"/>
    </row>
    <row r="214" customFormat="false" ht="12.3" hidden="false" customHeight="false" outlineLevel="0" collapsed="false">
      <c r="F214" s="262"/>
      <c r="G214" s="262"/>
      <c r="H214" s="262"/>
      <c r="I214" s="262"/>
      <c r="J214" s="262"/>
      <c r="K214" s="262"/>
      <c r="L214" s="262"/>
      <c r="M214" s="262"/>
      <c r="N214" s="262"/>
      <c r="O214" s="262"/>
      <c r="P214" s="262"/>
      <c r="Q214" s="262"/>
      <c r="R214" s="262"/>
      <c r="S214" s="262"/>
      <c r="T214" s="262"/>
      <c r="U214" s="262"/>
      <c r="V214" s="262"/>
    </row>
    <row r="215" customFormat="false" ht="12.3" hidden="false" customHeight="false" outlineLevel="0" collapsed="false">
      <c r="F215" s="262"/>
      <c r="G215" s="262"/>
      <c r="H215" s="262"/>
      <c r="I215" s="262"/>
      <c r="J215" s="262"/>
      <c r="K215" s="262"/>
      <c r="L215" s="262"/>
      <c r="M215" s="262"/>
      <c r="N215" s="262"/>
      <c r="O215" s="262"/>
      <c r="P215" s="262"/>
      <c r="Q215" s="262"/>
      <c r="R215" s="262"/>
      <c r="S215" s="262"/>
      <c r="T215" s="262"/>
      <c r="U215" s="262"/>
      <c r="V215" s="262"/>
    </row>
    <row r="216" customFormat="false" ht="12.3" hidden="false" customHeight="false" outlineLevel="0" collapsed="false">
      <c r="F216" s="262"/>
      <c r="G216" s="262"/>
      <c r="H216" s="262"/>
      <c r="I216" s="262"/>
      <c r="J216" s="262"/>
      <c r="K216" s="262"/>
      <c r="L216" s="262"/>
      <c r="M216" s="262"/>
      <c r="N216" s="262"/>
      <c r="O216" s="262"/>
      <c r="P216" s="262"/>
      <c r="Q216" s="262"/>
      <c r="R216" s="262"/>
      <c r="S216" s="262"/>
      <c r="T216" s="262"/>
      <c r="U216" s="262"/>
      <c r="V216" s="262"/>
    </row>
    <row r="217" customFormat="false" ht="12.3" hidden="false" customHeight="false" outlineLevel="0" collapsed="false">
      <c r="F217" s="262"/>
      <c r="G217" s="262"/>
      <c r="H217" s="262"/>
      <c r="I217" s="262"/>
      <c r="J217" s="262"/>
      <c r="K217" s="262"/>
      <c r="L217" s="262"/>
      <c r="M217" s="262"/>
      <c r="N217" s="262"/>
      <c r="O217" s="262"/>
      <c r="P217" s="262"/>
      <c r="Q217" s="262"/>
      <c r="R217" s="262"/>
      <c r="S217" s="262"/>
      <c r="T217" s="262"/>
      <c r="U217" s="262"/>
      <c r="V217" s="262"/>
    </row>
    <row r="218" customFormat="false" ht="12.3" hidden="false" customHeight="false" outlineLevel="0" collapsed="false">
      <c r="F218" s="262"/>
      <c r="G218" s="262"/>
      <c r="H218" s="262"/>
      <c r="I218" s="262"/>
      <c r="J218" s="262"/>
      <c r="K218" s="262"/>
      <c r="L218" s="262"/>
      <c r="M218" s="262"/>
      <c r="N218" s="262"/>
      <c r="O218" s="262"/>
      <c r="P218" s="262"/>
      <c r="Q218" s="262"/>
      <c r="R218" s="262"/>
      <c r="S218" s="262"/>
      <c r="T218" s="262"/>
      <c r="U218" s="262"/>
      <c r="V218" s="262"/>
    </row>
    <row r="219" customFormat="false" ht="12.3" hidden="false" customHeight="false" outlineLevel="0" collapsed="false">
      <c r="F219" s="262"/>
      <c r="G219" s="262"/>
      <c r="H219" s="262"/>
      <c r="I219" s="262"/>
      <c r="J219" s="262"/>
      <c r="K219" s="262"/>
      <c r="L219" s="262"/>
      <c r="M219" s="262"/>
      <c r="N219" s="262"/>
      <c r="O219" s="262"/>
      <c r="P219" s="262"/>
      <c r="Q219" s="262"/>
      <c r="R219" s="262"/>
      <c r="S219" s="262"/>
      <c r="T219" s="262"/>
      <c r="U219" s="262"/>
      <c r="V219" s="262"/>
    </row>
    <row r="220" customFormat="false" ht="12.3" hidden="false" customHeight="false" outlineLevel="0" collapsed="false">
      <c r="F220" s="262"/>
      <c r="G220" s="262"/>
      <c r="H220" s="262"/>
      <c r="I220" s="262"/>
      <c r="J220" s="262"/>
      <c r="K220" s="262"/>
      <c r="L220" s="262"/>
      <c r="M220" s="262"/>
      <c r="N220" s="262"/>
      <c r="O220" s="262"/>
      <c r="P220" s="262"/>
      <c r="Q220" s="262"/>
      <c r="R220" s="262"/>
      <c r="S220" s="262"/>
      <c r="T220" s="262"/>
      <c r="U220" s="262"/>
      <c r="V220" s="262"/>
    </row>
    <row r="221" customFormat="false" ht="12.3" hidden="false" customHeight="false" outlineLevel="0" collapsed="false">
      <c r="F221" s="262"/>
      <c r="G221" s="262"/>
      <c r="H221" s="262"/>
      <c r="I221" s="262"/>
      <c r="J221" s="262"/>
      <c r="K221" s="262"/>
      <c r="L221" s="262"/>
      <c r="M221" s="262"/>
      <c r="N221" s="262"/>
      <c r="O221" s="262"/>
      <c r="P221" s="262"/>
      <c r="Q221" s="262"/>
      <c r="R221" s="262"/>
      <c r="S221" s="262"/>
      <c r="T221" s="262"/>
      <c r="U221" s="262"/>
      <c r="V221" s="262"/>
    </row>
    <row r="222" customFormat="false" ht="12.3" hidden="false" customHeight="false" outlineLevel="0" collapsed="false">
      <c r="F222" s="262"/>
      <c r="G222" s="262"/>
      <c r="H222" s="262"/>
      <c r="I222" s="262"/>
      <c r="J222" s="262"/>
      <c r="K222" s="262"/>
      <c r="L222" s="262"/>
      <c r="M222" s="262"/>
      <c r="N222" s="262"/>
      <c r="O222" s="262"/>
      <c r="P222" s="262"/>
      <c r="Q222" s="262"/>
      <c r="R222" s="262"/>
      <c r="S222" s="262"/>
      <c r="T222" s="262"/>
      <c r="U222" s="262"/>
      <c r="V222" s="262"/>
    </row>
    <row r="223" customFormat="false" ht="12.3" hidden="false" customHeight="false" outlineLevel="0" collapsed="false">
      <c r="F223" s="262"/>
      <c r="G223" s="262"/>
      <c r="H223" s="262"/>
      <c r="I223" s="262"/>
      <c r="J223" s="262"/>
      <c r="K223" s="262"/>
      <c r="L223" s="262"/>
      <c r="M223" s="262"/>
      <c r="N223" s="262"/>
      <c r="O223" s="262"/>
      <c r="P223" s="262"/>
      <c r="Q223" s="262"/>
      <c r="R223" s="262"/>
      <c r="S223" s="262"/>
      <c r="T223" s="262"/>
      <c r="U223" s="262"/>
      <c r="V223" s="262"/>
    </row>
    <row r="224" customFormat="false" ht="12.3" hidden="false" customHeight="false" outlineLevel="0" collapsed="false">
      <c r="F224" s="262"/>
      <c r="G224" s="262"/>
      <c r="H224" s="262"/>
      <c r="I224" s="262"/>
      <c r="J224" s="262"/>
      <c r="K224" s="262"/>
      <c r="L224" s="262"/>
      <c r="M224" s="262"/>
      <c r="N224" s="262"/>
      <c r="O224" s="262"/>
      <c r="P224" s="262"/>
      <c r="Q224" s="262"/>
      <c r="R224" s="262"/>
      <c r="S224" s="262"/>
      <c r="T224" s="262"/>
      <c r="U224" s="262"/>
      <c r="V224" s="262"/>
    </row>
    <row r="225" customFormat="false" ht="12.3" hidden="false" customHeight="false" outlineLevel="0" collapsed="false">
      <c r="F225" s="262"/>
      <c r="G225" s="262"/>
      <c r="H225" s="262"/>
      <c r="I225" s="262"/>
      <c r="J225" s="262"/>
      <c r="K225" s="262"/>
      <c r="L225" s="262"/>
      <c r="M225" s="262"/>
      <c r="N225" s="262"/>
      <c r="O225" s="262"/>
      <c r="P225" s="262"/>
      <c r="Q225" s="262"/>
      <c r="R225" s="262"/>
      <c r="S225" s="262"/>
      <c r="T225" s="262"/>
      <c r="U225" s="262"/>
      <c r="V225" s="262"/>
    </row>
    <row r="226" customFormat="false" ht="12.3" hidden="false" customHeight="false" outlineLevel="0" collapsed="false">
      <c r="F226" s="262"/>
      <c r="G226" s="262"/>
      <c r="H226" s="262"/>
      <c r="I226" s="262"/>
      <c r="J226" s="262"/>
      <c r="K226" s="262"/>
      <c r="L226" s="262"/>
      <c r="M226" s="262"/>
      <c r="N226" s="262"/>
      <c r="O226" s="262"/>
      <c r="P226" s="262"/>
      <c r="Q226" s="262"/>
      <c r="R226" s="262"/>
      <c r="S226" s="262"/>
      <c r="T226" s="262"/>
      <c r="U226" s="262"/>
      <c r="V226" s="262"/>
    </row>
    <row r="227" customFormat="false" ht="12.3" hidden="false" customHeight="false" outlineLevel="0" collapsed="false">
      <c r="F227" s="262"/>
      <c r="G227" s="262"/>
      <c r="H227" s="262"/>
      <c r="I227" s="262"/>
      <c r="J227" s="262"/>
      <c r="K227" s="262"/>
      <c r="L227" s="262"/>
      <c r="M227" s="262"/>
      <c r="N227" s="262"/>
      <c r="O227" s="262"/>
      <c r="P227" s="262"/>
      <c r="Q227" s="262"/>
      <c r="R227" s="262"/>
      <c r="S227" s="262"/>
      <c r="T227" s="262"/>
      <c r="U227" s="262"/>
      <c r="V227" s="262"/>
    </row>
    <row r="228" customFormat="false" ht="12.3" hidden="false" customHeight="false" outlineLevel="0" collapsed="false">
      <c r="F228" s="262"/>
      <c r="G228" s="262"/>
      <c r="H228" s="262"/>
      <c r="I228" s="262"/>
      <c r="J228" s="262"/>
      <c r="K228" s="262"/>
      <c r="L228" s="262"/>
      <c r="M228" s="262"/>
      <c r="N228" s="262"/>
      <c r="O228" s="262"/>
      <c r="P228" s="262"/>
      <c r="Q228" s="262"/>
      <c r="R228" s="262"/>
      <c r="S228" s="262"/>
      <c r="T228" s="262"/>
      <c r="U228" s="262"/>
      <c r="V228" s="262"/>
    </row>
    <row r="229" customFormat="false" ht="12.3" hidden="false" customHeight="false" outlineLevel="0" collapsed="false">
      <c r="F229" s="262"/>
      <c r="G229" s="262"/>
      <c r="H229" s="262"/>
      <c r="I229" s="262"/>
      <c r="J229" s="262"/>
      <c r="K229" s="262"/>
      <c r="L229" s="262"/>
      <c r="M229" s="262"/>
      <c r="N229" s="262"/>
      <c r="O229" s="262"/>
      <c r="P229" s="262"/>
      <c r="Q229" s="262"/>
      <c r="R229" s="262"/>
      <c r="S229" s="262"/>
      <c r="T229" s="262"/>
      <c r="U229" s="262"/>
      <c r="V229" s="262"/>
    </row>
    <row r="230" customFormat="false" ht="12.3" hidden="false" customHeight="false" outlineLevel="0" collapsed="false">
      <c r="F230" s="262"/>
      <c r="G230" s="262"/>
      <c r="H230" s="262"/>
      <c r="I230" s="262"/>
      <c r="J230" s="262"/>
      <c r="K230" s="262"/>
      <c r="L230" s="262"/>
      <c r="M230" s="262"/>
      <c r="N230" s="262"/>
      <c r="O230" s="262"/>
      <c r="P230" s="262"/>
      <c r="Q230" s="262"/>
      <c r="R230" s="262"/>
      <c r="S230" s="262"/>
      <c r="T230" s="262"/>
      <c r="U230" s="262"/>
      <c r="V230" s="262"/>
    </row>
    <row r="231" customFormat="false" ht="12.3" hidden="false" customHeight="false" outlineLevel="0" collapsed="false">
      <c r="F231" s="262"/>
      <c r="G231" s="262"/>
      <c r="H231" s="262"/>
      <c r="I231" s="262"/>
      <c r="J231" s="262"/>
      <c r="K231" s="262"/>
      <c r="L231" s="262"/>
      <c r="M231" s="262"/>
      <c r="N231" s="262"/>
      <c r="O231" s="262"/>
      <c r="P231" s="262"/>
      <c r="Q231" s="262"/>
      <c r="R231" s="262"/>
      <c r="S231" s="262"/>
      <c r="T231" s="262"/>
      <c r="U231" s="262"/>
      <c r="V231" s="262"/>
    </row>
    <row r="232" customFormat="false" ht="12.3" hidden="false" customHeight="false" outlineLevel="0" collapsed="false">
      <c r="F232" s="262"/>
      <c r="G232" s="262"/>
      <c r="H232" s="262"/>
      <c r="I232" s="262"/>
      <c r="J232" s="262"/>
      <c r="K232" s="262"/>
      <c r="L232" s="262"/>
      <c r="M232" s="262"/>
      <c r="N232" s="262"/>
      <c r="O232" s="262"/>
      <c r="P232" s="262"/>
      <c r="Q232" s="262"/>
      <c r="R232" s="262"/>
      <c r="S232" s="262"/>
      <c r="T232" s="262"/>
      <c r="U232" s="262"/>
      <c r="V232" s="262"/>
    </row>
    <row r="233" customFormat="false" ht="12.3" hidden="false" customHeight="false" outlineLevel="0" collapsed="false">
      <c r="F233" s="262"/>
      <c r="G233" s="262"/>
      <c r="H233" s="262"/>
      <c r="I233" s="262"/>
      <c r="J233" s="262"/>
      <c r="K233" s="262"/>
      <c r="L233" s="262"/>
      <c r="M233" s="262"/>
      <c r="N233" s="262"/>
      <c r="O233" s="262"/>
      <c r="P233" s="262"/>
      <c r="Q233" s="262"/>
      <c r="R233" s="262"/>
      <c r="S233" s="262"/>
      <c r="T233" s="262"/>
      <c r="U233" s="262"/>
      <c r="V233" s="262"/>
    </row>
    <row r="234" customFormat="false" ht="12.3" hidden="false" customHeight="false" outlineLevel="0" collapsed="false">
      <c r="F234" s="262"/>
      <c r="G234" s="262"/>
      <c r="H234" s="262"/>
      <c r="I234" s="262"/>
      <c r="J234" s="262"/>
      <c r="K234" s="262"/>
      <c r="L234" s="262"/>
      <c r="M234" s="262"/>
      <c r="N234" s="262"/>
      <c r="O234" s="262"/>
      <c r="P234" s="262"/>
      <c r="Q234" s="262"/>
      <c r="R234" s="262"/>
      <c r="S234" s="262"/>
      <c r="T234" s="262"/>
      <c r="U234" s="262"/>
      <c r="V234" s="262"/>
    </row>
    <row r="235" customFormat="false" ht="12.3" hidden="false" customHeight="false" outlineLevel="0" collapsed="false">
      <c r="F235" s="262"/>
      <c r="G235" s="262"/>
      <c r="H235" s="262"/>
      <c r="I235" s="262"/>
      <c r="J235" s="262"/>
      <c r="K235" s="262"/>
      <c r="L235" s="262"/>
      <c r="M235" s="262"/>
      <c r="N235" s="262"/>
      <c r="O235" s="262"/>
      <c r="P235" s="262"/>
      <c r="Q235" s="262"/>
      <c r="R235" s="262"/>
      <c r="S235" s="262"/>
      <c r="T235" s="262"/>
      <c r="U235" s="262"/>
      <c r="V235" s="262"/>
    </row>
    <row r="236" customFormat="false" ht="12.3" hidden="false" customHeight="false" outlineLevel="0" collapsed="false">
      <c r="F236" s="262"/>
      <c r="G236" s="262"/>
      <c r="H236" s="262"/>
      <c r="I236" s="262"/>
      <c r="J236" s="262"/>
      <c r="K236" s="262"/>
      <c r="L236" s="262"/>
      <c r="M236" s="262"/>
      <c r="N236" s="262"/>
      <c r="O236" s="262"/>
      <c r="P236" s="262"/>
      <c r="Q236" s="262"/>
      <c r="R236" s="262"/>
      <c r="S236" s="262"/>
      <c r="T236" s="262"/>
      <c r="U236" s="262"/>
      <c r="V236" s="262"/>
    </row>
    <row r="237" customFormat="false" ht="12.3" hidden="false" customHeight="false" outlineLevel="0" collapsed="false">
      <c r="F237" s="262"/>
      <c r="G237" s="262"/>
      <c r="H237" s="262"/>
      <c r="I237" s="262"/>
      <c r="J237" s="262"/>
      <c r="K237" s="262"/>
      <c r="L237" s="262"/>
      <c r="M237" s="262"/>
      <c r="N237" s="262"/>
      <c r="O237" s="262"/>
      <c r="P237" s="262"/>
      <c r="Q237" s="262"/>
      <c r="R237" s="262"/>
      <c r="S237" s="262"/>
      <c r="T237" s="262"/>
      <c r="U237" s="262"/>
      <c r="V237" s="262"/>
    </row>
    <row r="238" customFormat="false" ht="12.3" hidden="false" customHeight="false" outlineLevel="0" collapsed="false">
      <c r="F238" s="262"/>
      <c r="G238" s="262"/>
      <c r="H238" s="262"/>
      <c r="I238" s="262"/>
      <c r="J238" s="262"/>
      <c r="K238" s="262"/>
      <c r="L238" s="262"/>
      <c r="M238" s="262"/>
      <c r="N238" s="262"/>
      <c r="O238" s="262"/>
      <c r="P238" s="262"/>
      <c r="Q238" s="262"/>
      <c r="R238" s="262"/>
      <c r="S238" s="262"/>
      <c r="T238" s="262"/>
      <c r="U238" s="262"/>
      <c r="V238" s="262"/>
    </row>
    <row r="239" customFormat="false" ht="12.3" hidden="false" customHeight="false" outlineLevel="0" collapsed="false">
      <c r="F239" s="262"/>
      <c r="G239" s="262"/>
      <c r="H239" s="262"/>
      <c r="I239" s="262"/>
      <c r="J239" s="262"/>
      <c r="K239" s="262"/>
      <c r="L239" s="262"/>
      <c r="M239" s="262"/>
      <c r="N239" s="262"/>
      <c r="O239" s="262"/>
      <c r="P239" s="262"/>
      <c r="Q239" s="262"/>
      <c r="R239" s="262"/>
      <c r="S239" s="262"/>
      <c r="T239" s="262"/>
      <c r="U239" s="262"/>
      <c r="V239" s="262"/>
    </row>
    <row r="240" customFormat="false" ht="12.3" hidden="false" customHeight="false" outlineLevel="0" collapsed="false">
      <c r="F240" s="262"/>
      <c r="G240" s="262"/>
      <c r="H240" s="262"/>
      <c r="I240" s="262"/>
      <c r="J240" s="262"/>
      <c r="K240" s="262"/>
      <c r="L240" s="262"/>
      <c r="M240" s="262"/>
      <c r="N240" s="262"/>
      <c r="O240" s="262"/>
      <c r="P240" s="262"/>
      <c r="Q240" s="262"/>
      <c r="R240" s="262"/>
      <c r="S240" s="262"/>
      <c r="T240" s="262"/>
      <c r="U240" s="262"/>
      <c r="V240" s="262"/>
    </row>
    <row r="241" customFormat="false" ht="12.3" hidden="false" customHeight="false" outlineLevel="0" collapsed="false">
      <c r="F241" s="262"/>
      <c r="G241" s="262"/>
      <c r="H241" s="262"/>
      <c r="I241" s="262"/>
      <c r="J241" s="262"/>
      <c r="K241" s="262"/>
      <c r="L241" s="262"/>
      <c r="M241" s="262"/>
      <c r="N241" s="262"/>
      <c r="O241" s="262"/>
      <c r="P241" s="262"/>
      <c r="Q241" s="262"/>
      <c r="R241" s="262"/>
      <c r="S241" s="262"/>
      <c r="T241" s="262"/>
      <c r="U241" s="262"/>
      <c r="V241" s="262"/>
    </row>
    <row r="242" customFormat="false" ht="12.3" hidden="false" customHeight="false" outlineLevel="0" collapsed="false">
      <c r="F242" s="262"/>
      <c r="G242" s="262"/>
      <c r="H242" s="262"/>
      <c r="I242" s="262"/>
      <c r="J242" s="262"/>
      <c r="K242" s="262"/>
      <c r="L242" s="262"/>
      <c r="M242" s="262"/>
      <c r="N242" s="262"/>
      <c r="O242" s="262"/>
      <c r="P242" s="262"/>
      <c r="Q242" s="262"/>
      <c r="R242" s="262"/>
      <c r="S242" s="262"/>
      <c r="T242" s="262"/>
      <c r="U242" s="262"/>
      <c r="V242" s="262"/>
    </row>
    <row r="243" customFormat="false" ht="12.3" hidden="false" customHeight="false" outlineLevel="0" collapsed="false">
      <c r="F243" s="262"/>
      <c r="G243" s="262"/>
      <c r="H243" s="262"/>
      <c r="I243" s="262"/>
      <c r="J243" s="262"/>
      <c r="K243" s="262"/>
      <c r="L243" s="262"/>
      <c r="M243" s="262"/>
      <c r="N243" s="262"/>
      <c r="O243" s="262"/>
      <c r="P243" s="262"/>
      <c r="Q243" s="262"/>
      <c r="R243" s="262"/>
      <c r="S243" s="262"/>
      <c r="T243" s="262"/>
      <c r="U243" s="262"/>
      <c r="V243" s="262"/>
    </row>
    <row r="244" customFormat="false" ht="12.3" hidden="false" customHeight="false" outlineLevel="0" collapsed="false">
      <c r="F244" s="262"/>
      <c r="G244" s="262"/>
      <c r="H244" s="262"/>
      <c r="I244" s="262"/>
      <c r="J244" s="262"/>
      <c r="K244" s="262"/>
      <c r="L244" s="262"/>
      <c r="M244" s="262"/>
      <c r="N244" s="262"/>
      <c r="O244" s="262"/>
      <c r="P244" s="262"/>
      <c r="Q244" s="262"/>
      <c r="R244" s="262"/>
      <c r="S244" s="262"/>
      <c r="T244" s="262"/>
      <c r="U244" s="262"/>
      <c r="V244" s="262"/>
    </row>
    <row r="245" customFormat="false" ht="12.3" hidden="false" customHeight="false" outlineLevel="0" collapsed="false">
      <c r="F245" s="262"/>
      <c r="G245" s="262"/>
      <c r="H245" s="262"/>
      <c r="I245" s="262"/>
      <c r="J245" s="262"/>
      <c r="K245" s="262"/>
      <c r="L245" s="262"/>
      <c r="M245" s="262"/>
      <c r="N245" s="262"/>
      <c r="O245" s="262"/>
      <c r="P245" s="262"/>
      <c r="Q245" s="262"/>
      <c r="R245" s="262"/>
      <c r="S245" s="262"/>
      <c r="T245" s="262"/>
      <c r="U245" s="262"/>
      <c r="V245" s="262"/>
    </row>
    <row r="246" customFormat="false" ht="12.3" hidden="false" customHeight="false" outlineLevel="0" collapsed="false">
      <c r="F246" s="262"/>
      <c r="G246" s="262"/>
      <c r="H246" s="262"/>
      <c r="I246" s="262"/>
      <c r="J246" s="262"/>
      <c r="K246" s="262"/>
      <c r="L246" s="262"/>
      <c r="M246" s="262"/>
      <c r="N246" s="262"/>
      <c r="O246" s="262"/>
      <c r="P246" s="262"/>
      <c r="Q246" s="262"/>
      <c r="R246" s="262"/>
      <c r="S246" s="262"/>
      <c r="T246" s="262"/>
      <c r="U246" s="262"/>
      <c r="V246" s="262"/>
    </row>
    <row r="247" customFormat="false" ht="12.3" hidden="false" customHeight="false" outlineLevel="0" collapsed="false">
      <c r="F247" s="262"/>
      <c r="G247" s="262"/>
      <c r="H247" s="262"/>
      <c r="I247" s="262"/>
      <c r="J247" s="262"/>
      <c r="K247" s="262"/>
      <c r="L247" s="262"/>
      <c r="M247" s="262"/>
      <c r="N247" s="262"/>
      <c r="O247" s="262"/>
      <c r="P247" s="262"/>
      <c r="Q247" s="262"/>
      <c r="R247" s="262"/>
      <c r="S247" s="262"/>
      <c r="T247" s="262"/>
      <c r="U247" s="262"/>
      <c r="V247" s="262"/>
    </row>
    <row r="248" customFormat="false" ht="12.3" hidden="false" customHeight="false" outlineLevel="0" collapsed="false">
      <c r="F248" s="262"/>
      <c r="G248" s="262"/>
      <c r="H248" s="262"/>
      <c r="I248" s="262"/>
      <c r="J248" s="262"/>
      <c r="K248" s="262"/>
      <c r="L248" s="262"/>
      <c r="M248" s="262"/>
      <c r="N248" s="262"/>
      <c r="O248" s="262"/>
      <c r="P248" s="262"/>
      <c r="Q248" s="262"/>
      <c r="R248" s="262"/>
      <c r="S248" s="262"/>
      <c r="T248" s="262"/>
      <c r="U248" s="262"/>
      <c r="V248" s="262"/>
    </row>
    <row r="249" customFormat="false" ht="12.3" hidden="false" customHeight="false" outlineLevel="0" collapsed="false">
      <c r="F249" s="262"/>
      <c r="G249" s="262"/>
      <c r="H249" s="262"/>
      <c r="I249" s="262"/>
      <c r="J249" s="262"/>
      <c r="K249" s="262"/>
      <c r="L249" s="262"/>
      <c r="M249" s="262"/>
      <c r="N249" s="262"/>
      <c r="O249" s="262"/>
      <c r="P249" s="262"/>
      <c r="Q249" s="262"/>
      <c r="R249" s="262"/>
      <c r="S249" s="262"/>
      <c r="T249" s="262"/>
      <c r="U249" s="262"/>
      <c r="V249" s="262"/>
    </row>
    <row r="250" customFormat="false" ht="12.3" hidden="false" customHeight="false" outlineLevel="0" collapsed="false">
      <c r="F250" s="262"/>
      <c r="G250" s="262"/>
      <c r="H250" s="262"/>
      <c r="I250" s="262"/>
      <c r="J250" s="262"/>
      <c r="K250" s="262"/>
      <c r="L250" s="262"/>
      <c r="M250" s="262"/>
      <c r="N250" s="262"/>
      <c r="O250" s="262"/>
      <c r="P250" s="262"/>
      <c r="Q250" s="262"/>
      <c r="R250" s="262"/>
      <c r="S250" s="262"/>
      <c r="T250" s="262"/>
      <c r="U250" s="262"/>
      <c r="V250" s="262"/>
    </row>
    <row r="251" customFormat="false" ht="12.3" hidden="false" customHeight="false" outlineLevel="0" collapsed="false">
      <c r="F251" s="262"/>
      <c r="G251" s="262"/>
      <c r="H251" s="262"/>
      <c r="I251" s="262"/>
      <c r="J251" s="262"/>
      <c r="K251" s="262"/>
      <c r="L251" s="262"/>
      <c r="M251" s="262"/>
      <c r="N251" s="262"/>
      <c r="O251" s="262"/>
      <c r="P251" s="262"/>
      <c r="Q251" s="262"/>
      <c r="R251" s="262"/>
      <c r="S251" s="262"/>
      <c r="T251" s="262"/>
      <c r="U251" s="262"/>
      <c r="V251" s="262"/>
    </row>
    <row r="252" customFormat="false" ht="12.3" hidden="false" customHeight="false" outlineLevel="0" collapsed="false">
      <c r="F252" s="262"/>
      <c r="G252" s="262"/>
      <c r="H252" s="262"/>
      <c r="I252" s="262"/>
      <c r="J252" s="262"/>
      <c r="K252" s="262"/>
      <c r="L252" s="262"/>
      <c r="M252" s="262"/>
      <c r="N252" s="262"/>
      <c r="O252" s="262"/>
      <c r="P252" s="262"/>
      <c r="Q252" s="262"/>
      <c r="R252" s="262"/>
      <c r="S252" s="262"/>
      <c r="T252" s="262"/>
      <c r="U252" s="262"/>
      <c r="V252" s="262"/>
    </row>
    <row r="253" customFormat="false" ht="12.3" hidden="false" customHeight="false" outlineLevel="0" collapsed="false">
      <c r="F253" s="262"/>
      <c r="G253" s="262"/>
      <c r="H253" s="262"/>
      <c r="I253" s="262"/>
      <c r="J253" s="262"/>
      <c r="K253" s="262"/>
      <c r="L253" s="262"/>
      <c r="M253" s="262"/>
      <c r="N253" s="262"/>
      <c r="O253" s="262"/>
      <c r="P253" s="262"/>
      <c r="Q253" s="262"/>
      <c r="R253" s="262"/>
      <c r="S253" s="262"/>
      <c r="T253" s="262"/>
      <c r="U253" s="262"/>
      <c r="V253" s="262"/>
    </row>
    <row r="254" customFormat="false" ht="12.3" hidden="false" customHeight="false" outlineLevel="0" collapsed="false">
      <c r="F254" s="262"/>
      <c r="G254" s="262"/>
      <c r="H254" s="262"/>
      <c r="I254" s="262"/>
      <c r="J254" s="262"/>
      <c r="K254" s="262"/>
      <c r="L254" s="262"/>
      <c r="M254" s="262"/>
      <c r="N254" s="262"/>
      <c r="O254" s="262"/>
      <c r="P254" s="262"/>
      <c r="Q254" s="262"/>
      <c r="R254" s="262"/>
      <c r="S254" s="262"/>
      <c r="T254" s="262"/>
      <c r="U254" s="262"/>
      <c r="V254" s="262"/>
    </row>
    <row r="255" customFormat="false" ht="12.3" hidden="false" customHeight="false" outlineLevel="0" collapsed="false">
      <c r="F255" s="262"/>
      <c r="G255" s="262"/>
      <c r="H255" s="262"/>
      <c r="I255" s="262"/>
      <c r="J255" s="262"/>
      <c r="K255" s="262"/>
      <c r="L255" s="262"/>
      <c r="M255" s="262"/>
      <c r="N255" s="262"/>
      <c r="O255" s="262"/>
      <c r="P255" s="262"/>
      <c r="Q255" s="262"/>
      <c r="R255" s="262"/>
      <c r="S255" s="262"/>
      <c r="T255" s="262"/>
      <c r="U255" s="262"/>
      <c r="V255" s="262"/>
    </row>
    <row r="256" customFormat="false" ht="12.3" hidden="false" customHeight="false" outlineLevel="0" collapsed="false">
      <c r="F256" s="262"/>
      <c r="G256" s="262"/>
      <c r="H256" s="262"/>
      <c r="I256" s="262"/>
      <c r="J256" s="262"/>
      <c r="K256" s="262"/>
      <c r="L256" s="262"/>
      <c r="M256" s="262"/>
      <c r="N256" s="262"/>
      <c r="O256" s="262"/>
      <c r="P256" s="262"/>
      <c r="Q256" s="262"/>
      <c r="R256" s="262"/>
      <c r="S256" s="262"/>
      <c r="T256" s="262"/>
      <c r="U256" s="262"/>
      <c r="V256" s="262"/>
    </row>
    <row r="257" customFormat="false" ht="12.3" hidden="false" customHeight="false" outlineLevel="0" collapsed="false">
      <c r="F257" s="262"/>
      <c r="G257" s="262"/>
      <c r="H257" s="262"/>
      <c r="I257" s="262"/>
      <c r="J257" s="262"/>
      <c r="K257" s="262"/>
      <c r="L257" s="262"/>
      <c r="M257" s="262"/>
      <c r="N257" s="262"/>
      <c r="O257" s="262"/>
      <c r="P257" s="262"/>
      <c r="Q257" s="262"/>
      <c r="R257" s="262"/>
      <c r="S257" s="262"/>
      <c r="T257" s="262"/>
      <c r="U257" s="262"/>
      <c r="V257" s="262"/>
    </row>
    <row r="258" customFormat="false" ht="12.3" hidden="false" customHeight="false" outlineLevel="0" collapsed="false">
      <c r="F258" s="262"/>
      <c r="G258" s="262"/>
      <c r="H258" s="262"/>
      <c r="I258" s="262"/>
      <c r="J258" s="262"/>
      <c r="K258" s="262"/>
      <c r="L258" s="262"/>
      <c r="M258" s="262"/>
      <c r="N258" s="262"/>
      <c r="O258" s="262"/>
      <c r="P258" s="262"/>
      <c r="Q258" s="262"/>
      <c r="R258" s="262"/>
      <c r="S258" s="262"/>
      <c r="T258" s="262"/>
      <c r="U258" s="262"/>
      <c r="V258" s="262"/>
    </row>
    <row r="259" customFormat="false" ht="12.3" hidden="false" customHeight="false" outlineLevel="0" collapsed="false">
      <c r="F259" s="262"/>
      <c r="G259" s="262"/>
      <c r="H259" s="262"/>
      <c r="I259" s="262"/>
      <c r="J259" s="262"/>
      <c r="K259" s="262"/>
      <c r="L259" s="262"/>
      <c r="M259" s="262"/>
      <c r="N259" s="262"/>
      <c r="O259" s="262"/>
      <c r="P259" s="262"/>
      <c r="Q259" s="262"/>
      <c r="R259" s="262"/>
      <c r="S259" s="262"/>
      <c r="T259" s="262"/>
      <c r="U259" s="262"/>
      <c r="V259" s="262"/>
    </row>
    <row r="260" customFormat="false" ht="12.3" hidden="false" customHeight="false" outlineLevel="0" collapsed="false">
      <c r="F260" s="262"/>
      <c r="G260" s="262"/>
      <c r="H260" s="262"/>
      <c r="I260" s="262"/>
      <c r="J260" s="262"/>
      <c r="K260" s="262"/>
      <c r="L260" s="262"/>
      <c r="M260" s="262"/>
      <c r="N260" s="262"/>
      <c r="O260" s="262"/>
      <c r="P260" s="262"/>
      <c r="Q260" s="262"/>
      <c r="R260" s="262"/>
      <c r="S260" s="262"/>
      <c r="T260" s="262"/>
      <c r="U260" s="262"/>
      <c r="V260" s="262"/>
    </row>
    <row r="261" customFormat="false" ht="12.3" hidden="false" customHeight="false" outlineLevel="0" collapsed="false">
      <c r="F261" s="262"/>
      <c r="G261" s="262"/>
      <c r="H261" s="262"/>
      <c r="I261" s="262"/>
      <c r="J261" s="262"/>
      <c r="K261" s="262"/>
      <c r="L261" s="262"/>
      <c r="M261" s="262"/>
      <c r="N261" s="262"/>
      <c r="O261" s="262"/>
      <c r="P261" s="262"/>
      <c r="Q261" s="262"/>
      <c r="R261" s="262"/>
      <c r="S261" s="262"/>
      <c r="T261" s="262"/>
      <c r="U261" s="262"/>
      <c r="V261" s="262"/>
    </row>
    <row r="262" customFormat="false" ht="12.3" hidden="false" customHeight="false" outlineLevel="0" collapsed="false">
      <c r="F262" s="262"/>
      <c r="G262" s="262"/>
      <c r="H262" s="262"/>
      <c r="I262" s="262"/>
      <c r="J262" s="262"/>
      <c r="K262" s="262"/>
      <c r="L262" s="262"/>
      <c r="M262" s="262"/>
      <c r="N262" s="262"/>
      <c r="O262" s="262"/>
      <c r="P262" s="262"/>
      <c r="Q262" s="262"/>
      <c r="R262" s="262"/>
      <c r="S262" s="262"/>
      <c r="T262" s="262"/>
      <c r="U262" s="262"/>
      <c r="V262" s="262"/>
    </row>
    <row r="263" customFormat="false" ht="12.3" hidden="false" customHeight="false" outlineLevel="0" collapsed="false">
      <c r="F263" s="262"/>
      <c r="G263" s="262"/>
      <c r="H263" s="262"/>
      <c r="I263" s="262"/>
      <c r="J263" s="262"/>
      <c r="K263" s="262"/>
      <c r="L263" s="262"/>
      <c r="M263" s="262"/>
      <c r="N263" s="262"/>
      <c r="O263" s="262"/>
      <c r="P263" s="262"/>
      <c r="Q263" s="262"/>
      <c r="R263" s="262"/>
      <c r="S263" s="262"/>
      <c r="T263" s="262"/>
      <c r="U263" s="262"/>
      <c r="V263" s="262"/>
    </row>
    <row r="264" customFormat="false" ht="12.3" hidden="false" customHeight="false" outlineLevel="0" collapsed="false">
      <c r="F264" s="262"/>
      <c r="G264" s="262"/>
      <c r="H264" s="262"/>
      <c r="I264" s="262"/>
      <c r="J264" s="262"/>
      <c r="K264" s="262"/>
      <c r="L264" s="262"/>
      <c r="M264" s="262"/>
      <c r="N264" s="262"/>
      <c r="O264" s="262"/>
      <c r="P264" s="262"/>
      <c r="Q264" s="262"/>
      <c r="R264" s="262"/>
      <c r="S264" s="262"/>
      <c r="T264" s="262"/>
      <c r="U264" s="262"/>
      <c r="V264" s="262"/>
    </row>
    <row r="265" customFormat="false" ht="12.3" hidden="false" customHeight="false" outlineLevel="0" collapsed="false">
      <c r="F265" s="262"/>
      <c r="G265" s="262"/>
      <c r="H265" s="262"/>
      <c r="I265" s="262"/>
      <c r="J265" s="262"/>
      <c r="K265" s="262"/>
      <c r="L265" s="262"/>
      <c r="M265" s="262"/>
      <c r="N265" s="262"/>
      <c r="O265" s="262"/>
      <c r="P265" s="262"/>
      <c r="Q265" s="262"/>
      <c r="R265" s="262"/>
      <c r="S265" s="262"/>
      <c r="T265" s="262"/>
      <c r="U265" s="262"/>
      <c r="V265" s="262"/>
    </row>
    <row r="266" customFormat="false" ht="12.3" hidden="false" customHeight="false" outlineLevel="0" collapsed="false">
      <c r="F266" s="262"/>
      <c r="G266" s="262"/>
      <c r="H266" s="262"/>
      <c r="I266" s="262"/>
      <c r="J266" s="262"/>
      <c r="K266" s="262"/>
      <c r="L266" s="262"/>
      <c r="M266" s="262"/>
      <c r="N266" s="262"/>
      <c r="O266" s="262"/>
      <c r="P266" s="262"/>
      <c r="Q266" s="262"/>
      <c r="R266" s="262"/>
      <c r="S266" s="262"/>
      <c r="T266" s="262"/>
      <c r="U266" s="262"/>
      <c r="V266" s="262"/>
    </row>
    <row r="267" customFormat="false" ht="12.3" hidden="false" customHeight="false" outlineLevel="0" collapsed="false">
      <c r="F267" s="262"/>
      <c r="G267" s="262"/>
      <c r="H267" s="262"/>
      <c r="I267" s="262"/>
      <c r="J267" s="262"/>
      <c r="K267" s="262"/>
      <c r="L267" s="262"/>
      <c r="M267" s="262"/>
      <c r="N267" s="262"/>
      <c r="O267" s="262"/>
      <c r="P267" s="262"/>
      <c r="Q267" s="262"/>
      <c r="R267" s="262"/>
      <c r="S267" s="262"/>
      <c r="T267" s="262"/>
      <c r="U267" s="262"/>
      <c r="V267" s="262"/>
    </row>
    <row r="268" customFormat="false" ht="12.3" hidden="false" customHeight="false" outlineLevel="0" collapsed="false">
      <c r="F268" s="262"/>
      <c r="G268" s="262"/>
      <c r="H268" s="262"/>
      <c r="I268" s="262"/>
      <c r="J268" s="262"/>
      <c r="K268" s="262"/>
      <c r="L268" s="262"/>
      <c r="M268" s="262"/>
      <c r="N268" s="262"/>
      <c r="O268" s="262"/>
      <c r="P268" s="262"/>
      <c r="Q268" s="262"/>
      <c r="R268" s="262"/>
      <c r="S268" s="262"/>
      <c r="T268" s="262"/>
      <c r="U268" s="262"/>
      <c r="V268" s="262"/>
    </row>
    <row r="269" customFormat="false" ht="12.3" hidden="false" customHeight="false" outlineLevel="0" collapsed="false">
      <c r="F269" s="262"/>
      <c r="G269" s="262"/>
      <c r="H269" s="262"/>
      <c r="I269" s="262"/>
      <c r="J269" s="262"/>
      <c r="K269" s="262"/>
      <c r="L269" s="262"/>
      <c r="M269" s="262"/>
      <c r="N269" s="262"/>
      <c r="O269" s="262"/>
      <c r="P269" s="262"/>
      <c r="Q269" s="262"/>
      <c r="R269" s="262"/>
      <c r="S269" s="262"/>
      <c r="T269" s="262"/>
      <c r="U269" s="262"/>
      <c r="V269" s="262"/>
    </row>
    <row r="270" customFormat="false" ht="12.3" hidden="false" customHeight="false" outlineLevel="0" collapsed="false">
      <c r="F270" s="262"/>
      <c r="G270" s="262"/>
      <c r="H270" s="262"/>
      <c r="I270" s="262"/>
      <c r="J270" s="262"/>
      <c r="K270" s="262"/>
      <c r="L270" s="262"/>
      <c r="M270" s="262"/>
      <c r="N270" s="262"/>
      <c r="O270" s="262"/>
      <c r="P270" s="262"/>
      <c r="Q270" s="262"/>
      <c r="R270" s="262"/>
      <c r="S270" s="262"/>
      <c r="T270" s="262"/>
      <c r="U270" s="262"/>
      <c r="V270" s="262"/>
    </row>
    <row r="271" customFormat="false" ht="12.3" hidden="false" customHeight="false" outlineLevel="0" collapsed="false">
      <c r="F271" s="262"/>
      <c r="G271" s="262"/>
      <c r="H271" s="262"/>
      <c r="I271" s="262"/>
      <c r="J271" s="262"/>
      <c r="K271" s="262"/>
      <c r="L271" s="262"/>
      <c r="M271" s="262"/>
      <c r="N271" s="262"/>
      <c r="O271" s="262"/>
      <c r="P271" s="262"/>
      <c r="Q271" s="262"/>
      <c r="R271" s="262"/>
      <c r="S271" s="262"/>
      <c r="T271" s="262"/>
      <c r="U271" s="262"/>
      <c r="V271" s="262"/>
    </row>
    <row r="272" customFormat="false" ht="12.3" hidden="false" customHeight="false" outlineLevel="0" collapsed="false">
      <c r="F272" s="262"/>
      <c r="G272" s="262"/>
      <c r="H272" s="262"/>
      <c r="I272" s="262"/>
      <c r="J272" s="262"/>
      <c r="K272" s="262"/>
      <c r="L272" s="262"/>
      <c r="M272" s="262"/>
      <c r="N272" s="262"/>
      <c r="O272" s="262"/>
      <c r="P272" s="262"/>
      <c r="Q272" s="262"/>
      <c r="R272" s="262"/>
      <c r="S272" s="262"/>
      <c r="T272" s="262"/>
      <c r="U272" s="262"/>
      <c r="V272" s="262"/>
    </row>
    <row r="273" customFormat="false" ht="12.3" hidden="false" customHeight="false" outlineLevel="0" collapsed="false">
      <c r="F273" s="262"/>
      <c r="G273" s="262"/>
      <c r="H273" s="262"/>
      <c r="I273" s="262"/>
      <c r="J273" s="262"/>
      <c r="K273" s="262"/>
      <c r="L273" s="262"/>
      <c r="M273" s="262"/>
      <c r="N273" s="262"/>
      <c r="O273" s="262"/>
      <c r="P273" s="262"/>
      <c r="Q273" s="262"/>
      <c r="R273" s="262"/>
      <c r="S273" s="262"/>
      <c r="T273" s="262"/>
      <c r="U273" s="262"/>
      <c r="V273" s="262"/>
    </row>
    <row r="274" customFormat="false" ht="12.3" hidden="false" customHeight="false" outlineLevel="0" collapsed="false">
      <c r="F274" s="262"/>
      <c r="G274" s="262"/>
      <c r="H274" s="262"/>
      <c r="I274" s="262"/>
      <c r="J274" s="262"/>
      <c r="K274" s="262"/>
      <c r="L274" s="262"/>
      <c r="M274" s="262"/>
      <c r="N274" s="262"/>
      <c r="O274" s="262"/>
      <c r="P274" s="262"/>
      <c r="Q274" s="262"/>
      <c r="R274" s="262"/>
      <c r="S274" s="262"/>
      <c r="T274" s="262"/>
      <c r="U274" s="262"/>
      <c r="V274" s="262"/>
    </row>
    <row r="275" customFormat="false" ht="12.3" hidden="false" customHeight="false" outlineLevel="0" collapsed="false">
      <c r="F275" s="262"/>
      <c r="G275" s="262"/>
      <c r="H275" s="262"/>
      <c r="I275" s="262"/>
      <c r="J275" s="262"/>
      <c r="K275" s="262"/>
      <c r="L275" s="262"/>
      <c r="M275" s="262"/>
      <c r="N275" s="262"/>
      <c r="O275" s="262"/>
      <c r="P275" s="262"/>
      <c r="Q275" s="262"/>
      <c r="R275" s="262"/>
      <c r="S275" s="262"/>
      <c r="T275" s="262"/>
      <c r="U275" s="262"/>
      <c r="V275" s="262"/>
    </row>
    <row r="276" customFormat="false" ht="12.3" hidden="false" customHeight="false" outlineLevel="0" collapsed="false">
      <c r="F276" s="262"/>
      <c r="G276" s="262"/>
      <c r="H276" s="262"/>
      <c r="I276" s="262"/>
      <c r="J276" s="262"/>
      <c r="K276" s="262"/>
      <c r="L276" s="262"/>
      <c r="M276" s="262"/>
      <c r="N276" s="262"/>
      <c r="O276" s="262"/>
      <c r="P276" s="262"/>
      <c r="Q276" s="262"/>
      <c r="R276" s="262"/>
      <c r="S276" s="262"/>
      <c r="T276" s="262"/>
      <c r="U276" s="262"/>
      <c r="V276" s="262"/>
    </row>
    <row r="277" customFormat="false" ht="12.3" hidden="false" customHeight="false" outlineLevel="0" collapsed="false">
      <c r="F277" s="262"/>
      <c r="G277" s="262"/>
      <c r="H277" s="262"/>
      <c r="I277" s="262"/>
      <c r="J277" s="262"/>
      <c r="K277" s="262"/>
      <c r="L277" s="262"/>
      <c r="M277" s="262"/>
      <c r="N277" s="262"/>
      <c r="O277" s="262"/>
      <c r="P277" s="262"/>
      <c r="Q277" s="262"/>
      <c r="R277" s="262"/>
      <c r="S277" s="262"/>
      <c r="T277" s="262"/>
      <c r="U277" s="262"/>
      <c r="V277" s="262"/>
    </row>
    <row r="278" customFormat="false" ht="12.3" hidden="false" customHeight="false" outlineLevel="0" collapsed="false">
      <c r="F278" s="262"/>
      <c r="G278" s="262"/>
      <c r="H278" s="262"/>
      <c r="I278" s="262"/>
      <c r="J278" s="262"/>
      <c r="K278" s="262"/>
      <c r="L278" s="262"/>
      <c r="M278" s="262"/>
      <c r="N278" s="262"/>
      <c r="O278" s="262"/>
      <c r="P278" s="262"/>
      <c r="Q278" s="262"/>
      <c r="R278" s="262"/>
      <c r="S278" s="262"/>
      <c r="T278" s="262"/>
      <c r="U278" s="262"/>
      <c r="V278" s="262"/>
    </row>
    <row r="279" customFormat="false" ht="12.3" hidden="false" customHeight="false" outlineLevel="0" collapsed="false">
      <c r="F279" s="262"/>
      <c r="G279" s="262"/>
      <c r="H279" s="262"/>
      <c r="I279" s="262"/>
      <c r="J279" s="262"/>
      <c r="K279" s="262"/>
      <c r="L279" s="262"/>
      <c r="M279" s="262"/>
      <c r="N279" s="262"/>
      <c r="O279" s="262"/>
      <c r="P279" s="262"/>
      <c r="Q279" s="262"/>
      <c r="R279" s="262"/>
      <c r="S279" s="262"/>
      <c r="T279" s="262"/>
      <c r="U279" s="262"/>
      <c r="V279" s="262"/>
    </row>
    <row r="280" customFormat="false" ht="12.3" hidden="false" customHeight="false" outlineLevel="0" collapsed="false">
      <c r="F280" s="262"/>
      <c r="G280" s="262"/>
      <c r="H280" s="262"/>
      <c r="I280" s="262"/>
      <c r="J280" s="262"/>
      <c r="K280" s="262"/>
      <c r="L280" s="262"/>
      <c r="M280" s="262"/>
      <c r="N280" s="262"/>
      <c r="O280" s="262"/>
      <c r="P280" s="262"/>
      <c r="Q280" s="262"/>
      <c r="R280" s="262"/>
      <c r="S280" s="262"/>
      <c r="T280" s="262"/>
      <c r="U280" s="262"/>
      <c r="V280" s="262"/>
    </row>
    <row r="281" customFormat="false" ht="12.3" hidden="false" customHeight="false" outlineLevel="0" collapsed="false">
      <c r="F281" s="262"/>
      <c r="G281" s="262"/>
      <c r="H281" s="262"/>
      <c r="I281" s="262"/>
      <c r="J281" s="262"/>
      <c r="K281" s="262"/>
      <c r="L281" s="262"/>
      <c r="M281" s="262"/>
      <c r="N281" s="262"/>
      <c r="O281" s="262"/>
      <c r="P281" s="262"/>
      <c r="Q281" s="262"/>
      <c r="R281" s="262"/>
      <c r="S281" s="262"/>
      <c r="T281" s="262"/>
      <c r="U281" s="262"/>
      <c r="V281" s="262"/>
    </row>
    <row r="282" customFormat="false" ht="12.3" hidden="false" customHeight="false" outlineLevel="0" collapsed="false">
      <c r="F282" s="262"/>
      <c r="G282" s="262"/>
      <c r="H282" s="262"/>
      <c r="I282" s="262"/>
      <c r="J282" s="262"/>
      <c r="K282" s="262"/>
      <c r="L282" s="262"/>
      <c r="M282" s="262"/>
      <c r="N282" s="262"/>
      <c r="O282" s="262"/>
      <c r="P282" s="262"/>
      <c r="Q282" s="262"/>
      <c r="R282" s="262"/>
      <c r="S282" s="262"/>
      <c r="T282" s="262"/>
      <c r="U282" s="262"/>
      <c r="V282" s="262"/>
    </row>
    <row r="283" customFormat="false" ht="12.3" hidden="false" customHeight="false" outlineLevel="0" collapsed="false">
      <c r="F283" s="262"/>
      <c r="G283" s="262"/>
      <c r="H283" s="262"/>
      <c r="I283" s="262"/>
      <c r="J283" s="262"/>
      <c r="K283" s="262"/>
      <c r="L283" s="262"/>
      <c r="M283" s="262"/>
      <c r="N283" s="262"/>
      <c r="O283" s="262"/>
      <c r="P283" s="262"/>
      <c r="Q283" s="262"/>
      <c r="R283" s="262"/>
      <c r="S283" s="262"/>
      <c r="T283" s="262"/>
      <c r="U283" s="262"/>
      <c r="V283" s="262"/>
    </row>
    <row r="284" customFormat="false" ht="12.3" hidden="false" customHeight="false" outlineLevel="0" collapsed="false">
      <c r="F284" s="262"/>
      <c r="G284" s="262"/>
      <c r="H284" s="262"/>
      <c r="I284" s="262"/>
      <c r="J284" s="262"/>
      <c r="K284" s="262"/>
      <c r="L284" s="262"/>
      <c r="M284" s="262"/>
      <c r="N284" s="262"/>
      <c r="O284" s="262"/>
      <c r="P284" s="262"/>
      <c r="Q284" s="262"/>
      <c r="R284" s="262"/>
      <c r="S284" s="262"/>
      <c r="T284" s="262"/>
      <c r="U284" s="262"/>
      <c r="V284" s="262"/>
    </row>
  </sheetData>
  <hyperlinks>
    <hyperlink ref="A105" location="Contents!A1" display="Return to contents page"/>
  </hyperlinks>
  <printOptions headings="true" gridLines="tru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288" activePane="bottomRight" state="frozen"/>
      <selection pane="topLeft" activeCell="A1" activeCellId="0" sqref="A1"/>
      <selection pane="topRight" activeCell="C1" activeCellId="0" sqref="C1"/>
      <selection pane="bottomLeft" activeCell="A288" activeCellId="0" sqref="A288"/>
      <selection pane="bottomRight" activeCell="M293" activeCellId="0" sqref="M293"/>
    </sheetView>
  </sheetViews>
  <sheetFormatPr defaultColWidth="9.2734375" defaultRowHeight="12.3" zeroHeight="false" outlineLevelRow="0" outlineLevelCol="0"/>
  <cols>
    <col collapsed="false" customWidth="false" hidden="false" outlineLevel="0" max="1" min="1" style="232" width="9.27"/>
    <col collapsed="false" customWidth="true" hidden="false" outlineLevel="0" max="2" min="2" style="49" width="12.27"/>
    <col collapsed="false" customWidth="true" hidden="false" outlineLevel="0" max="3" min="3" style="49" width="10.27"/>
    <col collapsed="false" customWidth="false" hidden="false" outlineLevel="0" max="4" min="4" style="49" width="9.27"/>
    <col collapsed="false" customWidth="true" hidden="false" outlineLevel="0" max="5" min="5" style="49" width="10.16"/>
    <col collapsed="false" customWidth="true" hidden="false" outlineLevel="0" max="7" min="6" style="49" width="7.27"/>
    <col collapsed="false" customWidth="false" hidden="false" outlineLevel="0" max="8" min="8" style="49" width="9.27"/>
    <col collapsed="false" customWidth="true" hidden="false" outlineLevel="0" max="9" min="9" style="49" width="8.27"/>
    <col collapsed="false" customWidth="true" hidden="false" outlineLevel="0" max="10" min="10" style="49" width="7.27"/>
    <col collapsed="false" customWidth="true" hidden="false" outlineLevel="0" max="11" min="11" style="49" width="7.99"/>
    <col collapsed="false" customWidth="true" hidden="false" outlineLevel="0" max="12" min="12" style="49" width="8.82"/>
    <col collapsed="false" customWidth="true" hidden="false" outlineLevel="0" max="13" min="13" style="49" width="9.71"/>
    <col collapsed="false" customWidth="true" hidden="false" outlineLevel="0" max="14" min="14" style="49" width="7.54"/>
    <col collapsed="false" customWidth="true" hidden="false" outlineLevel="0" max="15" min="15" style="49" width="9.16"/>
    <col collapsed="false" customWidth="true" hidden="false" outlineLevel="0" max="16" min="16" style="49" width="8.27"/>
    <col collapsed="false" customWidth="false" hidden="false" outlineLevel="0" max="17" min="17" style="49" width="9.27"/>
    <col collapsed="false" customWidth="true" hidden="false" outlineLevel="0" max="18" min="18" style="49" width="13.27"/>
    <col collapsed="false" customWidth="true" hidden="false" outlineLevel="0" max="19" min="19" style="49" width="8.27"/>
    <col collapsed="false" customWidth="true" hidden="false" outlineLevel="0" max="20" min="20" style="49" width="9.99"/>
    <col collapsed="false" customWidth="true" hidden="false" outlineLevel="0" max="21" min="21" style="49" width="11.27"/>
    <col collapsed="false" customWidth="true" hidden="false" outlineLevel="0" max="22" min="22" style="49" width="10.99"/>
    <col collapsed="false" customWidth="true" hidden="false" outlineLevel="0" max="23" min="23" style="49" width="13.54"/>
    <col collapsed="false" customWidth="true" hidden="false" outlineLevel="0" max="24" min="24" style="49" width="18.71"/>
    <col collapsed="false" customWidth="false" hidden="false" outlineLevel="0" max="43" min="25" style="49" width="9.27"/>
    <col collapsed="false" customWidth="true" hidden="false" outlineLevel="0" max="44" min="44" style="49" width="21.27"/>
    <col collapsed="false" customWidth="true" hidden="false" outlineLevel="0" max="45" min="45" style="49" width="28.99"/>
    <col collapsed="false" customWidth="true" hidden="false" outlineLevel="0" max="46" min="46" style="49" width="23.54"/>
    <col collapsed="false" customWidth="true" hidden="false" outlineLevel="0" max="47" min="47" style="49" width="26.27"/>
    <col collapsed="false" customWidth="true" hidden="false" outlineLevel="0" max="48" min="48" style="49" width="24.54"/>
    <col collapsed="false" customWidth="true" hidden="false" outlineLevel="0" max="49" min="49" style="49" width="23.99"/>
    <col collapsed="false" customWidth="true" hidden="false" outlineLevel="0" max="50" min="50" style="49" width="25.43"/>
    <col collapsed="false" customWidth="true" hidden="false" outlineLevel="0" max="51" min="51" style="49" width="23.99"/>
    <col collapsed="false" customWidth="true" hidden="false" outlineLevel="0" max="52" min="52" style="49" width="30.54"/>
    <col collapsed="false" customWidth="true" hidden="false" outlineLevel="0" max="53" min="53" style="49" width="33.54"/>
    <col collapsed="false" customWidth="true" hidden="false" outlineLevel="0" max="54" min="54" style="49" width="27.55"/>
    <col collapsed="false" customWidth="true" hidden="false" outlineLevel="0" max="55" min="55" style="49" width="21.27"/>
    <col collapsed="false" customWidth="true" hidden="false" outlineLevel="0" max="56" min="56" style="49" width="26.27"/>
    <col collapsed="false" customWidth="true" hidden="false" outlineLevel="0" max="57" min="57" style="49" width="27.55"/>
    <col collapsed="false" customWidth="true" hidden="false" outlineLevel="0" max="58" min="58" style="49" width="25.54"/>
    <col collapsed="false" customWidth="true" hidden="false" outlineLevel="0" max="59" min="59" style="49" width="21.27"/>
    <col collapsed="false" customWidth="true" hidden="false" outlineLevel="0" max="60" min="60" style="49" width="32.27"/>
    <col collapsed="false" customWidth="true" hidden="false" outlineLevel="0" max="61" min="61" style="49" width="26.55"/>
    <col collapsed="false" customWidth="true" hidden="false" outlineLevel="0" max="62" min="62" style="49" width="23.54"/>
    <col collapsed="false" customWidth="false" hidden="false" outlineLevel="0" max="257" min="63" style="49" width="9.27"/>
  </cols>
  <sheetData>
    <row r="1" customFormat="false" ht="35.1" hidden="false" customHeight="false" outlineLevel="0" collapsed="false">
      <c r="A1" s="233" t="s">
        <v>43</v>
      </c>
      <c r="E1" s="42"/>
      <c r="F1" s="42"/>
      <c r="G1" s="42"/>
      <c r="H1" s="42"/>
      <c r="I1" s="42"/>
      <c r="J1" s="42"/>
      <c r="K1" s="42"/>
      <c r="L1" s="42"/>
      <c r="M1" s="42"/>
      <c r="N1" s="42"/>
      <c r="O1" s="42"/>
      <c r="P1" s="42"/>
      <c r="Q1" s="42"/>
      <c r="R1" s="42"/>
      <c r="S1" s="42"/>
      <c r="T1" s="42"/>
      <c r="U1" s="42"/>
      <c r="V1" s="42"/>
    </row>
    <row r="2" s="42" customFormat="true" ht="12.6" hidden="false" customHeight="false" outlineLevel="0" collapsed="false">
      <c r="A2" s="234" t="s">
        <v>145</v>
      </c>
      <c r="B2" s="235"/>
      <c r="C2" s="235"/>
      <c r="D2" s="235"/>
      <c r="E2" s="235"/>
      <c r="F2" s="235"/>
      <c r="G2" s="235"/>
      <c r="H2" s="235"/>
      <c r="I2" s="235"/>
      <c r="J2" s="235"/>
      <c r="K2" s="235"/>
      <c r="L2" s="235"/>
      <c r="M2" s="235"/>
      <c r="N2" s="235"/>
      <c r="O2" s="235"/>
      <c r="P2" s="235"/>
      <c r="Q2" s="235"/>
      <c r="R2" s="235"/>
      <c r="S2" s="235"/>
      <c r="T2" s="235"/>
      <c r="U2" s="263"/>
      <c r="V2" s="263"/>
      <c r="W2" s="263"/>
      <c r="X2" s="263"/>
      <c r="Y2" s="236" t="s">
        <v>70</v>
      </c>
    </row>
    <row r="3" s="42" customFormat="true" ht="12.3" hidden="false" customHeight="false" outlineLevel="0" collapsed="false">
      <c r="A3" s="264"/>
      <c r="B3" s="265"/>
      <c r="E3" s="240"/>
      <c r="F3" s="240"/>
      <c r="G3" s="240"/>
      <c r="H3" s="240"/>
      <c r="I3" s="266"/>
      <c r="J3" s="266"/>
      <c r="K3" s="266"/>
      <c r="L3" s="266"/>
      <c r="M3" s="266"/>
      <c r="N3" s="266"/>
      <c r="O3" s="266"/>
      <c r="P3" s="266"/>
      <c r="Q3" s="266"/>
      <c r="R3" s="266"/>
      <c r="S3" s="266"/>
      <c r="T3" s="266"/>
      <c r="U3" s="266"/>
    </row>
    <row r="4" s="42" customFormat="true" ht="12.3" hidden="false" customHeight="false" outlineLevel="0" collapsed="false">
      <c r="A4" s="237"/>
      <c r="C4" s="80"/>
      <c r="D4" s="80"/>
      <c r="E4" s="238"/>
      <c r="F4" s="83"/>
      <c r="G4" s="83"/>
      <c r="H4" s="83"/>
      <c r="I4" s="83"/>
      <c r="J4" s="83"/>
      <c r="K4" s="83"/>
      <c r="L4" s="83"/>
      <c r="M4" s="83"/>
      <c r="N4" s="83"/>
      <c r="O4" s="83"/>
      <c r="P4" s="83"/>
      <c r="Q4" s="83"/>
      <c r="R4" s="83"/>
      <c r="S4" s="83"/>
      <c r="T4" s="239"/>
      <c r="U4" s="239"/>
      <c r="V4" s="80"/>
    </row>
    <row r="5" s="42" customFormat="true" ht="12.75" hidden="false" customHeight="true" outlineLevel="0" collapsed="false">
      <c r="A5" s="237"/>
      <c r="B5" s="267"/>
      <c r="C5" s="237"/>
      <c r="D5" s="237"/>
      <c r="E5" s="267"/>
      <c r="F5" s="237"/>
      <c r="G5" s="237"/>
      <c r="H5" s="237"/>
      <c r="I5" s="237"/>
      <c r="J5" s="237" t="s">
        <v>71</v>
      </c>
      <c r="K5" s="237"/>
      <c r="L5" s="237"/>
      <c r="M5" s="237"/>
      <c r="N5" s="237"/>
      <c r="O5" s="237"/>
      <c r="P5" s="237"/>
      <c r="Q5" s="237"/>
      <c r="R5" s="237"/>
      <c r="S5" s="267"/>
      <c r="T5" s="237"/>
      <c r="U5" s="237"/>
      <c r="V5" s="267"/>
      <c r="W5" s="237"/>
      <c r="X5" s="240" t="s">
        <v>72</v>
      </c>
      <c r="Y5" s="237"/>
    </row>
    <row r="6" s="42" customFormat="true" ht="61.5" hidden="false" customHeight="false" outlineLevel="0" collapsed="false">
      <c r="A6" s="242" t="s">
        <v>132</v>
      </c>
      <c r="B6" s="241" t="s">
        <v>15</v>
      </c>
      <c r="C6" s="242" t="s">
        <v>73</v>
      </c>
      <c r="D6" s="242" t="s">
        <v>74</v>
      </c>
      <c r="E6" s="241" t="s">
        <v>75</v>
      </c>
      <c r="F6" s="242" t="s">
        <v>133</v>
      </c>
      <c r="G6" s="242" t="s">
        <v>77</v>
      </c>
      <c r="H6" s="242" t="s">
        <v>78</v>
      </c>
      <c r="I6" s="242" t="s">
        <v>79</v>
      </c>
      <c r="J6" s="242" t="s">
        <v>80</v>
      </c>
      <c r="K6" s="242" t="s">
        <v>134</v>
      </c>
      <c r="L6" s="242" t="s">
        <v>82</v>
      </c>
      <c r="M6" s="242" t="s">
        <v>83</v>
      </c>
      <c r="N6" s="242" t="s">
        <v>84</v>
      </c>
      <c r="O6" s="100" t="s">
        <v>135</v>
      </c>
      <c r="P6" s="242" t="s">
        <v>136</v>
      </c>
      <c r="Q6" s="242" t="s">
        <v>137</v>
      </c>
      <c r="R6" s="242" t="s">
        <v>138</v>
      </c>
      <c r="S6" s="241" t="s">
        <v>139</v>
      </c>
      <c r="T6" s="242" t="s">
        <v>90</v>
      </c>
      <c r="U6" s="241" t="s">
        <v>140</v>
      </c>
      <c r="V6" s="241" t="s">
        <v>92</v>
      </c>
      <c r="W6" s="242" t="s">
        <v>141</v>
      </c>
      <c r="X6" s="242" t="s">
        <v>142</v>
      </c>
      <c r="Y6" s="242" t="s">
        <v>143</v>
      </c>
    </row>
    <row r="7" s="42" customFormat="true" ht="12.3" hidden="false" customHeight="false" outlineLevel="0" collapsed="false">
      <c r="A7" s="129"/>
      <c r="B7" s="268"/>
      <c r="C7" s="247"/>
      <c r="D7" s="247"/>
      <c r="E7" s="246"/>
      <c r="F7" s="247"/>
      <c r="G7" s="247"/>
      <c r="H7" s="247"/>
      <c r="I7" s="247"/>
      <c r="J7" s="247"/>
      <c r="K7" s="270"/>
      <c r="L7" s="270"/>
      <c r="M7" s="270"/>
      <c r="N7" s="270"/>
      <c r="O7" s="247"/>
      <c r="P7" s="247"/>
      <c r="Q7" s="247"/>
      <c r="R7" s="247"/>
      <c r="S7" s="246"/>
      <c r="T7" s="247"/>
      <c r="U7" s="290"/>
      <c r="V7" s="246"/>
      <c r="W7" s="247"/>
      <c r="X7" s="247"/>
      <c r="Y7" s="247"/>
    </row>
    <row r="8" s="42" customFormat="true" ht="12.3" hidden="false" customHeight="false" outlineLevel="0" collapsed="false">
      <c r="A8" s="239" t="n">
        <v>1997</v>
      </c>
      <c r="B8" s="291" t="s">
        <v>153</v>
      </c>
      <c r="C8" s="252" t="n">
        <v>29.88</v>
      </c>
      <c r="D8" s="252" t="n">
        <v>1.641</v>
      </c>
      <c r="E8" s="251" t="n">
        <v>28.240655</v>
      </c>
      <c r="F8" s="252" t="n">
        <v>12.194</v>
      </c>
      <c r="G8" s="252" t="n">
        <v>1.0333</v>
      </c>
      <c r="H8" s="252" t="n">
        <v>7.355493</v>
      </c>
      <c r="I8" s="252" t="n">
        <v>7.4817</v>
      </c>
      <c r="J8" s="252" t="n">
        <v>0.12615</v>
      </c>
      <c r="K8" s="252" t="s">
        <v>144</v>
      </c>
      <c r="L8" s="252"/>
      <c r="M8" s="252" t="s">
        <v>144</v>
      </c>
      <c r="N8" s="252" t="s">
        <v>144</v>
      </c>
      <c r="O8" s="252" t="n">
        <v>0.050012</v>
      </c>
      <c r="P8" s="252" t="s">
        <v>144</v>
      </c>
      <c r="Q8" s="252" t="s">
        <v>144</v>
      </c>
      <c r="R8" s="252" t="n">
        <v>14.036472</v>
      </c>
      <c r="S8" s="251" t="n">
        <v>6.531611</v>
      </c>
      <c r="T8" s="252" t="n">
        <v>1.29082</v>
      </c>
      <c r="U8" s="251" t="n">
        <v>0.502</v>
      </c>
      <c r="V8" s="251" t="n">
        <v>30.033</v>
      </c>
      <c r="W8" s="252" t="s">
        <v>144</v>
      </c>
      <c r="X8" s="252" t="s">
        <v>144</v>
      </c>
      <c r="Y8" s="252" t="s">
        <v>144</v>
      </c>
      <c r="Z8" s="292"/>
      <c r="AA8" s="292"/>
    </row>
    <row r="9" s="42" customFormat="true" ht="12.3" hidden="false" customHeight="false" outlineLevel="0" collapsed="false">
      <c r="A9" s="239" t="n">
        <v>1997</v>
      </c>
      <c r="B9" s="291" t="s">
        <v>154</v>
      </c>
      <c r="C9" s="252" t="n">
        <v>28.47</v>
      </c>
      <c r="D9" s="252" t="n">
        <v>1.517</v>
      </c>
      <c r="E9" s="251" t="n">
        <v>26.949125</v>
      </c>
      <c r="F9" s="252" t="n">
        <v>10.306</v>
      </c>
      <c r="G9" s="252" t="n">
        <v>0.6692</v>
      </c>
      <c r="H9" s="252" t="n">
        <v>7.912702</v>
      </c>
      <c r="I9" s="252" t="n">
        <v>7.7798</v>
      </c>
      <c r="J9" s="252" t="n">
        <v>0.23593</v>
      </c>
      <c r="K9" s="252" t="s">
        <v>144</v>
      </c>
      <c r="L9" s="252"/>
      <c r="M9" s="252" t="s">
        <v>144</v>
      </c>
      <c r="N9" s="252" t="s">
        <v>144</v>
      </c>
      <c r="O9" s="252" t="n">
        <v>0.045493</v>
      </c>
      <c r="P9" s="252" t="s">
        <v>144</v>
      </c>
      <c r="Q9" s="252" t="s">
        <v>144</v>
      </c>
      <c r="R9" s="252" t="n">
        <v>11.935371</v>
      </c>
      <c r="S9" s="251" t="n">
        <v>6.963532</v>
      </c>
      <c r="T9" s="252" t="n">
        <v>1.32782</v>
      </c>
      <c r="U9" s="251" t="n">
        <v>0.502</v>
      </c>
      <c r="V9" s="251" t="n">
        <v>28.779</v>
      </c>
      <c r="W9" s="252" t="s">
        <v>144</v>
      </c>
      <c r="X9" s="252" t="s">
        <v>144</v>
      </c>
      <c r="Y9" s="252" t="s">
        <v>144</v>
      </c>
      <c r="Z9" s="292"/>
      <c r="AA9" s="292"/>
    </row>
    <row r="10" s="42" customFormat="true" ht="12.3" hidden="false" customHeight="false" outlineLevel="0" collapsed="false">
      <c r="A10" s="239" t="n">
        <v>1997</v>
      </c>
      <c r="B10" s="291" t="s">
        <v>155</v>
      </c>
      <c r="C10" s="252" t="n">
        <v>32.66</v>
      </c>
      <c r="D10" s="252" t="n">
        <v>1.679</v>
      </c>
      <c r="E10" s="251" t="n">
        <v>30.978496</v>
      </c>
      <c r="F10" s="252" t="n">
        <v>11.289</v>
      </c>
      <c r="G10" s="252" t="n">
        <v>0.4706</v>
      </c>
      <c r="H10" s="252" t="n">
        <v>9.895355</v>
      </c>
      <c r="I10" s="252" t="n">
        <v>8.6542</v>
      </c>
      <c r="J10" s="252" t="n">
        <v>0.62455</v>
      </c>
      <c r="K10" s="252" t="s">
        <v>144</v>
      </c>
      <c r="L10" s="252"/>
      <c r="M10" s="252" t="s">
        <v>144</v>
      </c>
      <c r="N10" s="252" t="s">
        <v>144</v>
      </c>
      <c r="O10" s="252" t="n">
        <v>0.044791</v>
      </c>
      <c r="P10" s="252" t="s">
        <v>144</v>
      </c>
      <c r="Q10" s="252" t="s">
        <v>144</v>
      </c>
      <c r="R10" s="252" t="n">
        <v>12.995325</v>
      </c>
      <c r="S10" s="251" t="n">
        <v>8.708114</v>
      </c>
      <c r="T10" s="252" t="n">
        <v>1.64919</v>
      </c>
      <c r="U10" s="251" t="n">
        <v>0.628</v>
      </c>
      <c r="V10" s="251" t="n">
        <v>33.256</v>
      </c>
      <c r="W10" s="252" t="s">
        <v>144</v>
      </c>
      <c r="X10" s="252" t="s">
        <v>144</v>
      </c>
      <c r="Y10" s="252" t="s">
        <v>144</v>
      </c>
      <c r="Z10" s="292"/>
      <c r="AA10" s="292"/>
    </row>
    <row r="11" s="42" customFormat="true" ht="12.3" hidden="false" customHeight="false" outlineLevel="0" collapsed="false">
      <c r="A11" s="239" t="n">
        <v>1997</v>
      </c>
      <c r="B11" s="291" t="s">
        <v>156</v>
      </c>
      <c r="C11" s="252" t="n">
        <v>23.79</v>
      </c>
      <c r="D11" s="252" t="n">
        <v>1.32</v>
      </c>
      <c r="E11" s="251" t="n">
        <v>22.46859</v>
      </c>
      <c r="F11" s="252" t="n">
        <v>7.216</v>
      </c>
      <c r="G11" s="252" t="n">
        <v>0.2183</v>
      </c>
      <c r="H11" s="252" t="n">
        <v>7.640802</v>
      </c>
      <c r="I11" s="252" t="n">
        <v>7.1258</v>
      </c>
      <c r="J11" s="252" t="n">
        <v>0.2232</v>
      </c>
      <c r="K11" s="252" t="s">
        <v>144</v>
      </c>
      <c r="L11" s="252"/>
      <c r="M11" s="252" t="s">
        <v>144</v>
      </c>
      <c r="N11" s="252" t="s">
        <v>144</v>
      </c>
      <c r="O11" s="252" t="n">
        <v>0.044488</v>
      </c>
      <c r="P11" s="252" t="s">
        <v>144</v>
      </c>
      <c r="Q11" s="252" t="s">
        <v>144</v>
      </c>
      <c r="R11" s="252" t="n">
        <v>8.665585</v>
      </c>
      <c r="S11" s="251" t="n">
        <v>6.423109</v>
      </c>
      <c r="T11" s="252" t="n">
        <v>1.3162</v>
      </c>
      <c r="U11" s="251" t="n">
        <v>0.382</v>
      </c>
      <c r="V11" s="251" t="n">
        <v>24.167</v>
      </c>
      <c r="W11" s="252" t="s">
        <v>144</v>
      </c>
      <c r="X11" s="252" t="s">
        <v>144</v>
      </c>
      <c r="Y11" s="252" t="s">
        <v>144</v>
      </c>
      <c r="Z11" s="292"/>
      <c r="AA11" s="292"/>
    </row>
    <row r="12" s="42" customFormat="true" ht="12.3" hidden="false" customHeight="false" outlineLevel="0" collapsed="false">
      <c r="A12" s="239" t="n">
        <v>1997</v>
      </c>
      <c r="B12" s="291" t="s">
        <v>157</v>
      </c>
      <c r="C12" s="252" t="n">
        <v>22.97</v>
      </c>
      <c r="D12" s="252" t="n">
        <v>1.226</v>
      </c>
      <c r="E12" s="251" t="n">
        <v>21.744285</v>
      </c>
      <c r="F12" s="252" t="n">
        <v>6.231</v>
      </c>
      <c r="G12" s="252" t="n">
        <v>0.2627</v>
      </c>
      <c r="H12" s="252" t="n">
        <v>7.582159</v>
      </c>
      <c r="I12" s="252" t="n">
        <v>7.47618</v>
      </c>
      <c r="J12" s="252" t="n">
        <v>0.14595</v>
      </c>
      <c r="K12" s="252" t="s">
        <v>144</v>
      </c>
      <c r="L12" s="252"/>
      <c r="M12" s="252" t="s">
        <v>144</v>
      </c>
      <c r="N12" s="252" t="s">
        <v>144</v>
      </c>
      <c r="O12" s="252" t="n">
        <v>0.046296</v>
      </c>
      <c r="P12" s="252" t="s">
        <v>144</v>
      </c>
      <c r="Q12" s="252" t="s">
        <v>144</v>
      </c>
      <c r="R12" s="252" t="n">
        <v>7.637744</v>
      </c>
      <c r="S12" s="251" t="n">
        <v>6.457068</v>
      </c>
      <c r="T12" s="252" t="n">
        <v>1.2824</v>
      </c>
      <c r="U12" s="251" t="n">
        <v>0.382</v>
      </c>
      <c r="V12" s="251" t="n">
        <v>23.409</v>
      </c>
      <c r="W12" s="252" t="s">
        <v>144</v>
      </c>
      <c r="X12" s="252" t="s">
        <v>144</v>
      </c>
      <c r="Y12" s="252" t="s">
        <v>144</v>
      </c>
      <c r="Z12" s="292"/>
      <c r="AA12" s="292"/>
    </row>
    <row r="13" s="42" customFormat="true" ht="12.3" hidden="false" customHeight="false" outlineLevel="0" collapsed="false">
      <c r="A13" s="239" t="n">
        <v>1997</v>
      </c>
      <c r="B13" s="291" t="s">
        <v>158</v>
      </c>
      <c r="C13" s="252" t="n">
        <v>27.02</v>
      </c>
      <c r="D13" s="252" t="n">
        <v>1.48</v>
      </c>
      <c r="E13" s="251" t="n">
        <v>25.538787</v>
      </c>
      <c r="F13" s="252" t="n">
        <v>7.721</v>
      </c>
      <c r="G13" s="252" t="n">
        <v>0.5102</v>
      </c>
      <c r="H13" s="252" t="n">
        <v>8.679864</v>
      </c>
      <c r="I13" s="252" t="n">
        <v>8.51489</v>
      </c>
      <c r="J13" s="252" t="n">
        <v>0.06975</v>
      </c>
      <c r="K13" s="252" t="s">
        <v>144</v>
      </c>
      <c r="L13" s="252"/>
      <c r="M13" s="252" t="s">
        <v>144</v>
      </c>
      <c r="N13" s="252" t="s">
        <v>144</v>
      </c>
      <c r="O13" s="252" t="n">
        <v>0.043083</v>
      </c>
      <c r="P13" s="252" t="s">
        <v>144</v>
      </c>
      <c r="Q13" s="252" t="s">
        <v>144</v>
      </c>
      <c r="R13" s="252" t="n">
        <v>8.913441</v>
      </c>
      <c r="S13" s="251" t="n">
        <v>7.935313</v>
      </c>
      <c r="T13" s="252" t="n">
        <v>1.4584</v>
      </c>
      <c r="U13" s="251" t="n">
        <v>0.477</v>
      </c>
      <c r="V13" s="251" t="n">
        <v>27.474</v>
      </c>
      <c r="W13" s="252" t="s">
        <v>144</v>
      </c>
      <c r="X13" s="252" t="s">
        <v>144</v>
      </c>
      <c r="Y13" s="252" t="s">
        <v>144</v>
      </c>
      <c r="Z13" s="292"/>
      <c r="AA13" s="292"/>
    </row>
    <row r="14" s="42" customFormat="true" ht="12.3" hidden="false" customHeight="false" outlineLevel="0" collapsed="false">
      <c r="A14" s="239" t="n">
        <v>1997</v>
      </c>
      <c r="B14" s="291" t="s">
        <v>159</v>
      </c>
      <c r="C14" s="252" t="n">
        <v>22.41</v>
      </c>
      <c r="D14" s="252" t="n">
        <v>1.289</v>
      </c>
      <c r="E14" s="251" t="n">
        <v>21.121518</v>
      </c>
      <c r="F14" s="252" t="n">
        <v>6.516</v>
      </c>
      <c r="G14" s="252" t="n">
        <v>0.3544</v>
      </c>
      <c r="H14" s="252" t="n">
        <v>7.374307</v>
      </c>
      <c r="I14" s="252" t="n">
        <v>6.79184</v>
      </c>
      <c r="J14" s="252" t="n">
        <v>0.0447</v>
      </c>
      <c r="K14" s="252" t="s">
        <v>144</v>
      </c>
      <c r="L14" s="252"/>
      <c r="M14" s="252" t="s">
        <v>144</v>
      </c>
      <c r="N14" s="252" t="s">
        <v>144</v>
      </c>
      <c r="O14" s="252" t="n">
        <v>0.040271</v>
      </c>
      <c r="P14" s="252" t="s">
        <v>144</v>
      </c>
      <c r="Q14" s="252" t="s">
        <v>144</v>
      </c>
      <c r="R14" s="252" t="n">
        <v>7.779112</v>
      </c>
      <c r="S14" s="251" t="n">
        <v>6.464314</v>
      </c>
      <c r="T14" s="252" t="n">
        <v>1.2543</v>
      </c>
      <c r="U14" s="251" t="n">
        <v>0.358</v>
      </c>
      <c r="V14" s="251" t="n">
        <v>22.734</v>
      </c>
      <c r="W14" s="252" t="s">
        <v>144</v>
      </c>
      <c r="X14" s="252" t="s">
        <v>144</v>
      </c>
      <c r="Y14" s="252" t="s">
        <v>144</v>
      </c>
      <c r="Z14" s="292"/>
      <c r="AA14" s="292"/>
    </row>
    <row r="15" s="42" customFormat="true" ht="12.3" hidden="false" customHeight="false" outlineLevel="0" collapsed="false">
      <c r="A15" s="239" t="n">
        <v>1997</v>
      </c>
      <c r="B15" s="291" t="s">
        <v>160</v>
      </c>
      <c r="C15" s="252" t="n">
        <v>21.62</v>
      </c>
      <c r="D15" s="252" t="n">
        <v>1.225</v>
      </c>
      <c r="E15" s="251" t="n">
        <v>20.393367</v>
      </c>
      <c r="F15" s="252" t="n">
        <v>6.43</v>
      </c>
      <c r="G15" s="252" t="n">
        <v>0.2753</v>
      </c>
      <c r="H15" s="252" t="n">
        <v>7.194375</v>
      </c>
      <c r="I15" s="252" t="n">
        <v>6.40692</v>
      </c>
      <c r="J15" s="252" t="n">
        <v>0.0463</v>
      </c>
      <c r="K15" s="252" t="s">
        <v>144</v>
      </c>
      <c r="L15" s="252"/>
      <c r="M15" s="252" t="s">
        <v>144</v>
      </c>
      <c r="N15" s="252" t="s">
        <v>144</v>
      </c>
      <c r="O15" s="252" t="n">
        <v>0.040472</v>
      </c>
      <c r="P15" s="252" t="s">
        <v>144</v>
      </c>
      <c r="Q15" s="252" t="s">
        <v>144</v>
      </c>
      <c r="R15" s="252" t="n">
        <v>7.738339</v>
      </c>
      <c r="S15" s="251" t="n">
        <v>6.144545</v>
      </c>
      <c r="T15" s="252" t="n">
        <v>1.27421</v>
      </c>
      <c r="U15" s="251" t="n">
        <v>0.357</v>
      </c>
      <c r="V15" s="251" t="n">
        <v>22.025</v>
      </c>
      <c r="W15" s="252" t="s">
        <v>144</v>
      </c>
      <c r="X15" s="252" t="s">
        <v>144</v>
      </c>
      <c r="Y15" s="252" t="s">
        <v>144</v>
      </c>
      <c r="Z15" s="292"/>
      <c r="AA15" s="292"/>
    </row>
    <row r="16" s="42" customFormat="true" ht="12.3" hidden="false" customHeight="false" outlineLevel="0" collapsed="false">
      <c r="A16" s="239" t="n">
        <v>1997</v>
      </c>
      <c r="B16" s="291" t="s">
        <v>161</v>
      </c>
      <c r="C16" s="252" t="n">
        <v>28.26</v>
      </c>
      <c r="D16" s="252" t="n">
        <v>1.585</v>
      </c>
      <c r="E16" s="251" t="n">
        <v>26.671304</v>
      </c>
      <c r="F16" s="252" t="n">
        <v>9.973</v>
      </c>
      <c r="G16" s="252" t="n">
        <v>0.3113</v>
      </c>
      <c r="H16" s="252" t="n">
        <v>9.002361</v>
      </c>
      <c r="I16" s="252" t="n">
        <v>7.16127</v>
      </c>
      <c r="J16" s="252" t="n">
        <v>0.1826</v>
      </c>
      <c r="K16" s="252" t="s">
        <v>144</v>
      </c>
      <c r="L16" s="252"/>
      <c r="M16" s="252" t="s">
        <v>144</v>
      </c>
      <c r="N16" s="252" t="s">
        <v>144</v>
      </c>
      <c r="O16" s="252" t="n">
        <v>0.040773</v>
      </c>
      <c r="P16" s="252" t="s">
        <v>144</v>
      </c>
      <c r="Q16" s="252" t="s">
        <v>144</v>
      </c>
      <c r="R16" s="252" t="n">
        <v>11.939646</v>
      </c>
      <c r="S16" s="251" t="n">
        <v>7.417967</v>
      </c>
      <c r="T16" s="252" t="n">
        <v>1.466865</v>
      </c>
      <c r="U16" s="251" t="n">
        <v>0.448</v>
      </c>
      <c r="V16" s="251" t="n">
        <v>28.586</v>
      </c>
      <c r="W16" s="252" t="s">
        <v>144</v>
      </c>
      <c r="X16" s="252" t="s">
        <v>144</v>
      </c>
      <c r="Y16" s="252" t="s">
        <v>144</v>
      </c>
      <c r="Z16" s="292"/>
      <c r="AA16" s="292"/>
    </row>
    <row r="17" s="42" customFormat="true" ht="12.3" hidden="false" customHeight="false" outlineLevel="0" collapsed="false">
      <c r="A17" s="239" t="n">
        <v>1997</v>
      </c>
      <c r="B17" s="291" t="s">
        <v>162</v>
      </c>
      <c r="C17" s="252" t="n">
        <v>24.7</v>
      </c>
      <c r="D17" s="252" t="n">
        <v>1.356</v>
      </c>
      <c r="E17" s="251" t="n">
        <v>23.346769</v>
      </c>
      <c r="F17" s="252" t="n">
        <v>9.044</v>
      </c>
      <c r="G17" s="252" t="n">
        <v>0.2146</v>
      </c>
      <c r="H17" s="252" t="n">
        <v>7.977549</v>
      </c>
      <c r="I17" s="252" t="n">
        <v>5.94876</v>
      </c>
      <c r="J17" s="252" t="n">
        <v>0.11225</v>
      </c>
      <c r="K17" s="252" t="s">
        <v>144</v>
      </c>
      <c r="L17" s="252"/>
      <c r="M17" s="252" t="s">
        <v>144</v>
      </c>
      <c r="N17" s="252" t="s">
        <v>144</v>
      </c>
      <c r="O17" s="252" t="n">
        <v>0.04961</v>
      </c>
      <c r="P17" s="252" t="s">
        <v>144</v>
      </c>
      <c r="Q17" s="252" t="s">
        <v>144</v>
      </c>
      <c r="R17" s="252" t="n">
        <v>10.151442</v>
      </c>
      <c r="S17" s="251" t="n">
        <v>7.131776</v>
      </c>
      <c r="T17" s="252" t="n">
        <v>1.32664</v>
      </c>
      <c r="U17" s="251" t="n">
        <v>0.453</v>
      </c>
      <c r="V17" s="251" t="n">
        <v>25.126</v>
      </c>
      <c r="W17" s="252" t="s">
        <v>144</v>
      </c>
      <c r="X17" s="252" t="s">
        <v>144</v>
      </c>
      <c r="Y17" s="252" t="s">
        <v>144</v>
      </c>
      <c r="Z17" s="292"/>
      <c r="AA17" s="292"/>
    </row>
    <row r="18" s="42" customFormat="true" ht="12.3" hidden="false" customHeight="false" outlineLevel="0" collapsed="false">
      <c r="A18" s="239" t="n">
        <v>1997</v>
      </c>
      <c r="B18" s="291" t="s">
        <v>163</v>
      </c>
      <c r="C18" s="252" t="n">
        <v>27.4</v>
      </c>
      <c r="D18" s="252" t="n">
        <v>1.597</v>
      </c>
      <c r="E18" s="251" t="n">
        <v>25.800424</v>
      </c>
      <c r="F18" s="252" t="n">
        <v>9.835</v>
      </c>
      <c r="G18" s="252" t="n">
        <v>0.2381</v>
      </c>
      <c r="H18" s="252" t="n">
        <v>8.466007</v>
      </c>
      <c r="I18" s="252" t="n">
        <v>7.10151</v>
      </c>
      <c r="J18" s="252" t="n">
        <v>0.11341</v>
      </c>
      <c r="K18" s="252" t="s">
        <v>144</v>
      </c>
      <c r="L18" s="252"/>
      <c r="M18" s="252" t="s">
        <v>144</v>
      </c>
      <c r="N18" s="252" t="s">
        <v>144</v>
      </c>
      <c r="O18" s="252" t="n">
        <v>0.046397</v>
      </c>
      <c r="P18" s="252" t="s">
        <v>144</v>
      </c>
      <c r="Q18" s="252" t="s">
        <v>144</v>
      </c>
      <c r="R18" s="252" t="n">
        <v>11.058473</v>
      </c>
      <c r="S18" s="251" t="n">
        <v>7.601792</v>
      </c>
      <c r="T18" s="252" t="n">
        <v>1.31504</v>
      </c>
      <c r="U18" s="251" t="n">
        <v>0.453</v>
      </c>
      <c r="V18" s="251" t="n">
        <v>27.568</v>
      </c>
      <c r="W18" s="252" t="s">
        <v>144</v>
      </c>
      <c r="X18" s="252" t="s">
        <v>144</v>
      </c>
      <c r="Y18" s="252" t="s">
        <v>144</v>
      </c>
      <c r="Z18" s="292"/>
      <c r="AA18" s="292"/>
    </row>
    <row r="19" s="42" customFormat="true" ht="12.3" hidden="false" customHeight="false" outlineLevel="0" collapsed="false">
      <c r="A19" s="272" t="n">
        <v>1997</v>
      </c>
      <c r="B19" s="293" t="s">
        <v>164</v>
      </c>
      <c r="C19" s="274" t="n">
        <v>34.97</v>
      </c>
      <c r="D19" s="274" t="n">
        <v>1.973</v>
      </c>
      <c r="E19" s="275" t="n">
        <v>32.992639</v>
      </c>
      <c r="F19" s="274" t="n">
        <v>13.306</v>
      </c>
      <c r="G19" s="274" t="n">
        <v>0.3305</v>
      </c>
      <c r="H19" s="274" t="n">
        <v>10.071985</v>
      </c>
      <c r="I19" s="274" t="n">
        <v>8.89767</v>
      </c>
      <c r="J19" s="274" t="n">
        <v>0.33617</v>
      </c>
      <c r="K19" s="274" t="s">
        <v>144</v>
      </c>
      <c r="L19" s="274"/>
      <c r="M19" s="274" t="s">
        <v>144</v>
      </c>
      <c r="N19" s="274" t="s">
        <v>144</v>
      </c>
      <c r="O19" s="274" t="n">
        <v>0.050314</v>
      </c>
      <c r="P19" s="274" t="s">
        <v>144</v>
      </c>
      <c r="Q19" s="274" t="s">
        <v>144</v>
      </c>
      <c r="R19" s="274" t="n">
        <v>15.1101</v>
      </c>
      <c r="S19" s="275" t="n">
        <v>8.902597</v>
      </c>
      <c r="T19" s="274" t="n">
        <v>1.61284</v>
      </c>
      <c r="U19" s="275" t="n">
        <v>0.564</v>
      </c>
      <c r="V19" s="275" t="n">
        <v>35.169</v>
      </c>
      <c r="W19" s="274" t="s">
        <v>144</v>
      </c>
      <c r="X19" s="274" t="s">
        <v>144</v>
      </c>
      <c r="Y19" s="274" t="s">
        <v>144</v>
      </c>
      <c r="Z19" s="292"/>
      <c r="AA19" s="292"/>
    </row>
    <row r="20" s="42" customFormat="true" ht="12.3" hidden="false" customHeight="false" outlineLevel="0" collapsed="false">
      <c r="A20" s="239" t="n">
        <v>1998</v>
      </c>
      <c r="B20" s="244" t="s">
        <v>153</v>
      </c>
      <c r="C20" s="252" t="n">
        <v>27.9</v>
      </c>
      <c r="D20" s="252" t="n">
        <v>1.593</v>
      </c>
      <c r="E20" s="251" t="n">
        <v>26.30608</v>
      </c>
      <c r="F20" s="252" t="n">
        <v>9.700432</v>
      </c>
      <c r="G20" s="252" t="n">
        <v>0.247031</v>
      </c>
      <c r="H20" s="252" t="n">
        <v>8.206156</v>
      </c>
      <c r="I20" s="252" t="n">
        <v>7.676399</v>
      </c>
      <c r="J20" s="252" t="n">
        <v>0.515714</v>
      </c>
      <c r="K20" s="252" t="s">
        <v>144</v>
      </c>
      <c r="L20" s="252"/>
      <c r="M20" s="252" t="s">
        <v>144</v>
      </c>
      <c r="N20" s="252" t="s">
        <v>144</v>
      </c>
      <c r="O20" s="252" t="n">
        <v>0.041453</v>
      </c>
      <c r="P20" s="252" t="s">
        <v>144</v>
      </c>
      <c r="Q20" s="252" t="n">
        <v>-0.081105</v>
      </c>
      <c r="R20" s="252" t="n">
        <v>10.636896</v>
      </c>
      <c r="S20" s="251" t="n">
        <v>7.552297</v>
      </c>
      <c r="T20" s="252" t="n">
        <v>1.22681</v>
      </c>
      <c r="U20" s="251" t="n">
        <v>0.55</v>
      </c>
      <c r="V20" s="251" t="n">
        <v>28.083</v>
      </c>
      <c r="W20" s="252" t="n">
        <v>8.233566</v>
      </c>
      <c r="X20" s="252" t="n">
        <v>0.557167</v>
      </c>
      <c r="Y20" s="252" t="n">
        <v>18.1536189885589</v>
      </c>
      <c r="Z20" s="292"/>
      <c r="AA20" s="292"/>
    </row>
    <row r="21" s="42" customFormat="true" ht="12.3" hidden="false" customHeight="false" outlineLevel="0" collapsed="false">
      <c r="A21" s="239" t="n">
        <v>1998</v>
      </c>
      <c r="B21" s="244" t="s">
        <v>154</v>
      </c>
      <c r="C21" s="252" t="n">
        <v>28.37</v>
      </c>
      <c r="D21" s="252" t="n">
        <v>1.599</v>
      </c>
      <c r="E21" s="251" t="n">
        <v>26.775209</v>
      </c>
      <c r="F21" s="252" t="n">
        <v>10.621904</v>
      </c>
      <c r="G21" s="252" t="n">
        <v>0.26802</v>
      </c>
      <c r="H21" s="252" t="n">
        <v>8.334967</v>
      </c>
      <c r="I21" s="252" t="n">
        <v>7.150878</v>
      </c>
      <c r="J21" s="252" t="n">
        <v>0.451025</v>
      </c>
      <c r="K21" s="252" t="s">
        <v>144</v>
      </c>
      <c r="L21" s="252"/>
      <c r="M21" s="252" t="s">
        <v>144</v>
      </c>
      <c r="N21" s="252" t="s">
        <v>144</v>
      </c>
      <c r="O21" s="252" t="n">
        <v>0.036177</v>
      </c>
      <c r="P21" s="252" t="s">
        <v>144</v>
      </c>
      <c r="Q21" s="252" t="n">
        <v>-0.087762</v>
      </c>
      <c r="R21" s="252" t="n">
        <v>11.903537</v>
      </c>
      <c r="S21" s="251" t="n">
        <v>7.361325</v>
      </c>
      <c r="T21" s="252" t="n">
        <v>1.327531</v>
      </c>
      <c r="U21" s="251" t="n">
        <v>0.537</v>
      </c>
      <c r="V21" s="251" t="n">
        <v>28.64</v>
      </c>
      <c r="W21" s="252" t="n">
        <v>7.63808</v>
      </c>
      <c r="X21" s="252" t="n">
        <v>0.487202</v>
      </c>
      <c r="Y21" s="252" t="n">
        <v>19.224891</v>
      </c>
      <c r="Z21" s="292"/>
      <c r="AA21" s="292"/>
    </row>
    <row r="22" s="42" customFormat="true" ht="12.3" hidden="false" customHeight="false" outlineLevel="0" collapsed="false">
      <c r="A22" s="239" t="n">
        <v>1998</v>
      </c>
      <c r="B22" s="244" t="s">
        <v>165</v>
      </c>
      <c r="C22" s="252" t="n">
        <v>34.48</v>
      </c>
      <c r="D22" s="252" t="n">
        <v>1.877</v>
      </c>
      <c r="E22" s="251" t="n">
        <v>32.605722</v>
      </c>
      <c r="F22" s="252" t="n">
        <v>12.229425</v>
      </c>
      <c r="G22" s="252" t="n">
        <v>0.289794</v>
      </c>
      <c r="H22" s="252" t="n">
        <v>10.699277</v>
      </c>
      <c r="I22" s="252" t="n">
        <v>8.808352</v>
      </c>
      <c r="J22" s="252" t="n">
        <v>0.641136</v>
      </c>
      <c r="K22" s="252" t="s">
        <v>144</v>
      </c>
      <c r="L22" s="252"/>
      <c r="M22" s="252" t="s">
        <v>144</v>
      </c>
      <c r="N22" s="252" t="s">
        <v>144</v>
      </c>
      <c r="O22" s="252" t="n">
        <v>0.030898</v>
      </c>
      <c r="P22" s="252" t="s">
        <v>144</v>
      </c>
      <c r="Q22" s="252" t="n">
        <v>-0.09316</v>
      </c>
      <c r="R22" s="252" t="n">
        <v>14.02255</v>
      </c>
      <c r="S22" s="251" t="n">
        <v>9.239999</v>
      </c>
      <c r="T22" s="252" t="n">
        <v>1.659722</v>
      </c>
      <c r="U22" s="251" t="n">
        <v>0.623</v>
      </c>
      <c r="V22" s="251" t="n">
        <v>34.889</v>
      </c>
      <c r="W22" s="252" t="n">
        <v>9.480386</v>
      </c>
      <c r="X22" s="252" t="n">
        <v>0.672034</v>
      </c>
      <c r="Y22" s="252" t="n">
        <v>23.2184957785589</v>
      </c>
      <c r="Z22" s="292"/>
      <c r="AA22" s="292"/>
    </row>
    <row r="23" s="42" customFormat="true" ht="12.3" hidden="false" customHeight="false" outlineLevel="0" collapsed="false">
      <c r="A23" s="239" t="n">
        <v>1998</v>
      </c>
      <c r="B23" s="244" t="s">
        <v>156</v>
      </c>
      <c r="C23" s="252" t="n">
        <v>25.85</v>
      </c>
      <c r="D23" s="252" t="n">
        <v>1.487</v>
      </c>
      <c r="E23" s="251" t="n">
        <v>24.364126</v>
      </c>
      <c r="F23" s="252" t="n">
        <v>9.470092</v>
      </c>
      <c r="G23" s="252" t="n">
        <v>0.204315</v>
      </c>
      <c r="H23" s="252" t="n">
        <v>7.62515</v>
      </c>
      <c r="I23" s="252" t="n">
        <v>6.80088</v>
      </c>
      <c r="J23" s="252" t="n">
        <v>0.297625</v>
      </c>
      <c r="K23" s="252" t="s">
        <v>144</v>
      </c>
      <c r="L23" s="252"/>
      <c r="M23" s="252" t="s">
        <v>144</v>
      </c>
      <c r="N23" s="252" t="s">
        <v>144</v>
      </c>
      <c r="O23" s="252" t="n">
        <v>0.040038</v>
      </c>
      <c r="P23" s="252" t="s">
        <v>144</v>
      </c>
      <c r="Q23" s="252" t="n">
        <v>-0.073974</v>
      </c>
      <c r="R23" s="252" t="n">
        <v>10.703111</v>
      </c>
      <c r="S23" s="251" t="n">
        <v>6.638459</v>
      </c>
      <c r="T23" s="252" t="n">
        <v>1.262455</v>
      </c>
      <c r="U23" s="251" t="n">
        <v>0.391</v>
      </c>
      <c r="V23" s="251" t="n">
        <v>26.018</v>
      </c>
      <c r="W23" s="252" t="n">
        <v>7.138543</v>
      </c>
      <c r="X23" s="252" t="n">
        <v>0.337663</v>
      </c>
      <c r="Y23" s="252" t="n">
        <v>17.2995567785589</v>
      </c>
      <c r="Z23" s="292"/>
      <c r="AA23" s="292"/>
    </row>
    <row r="24" s="42" customFormat="true" ht="12.3" hidden="false" customHeight="false" outlineLevel="0" collapsed="false">
      <c r="A24" s="239" t="n">
        <v>1998</v>
      </c>
      <c r="B24" s="244" t="s">
        <v>157</v>
      </c>
      <c r="C24" s="252" t="n">
        <v>23.52</v>
      </c>
      <c r="D24" s="252" t="n">
        <v>1.399</v>
      </c>
      <c r="E24" s="251" t="n">
        <v>22.123959</v>
      </c>
      <c r="F24" s="252" t="n">
        <v>8.147535</v>
      </c>
      <c r="G24" s="252" t="n">
        <v>0.278089</v>
      </c>
      <c r="H24" s="252" t="n">
        <v>6.933264</v>
      </c>
      <c r="I24" s="252" t="n">
        <v>6.606767</v>
      </c>
      <c r="J24" s="252" t="n">
        <v>0.194049</v>
      </c>
      <c r="K24" s="252" t="s">
        <v>144</v>
      </c>
      <c r="L24" s="252"/>
      <c r="M24" s="252" t="s">
        <v>144</v>
      </c>
      <c r="N24" s="252" t="s">
        <v>144</v>
      </c>
      <c r="O24" s="252" t="n">
        <v>0.03559</v>
      </c>
      <c r="P24" s="252" t="s">
        <v>144</v>
      </c>
      <c r="Q24" s="252" t="n">
        <v>-0.071335</v>
      </c>
      <c r="R24" s="252" t="n">
        <v>9.524597</v>
      </c>
      <c r="S24" s="251" t="n">
        <v>5.867724</v>
      </c>
      <c r="T24" s="252" t="n">
        <v>1.295564</v>
      </c>
      <c r="U24" s="251" t="n">
        <v>0.372</v>
      </c>
      <c r="V24" s="251" t="n">
        <v>23.792</v>
      </c>
      <c r="W24" s="252" t="n">
        <v>6.836406</v>
      </c>
      <c r="X24" s="252" t="n">
        <v>0.229639</v>
      </c>
      <c r="Y24" s="252" t="n">
        <v>15.3588877985589</v>
      </c>
      <c r="Z24" s="292"/>
      <c r="AA24" s="292"/>
    </row>
    <row r="25" s="42" customFormat="true" ht="12.3" hidden="false" customHeight="false" outlineLevel="0" collapsed="false">
      <c r="A25" s="239" t="n">
        <v>1998</v>
      </c>
      <c r="B25" s="244" t="s">
        <v>158</v>
      </c>
      <c r="C25" s="252" t="n">
        <v>27.83</v>
      </c>
      <c r="D25" s="252" t="n">
        <v>1.573</v>
      </c>
      <c r="E25" s="251" t="n">
        <v>26.258704</v>
      </c>
      <c r="F25" s="252" t="n">
        <v>8.55982</v>
      </c>
      <c r="G25" s="252" t="n">
        <v>0.298412</v>
      </c>
      <c r="H25" s="252" t="n">
        <v>9.221517</v>
      </c>
      <c r="I25" s="252" t="n">
        <v>8.109439</v>
      </c>
      <c r="J25" s="252" t="n">
        <v>0.124073</v>
      </c>
      <c r="K25" s="252" t="s">
        <v>144</v>
      </c>
      <c r="L25" s="252"/>
      <c r="M25" s="252" t="s">
        <v>144</v>
      </c>
      <c r="N25" s="252" t="s">
        <v>144</v>
      </c>
      <c r="O25" s="252" t="n">
        <v>0.034471</v>
      </c>
      <c r="P25" s="252" t="s">
        <v>144</v>
      </c>
      <c r="Q25" s="252" t="n">
        <v>-0.089028</v>
      </c>
      <c r="R25" s="252" t="n">
        <v>10.169367</v>
      </c>
      <c r="S25" s="251" t="n">
        <v>7.942449</v>
      </c>
      <c r="T25" s="252" t="n">
        <v>1.420401</v>
      </c>
      <c r="U25" s="251" t="n">
        <v>0.429</v>
      </c>
      <c r="V25" s="251" t="n">
        <v>28.108</v>
      </c>
      <c r="W25" s="252" t="n">
        <v>8.267983</v>
      </c>
      <c r="X25" s="252" t="n">
        <v>0.158544</v>
      </c>
      <c r="Y25" s="252" t="n">
        <v>18.0797491485589</v>
      </c>
      <c r="Z25" s="292"/>
      <c r="AA25" s="292"/>
    </row>
    <row r="26" s="42" customFormat="true" ht="12.3" hidden="false" customHeight="false" outlineLevel="0" collapsed="false">
      <c r="A26" s="239" t="n">
        <v>1998</v>
      </c>
      <c r="B26" s="244" t="s">
        <v>159</v>
      </c>
      <c r="C26" s="252" t="n">
        <v>23.29</v>
      </c>
      <c r="D26" s="252" t="n">
        <v>1.286</v>
      </c>
      <c r="E26" s="251" t="n">
        <v>22.004192</v>
      </c>
      <c r="F26" s="252" t="n">
        <v>8.137187</v>
      </c>
      <c r="G26" s="252" t="n">
        <v>0.171376</v>
      </c>
      <c r="H26" s="252" t="n">
        <v>7.828811</v>
      </c>
      <c r="I26" s="252" t="n">
        <v>5.792132</v>
      </c>
      <c r="J26" s="252" t="n">
        <v>0.120396</v>
      </c>
      <c r="K26" s="252" t="s">
        <v>144</v>
      </c>
      <c r="L26" s="252"/>
      <c r="M26" s="252" t="s">
        <v>144</v>
      </c>
      <c r="N26" s="252" t="s">
        <v>144</v>
      </c>
      <c r="O26" s="252" t="n">
        <v>0.033135</v>
      </c>
      <c r="P26" s="252" t="s">
        <v>144</v>
      </c>
      <c r="Q26" s="252" t="n">
        <v>-0.078845</v>
      </c>
      <c r="R26" s="252" t="n">
        <v>9.270646</v>
      </c>
      <c r="S26" s="251" t="n">
        <v>6.90159</v>
      </c>
      <c r="T26" s="252" t="n">
        <v>0.285491</v>
      </c>
      <c r="U26" s="251" t="n">
        <v>0.343</v>
      </c>
      <c r="V26" s="251" t="n">
        <v>22.633</v>
      </c>
      <c r="W26" s="252" t="n">
        <v>5.945663</v>
      </c>
      <c r="X26" s="252" t="n">
        <v>0.153531</v>
      </c>
      <c r="Y26" s="252" t="n">
        <v>16.1373737785589</v>
      </c>
      <c r="Z26" s="292"/>
      <c r="AA26" s="292"/>
    </row>
    <row r="27" s="42" customFormat="true" ht="12.3" hidden="false" customHeight="false" outlineLevel="0" collapsed="false">
      <c r="A27" s="239" t="n">
        <v>1998</v>
      </c>
      <c r="B27" s="244" t="s">
        <v>160</v>
      </c>
      <c r="C27" s="252" t="n">
        <v>23.02</v>
      </c>
      <c r="D27" s="252" t="n">
        <v>1.323</v>
      </c>
      <c r="E27" s="251" t="n">
        <v>21.699443</v>
      </c>
      <c r="F27" s="252" t="n">
        <v>7.082972</v>
      </c>
      <c r="G27" s="252" t="n">
        <v>0.166137</v>
      </c>
      <c r="H27" s="252" t="n">
        <v>7.70496</v>
      </c>
      <c r="I27" s="252" t="n">
        <v>6.525605</v>
      </c>
      <c r="J27" s="252" t="n">
        <v>0.257955</v>
      </c>
      <c r="K27" s="252" t="s">
        <v>144</v>
      </c>
      <c r="L27" s="252"/>
      <c r="M27" s="252" t="s">
        <v>144</v>
      </c>
      <c r="N27" s="252" t="s">
        <v>144</v>
      </c>
      <c r="O27" s="252" t="n">
        <v>0.038414</v>
      </c>
      <c r="P27" s="252" t="s">
        <v>144</v>
      </c>
      <c r="Q27" s="252" t="n">
        <v>-0.0766</v>
      </c>
      <c r="R27" s="252" t="n">
        <v>8.222034</v>
      </c>
      <c r="S27" s="251" t="n">
        <v>6.764255</v>
      </c>
      <c r="T27" s="252" t="n">
        <v>-0.030033</v>
      </c>
      <c r="U27" s="251" t="n">
        <v>0.339</v>
      </c>
      <c r="V27" s="251" t="n">
        <v>22.008</v>
      </c>
      <c r="W27" s="252" t="n">
        <v>6.821974</v>
      </c>
      <c r="X27" s="252" t="n">
        <v>0.296369</v>
      </c>
      <c r="Y27" s="252" t="n">
        <v>14.9540687785589</v>
      </c>
      <c r="Z27" s="292"/>
      <c r="AA27" s="292"/>
    </row>
    <row r="28" s="42" customFormat="true" ht="12.3" hidden="false" customHeight="false" outlineLevel="0" collapsed="false">
      <c r="A28" s="239" t="n">
        <v>1998</v>
      </c>
      <c r="B28" s="244" t="s">
        <v>161</v>
      </c>
      <c r="C28" s="252" t="n">
        <v>29.7</v>
      </c>
      <c r="D28" s="252" t="n">
        <v>1.715</v>
      </c>
      <c r="E28" s="251" t="n">
        <v>27.986847</v>
      </c>
      <c r="F28" s="252" t="n">
        <v>9.916105</v>
      </c>
      <c r="G28" s="252" t="n">
        <v>0.32742</v>
      </c>
      <c r="H28" s="252" t="n">
        <v>8.939284</v>
      </c>
      <c r="I28" s="252" t="n">
        <v>8.563171</v>
      </c>
      <c r="J28" s="252" t="n">
        <v>0.308124</v>
      </c>
      <c r="K28" s="252" t="s">
        <v>144</v>
      </c>
      <c r="L28" s="252"/>
      <c r="M28" s="252" t="s">
        <v>144</v>
      </c>
      <c r="N28" s="252" t="s">
        <v>144</v>
      </c>
      <c r="O28" s="252" t="n">
        <v>0.036459</v>
      </c>
      <c r="P28" s="252" t="s">
        <v>144</v>
      </c>
      <c r="Q28" s="252" t="n">
        <v>-0.103716</v>
      </c>
      <c r="R28" s="252" t="n">
        <v>11.025041</v>
      </c>
      <c r="S28" s="251" t="n">
        <v>8.196909</v>
      </c>
      <c r="T28" s="252" t="n">
        <v>0.591458</v>
      </c>
      <c r="U28" s="251" t="n">
        <v>0.412</v>
      </c>
      <c r="V28" s="251" t="n">
        <v>28.991</v>
      </c>
      <c r="W28" s="252" t="n">
        <v>8.907754</v>
      </c>
      <c r="X28" s="252" t="n">
        <v>0.344583</v>
      </c>
      <c r="Y28" s="252" t="n">
        <v>19.1828087685589</v>
      </c>
      <c r="Z28" s="292"/>
      <c r="AA28" s="292"/>
    </row>
    <row r="29" s="42" customFormat="true" ht="12.3" hidden="false" customHeight="false" outlineLevel="0" collapsed="false">
      <c r="A29" s="239" t="n">
        <v>1998</v>
      </c>
      <c r="B29" s="244" t="s">
        <v>162</v>
      </c>
      <c r="C29" s="252" t="n">
        <v>26.21</v>
      </c>
      <c r="D29" s="252" t="n">
        <v>1.471</v>
      </c>
      <c r="E29" s="251" t="n">
        <v>24.741926</v>
      </c>
      <c r="F29" s="252" t="n">
        <v>9.209361</v>
      </c>
      <c r="G29" s="252" t="n">
        <v>0.381749</v>
      </c>
      <c r="H29" s="252" t="n">
        <v>7.960001</v>
      </c>
      <c r="I29" s="252" t="n">
        <v>7.039118</v>
      </c>
      <c r="J29" s="252" t="n">
        <v>0.212993</v>
      </c>
      <c r="K29" s="252" t="s">
        <v>144</v>
      </c>
      <c r="L29" s="252"/>
      <c r="M29" s="252" t="s">
        <v>144</v>
      </c>
      <c r="N29" s="252" t="s">
        <v>144</v>
      </c>
      <c r="O29" s="252" t="n">
        <v>0.04016</v>
      </c>
      <c r="P29" s="252" t="s">
        <v>144</v>
      </c>
      <c r="Q29" s="252" t="n">
        <v>-0.101456</v>
      </c>
      <c r="R29" s="252" t="n">
        <v>10.314093</v>
      </c>
      <c r="S29" s="251" t="n">
        <v>7.278095</v>
      </c>
      <c r="T29" s="252" t="n">
        <v>1.075947</v>
      </c>
      <c r="U29" s="251" t="n">
        <v>0.511</v>
      </c>
      <c r="V29" s="251" t="n">
        <v>26.329</v>
      </c>
      <c r="W29" s="252" t="n">
        <v>7.292271</v>
      </c>
      <c r="X29" s="252" t="n">
        <v>0.253153</v>
      </c>
      <c r="Y29" s="252" t="n">
        <v>17.5511106685589</v>
      </c>
      <c r="Z29" s="292"/>
      <c r="AA29" s="292"/>
    </row>
    <row r="30" s="42" customFormat="true" ht="14.25" hidden="false" customHeight="true" outlineLevel="0" collapsed="false">
      <c r="A30" s="239" t="n">
        <v>1998</v>
      </c>
      <c r="B30" s="244" t="s">
        <v>163</v>
      </c>
      <c r="C30" s="252" t="n">
        <v>28.49</v>
      </c>
      <c r="D30" s="252" t="n">
        <v>1.573</v>
      </c>
      <c r="E30" s="251" t="n">
        <v>26.920392</v>
      </c>
      <c r="F30" s="252" t="n">
        <v>9.069648</v>
      </c>
      <c r="G30" s="252" t="n">
        <v>0.262556</v>
      </c>
      <c r="H30" s="252" t="n">
        <v>9.121276</v>
      </c>
      <c r="I30" s="252" t="n">
        <v>8.00998</v>
      </c>
      <c r="J30" s="252" t="n">
        <v>0.50371</v>
      </c>
      <c r="K30" s="252" t="s">
        <v>144</v>
      </c>
      <c r="L30" s="252"/>
      <c r="M30" s="252" t="s">
        <v>144</v>
      </c>
      <c r="N30" s="252" t="s">
        <v>144</v>
      </c>
      <c r="O30" s="252" t="n">
        <v>0.047784</v>
      </c>
      <c r="P30" s="252" t="s">
        <v>144</v>
      </c>
      <c r="Q30" s="252" t="n">
        <v>-0.094562</v>
      </c>
      <c r="R30" s="252" t="n">
        <v>10.226854</v>
      </c>
      <c r="S30" s="251" t="n">
        <v>8.260674</v>
      </c>
      <c r="T30" s="252" t="n">
        <v>1.147727</v>
      </c>
      <c r="U30" s="251" t="n">
        <v>0.544</v>
      </c>
      <c r="V30" s="251" t="n">
        <v>28.612</v>
      </c>
      <c r="W30" s="252" t="n">
        <v>8.561474</v>
      </c>
      <c r="X30" s="252" t="n">
        <v>0.551494</v>
      </c>
      <c r="Y30" s="252" t="n">
        <v>18.4534798785589</v>
      </c>
      <c r="Z30" s="292"/>
      <c r="AA30" s="292"/>
    </row>
    <row r="31" s="42" customFormat="true" ht="12.75" hidden="false" customHeight="true" outlineLevel="0" collapsed="false">
      <c r="A31" s="272" t="n">
        <v>1998</v>
      </c>
      <c r="B31" s="273" t="s">
        <v>166</v>
      </c>
      <c r="C31" s="274" t="n">
        <v>35.08</v>
      </c>
      <c r="D31" s="274" t="n">
        <v>1.837</v>
      </c>
      <c r="E31" s="275" t="n">
        <v>33.243561</v>
      </c>
      <c r="F31" s="274" t="n">
        <v>10.749367</v>
      </c>
      <c r="G31" s="274" t="n">
        <v>0.315852</v>
      </c>
      <c r="H31" s="274" t="n">
        <v>12.113331</v>
      </c>
      <c r="I31" s="274" t="n">
        <v>9.507289</v>
      </c>
      <c r="J31" s="274" t="n">
        <v>0.598051333333333</v>
      </c>
      <c r="K31" s="274" t="s">
        <v>144</v>
      </c>
      <c r="L31" s="274"/>
      <c r="M31" s="274" t="s">
        <v>144</v>
      </c>
      <c r="N31" s="274" t="s">
        <v>144</v>
      </c>
      <c r="O31" s="274" t="n">
        <v>0.032647</v>
      </c>
      <c r="P31" s="274" t="s">
        <v>144</v>
      </c>
      <c r="Q31" s="274" t="n">
        <v>-0.072975</v>
      </c>
      <c r="R31" s="274" t="n">
        <v>12.216594</v>
      </c>
      <c r="S31" s="275" t="n">
        <v>11.000854</v>
      </c>
      <c r="T31" s="274" t="n">
        <v>1.20501</v>
      </c>
      <c r="U31" s="275" t="n">
        <v>0.658</v>
      </c>
      <c r="V31" s="275" t="n">
        <v>35.106</v>
      </c>
      <c r="W31" s="274" t="n">
        <v>10.1379871666667</v>
      </c>
      <c r="X31" s="274" t="n">
        <v>0.630698</v>
      </c>
      <c r="Y31" s="274" t="n">
        <v>23.1785492876344</v>
      </c>
      <c r="Z31" s="292"/>
      <c r="AA31" s="292"/>
    </row>
    <row r="32" s="42" customFormat="true" ht="12.3" hidden="false" customHeight="false" outlineLevel="0" collapsed="false">
      <c r="A32" s="239" t="n">
        <v>1999</v>
      </c>
      <c r="B32" s="244" t="s">
        <v>153</v>
      </c>
      <c r="C32" s="252" t="n">
        <v>29.86</v>
      </c>
      <c r="D32" s="252" t="n">
        <v>1.739</v>
      </c>
      <c r="E32" s="251" t="n">
        <v>28.122824</v>
      </c>
      <c r="F32" s="252" t="n">
        <v>8.965881</v>
      </c>
      <c r="G32" s="252" t="n">
        <v>0.256453</v>
      </c>
      <c r="H32" s="252" t="n">
        <v>10.319044</v>
      </c>
      <c r="I32" s="252" t="n">
        <v>8.062242</v>
      </c>
      <c r="J32" s="252" t="n">
        <v>0.558181</v>
      </c>
      <c r="K32" s="252" t="s">
        <v>144</v>
      </c>
      <c r="L32" s="252"/>
      <c r="M32" s="252" t="s">
        <v>144</v>
      </c>
      <c r="N32" s="252" t="s">
        <v>144</v>
      </c>
      <c r="O32" s="252" t="n">
        <v>0.051234</v>
      </c>
      <c r="P32" s="252" t="s">
        <v>144</v>
      </c>
      <c r="Q32" s="252" t="n">
        <v>-0.090211</v>
      </c>
      <c r="R32" s="252" t="n">
        <v>10.246069</v>
      </c>
      <c r="S32" s="251" t="n">
        <v>9.339832</v>
      </c>
      <c r="T32" s="252" t="n">
        <v>0.901993</v>
      </c>
      <c r="U32" s="251" t="n">
        <v>0.622</v>
      </c>
      <c r="V32" s="251" t="n">
        <v>29.647</v>
      </c>
      <c r="W32" s="252" t="n">
        <v>8.671657</v>
      </c>
      <c r="X32" s="252" t="n">
        <v>0.609415</v>
      </c>
      <c r="Y32" s="252" t="n">
        <v>19.5413778485589</v>
      </c>
      <c r="Z32" s="292"/>
      <c r="AA32" s="292"/>
    </row>
    <row r="33" s="42" customFormat="true" ht="12.3" hidden="false" customHeight="false" outlineLevel="0" collapsed="false">
      <c r="A33" s="239" t="n">
        <v>1999</v>
      </c>
      <c r="B33" s="244" t="s">
        <v>154</v>
      </c>
      <c r="C33" s="252" t="n">
        <v>29.15</v>
      </c>
      <c r="D33" s="252" t="n">
        <v>1.672</v>
      </c>
      <c r="E33" s="251" t="n">
        <v>27.479528</v>
      </c>
      <c r="F33" s="252" t="n">
        <v>8.716902</v>
      </c>
      <c r="G33" s="252" t="n">
        <v>0.267712</v>
      </c>
      <c r="H33" s="252" t="n">
        <v>10.504623</v>
      </c>
      <c r="I33" s="252" t="n">
        <v>7.567384</v>
      </c>
      <c r="J33" s="252" t="n">
        <v>0.471544</v>
      </c>
      <c r="K33" s="252" t="s">
        <v>144</v>
      </c>
      <c r="L33" s="252"/>
      <c r="M33" s="252" t="s">
        <v>144</v>
      </c>
      <c r="N33" s="252" t="s">
        <v>144</v>
      </c>
      <c r="O33" s="252" t="n">
        <v>0.037834</v>
      </c>
      <c r="P33" s="252" t="s">
        <v>144</v>
      </c>
      <c r="Q33" s="252" t="n">
        <v>-0.086471</v>
      </c>
      <c r="R33" s="252" t="n">
        <v>10.119089</v>
      </c>
      <c r="S33" s="251" t="n">
        <v>9.419492</v>
      </c>
      <c r="T33" s="252" t="n">
        <v>1.171206</v>
      </c>
      <c r="U33" s="251" t="n">
        <v>0.608</v>
      </c>
      <c r="V33" s="251" t="n">
        <v>29.259</v>
      </c>
      <c r="W33" s="252" t="n">
        <v>8.076762</v>
      </c>
      <c r="X33" s="252" t="n">
        <v>0.509378</v>
      </c>
      <c r="Y33" s="252" t="n">
        <v>19.4892367785589</v>
      </c>
      <c r="Z33" s="292"/>
      <c r="AA33" s="292"/>
    </row>
    <row r="34" s="42" customFormat="true" ht="12.3" hidden="false" customHeight="false" outlineLevel="0" collapsed="false">
      <c r="A34" s="239" t="n">
        <v>1999</v>
      </c>
      <c r="B34" s="244" t="s">
        <v>155</v>
      </c>
      <c r="C34" s="252" t="n">
        <v>33.8</v>
      </c>
      <c r="D34" s="252" t="n">
        <v>1.924</v>
      </c>
      <c r="E34" s="251" t="n">
        <v>31.878536</v>
      </c>
      <c r="F34" s="252" t="n">
        <v>10.374327</v>
      </c>
      <c r="G34" s="252" t="n">
        <v>0.282591</v>
      </c>
      <c r="H34" s="252" t="n">
        <v>12.160388</v>
      </c>
      <c r="I34" s="252" t="n">
        <v>8.552823</v>
      </c>
      <c r="J34" s="252" t="n">
        <v>0.571066</v>
      </c>
      <c r="K34" s="252" t="s">
        <v>144</v>
      </c>
      <c r="L34" s="252"/>
      <c r="M34" s="252" t="s">
        <v>144</v>
      </c>
      <c r="N34" s="252" t="s">
        <v>144</v>
      </c>
      <c r="O34" s="252" t="n">
        <v>0.037415</v>
      </c>
      <c r="P34" s="252" t="s">
        <v>144</v>
      </c>
      <c r="Q34" s="252" t="n">
        <v>-0.100074</v>
      </c>
      <c r="R34" s="252" t="n">
        <v>11.957181</v>
      </c>
      <c r="S34" s="251" t="n">
        <v>10.921338</v>
      </c>
      <c r="T34" s="252" t="n">
        <v>1.548318</v>
      </c>
      <c r="U34" s="251" t="n">
        <v>0.705</v>
      </c>
      <c r="V34" s="251" t="n">
        <v>34.132</v>
      </c>
      <c r="W34" s="252" t="n">
        <v>9.161304</v>
      </c>
      <c r="X34" s="252" t="n">
        <v>0.608481</v>
      </c>
      <c r="Y34" s="252" t="n">
        <v>22.8173058485589</v>
      </c>
      <c r="Z34" s="292"/>
      <c r="AA34" s="292"/>
    </row>
    <row r="35" s="42" customFormat="true" ht="12.3" hidden="false" customHeight="false" outlineLevel="0" collapsed="false">
      <c r="A35" s="239" t="n">
        <v>1999</v>
      </c>
      <c r="B35" s="244" t="s">
        <v>156</v>
      </c>
      <c r="C35" s="252" t="n">
        <v>25.53</v>
      </c>
      <c r="D35" s="252" t="n">
        <v>1.432</v>
      </c>
      <c r="E35" s="251" t="n">
        <v>24.096984</v>
      </c>
      <c r="F35" s="252" t="n">
        <v>7.543621</v>
      </c>
      <c r="G35" s="252" t="n">
        <v>0.164597</v>
      </c>
      <c r="H35" s="252" t="n">
        <v>9.186269</v>
      </c>
      <c r="I35" s="252" t="n">
        <v>6.782985</v>
      </c>
      <c r="J35" s="252" t="n">
        <v>0.433393</v>
      </c>
      <c r="K35" s="252" t="s">
        <v>144</v>
      </c>
      <c r="L35" s="252"/>
      <c r="M35" s="252" t="s">
        <v>144</v>
      </c>
      <c r="N35" s="252" t="s">
        <v>144</v>
      </c>
      <c r="O35" s="252" t="n">
        <v>0.058668</v>
      </c>
      <c r="P35" s="252" t="s">
        <v>144</v>
      </c>
      <c r="Q35" s="252" t="n">
        <v>-0.072549</v>
      </c>
      <c r="R35" s="252" t="n">
        <v>8.711781</v>
      </c>
      <c r="S35" s="251" t="n">
        <v>8.226204</v>
      </c>
      <c r="T35" s="252" t="n">
        <v>1.199106</v>
      </c>
      <c r="U35" s="251" t="n">
        <v>0.447</v>
      </c>
      <c r="V35" s="251" t="n">
        <v>25.743</v>
      </c>
      <c r="W35" s="252" t="n">
        <v>7.275046</v>
      </c>
      <c r="X35" s="252" t="n">
        <v>0.492061</v>
      </c>
      <c r="Y35" s="252" t="n">
        <v>16.894487</v>
      </c>
      <c r="Z35" s="292"/>
      <c r="AA35" s="292"/>
    </row>
    <row r="36" s="42" customFormat="true" ht="12.3" hidden="false" customHeight="false" outlineLevel="0" collapsed="false">
      <c r="A36" s="239" t="n">
        <v>1999</v>
      </c>
      <c r="B36" s="244" t="s">
        <v>157</v>
      </c>
      <c r="C36" s="252" t="n">
        <v>24.34</v>
      </c>
      <c r="D36" s="252" t="n">
        <v>1.407</v>
      </c>
      <c r="E36" s="251" t="n">
        <v>22.937139</v>
      </c>
      <c r="F36" s="252" t="n">
        <v>6.431765</v>
      </c>
      <c r="G36" s="252" t="n">
        <v>0.178237</v>
      </c>
      <c r="H36" s="252" t="n">
        <v>8.979617</v>
      </c>
      <c r="I36" s="252" t="n">
        <v>7.163314</v>
      </c>
      <c r="J36" s="252" t="n">
        <v>0.205736</v>
      </c>
      <c r="K36" s="252" t="s">
        <v>144</v>
      </c>
      <c r="L36" s="252"/>
      <c r="M36" s="252" t="s">
        <v>144</v>
      </c>
      <c r="N36" s="252" t="s">
        <v>144</v>
      </c>
      <c r="O36" s="252" t="n">
        <v>0.042382</v>
      </c>
      <c r="P36" s="252" t="s">
        <v>144</v>
      </c>
      <c r="Q36" s="252" t="n">
        <v>-0.063912</v>
      </c>
      <c r="R36" s="252" t="n">
        <v>7.738028</v>
      </c>
      <c r="S36" s="251" t="n">
        <v>7.89174</v>
      </c>
      <c r="T36" s="252" t="n">
        <v>1.230222</v>
      </c>
      <c r="U36" s="251" t="n">
        <v>0.426</v>
      </c>
      <c r="V36" s="251" t="n">
        <v>24.593</v>
      </c>
      <c r="W36" s="252" t="n">
        <v>7.411432</v>
      </c>
      <c r="X36" s="252" t="n">
        <v>0.248118</v>
      </c>
      <c r="Y36" s="252" t="n">
        <v>15.58961867</v>
      </c>
      <c r="Z36" s="292"/>
      <c r="AA36" s="292"/>
    </row>
    <row r="37" s="42" customFormat="true" ht="12.3" hidden="false" customHeight="false" outlineLevel="0" collapsed="false">
      <c r="A37" s="239" t="n">
        <v>1999</v>
      </c>
      <c r="B37" s="244" t="s">
        <v>158</v>
      </c>
      <c r="C37" s="252" t="n">
        <v>28.15</v>
      </c>
      <c r="D37" s="252" t="n">
        <v>1.702</v>
      </c>
      <c r="E37" s="251" t="n">
        <v>26.451107</v>
      </c>
      <c r="F37" s="252" t="n">
        <v>6.611438</v>
      </c>
      <c r="G37" s="252" t="n">
        <v>0.210767</v>
      </c>
      <c r="H37" s="252" t="n">
        <v>10.685791</v>
      </c>
      <c r="I37" s="252" t="n">
        <v>8.770791</v>
      </c>
      <c r="J37" s="252" t="n">
        <v>0.218341</v>
      </c>
      <c r="K37" s="252" t="s">
        <v>144</v>
      </c>
      <c r="L37" s="252"/>
      <c r="M37" s="252" t="s">
        <v>144</v>
      </c>
      <c r="N37" s="252" t="s">
        <v>144</v>
      </c>
      <c r="O37" s="252" t="n">
        <v>0.04751</v>
      </c>
      <c r="P37" s="252" t="s">
        <v>144</v>
      </c>
      <c r="Q37" s="252" t="n">
        <v>-0.093531</v>
      </c>
      <c r="R37" s="252" t="n">
        <v>8.096605</v>
      </c>
      <c r="S37" s="251" t="n">
        <v>9.451322</v>
      </c>
      <c r="T37" s="252" t="n">
        <v>1.279119</v>
      </c>
      <c r="U37" s="251" t="n">
        <v>0.491</v>
      </c>
      <c r="V37" s="251" t="n">
        <v>28.221</v>
      </c>
      <c r="W37" s="252" t="n">
        <v>9.03664183333334</v>
      </c>
      <c r="X37" s="252" t="n">
        <v>0.265851</v>
      </c>
      <c r="Y37" s="252" t="n">
        <v>17.5079963333333</v>
      </c>
      <c r="Z37" s="292"/>
      <c r="AA37" s="292"/>
    </row>
    <row r="38" s="42" customFormat="true" ht="12.3" hidden="false" customHeight="false" outlineLevel="0" collapsed="false">
      <c r="A38" s="239" t="n">
        <v>1999</v>
      </c>
      <c r="B38" s="244" t="s">
        <v>159</v>
      </c>
      <c r="C38" s="252" t="n">
        <v>23.62</v>
      </c>
      <c r="D38" s="252" t="n">
        <v>1.406</v>
      </c>
      <c r="E38" s="251" t="n">
        <v>22.219154</v>
      </c>
      <c r="F38" s="252" t="n">
        <v>6.246155</v>
      </c>
      <c r="G38" s="252" t="n">
        <v>0.185456</v>
      </c>
      <c r="H38" s="252" t="n">
        <v>9.363039</v>
      </c>
      <c r="I38" s="252" t="n">
        <v>6.24165</v>
      </c>
      <c r="J38" s="252" t="n">
        <v>0.211953</v>
      </c>
      <c r="K38" s="252" t="s">
        <v>144</v>
      </c>
      <c r="L38" s="252"/>
      <c r="M38" s="252" t="s">
        <v>144</v>
      </c>
      <c r="N38" s="252" t="s">
        <v>144</v>
      </c>
      <c r="O38" s="252" t="n">
        <v>0.054978</v>
      </c>
      <c r="P38" s="252" t="s">
        <v>144</v>
      </c>
      <c r="Q38" s="252" t="n">
        <v>-0.084077</v>
      </c>
      <c r="R38" s="252" t="n">
        <v>7.258547</v>
      </c>
      <c r="S38" s="251" t="n">
        <v>8.568763</v>
      </c>
      <c r="T38" s="252" t="n">
        <v>1.017165</v>
      </c>
      <c r="U38" s="251" t="n">
        <v>0.395</v>
      </c>
      <c r="V38" s="251" t="n">
        <v>23.632</v>
      </c>
      <c r="W38" s="252" t="n">
        <v>6.508581</v>
      </c>
      <c r="X38" s="252" t="n">
        <v>0.266931</v>
      </c>
      <c r="Y38" s="252" t="n">
        <v>15.79465048</v>
      </c>
      <c r="Z38" s="292"/>
      <c r="AA38" s="292"/>
    </row>
    <row r="39" s="42" customFormat="true" ht="12.3" hidden="false" customHeight="false" outlineLevel="0" collapsed="false">
      <c r="A39" s="239" t="n">
        <v>1999</v>
      </c>
      <c r="B39" s="244" t="s">
        <v>160</v>
      </c>
      <c r="C39" s="252" t="n">
        <v>23.4</v>
      </c>
      <c r="D39" s="252" t="n">
        <v>1.446</v>
      </c>
      <c r="E39" s="251" t="n">
        <v>21.952624</v>
      </c>
      <c r="F39" s="252" t="n">
        <v>6.103287</v>
      </c>
      <c r="G39" s="252" t="n">
        <v>0.147635</v>
      </c>
      <c r="H39" s="252" t="n">
        <v>9.016842</v>
      </c>
      <c r="I39" s="252" t="n">
        <v>6.606192</v>
      </c>
      <c r="J39" s="252" t="n">
        <v>0.117758</v>
      </c>
      <c r="K39" s="252" t="s">
        <v>144</v>
      </c>
      <c r="L39" s="252"/>
      <c r="M39" s="252" t="s">
        <v>144</v>
      </c>
      <c r="N39" s="252" t="s">
        <v>144</v>
      </c>
      <c r="O39" s="252" t="n">
        <v>0.052858</v>
      </c>
      <c r="P39" s="252" t="s">
        <v>144</v>
      </c>
      <c r="Q39" s="252" t="n">
        <v>-0.091948</v>
      </c>
      <c r="R39" s="252" t="n">
        <v>7.024735</v>
      </c>
      <c r="S39" s="251" t="n">
        <v>8.281333</v>
      </c>
      <c r="T39" s="252" t="n">
        <v>1.192221</v>
      </c>
      <c r="U39" s="251" t="n">
        <v>0.39</v>
      </c>
      <c r="V39" s="251" t="n">
        <v>23.535</v>
      </c>
      <c r="W39" s="252" t="n">
        <v>6.776808</v>
      </c>
      <c r="X39" s="252" t="n">
        <v>0.170616</v>
      </c>
      <c r="Y39" s="252" t="n">
        <v>15.26776424</v>
      </c>
      <c r="Z39" s="292"/>
      <c r="AA39" s="292"/>
    </row>
    <row r="40" s="42" customFormat="true" ht="12.3" hidden="false" customHeight="false" outlineLevel="0" collapsed="false">
      <c r="A40" s="239" t="n">
        <v>1999</v>
      </c>
      <c r="B40" s="244" t="s">
        <v>167</v>
      </c>
      <c r="C40" s="252" t="n">
        <v>28.34</v>
      </c>
      <c r="D40" s="252" t="n">
        <v>1.614</v>
      </c>
      <c r="E40" s="251" t="n">
        <v>26.726494</v>
      </c>
      <c r="F40" s="252" t="n">
        <v>8.568448</v>
      </c>
      <c r="G40" s="252" t="n">
        <v>0.258466</v>
      </c>
      <c r="H40" s="252" t="n">
        <v>10.721978</v>
      </c>
      <c r="I40" s="252" t="n">
        <v>6.968124</v>
      </c>
      <c r="J40" s="252" t="n">
        <v>0.229449</v>
      </c>
      <c r="K40" s="252" t="s">
        <v>144</v>
      </c>
      <c r="L40" s="252"/>
      <c r="M40" s="252" t="s">
        <v>144</v>
      </c>
      <c r="N40" s="252" t="s">
        <v>144</v>
      </c>
      <c r="O40" s="252" t="n">
        <v>0.046316</v>
      </c>
      <c r="P40" s="252" t="s">
        <v>144</v>
      </c>
      <c r="Q40" s="252" t="n">
        <v>-0.0662869999999999</v>
      </c>
      <c r="R40" s="252" t="n">
        <v>10.114038</v>
      </c>
      <c r="S40" s="251" t="n">
        <v>9.490898</v>
      </c>
      <c r="T40" s="252" t="n">
        <v>1.085048</v>
      </c>
      <c r="U40" s="251" t="n">
        <v>0.475</v>
      </c>
      <c r="V40" s="251" t="n">
        <v>28.287</v>
      </c>
      <c r="W40" s="252" t="n">
        <v>7.243889</v>
      </c>
      <c r="X40" s="252" t="n">
        <v>0.275765</v>
      </c>
      <c r="Y40" s="252" t="n">
        <v>19.54889215</v>
      </c>
      <c r="Z40" s="292"/>
      <c r="AA40" s="292"/>
    </row>
    <row r="41" s="42" customFormat="true" ht="12.3" hidden="false" customHeight="false" outlineLevel="0" collapsed="false">
      <c r="A41" s="239" t="n">
        <v>1999</v>
      </c>
      <c r="B41" s="244" t="s">
        <v>162</v>
      </c>
      <c r="C41" s="252" t="n">
        <v>27.02</v>
      </c>
      <c r="D41" s="252" t="n">
        <v>1.495</v>
      </c>
      <c r="E41" s="251" t="n">
        <v>25.522271</v>
      </c>
      <c r="F41" s="252" t="n">
        <v>8.006732</v>
      </c>
      <c r="G41" s="252" t="n">
        <v>0.221453</v>
      </c>
      <c r="H41" s="252" t="n">
        <v>10.173164</v>
      </c>
      <c r="I41" s="252" t="n">
        <v>6.844558</v>
      </c>
      <c r="J41" s="252" t="n">
        <v>0.291844</v>
      </c>
      <c r="K41" s="252" t="s">
        <v>144</v>
      </c>
      <c r="L41" s="252"/>
      <c r="M41" s="252" t="s">
        <v>144</v>
      </c>
      <c r="N41" s="252" t="s">
        <v>144</v>
      </c>
      <c r="O41" s="252" t="n">
        <v>0.039499</v>
      </c>
      <c r="P41" s="252" t="s">
        <v>144</v>
      </c>
      <c r="Q41" s="252" t="n">
        <v>-0.054979</v>
      </c>
      <c r="R41" s="252" t="n">
        <v>9.502087</v>
      </c>
      <c r="S41" s="251" t="n">
        <v>8.949367</v>
      </c>
      <c r="T41" s="252" t="n">
        <v>1.195079</v>
      </c>
      <c r="U41" s="251" t="n">
        <v>0.579</v>
      </c>
      <c r="V41" s="251" t="n">
        <v>27.296</v>
      </c>
      <c r="W41" s="252" t="n">
        <v>7.175901</v>
      </c>
      <c r="X41" s="252" t="n">
        <v>0.331343</v>
      </c>
      <c r="Y41" s="252" t="n">
        <v>18.40134897</v>
      </c>
      <c r="Z41" s="292"/>
      <c r="AA41" s="292"/>
    </row>
    <row r="42" s="42" customFormat="true" ht="12.3" hidden="false" customHeight="false" outlineLevel="0" collapsed="false">
      <c r="A42" s="239" t="n">
        <v>1999</v>
      </c>
      <c r="B42" s="244" t="s">
        <v>163</v>
      </c>
      <c r="C42" s="252" t="n">
        <v>28.71</v>
      </c>
      <c r="D42" s="252" t="n">
        <v>1.562</v>
      </c>
      <c r="E42" s="251" t="n">
        <v>27.14989</v>
      </c>
      <c r="F42" s="252" t="n">
        <v>8.397312</v>
      </c>
      <c r="G42" s="252" t="n">
        <v>0.233179</v>
      </c>
      <c r="H42" s="252" t="n">
        <v>11.289191</v>
      </c>
      <c r="I42" s="252" t="n">
        <v>6.829295</v>
      </c>
      <c r="J42" s="252" t="n">
        <v>0.424538</v>
      </c>
      <c r="K42" s="252" t="s">
        <v>144</v>
      </c>
      <c r="L42" s="252"/>
      <c r="M42" s="252" t="s">
        <v>144</v>
      </c>
      <c r="N42" s="252" t="s">
        <v>144</v>
      </c>
      <c r="O42" s="252" t="n">
        <v>0.049858</v>
      </c>
      <c r="P42" s="252" t="s">
        <v>144</v>
      </c>
      <c r="Q42" s="252" t="n">
        <v>-0.073483</v>
      </c>
      <c r="R42" s="252" t="n">
        <v>9.816788</v>
      </c>
      <c r="S42" s="251" t="n">
        <v>10.153721</v>
      </c>
      <c r="T42" s="252" t="n">
        <v>1.077712</v>
      </c>
      <c r="U42" s="251" t="n">
        <v>0.616</v>
      </c>
      <c r="V42" s="251" t="n">
        <v>28.844</v>
      </c>
      <c r="W42" s="252" t="n">
        <v>7.303691436</v>
      </c>
      <c r="X42" s="252" t="n">
        <v>0.474396436</v>
      </c>
      <c r="Y42" s="252" t="n">
        <v>19.919681621</v>
      </c>
      <c r="Z42" s="292"/>
      <c r="AA42" s="292"/>
    </row>
    <row r="43" s="42" customFormat="true" ht="12.3" hidden="false" customHeight="false" outlineLevel="0" collapsed="false">
      <c r="A43" s="272" t="n">
        <v>1999</v>
      </c>
      <c r="B43" s="273" t="s">
        <v>164</v>
      </c>
      <c r="C43" s="274" t="n">
        <v>34.67</v>
      </c>
      <c r="D43" s="274" t="n">
        <v>1.837</v>
      </c>
      <c r="E43" s="275" t="n">
        <v>32.83599</v>
      </c>
      <c r="F43" s="274" t="n">
        <v>11.382519</v>
      </c>
      <c r="G43" s="274" t="n">
        <v>0.326136</v>
      </c>
      <c r="H43" s="274" t="n">
        <v>13.206012</v>
      </c>
      <c r="I43" s="274" t="n">
        <v>7.282694</v>
      </c>
      <c r="J43" s="274" t="n">
        <v>0.675629</v>
      </c>
      <c r="K43" s="274" t="s">
        <v>144</v>
      </c>
      <c r="L43" s="274"/>
      <c r="M43" s="274" t="s">
        <v>144</v>
      </c>
      <c r="N43" s="274" t="s">
        <v>144</v>
      </c>
      <c r="O43" s="274" t="n">
        <v>0.055493</v>
      </c>
      <c r="P43" s="274" t="s">
        <v>144</v>
      </c>
      <c r="Q43" s="274" t="n">
        <v>-0.092493</v>
      </c>
      <c r="R43" s="274" t="n">
        <v>12.90838</v>
      </c>
      <c r="S43" s="275" t="n">
        <v>12.074433</v>
      </c>
      <c r="T43" s="274" t="n">
        <v>1.347174</v>
      </c>
      <c r="U43" s="275" t="n">
        <v>0.745</v>
      </c>
      <c r="V43" s="275" t="n">
        <v>34.928</v>
      </c>
      <c r="W43" s="274" t="n">
        <v>8.013816</v>
      </c>
      <c r="X43" s="274" t="n">
        <v>0.731122</v>
      </c>
      <c r="Y43" s="274" t="n">
        <v>24.91466718</v>
      </c>
      <c r="Z43" s="292"/>
      <c r="AA43" s="292"/>
    </row>
    <row r="44" s="42" customFormat="true" ht="12.3" hidden="false" customHeight="false" outlineLevel="0" collapsed="false">
      <c r="A44" s="239" t="n">
        <v>2000</v>
      </c>
      <c r="B44" s="244" t="s">
        <v>153</v>
      </c>
      <c r="C44" s="252" t="n">
        <v>30.92</v>
      </c>
      <c r="D44" s="252" t="n">
        <v>1.664</v>
      </c>
      <c r="E44" s="251" t="n">
        <v>29.257645</v>
      </c>
      <c r="F44" s="252" t="n">
        <v>10.498321</v>
      </c>
      <c r="G44" s="252" t="n">
        <v>0.24069</v>
      </c>
      <c r="H44" s="252" t="n">
        <v>10.841788</v>
      </c>
      <c r="I44" s="252" t="n">
        <v>7.076083</v>
      </c>
      <c r="J44" s="252" t="n">
        <v>0.625384099</v>
      </c>
      <c r="K44" s="252" t="s">
        <v>144</v>
      </c>
      <c r="L44" s="252"/>
      <c r="M44" s="252" t="s">
        <v>144</v>
      </c>
      <c r="N44" s="252" t="s">
        <v>144</v>
      </c>
      <c r="O44" s="252" t="n">
        <v>0.053132</v>
      </c>
      <c r="P44" s="252" t="s">
        <v>144</v>
      </c>
      <c r="Q44" s="252" t="n">
        <v>-0.077752</v>
      </c>
      <c r="R44" s="252" t="n">
        <v>11.782136</v>
      </c>
      <c r="S44" s="251" t="n">
        <v>9.855989</v>
      </c>
      <c r="T44" s="252" t="n">
        <v>0.786854</v>
      </c>
      <c r="U44" s="251" t="n">
        <v>0.701</v>
      </c>
      <c r="V44" s="251" t="n">
        <v>30.746</v>
      </c>
      <c r="W44" s="252" t="n">
        <v>7.75459863935294</v>
      </c>
      <c r="X44" s="252" t="n">
        <v>0.678515639352941</v>
      </c>
      <c r="Y44" s="252" t="n">
        <v>21.5807987562353</v>
      </c>
      <c r="Z44" s="292"/>
      <c r="AA44" s="292"/>
    </row>
    <row r="45" s="42" customFormat="true" ht="12.3" hidden="false" customHeight="false" outlineLevel="0" collapsed="false">
      <c r="A45" s="239" t="n">
        <v>2000</v>
      </c>
      <c r="B45" s="244" t="s">
        <v>154</v>
      </c>
      <c r="C45" s="252" t="n">
        <v>29.75</v>
      </c>
      <c r="D45" s="252" t="n">
        <v>1.573</v>
      </c>
      <c r="E45" s="251" t="n">
        <v>28.178494</v>
      </c>
      <c r="F45" s="252" t="n">
        <v>10.092531</v>
      </c>
      <c r="G45" s="252" t="n">
        <v>0.197354</v>
      </c>
      <c r="H45" s="252" t="n">
        <v>10.769377</v>
      </c>
      <c r="I45" s="252" t="n">
        <v>6.507185</v>
      </c>
      <c r="J45" s="252" t="n">
        <v>0.632176641</v>
      </c>
      <c r="K45" s="252" t="s">
        <v>144</v>
      </c>
      <c r="L45" s="252"/>
      <c r="M45" s="252" t="s">
        <v>144</v>
      </c>
      <c r="N45" s="252" t="s">
        <v>144</v>
      </c>
      <c r="O45" s="252" t="n">
        <v>0.054984</v>
      </c>
      <c r="P45" s="252" t="s">
        <v>144</v>
      </c>
      <c r="Q45" s="252" t="n">
        <v>-0.075114</v>
      </c>
      <c r="R45" s="252" t="n">
        <v>11.305387</v>
      </c>
      <c r="S45" s="251" t="n">
        <v>9.811211</v>
      </c>
      <c r="T45" s="252" t="n">
        <v>1.045845</v>
      </c>
      <c r="U45" s="251" t="n">
        <v>0.675</v>
      </c>
      <c r="V45" s="251" t="n">
        <v>29.9</v>
      </c>
      <c r="W45" s="252" t="n">
        <v>7.194345641</v>
      </c>
      <c r="X45" s="252" t="n">
        <v>0.687160641</v>
      </c>
      <c r="Y45" s="252" t="n">
        <v>21.059262595</v>
      </c>
      <c r="Z45" s="292"/>
      <c r="AA45" s="292"/>
    </row>
    <row r="46" s="42" customFormat="true" ht="12.3" hidden="false" customHeight="false" outlineLevel="0" collapsed="false">
      <c r="A46" s="239" t="n">
        <v>2000</v>
      </c>
      <c r="B46" s="244" t="s">
        <v>155</v>
      </c>
      <c r="C46" s="252" t="n">
        <v>33.09</v>
      </c>
      <c r="D46" s="252" t="n">
        <v>1.739</v>
      </c>
      <c r="E46" s="251" t="n">
        <v>31.351079</v>
      </c>
      <c r="F46" s="252" t="n">
        <v>9.752913</v>
      </c>
      <c r="G46" s="252" t="n">
        <v>0.15718</v>
      </c>
      <c r="H46" s="252" t="n">
        <v>13.322215</v>
      </c>
      <c r="I46" s="252" t="n">
        <v>7.572011</v>
      </c>
      <c r="J46" s="252" t="n">
        <v>0.586251862</v>
      </c>
      <c r="K46" s="252" t="s">
        <v>144</v>
      </c>
      <c r="L46" s="252"/>
      <c r="M46" s="252" t="s">
        <v>144</v>
      </c>
      <c r="N46" s="252" t="s">
        <v>144</v>
      </c>
      <c r="O46" s="252" t="n">
        <v>0.050767</v>
      </c>
      <c r="P46" s="252" t="s">
        <v>144</v>
      </c>
      <c r="Q46" s="252" t="n">
        <v>-0.090259</v>
      </c>
      <c r="R46" s="252" t="n">
        <v>10.983146</v>
      </c>
      <c r="S46" s="251" t="n">
        <v>12.303036</v>
      </c>
      <c r="T46" s="252" t="n">
        <v>1.404682</v>
      </c>
      <c r="U46" s="251" t="n">
        <v>0.751</v>
      </c>
      <c r="V46" s="251" t="n">
        <v>33.507</v>
      </c>
      <c r="W46" s="252" t="n">
        <v>8.20902982584616</v>
      </c>
      <c r="X46" s="252" t="n">
        <v>0.637018825846154</v>
      </c>
      <c r="Y46" s="252" t="n">
        <v>23.2323083115385</v>
      </c>
      <c r="Z46" s="292"/>
      <c r="AA46" s="292"/>
    </row>
    <row r="47" s="42" customFormat="true" ht="12.3" hidden="false" customHeight="false" outlineLevel="0" collapsed="false">
      <c r="A47" s="239" t="n">
        <v>2000</v>
      </c>
      <c r="B47" s="244" t="s">
        <v>156</v>
      </c>
      <c r="C47" s="252" t="n">
        <v>27</v>
      </c>
      <c r="D47" s="252" t="n">
        <v>1.406</v>
      </c>
      <c r="E47" s="251" t="n">
        <v>25.596019</v>
      </c>
      <c r="F47" s="252" t="n">
        <v>8.642989</v>
      </c>
      <c r="G47" s="252" t="n">
        <v>0.156497</v>
      </c>
      <c r="H47" s="252" t="n">
        <v>10.242572</v>
      </c>
      <c r="I47" s="252" t="n">
        <v>6.304318</v>
      </c>
      <c r="J47" s="252" t="n">
        <v>0.271662042</v>
      </c>
      <c r="K47" s="252" t="s">
        <v>144</v>
      </c>
      <c r="L47" s="252"/>
      <c r="M47" s="252" t="s">
        <v>144</v>
      </c>
      <c r="N47" s="252" t="s">
        <v>144</v>
      </c>
      <c r="O47" s="252" t="n">
        <v>0.038521</v>
      </c>
      <c r="P47" s="252" t="s">
        <v>144</v>
      </c>
      <c r="Q47" s="252" t="n">
        <v>-0.060539</v>
      </c>
      <c r="R47" s="252" t="n">
        <v>9.679752</v>
      </c>
      <c r="S47" s="251" t="n">
        <v>9.409693</v>
      </c>
      <c r="T47" s="252" t="n">
        <v>1.024303</v>
      </c>
      <c r="U47" s="251" t="n">
        <v>0.573</v>
      </c>
      <c r="V47" s="251" t="n">
        <v>27.193</v>
      </c>
      <c r="W47" s="252" t="n">
        <v>6.61450058351724</v>
      </c>
      <c r="X47" s="252" t="n">
        <v>0.310182583517241</v>
      </c>
      <c r="Y47" s="252" t="n">
        <v>19.0420572748276</v>
      </c>
      <c r="Z47" s="292"/>
      <c r="AA47" s="292"/>
    </row>
    <row r="48" s="42" customFormat="true" ht="12.3" hidden="false" customHeight="false" outlineLevel="0" collapsed="false">
      <c r="A48" s="239" t="n">
        <v>2000</v>
      </c>
      <c r="B48" s="244" t="s">
        <v>157</v>
      </c>
      <c r="C48" s="252" t="n">
        <v>25.78</v>
      </c>
      <c r="D48" s="252" t="n">
        <v>1.446</v>
      </c>
      <c r="E48" s="251" t="n">
        <v>24.335747</v>
      </c>
      <c r="F48" s="252" t="n">
        <v>8.10402</v>
      </c>
      <c r="G48" s="252" t="n">
        <v>0.186641</v>
      </c>
      <c r="H48" s="252" t="n">
        <v>9.308784</v>
      </c>
      <c r="I48" s="252" t="n">
        <v>6.602456</v>
      </c>
      <c r="J48" s="252" t="n">
        <v>0.139959341</v>
      </c>
      <c r="K48" s="252" t="s">
        <v>144</v>
      </c>
      <c r="L48" s="252"/>
      <c r="M48" s="252" t="s">
        <v>144</v>
      </c>
      <c r="N48" s="252" t="s">
        <v>144</v>
      </c>
      <c r="O48" s="252" t="n">
        <v>0.059339</v>
      </c>
      <c r="P48" s="252" t="s">
        <v>144</v>
      </c>
      <c r="Q48" s="252" t="n">
        <v>-0.065452</v>
      </c>
      <c r="R48" s="252" t="n">
        <v>9.469534</v>
      </c>
      <c r="S48" s="251" t="n">
        <v>8.180448</v>
      </c>
      <c r="T48" s="252" t="n">
        <v>1.289065</v>
      </c>
      <c r="U48" s="251" t="n">
        <v>0.545</v>
      </c>
      <c r="V48" s="251" t="n">
        <v>26.169</v>
      </c>
      <c r="W48" s="252" t="n">
        <v>6.801753929125</v>
      </c>
      <c r="X48" s="252" t="n">
        <v>0.199297929125</v>
      </c>
      <c r="Y48" s="252" t="n">
        <v>17.59944486525</v>
      </c>
      <c r="Z48" s="292"/>
      <c r="AA48" s="292"/>
    </row>
    <row r="49" s="42" customFormat="true" ht="12.3" hidden="false" customHeight="false" outlineLevel="0" collapsed="false">
      <c r="A49" s="239" t="n">
        <v>2000</v>
      </c>
      <c r="B49" s="244" t="s">
        <v>158</v>
      </c>
      <c r="C49" s="252" t="n">
        <v>27.24</v>
      </c>
      <c r="D49" s="252" t="n">
        <v>1.542</v>
      </c>
      <c r="E49" s="251" t="n">
        <v>25.695966</v>
      </c>
      <c r="F49" s="252" t="n">
        <v>8.007041</v>
      </c>
      <c r="G49" s="252" t="n">
        <v>0.144675</v>
      </c>
      <c r="H49" s="252" t="n">
        <v>10.955448</v>
      </c>
      <c r="I49" s="252" t="n">
        <v>6.499217</v>
      </c>
      <c r="J49" s="252" t="n">
        <v>0.128196369</v>
      </c>
      <c r="K49" s="252" t="s">
        <v>144</v>
      </c>
      <c r="L49" s="252"/>
      <c r="M49" s="252" t="s">
        <v>144</v>
      </c>
      <c r="N49" s="252" t="s">
        <v>144</v>
      </c>
      <c r="O49" s="252" t="n">
        <v>0.052408</v>
      </c>
      <c r="P49" s="252" t="s">
        <v>144</v>
      </c>
      <c r="Q49" s="252" t="n">
        <v>-0.091019</v>
      </c>
      <c r="R49" s="252" t="n">
        <v>9.178363</v>
      </c>
      <c r="S49" s="251" t="n">
        <v>9.977721</v>
      </c>
      <c r="T49" s="252" t="n">
        <v>1.466089</v>
      </c>
      <c r="U49" s="251" t="n">
        <v>0.575</v>
      </c>
      <c r="V49" s="251" t="n">
        <v>27.737</v>
      </c>
      <c r="W49" s="252" t="n">
        <v>6.67982094675862</v>
      </c>
      <c r="X49" s="252" t="n">
        <v>0.180603946758621</v>
      </c>
      <c r="Y49" s="252" t="n">
        <v>19.1071640103448</v>
      </c>
      <c r="Z49" s="292"/>
      <c r="AA49" s="292"/>
    </row>
    <row r="50" s="42" customFormat="true" ht="12.3" hidden="false" customHeight="false" outlineLevel="0" collapsed="false">
      <c r="A50" s="239" t="n">
        <v>2000</v>
      </c>
      <c r="B50" s="244" t="s">
        <v>159</v>
      </c>
      <c r="C50" s="252" t="n">
        <v>23.88</v>
      </c>
      <c r="D50" s="252" t="n">
        <v>1.288</v>
      </c>
      <c r="E50" s="251" t="n">
        <v>22.593287</v>
      </c>
      <c r="F50" s="252" t="n">
        <v>6.738062</v>
      </c>
      <c r="G50" s="252" t="n">
        <v>0.091652</v>
      </c>
      <c r="H50" s="252" t="n">
        <v>9.918638</v>
      </c>
      <c r="I50" s="252" t="n">
        <v>5.744539</v>
      </c>
      <c r="J50" s="252" t="n">
        <v>0.096845433</v>
      </c>
      <c r="K50" s="252" t="s">
        <v>144</v>
      </c>
      <c r="L50" s="252"/>
      <c r="M50" s="252" t="s">
        <v>144</v>
      </c>
      <c r="N50" s="252" t="s">
        <v>144</v>
      </c>
      <c r="O50" s="252" t="n">
        <v>0.062518</v>
      </c>
      <c r="P50" s="252" t="s">
        <v>144</v>
      </c>
      <c r="Q50" s="252" t="n">
        <v>-0.058967</v>
      </c>
      <c r="R50" s="252" t="n">
        <v>8.004165</v>
      </c>
      <c r="S50" s="251" t="n">
        <v>8.789941</v>
      </c>
      <c r="T50" s="252" t="n">
        <v>1.105945</v>
      </c>
      <c r="U50" s="251" t="n">
        <v>0.577</v>
      </c>
      <c r="V50" s="251" t="n">
        <v>24.276</v>
      </c>
      <c r="W50" s="252" t="n">
        <v>5.90390228912903</v>
      </c>
      <c r="X50" s="252" t="n">
        <v>0.159363289129032</v>
      </c>
      <c r="Y50" s="252" t="n">
        <v>16.7483521936129</v>
      </c>
      <c r="Z50" s="292"/>
      <c r="AA50" s="292"/>
    </row>
    <row r="51" s="42" customFormat="true" ht="12.3" hidden="false" customHeight="false" outlineLevel="0" collapsed="false">
      <c r="A51" s="239" t="n">
        <v>2000</v>
      </c>
      <c r="B51" s="244" t="s">
        <v>160</v>
      </c>
      <c r="C51" s="252" t="n">
        <v>23.92</v>
      </c>
      <c r="D51" s="252" t="n">
        <v>1.361</v>
      </c>
      <c r="E51" s="251" t="n">
        <v>22.562423</v>
      </c>
      <c r="F51" s="252" t="n">
        <v>7.313887</v>
      </c>
      <c r="G51" s="252" t="n">
        <v>0.128347</v>
      </c>
      <c r="H51" s="252" t="n">
        <v>8.842289</v>
      </c>
      <c r="I51" s="252" t="n">
        <v>6.161483</v>
      </c>
      <c r="J51" s="252" t="n">
        <v>0.125109905</v>
      </c>
      <c r="K51" s="252" t="s">
        <v>144</v>
      </c>
      <c r="L51" s="252"/>
      <c r="M51" s="252" t="s">
        <v>144</v>
      </c>
      <c r="N51" s="252" t="s">
        <v>144</v>
      </c>
      <c r="O51" s="252" t="n">
        <v>0.056825</v>
      </c>
      <c r="P51" s="252" t="s">
        <v>144</v>
      </c>
      <c r="Q51" s="252" t="n">
        <v>-0.065518</v>
      </c>
      <c r="R51" s="252" t="n">
        <v>8.599142</v>
      </c>
      <c r="S51" s="251" t="n">
        <v>7.733132</v>
      </c>
      <c r="T51" s="252" t="n">
        <v>1.222069</v>
      </c>
      <c r="U51" s="251" t="n">
        <v>0.576</v>
      </c>
      <c r="V51" s="251" t="n">
        <v>24.361</v>
      </c>
      <c r="W51" s="252" t="n">
        <v>6.34341755562069</v>
      </c>
      <c r="X51" s="252" t="n">
        <v>0.18193455562069</v>
      </c>
      <c r="Y51" s="252" t="n">
        <v>16.2845231567586</v>
      </c>
      <c r="Z51" s="292"/>
      <c r="AA51" s="292"/>
    </row>
    <row r="52" s="42" customFormat="true" ht="12.3" hidden="false" customHeight="false" outlineLevel="0" collapsed="false">
      <c r="A52" s="239" t="n">
        <v>2000</v>
      </c>
      <c r="B52" s="244" t="s">
        <v>167</v>
      </c>
      <c r="C52" s="252" t="n">
        <v>28.64</v>
      </c>
      <c r="D52" s="252" t="n">
        <v>1.544</v>
      </c>
      <c r="E52" s="251" t="n">
        <v>27.093429</v>
      </c>
      <c r="F52" s="252" t="n">
        <v>9.588494</v>
      </c>
      <c r="G52" s="252" t="n">
        <v>0.215158</v>
      </c>
      <c r="H52" s="252" t="n">
        <v>10.830034</v>
      </c>
      <c r="I52" s="252" t="n">
        <v>6.240848</v>
      </c>
      <c r="J52" s="252" t="n">
        <v>0.24203531</v>
      </c>
      <c r="K52" s="252" t="s">
        <v>144</v>
      </c>
      <c r="L52" s="252"/>
      <c r="M52" s="252" t="s">
        <v>144</v>
      </c>
      <c r="N52" s="252" t="s">
        <v>144</v>
      </c>
      <c r="O52" s="252" t="n">
        <v>0.050224</v>
      </c>
      <c r="P52" s="252" t="s">
        <v>144</v>
      </c>
      <c r="Q52" s="252" t="n">
        <v>-0.073365</v>
      </c>
      <c r="R52" s="252" t="n">
        <v>10.695033</v>
      </c>
      <c r="S52" s="251" t="n">
        <v>9.977057</v>
      </c>
      <c r="T52" s="252" t="n">
        <v>1.39268</v>
      </c>
      <c r="U52" s="251" t="n">
        <v>0.692</v>
      </c>
      <c r="V52" s="251" t="n">
        <v>29.178</v>
      </c>
      <c r="W52" s="252" t="n">
        <v>6.53310727574074</v>
      </c>
      <c r="X52" s="252" t="n">
        <v>0.292259275740741</v>
      </c>
      <c r="Y52" s="252" t="n">
        <v>20.6336863909259</v>
      </c>
      <c r="Z52" s="292"/>
      <c r="AA52" s="292"/>
    </row>
    <row r="53" s="42" customFormat="true" ht="12.3" hidden="false" customHeight="false" outlineLevel="0" collapsed="false">
      <c r="A53" s="239" t="n">
        <v>2000</v>
      </c>
      <c r="B53" s="244" t="s">
        <v>162</v>
      </c>
      <c r="C53" s="252" t="n">
        <v>27.58</v>
      </c>
      <c r="D53" s="252" t="n">
        <v>1.477</v>
      </c>
      <c r="E53" s="251" t="n">
        <v>26.107463</v>
      </c>
      <c r="F53" s="252" t="n">
        <v>10.274647</v>
      </c>
      <c r="G53" s="252" t="n">
        <v>0.153858</v>
      </c>
      <c r="H53" s="252" t="n">
        <v>9.40647</v>
      </c>
      <c r="I53" s="252" t="n">
        <v>5.864562</v>
      </c>
      <c r="J53" s="252" t="n">
        <v>0.419108605</v>
      </c>
      <c r="K53" s="252" t="s">
        <v>144</v>
      </c>
      <c r="L53" s="252"/>
      <c r="M53" s="252" t="s">
        <v>144</v>
      </c>
      <c r="N53" s="252" t="s">
        <v>144</v>
      </c>
      <c r="O53" s="252" t="n">
        <v>0.055346</v>
      </c>
      <c r="P53" s="252" t="s">
        <v>144</v>
      </c>
      <c r="Q53" s="252" t="n">
        <v>-0.066529</v>
      </c>
      <c r="R53" s="252" t="n">
        <v>11.102697</v>
      </c>
      <c r="S53" s="251" t="n">
        <v>8.793503</v>
      </c>
      <c r="T53" s="252" t="n">
        <v>1.009586</v>
      </c>
      <c r="U53" s="251" t="n">
        <v>0.769</v>
      </c>
      <c r="V53" s="251" t="n">
        <v>27.886</v>
      </c>
      <c r="W53" s="252" t="n">
        <v>6.3390170905</v>
      </c>
      <c r="X53" s="252" t="n">
        <v>0.4744550905</v>
      </c>
      <c r="Y53" s="252" t="n">
        <v>19.834974476</v>
      </c>
      <c r="Z53" s="292"/>
      <c r="AA53" s="292"/>
    </row>
    <row r="54" s="42" customFormat="true" ht="12.3" hidden="false" customHeight="false" outlineLevel="0" collapsed="false">
      <c r="A54" s="239" t="n">
        <v>2000</v>
      </c>
      <c r="B54" s="244" t="s">
        <v>163</v>
      </c>
      <c r="C54" s="252" t="n">
        <v>29.81</v>
      </c>
      <c r="D54" s="252" t="n">
        <v>1.616</v>
      </c>
      <c r="E54" s="251" t="n">
        <v>28.193858</v>
      </c>
      <c r="F54" s="252" t="n">
        <v>11.111027</v>
      </c>
      <c r="G54" s="252" t="n">
        <v>0.216848</v>
      </c>
      <c r="H54" s="252" t="n">
        <v>9.983063</v>
      </c>
      <c r="I54" s="252" t="n">
        <v>6.454145</v>
      </c>
      <c r="J54" s="252" t="n">
        <v>0.459022916</v>
      </c>
      <c r="K54" s="252" t="s">
        <v>144</v>
      </c>
      <c r="L54" s="252"/>
      <c r="M54" s="252" t="s">
        <v>144</v>
      </c>
      <c r="N54" s="252" t="s">
        <v>144</v>
      </c>
      <c r="O54" s="252" t="n">
        <v>0.050083</v>
      </c>
      <c r="P54" s="252" t="s">
        <v>144</v>
      </c>
      <c r="Q54" s="252" t="n">
        <v>-0.080331</v>
      </c>
      <c r="R54" s="252" t="n">
        <v>11.953524</v>
      </c>
      <c r="S54" s="251" t="n">
        <v>9.42018</v>
      </c>
      <c r="T54" s="252" t="n">
        <v>1.07369</v>
      </c>
      <c r="U54" s="251" t="n">
        <v>0.831</v>
      </c>
      <c r="V54" s="251" t="n">
        <v>30.098</v>
      </c>
      <c r="W54" s="252" t="n">
        <v>6.9632514015</v>
      </c>
      <c r="X54" s="252" t="n">
        <v>0.5091064015</v>
      </c>
      <c r="Y54" s="252" t="n">
        <v>21.310938056</v>
      </c>
      <c r="Z54" s="292"/>
      <c r="AA54" s="292"/>
    </row>
    <row r="55" s="42" customFormat="true" ht="12.3" hidden="false" customHeight="false" outlineLevel="0" collapsed="false">
      <c r="A55" s="272" t="n">
        <v>2000</v>
      </c>
      <c r="B55" s="273" t="s">
        <v>164</v>
      </c>
      <c r="C55" s="274" t="n">
        <v>34.16</v>
      </c>
      <c r="D55" s="274" t="n">
        <v>1.796</v>
      </c>
      <c r="E55" s="275" t="n">
        <v>32.366976</v>
      </c>
      <c r="F55" s="274" t="n">
        <v>11.725609</v>
      </c>
      <c r="G55" s="274" t="n">
        <v>0.234488</v>
      </c>
      <c r="H55" s="274" t="n">
        <v>12.544482</v>
      </c>
      <c r="I55" s="274" t="n">
        <v>7.307038</v>
      </c>
      <c r="J55" s="274" t="n">
        <v>0.589888087</v>
      </c>
      <c r="K55" s="274" t="s">
        <v>144</v>
      </c>
      <c r="L55" s="274"/>
      <c r="M55" s="274" t="s">
        <v>144</v>
      </c>
      <c r="N55" s="274" t="s">
        <v>144</v>
      </c>
      <c r="O55" s="274" t="n">
        <v>0.056122</v>
      </c>
      <c r="P55" s="274" t="s">
        <v>144</v>
      </c>
      <c r="Q55" s="274" t="n">
        <v>-0.090651</v>
      </c>
      <c r="R55" s="274" t="n">
        <v>12.71533</v>
      </c>
      <c r="S55" s="275" t="n">
        <v>11.858361</v>
      </c>
      <c r="T55" s="274" t="n">
        <v>1.35339</v>
      </c>
      <c r="U55" s="275" t="n">
        <v>0.954</v>
      </c>
      <c r="V55" s="275" t="n">
        <v>34.674</v>
      </c>
      <c r="W55" s="274" t="n">
        <v>7.9530483097027</v>
      </c>
      <c r="X55" s="274" t="n">
        <v>0.646010309702703</v>
      </c>
      <c r="Y55" s="274" t="n">
        <v>24.5045791012162</v>
      </c>
      <c r="Z55" s="292"/>
      <c r="AA55" s="292"/>
    </row>
    <row r="56" s="42" customFormat="true" ht="12.3" hidden="false" customHeight="false" outlineLevel="0" collapsed="false">
      <c r="A56" s="239" t="n">
        <v>2001</v>
      </c>
      <c r="B56" s="244" t="s">
        <v>153</v>
      </c>
      <c r="C56" s="252" t="n">
        <v>33.38</v>
      </c>
      <c r="D56" s="252" t="n">
        <v>1.824</v>
      </c>
      <c r="E56" s="251" t="n">
        <v>31.5523</v>
      </c>
      <c r="F56" s="252" t="n">
        <v>12.841058</v>
      </c>
      <c r="G56" s="252" t="n">
        <v>0.263677</v>
      </c>
      <c r="H56" s="252" t="n">
        <v>11.032005</v>
      </c>
      <c r="I56" s="252" t="n">
        <v>7.114731</v>
      </c>
      <c r="J56" s="252" t="n">
        <v>0.323005687</v>
      </c>
      <c r="K56" s="252" t="s">
        <v>144</v>
      </c>
      <c r="L56" s="252"/>
      <c r="M56" s="252" t="s">
        <v>144</v>
      </c>
      <c r="N56" s="252" t="s">
        <v>144</v>
      </c>
      <c r="O56" s="252" t="n">
        <v>0.058781</v>
      </c>
      <c r="P56" s="252" t="s">
        <v>144</v>
      </c>
      <c r="Q56" s="252" t="n">
        <v>-0.080958</v>
      </c>
      <c r="R56" s="252" t="n">
        <v>13.9038889066597</v>
      </c>
      <c r="S56" s="251" t="n">
        <v>10.2916319071625</v>
      </c>
      <c r="T56" s="252" t="n">
        <v>1.00655</v>
      </c>
      <c r="U56" s="251" t="n">
        <v>0.788</v>
      </c>
      <c r="V56" s="251" t="n">
        <v>33.347</v>
      </c>
      <c r="W56" s="252" t="n">
        <v>7.4965173462</v>
      </c>
      <c r="X56" s="252" t="n">
        <v>0.3817863462</v>
      </c>
      <c r="Y56" s="252" t="n">
        <v>24.1367401546222</v>
      </c>
    </row>
    <row r="57" s="42" customFormat="true" ht="12.3" hidden="false" customHeight="false" outlineLevel="0" collapsed="false">
      <c r="A57" s="239" t="n">
        <v>2001</v>
      </c>
      <c r="B57" s="255" t="s">
        <v>154</v>
      </c>
      <c r="C57" s="252" t="n">
        <v>31.07</v>
      </c>
      <c r="D57" s="252" t="n">
        <v>1.717</v>
      </c>
      <c r="E57" s="251" t="n">
        <v>29.355039</v>
      </c>
      <c r="F57" s="252" t="n">
        <v>11.878997</v>
      </c>
      <c r="G57" s="252" t="n">
        <v>0.216318</v>
      </c>
      <c r="H57" s="252" t="n">
        <v>10.356849</v>
      </c>
      <c r="I57" s="252" t="n">
        <v>6.651161</v>
      </c>
      <c r="J57" s="252" t="n">
        <v>0.273556305</v>
      </c>
      <c r="K57" s="252" t="s">
        <v>144</v>
      </c>
      <c r="L57" s="252"/>
      <c r="M57" s="252" t="s">
        <v>144</v>
      </c>
      <c r="N57" s="252" t="s">
        <v>144</v>
      </c>
      <c r="O57" s="252" t="n">
        <v>0.052889</v>
      </c>
      <c r="P57" s="252" t="s">
        <v>144</v>
      </c>
      <c r="Q57" s="252" t="n">
        <v>-0.0747310000000001</v>
      </c>
      <c r="R57" s="252" t="n">
        <v>12.8307712314484</v>
      </c>
      <c r="S57" s="251" t="n">
        <v>9.67428192138888</v>
      </c>
      <c r="T57" s="252" t="n">
        <v>0.966024</v>
      </c>
      <c r="U57" s="251" t="n">
        <v>0.733</v>
      </c>
      <c r="V57" s="251" t="n">
        <v>31.054</v>
      </c>
      <c r="W57" s="252" t="n">
        <v>6.97760646812258</v>
      </c>
      <c r="X57" s="252" t="n">
        <v>0.326445468122581</v>
      </c>
      <c r="Y57" s="252" t="n">
        <v>22.4521639897147</v>
      </c>
    </row>
    <row r="58" s="42" customFormat="true" ht="12.3" hidden="false" customHeight="false" outlineLevel="0" collapsed="false">
      <c r="A58" s="239" t="n">
        <v>2001</v>
      </c>
      <c r="B58" s="255" t="s">
        <v>155</v>
      </c>
      <c r="C58" s="252" t="n">
        <v>34.61</v>
      </c>
      <c r="D58" s="252" t="n">
        <v>1.892</v>
      </c>
      <c r="E58" s="251" t="n">
        <v>32.720042</v>
      </c>
      <c r="F58" s="252" t="n">
        <v>13.352922</v>
      </c>
      <c r="G58" s="252" t="n">
        <v>0.347315</v>
      </c>
      <c r="H58" s="252" t="n">
        <v>11.635285</v>
      </c>
      <c r="I58" s="252" t="n">
        <v>7.21705</v>
      </c>
      <c r="J58" s="252" t="n">
        <v>0.227695402</v>
      </c>
      <c r="K58" s="252" t="s">
        <v>144</v>
      </c>
      <c r="L58" s="252"/>
      <c r="M58" s="252" t="s">
        <v>144</v>
      </c>
      <c r="N58" s="252" t="s">
        <v>144</v>
      </c>
      <c r="O58" s="252" t="n">
        <v>0.048159</v>
      </c>
      <c r="P58" s="252" t="s">
        <v>144</v>
      </c>
      <c r="Q58" s="252" t="n">
        <v>-0.108384</v>
      </c>
      <c r="R58" s="252" t="n">
        <v>14.5006861211516</v>
      </c>
      <c r="S58" s="251" t="n">
        <v>10.8829940686334</v>
      </c>
      <c r="T58" s="252" t="n">
        <v>1.265848</v>
      </c>
      <c r="U58" s="251" t="n">
        <v>0.817</v>
      </c>
      <c r="V58" s="251" t="n">
        <v>34.803</v>
      </c>
      <c r="W58" s="252" t="n">
        <v>7.49290421584409</v>
      </c>
      <c r="X58" s="252" t="n">
        <v>0.275854215844086</v>
      </c>
      <c r="Y58" s="252" t="n">
        <v>25.3355213759409</v>
      </c>
    </row>
    <row r="59" s="42" customFormat="true" ht="12.3" hidden="false" customHeight="false" outlineLevel="0" collapsed="false">
      <c r="A59" s="239" t="n">
        <v>2001</v>
      </c>
      <c r="B59" s="255" t="s">
        <v>156</v>
      </c>
      <c r="C59" s="252" t="n">
        <v>28.79</v>
      </c>
      <c r="D59" s="252" t="n">
        <v>1.459</v>
      </c>
      <c r="E59" s="251" t="n">
        <v>27.326483</v>
      </c>
      <c r="F59" s="252" t="n">
        <v>9.771362</v>
      </c>
      <c r="G59" s="252" t="n">
        <v>0.188891</v>
      </c>
      <c r="H59" s="252" t="n">
        <v>10.610065</v>
      </c>
      <c r="I59" s="252" t="n">
        <v>6.569611</v>
      </c>
      <c r="J59" s="252" t="n">
        <v>0.1868392</v>
      </c>
      <c r="K59" s="252" t="s">
        <v>144</v>
      </c>
      <c r="L59" s="252"/>
      <c r="M59" s="252" t="s">
        <v>144</v>
      </c>
      <c r="N59" s="252" t="s">
        <v>144</v>
      </c>
      <c r="O59" s="252" t="n">
        <v>0.047563</v>
      </c>
      <c r="P59" s="252" t="s">
        <v>144</v>
      </c>
      <c r="Q59" s="252" t="n">
        <v>-0.0478494</v>
      </c>
      <c r="R59" s="252" t="n">
        <v>10.7026467818063</v>
      </c>
      <c r="S59" s="251" t="n">
        <v>9.91523493833254</v>
      </c>
      <c r="T59" s="252" t="n">
        <v>0.768776</v>
      </c>
      <c r="U59" s="251" t="n">
        <v>0.699</v>
      </c>
      <c r="V59" s="251" t="n">
        <v>28.794</v>
      </c>
      <c r="W59" s="252" t="n">
        <v>6.80401358819445</v>
      </c>
      <c r="X59" s="252" t="n">
        <v>0.234402588194444</v>
      </c>
      <c r="Y59" s="252" t="n">
        <v>20.5703183319444</v>
      </c>
    </row>
    <row r="60" s="42" customFormat="true" ht="12.3" hidden="false" customHeight="false" outlineLevel="0" collapsed="false">
      <c r="A60" s="239" t="n">
        <v>2001</v>
      </c>
      <c r="B60" s="255" t="s">
        <v>157</v>
      </c>
      <c r="C60" s="252" t="n">
        <v>25.83</v>
      </c>
      <c r="D60" s="252" t="n">
        <v>1.298</v>
      </c>
      <c r="E60" s="251" t="n">
        <v>24.533483</v>
      </c>
      <c r="F60" s="252" t="n">
        <v>8.640567</v>
      </c>
      <c r="G60" s="252" t="n">
        <v>0.132713</v>
      </c>
      <c r="H60" s="252" t="n">
        <v>9.812869</v>
      </c>
      <c r="I60" s="252" t="n">
        <v>5.838444</v>
      </c>
      <c r="J60" s="252" t="n">
        <v>0.109080562</v>
      </c>
      <c r="K60" s="252" t="s">
        <v>144</v>
      </c>
      <c r="L60" s="252"/>
      <c r="M60" s="252" t="s">
        <v>144</v>
      </c>
      <c r="N60" s="252" t="s">
        <v>144</v>
      </c>
      <c r="O60" s="252" t="n">
        <v>0.046441</v>
      </c>
      <c r="P60" s="252" t="s">
        <v>144</v>
      </c>
      <c r="Q60" s="252" t="n">
        <v>-0.0466324</v>
      </c>
      <c r="R60" s="252" t="n">
        <v>9.45945283302494</v>
      </c>
      <c r="S60" s="251" t="n">
        <v>9.17313764855045</v>
      </c>
      <c r="T60" s="252" t="n">
        <v>0.830714</v>
      </c>
      <c r="U60" s="251" t="n">
        <v>0.628</v>
      </c>
      <c r="V60" s="251" t="n">
        <v>25.992</v>
      </c>
      <c r="W60" s="252" t="n">
        <v>5.99396586094841</v>
      </c>
      <c r="X60" s="252" t="n">
        <v>0.155521860948413</v>
      </c>
      <c r="Y60" s="252" t="n">
        <v>18.586149182627</v>
      </c>
    </row>
    <row r="61" s="42" customFormat="true" ht="12.3" hidden="false" customHeight="false" outlineLevel="0" collapsed="false">
      <c r="A61" s="239" t="n">
        <v>2001</v>
      </c>
      <c r="B61" s="255" t="s">
        <v>158</v>
      </c>
      <c r="C61" s="252" t="n">
        <v>27.21</v>
      </c>
      <c r="D61" s="252" t="n">
        <v>1.403</v>
      </c>
      <c r="E61" s="251" t="n">
        <v>25.802479</v>
      </c>
      <c r="F61" s="252" t="n">
        <v>8.424241</v>
      </c>
      <c r="G61" s="252" t="n">
        <v>0.131482</v>
      </c>
      <c r="H61" s="252" t="n">
        <v>10.94937</v>
      </c>
      <c r="I61" s="252" t="n">
        <v>6.183057</v>
      </c>
      <c r="J61" s="252" t="n">
        <v>0.116279212</v>
      </c>
      <c r="K61" s="252" t="s">
        <v>144</v>
      </c>
      <c r="L61" s="252"/>
      <c r="M61" s="252" t="s">
        <v>144</v>
      </c>
      <c r="N61" s="252" t="s">
        <v>144</v>
      </c>
      <c r="O61" s="252" t="n">
        <v>0.060335</v>
      </c>
      <c r="P61" s="252" t="s">
        <v>144</v>
      </c>
      <c r="Q61" s="252" t="n">
        <v>-0.0622847</v>
      </c>
      <c r="R61" s="252" t="n">
        <v>9.34905248473642</v>
      </c>
      <c r="S61" s="251" t="n">
        <v>10.2163753414126</v>
      </c>
      <c r="T61" s="252" t="n">
        <v>1.029737</v>
      </c>
      <c r="U61" s="251" t="n">
        <v>0.66</v>
      </c>
      <c r="V61" s="251" t="n">
        <v>27.492</v>
      </c>
      <c r="W61" s="252" t="n">
        <v>6.35967117490025</v>
      </c>
      <c r="X61" s="252" t="n">
        <v>0.176614174900246</v>
      </c>
      <c r="Y61" s="252" t="n">
        <v>19.5050928632488</v>
      </c>
    </row>
    <row r="62" s="42" customFormat="true" ht="12.3" hidden="false" customHeight="false" outlineLevel="0" collapsed="false">
      <c r="A62" s="239" t="n">
        <v>2001</v>
      </c>
      <c r="B62" s="255" t="s">
        <v>159</v>
      </c>
      <c r="C62" s="252" t="n">
        <v>24.87</v>
      </c>
      <c r="D62" s="252" t="n">
        <v>1.309</v>
      </c>
      <c r="E62" s="251" t="n">
        <v>23.564834</v>
      </c>
      <c r="F62" s="252" t="n">
        <v>7.564982</v>
      </c>
      <c r="G62" s="252" t="n">
        <v>0.127049</v>
      </c>
      <c r="H62" s="252" t="n">
        <v>9.396342</v>
      </c>
      <c r="I62" s="252" t="n">
        <v>6.33459</v>
      </c>
      <c r="J62" s="252" t="n">
        <v>0.126324284</v>
      </c>
      <c r="K62" s="252" t="s">
        <v>144</v>
      </c>
      <c r="L62" s="252"/>
      <c r="M62" s="252" t="s">
        <v>144</v>
      </c>
      <c r="N62" s="252" t="s">
        <v>144</v>
      </c>
      <c r="O62" s="252" t="n">
        <v>0.060344</v>
      </c>
      <c r="P62" s="252" t="s">
        <v>144</v>
      </c>
      <c r="Q62" s="252" t="n">
        <v>-0.0447979</v>
      </c>
      <c r="R62" s="252" t="n">
        <v>8.32205243526182</v>
      </c>
      <c r="S62" s="251" t="n">
        <v>8.82666511680803</v>
      </c>
      <c r="T62" s="252" t="n">
        <v>0.838998</v>
      </c>
      <c r="U62" s="251" t="n">
        <v>0.643</v>
      </c>
      <c r="V62" s="251" t="n">
        <v>25.047</v>
      </c>
      <c r="W62" s="252" t="n">
        <v>6.52125874318126</v>
      </c>
      <c r="X62" s="252" t="n">
        <v>0.186668743181256</v>
      </c>
      <c r="Y62" s="252" t="n">
        <v>17.0883730928886</v>
      </c>
    </row>
    <row r="63" s="42" customFormat="true" ht="12.3" hidden="false" customHeight="false" outlineLevel="0" collapsed="false">
      <c r="A63" s="239" t="n">
        <v>2001</v>
      </c>
      <c r="B63" s="255" t="s">
        <v>160</v>
      </c>
      <c r="C63" s="252" t="n">
        <v>24.65</v>
      </c>
      <c r="D63" s="252" t="n">
        <v>1.442</v>
      </c>
      <c r="E63" s="251" t="n">
        <v>23.207948</v>
      </c>
      <c r="F63" s="252" t="n">
        <v>7.36844</v>
      </c>
      <c r="G63" s="252" t="n">
        <v>0.14401</v>
      </c>
      <c r="H63" s="252" t="n">
        <v>8.623952</v>
      </c>
      <c r="I63" s="252" t="n">
        <v>6.937075</v>
      </c>
      <c r="J63" s="252" t="n">
        <v>0.154113401</v>
      </c>
      <c r="K63" s="252" t="s">
        <v>144</v>
      </c>
      <c r="L63" s="252"/>
      <c r="M63" s="252" t="s">
        <v>144</v>
      </c>
      <c r="N63" s="252" t="s">
        <v>144</v>
      </c>
      <c r="O63" s="252" t="n">
        <v>0.057304</v>
      </c>
      <c r="P63" s="252" t="s">
        <v>144</v>
      </c>
      <c r="Q63" s="252" t="n">
        <v>-0.0769462</v>
      </c>
      <c r="R63" s="252" t="n">
        <v>8.13858074905022</v>
      </c>
      <c r="S63" s="251" t="n">
        <v>8.05512475156517</v>
      </c>
      <c r="T63" s="252" t="n">
        <v>1.028344</v>
      </c>
      <c r="U63" s="251" t="n">
        <v>0.634</v>
      </c>
      <c r="V63" s="251" t="n">
        <v>24.87</v>
      </c>
      <c r="W63" s="252" t="n">
        <v>7.14849278133846</v>
      </c>
      <c r="X63" s="252" t="n">
        <v>0.211417781338462</v>
      </c>
      <c r="Y63" s="252" t="n">
        <v>16.1364011202769</v>
      </c>
    </row>
    <row r="64" s="42" customFormat="true" ht="12.3" hidden="false" customHeight="false" outlineLevel="0" collapsed="false">
      <c r="A64" s="239" t="n">
        <v>2001</v>
      </c>
      <c r="B64" s="255" t="s">
        <v>161</v>
      </c>
      <c r="C64" s="252" t="n">
        <v>28.71</v>
      </c>
      <c r="D64" s="252" t="n">
        <v>1.616</v>
      </c>
      <c r="E64" s="251" t="n">
        <v>27.096832</v>
      </c>
      <c r="F64" s="252" t="n">
        <v>8.931402</v>
      </c>
      <c r="G64" s="252" t="n">
        <v>0.144615</v>
      </c>
      <c r="H64" s="252" t="n">
        <v>10.507223</v>
      </c>
      <c r="I64" s="252" t="n">
        <v>7.345858</v>
      </c>
      <c r="J64" s="252" t="n">
        <v>0.17946726</v>
      </c>
      <c r="K64" s="252" t="s">
        <v>144</v>
      </c>
      <c r="L64" s="252"/>
      <c r="M64" s="252" t="s">
        <v>144</v>
      </c>
      <c r="N64" s="252" t="s">
        <v>144</v>
      </c>
      <c r="O64" s="252" t="n">
        <v>0.064677</v>
      </c>
      <c r="P64" s="252" t="s">
        <v>144</v>
      </c>
      <c r="Q64" s="252" t="n">
        <v>-0.0764106</v>
      </c>
      <c r="R64" s="252" t="n">
        <v>9.94368420932771</v>
      </c>
      <c r="S64" s="251" t="n">
        <v>9.70423283201713</v>
      </c>
      <c r="T64" s="252" t="n">
        <v>0.774267</v>
      </c>
      <c r="U64" s="251" t="n">
        <v>0.74</v>
      </c>
      <c r="V64" s="251" t="n">
        <v>28.611</v>
      </c>
      <c r="W64" s="252" t="n">
        <v>7.59000244951034</v>
      </c>
      <c r="X64" s="252" t="n">
        <v>0.244144449510345</v>
      </c>
      <c r="Y64" s="252" t="n">
        <v>19.5832398518345</v>
      </c>
    </row>
    <row r="65" s="42" customFormat="true" ht="12.3" hidden="false" customHeight="false" outlineLevel="0" collapsed="false">
      <c r="A65" s="239" t="n">
        <v>2001</v>
      </c>
      <c r="B65" s="255" t="s">
        <v>162</v>
      </c>
      <c r="C65" s="252" t="n">
        <v>27.53</v>
      </c>
      <c r="D65" s="252" t="n">
        <v>1.537</v>
      </c>
      <c r="E65" s="251" t="n">
        <v>25.995714</v>
      </c>
      <c r="F65" s="252" t="n">
        <v>8.150974</v>
      </c>
      <c r="G65" s="252" t="n">
        <v>0.11404</v>
      </c>
      <c r="H65" s="252" t="n">
        <v>9.901048</v>
      </c>
      <c r="I65" s="252" t="n">
        <v>7.31056</v>
      </c>
      <c r="J65" s="252" t="n">
        <v>0.539231784</v>
      </c>
      <c r="K65" s="252" t="s">
        <v>144</v>
      </c>
      <c r="L65" s="252"/>
      <c r="M65" s="252" t="s">
        <v>144</v>
      </c>
      <c r="N65" s="252" t="s">
        <v>144</v>
      </c>
      <c r="O65" s="252" t="n">
        <v>0.053244</v>
      </c>
      <c r="P65" s="252" t="s">
        <v>144</v>
      </c>
      <c r="Q65" s="252" t="n">
        <v>-0.0733843</v>
      </c>
      <c r="R65" s="252" t="n">
        <v>8.99008311694299</v>
      </c>
      <c r="S65" s="251" t="n">
        <v>9.22922364966871</v>
      </c>
      <c r="T65" s="252" t="n">
        <v>0.948343</v>
      </c>
      <c r="U65" s="251" t="n">
        <v>0.724</v>
      </c>
      <c r="V65" s="251" t="n">
        <v>27.668</v>
      </c>
      <c r="W65" s="252" t="n">
        <v>7.90303604951574</v>
      </c>
      <c r="X65" s="252" t="n">
        <v>0.592476049515742</v>
      </c>
      <c r="Y65" s="252" t="n">
        <v>18.166062501096</v>
      </c>
    </row>
    <row r="66" s="42" customFormat="true" ht="12.3" hidden="false" customHeight="false" outlineLevel="0" collapsed="false">
      <c r="A66" s="239" t="n">
        <v>2001</v>
      </c>
      <c r="B66" s="255" t="s">
        <v>163</v>
      </c>
      <c r="C66" s="252" t="n">
        <v>30.82</v>
      </c>
      <c r="D66" s="252" t="n">
        <v>1.711</v>
      </c>
      <c r="E66" s="251" t="n">
        <v>29.105039</v>
      </c>
      <c r="F66" s="252" t="n">
        <v>10.74346</v>
      </c>
      <c r="G66" s="252" t="n">
        <v>0.141328</v>
      </c>
      <c r="H66" s="252" t="n">
        <v>10.471457</v>
      </c>
      <c r="I66" s="252" t="n">
        <v>7.249263</v>
      </c>
      <c r="J66" s="252" t="n">
        <v>0.50499466</v>
      </c>
      <c r="K66" s="252" t="s">
        <v>144</v>
      </c>
      <c r="L66" s="252"/>
      <c r="M66" s="252" t="s">
        <v>144</v>
      </c>
      <c r="N66" s="252" t="s">
        <v>144</v>
      </c>
      <c r="O66" s="252" t="n">
        <v>0.063668</v>
      </c>
      <c r="P66" s="252" t="s">
        <v>144</v>
      </c>
      <c r="Q66" s="252" t="n">
        <v>-0.06913032</v>
      </c>
      <c r="R66" s="252" t="n">
        <v>11.6808911171624</v>
      </c>
      <c r="S66" s="251" t="n">
        <v>9.7390209494105</v>
      </c>
      <c r="T66" s="252" t="n">
        <v>0.475318</v>
      </c>
      <c r="U66" s="251" t="n">
        <v>0.81</v>
      </c>
      <c r="V66" s="251" t="n">
        <v>30.39</v>
      </c>
      <c r="W66" s="252" t="n">
        <v>7.81792546923274</v>
      </c>
      <c r="X66" s="252" t="n">
        <v>0.568662469232737</v>
      </c>
      <c r="Y66" s="252" t="n">
        <v>21.3562442573402</v>
      </c>
    </row>
    <row r="67" s="42" customFormat="true" ht="12.3" hidden="false" customHeight="false" outlineLevel="0" collapsed="false">
      <c r="A67" s="272" t="n">
        <v>2001</v>
      </c>
      <c r="B67" s="276" t="s">
        <v>164</v>
      </c>
      <c r="C67" s="274" t="n">
        <v>35.59</v>
      </c>
      <c r="D67" s="274" t="n">
        <v>2.067</v>
      </c>
      <c r="E67" s="275" t="n">
        <v>33.520515</v>
      </c>
      <c r="F67" s="274" t="n">
        <v>13.629531</v>
      </c>
      <c r="G67" s="274" t="n">
        <v>0.240123</v>
      </c>
      <c r="H67" s="274" t="n">
        <v>10.992952</v>
      </c>
      <c r="I67" s="274" t="n">
        <v>8.233614</v>
      </c>
      <c r="J67" s="274" t="n">
        <v>0.462848374</v>
      </c>
      <c r="K67" s="274" t="s">
        <v>144</v>
      </c>
      <c r="L67" s="274"/>
      <c r="M67" s="274" t="s">
        <v>144</v>
      </c>
      <c r="N67" s="274" t="s">
        <v>144</v>
      </c>
      <c r="O67" s="274" t="n">
        <v>0.070028</v>
      </c>
      <c r="P67" s="274" t="s">
        <v>144</v>
      </c>
      <c r="Q67" s="274" t="n">
        <v>-0.1084811</v>
      </c>
      <c r="R67" s="274" t="n">
        <v>14.7467161803601</v>
      </c>
      <c r="S67" s="275" t="n">
        <v>10.185917524934</v>
      </c>
      <c r="T67" s="274" t="n">
        <v>0.46642</v>
      </c>
      <c r="U67" s="275" t="n">
        <v>0.933</v>
      </c>
      <c r="V67" s="275" t="n">
        <v>34.92</v>
      </c>
      <c r="W67" s="274" t="n">
        <v>8.76649058517647</v>
      </c>
      <c r="X67" s="274" t="n">
        <v>0.532876585176471</v>
      </c>
      <c r="Y67" s="274" t="n">
        <v>24.8626054941177</v>
      </c>
    </row>
    <row r="68" s="42" customFormat="true" ht="12.3" hidden="false" customHeight="false" outlineLevel="0" collapsed="false">
      <c r="A68" s="239" t="n">
        <v>2002</v>
      </c>
      <c r="B68" s="255" t="s">
        <v>153</v>
      </c>
      <c r="C68" s="252" t="n">
        <v>31.85</v>
      </c>
      <c r="D68" s="252" t="n">
        <v>1.78</v>
      </c>
      <c r="E68" s="251" t="n">
        <v>30.068619</v>
      </c>
      <c r="F68" s="252" t="n">
        <v>12.605575</v>
      </c>
      <c r="G68" s="252" t="n">
        <v>0.092677</v>
      </c>
      <c r="H68" s="252" t="n">
        <v>9.783052</v>
      </c>
      <c r="I68" s="252" t="n">
        <v>7.096201</v>
      </c>
      <c r="J68" s="252" t="n">
        <v>0.505953874</v>
      </c>
      <c r="K68" s="252" t="s">
        <v>144</v>
      </c>
      <c r="L68" s="252"/>
      <c r="M68" s="252" t="s">
        <v>144</v>
      </c>
      <c r="N68" s="252" t="s">
        <v>144</v>
      </c>
      <c r="O68" s="252" t="n">
        <v>0.073277</v>
      </c>
      <c r="P68" s="252" t="s">
        <v>144</v>
      </c>
      <c r="Q68" s="252" t="n">
        <v>-0.0881171</v>
      </c>
      <c r="R68" s="252" t="n">
        <v>13.5836397041296</v>
      </c>
      <c r="S68" s="251" t="n">
        <v>8.97094134061833</v>
      </c>
      <c r="T68" s="252" t="n">
        <v>0.422571</v>
      </c>
      <c r="U68" s="251" t="n">
        <v>0.674</v>
      </c>
      <c r="V68" s="251" t="n">
        <v>31.165</v>
      </c>
      <c r="W68" s="252" t="n">
        <v>7.67543140413894</v>
      </c>
      <c r="X68" s="252" t="n">
        <v>0.579230404138945</v>
      </c>
      <c r="Y68" s="252" t="n">
        <v>22.481304514609</v>
      </c>
    </row>
    <row r="69" s="42" customFormat="true" ht="12.3" hidden="false" customHeight="false" outlineLevel="0" collapsed="false">
      <c r="A69" s="239" t="n">
        <v>2002</v>
      </c>
      <c r="B69" s="255" t="s">
        <v>154</v>
      </c>
      <c r="C69" s="252" t="n">
        <v>30.26</v>
      </c>
      <c r="D69" s="252" t="n">
        <v>1.682</v>
      </c>
      <c r="E69" s="251" t="n">
        <v>28.579364</v>
      </c>
      <c r="F69" s="252" t="n">
        <v>10.515865</v>
      </c>
      <c r="G69" s="252" t="n">
        <v>0.138669</v>
      </c>
      <c r="H69" s="252" t="n">
        <v>10.069651</v>
      </c>
      <c r="I69" s="252" t="n">
        <v>7.221058</v>
      </c>
      <c r="J69" s="252" t="n">
        <v>0.641225759</v>
      </c>
      <c r="K69" s="252" t="s">
        <v>144</v>
      </c>
      <c r="L69" s="252"/>
      <c r="M69" s="252" t="s">
        <v>144</v>
      </c>
      <c r="N69" s="252" t="s">
        <v>144</v>
      </c>
      <c r="O69" s="252" t="n">
        <v>0.06718</v>
      </c>
      <c r="P69" s="252" t="s">
        <v>144</v>
      </c>
      <c r="Q69" s="252" t="n">
        <v>-0.0742864</v>
      </c>
      <c r="R69" s="252" t="n">
        <v>11.5730312061645</v>
      </c>
      <c r="S69" s="251" t="n">
        <v>9.21833494383547</v>
      </c>
      <c r="T69" s="252" t="n">
        <v>0.56409</v>
      </c>
      <c r="U69" s="251" t="n">
        <v>0.64</v>
      </c>
      <c r="V69" s="251" t="n">
        <v>29.784</v>
      </c>
      <c r="W69" s="252" t="n">
        <v>7.9294636172574</v>
      </c>
      <c r="X69" s="252" t="n">
        <v>0.708405617257401</v>
      </c>
      <c r="Y69" s="252" t="n">
        <v>20.7241862917426</v>
      </c>
    </row>
    <row r="70" s="42" customFormat="true" ht="12.3" hidden="false" customHeight="false" outlineLevel="0" collapsed="false">
      <c r="A70" s="239" t="n">
        <v>2002</v>
      </c>
      <c r="B70" s="255" t="s">
        <v>155</v>
      </c>
      <c r="C70" s="252" t="n">
        <v>35.86</v>
      </c>
      <c r="D70" s="252" t="n">
        <v>1.879</v>
      </c>
      <c r="E70" s="251" t="n">
        <v>33.976463</v>
      </c>
      <c r="F70" s="252" t="n">
        <v>11.646017</v>
      </c>
      <c r="G70" s="252" t="n">
        <v>0.153916</v>
      </c>
      <c r="H70" s="252" t="n">
        <v>13.309564</v>
      </c>
      <c r="I70" s="252" t="n">
        <v>8.344013</v>
      </c>
      <c r="J70" s="252" t="n">
        <v>0.533618784</v>
      </c>
      <c r="K70" s="252" t="s">
        <v>144</v>
      </c>
      <c r="L70" s="252"/>
      <c r="M70" s="252" t="s">
        <v>144</v>
      </c>
      <c r="N70" s="252" t="s">
        <v>144</v>
      </c>
      <c r="O70" s="252" t="n">
        <v>0.06867</v>
      </c>
      <c r="P70" s="252" t="s">
        <v>144</v>
      </c>
      <c r="Q70" s="252" t="n">
        <v>-0.0793356</v>
      </c>
      <c r="R70" s="252" t="n">
        <v>12.9271404678142</v>
      </c>
      <c r="S70" s="251" t="n">
        <v>12.2510263755287</v>
      </c>
      <c r="T70" s="252" t="n">
        <v>0.83659</v>
      </c>
      <c r="U70" s="251" t="n">
        <v>0.761</v>
      </c>
      <c r="V70" s="251" t="n">
        <v>35.574</v>
      </c>
      <c r="W70" s="252" t="n">
        <v>8.94630147310859</v>
      </c>
      <c r="X70" s="252" t="n">
        <v>0.602288473108591</v>
      </c>
      <c r="Y70" s="252" t="n">
        <v>25.1094971542343</v>
      </c>
    </row>
    <row r="71" s="42" customFormat="true" ht="12.3" hidden="false" customHeight="false" outlineLevel="0" collapsed="false">
      <c r="A71" s="239" t="n">
        <v>2002</v>
      </c>
      <c r="B71" s="255" t="s">
        <v>156</v>
      </c>
      <c r="C71" s="252" t="n">
        <v>26.59</v>
      </c>
      <c r="D71" s="252" t="n">
        <v>1.404</v>
      </c>
      <c r="E71" s="251" t="n">
        <v>25.185209</v>
      </c>
      <c r="F71" s="252" t="n">
        <v>7.076118</v>
      </c>
      <c r="G71" s="252" t="n">
        <v>0.121367</v>
      </c>
      <c r="H71" s="252" t="n">
        <v>10.828476</v>
      </c>
      <c r="I71" s="252" t="n">
        <v>6.893276</v>
      </c>
      <c r="J71" s="252" t="n">
        <v>0.27288776</v>
      </c>
      <c r="K71" s="252" t="s">
        <v>144</v>
      </c>
      <c r="L71" s="252"/>
      <c r="M71" s="252" t="s">
        <v>144</v>
      </c>
      <c r="N71" s="252" t="s">
        <v>144</v>
      </c>
      <c r="O71" s="252" t="n">
        <v>0.052071</v>
      </c>
      <c r="P71" s="252" t="s">
        <v>144</v>
      </c>
      <c r="Q71" s="252" t="n">
        <v>-0.05898738</v>
      </c>
      <c r="R71" s="252" t="n">
        <v>8.20046717991057</v>
      </c>
      <c r="S71" s="251" t="n">
        <v>9.87756532974657</v>
      </c>
      <c r="T71" s="252" t="n">
        <v>0.650587</v>
      </c>
      <c r="U71" s="251" t="n">
        <v>0.563</v>
      </c>
      <c r="V71" s="251" t="n">
        <v>26.399</v>
      </c>
      <c r="W71" s="252" t="n">
        <v>7.21823490492654</v>
      </c>
      <c r="X71" s="252" t="n">
        <v>0.324958904926541</v>
      </c>
      <c r="Y71" s="252" t="n">
        <v>18.0259613647306</v>
      </c>
    </row>
    <row r="72" s="42" customFormat="true" ht="12.3" hidden="false" customHeight="false" outlineLevel="0" collapsed="false">
      <c r="A72" s="239" t="n">
        <v>2002</v>
      </c>
      <c r="B72" s="255" t="s">
        <v>157</v>
      </c>
      <c r="C72" s="252" t="n">
        <v>25.26</v>
      </c>
      <c r="D72" s="252" t="n">
        <v>1.368</v>
      </c>
      <c r="E72" s="251" t="n">
        <v>23.890911</v>
      </c>
      <c r="F72" s="252" t="n">
        <v>7.205762</v>
      </c>
      <c r="G72" s="252" t="n">
        <v>0.107656</v>
      </c>
      <c r="H72" s="252" t="n">
        <v>10.552055</v>
      </c>
      <c r="I72" s="252" t="n">
        <v>5.716748</v>
      </c>
      <c r="J72" s="252" t="n">
        <v>0.312560784</v>
      </c>
      <c r="K72" s="252" t="s">
        <v>144</v>
      </c>
      <c r="L72" s="252"/>
      <c r="M72" s="252" t="s">
        <v>144</v>
      </c>
      <c r="N72" s="252" t="s">
        <v>144</v>
      </c>
      <c r="O72" s="252" t="n">
        <v>0.064213</v>
      </c>
      <c r="P72" s="252" t="s">
        <v>144</v>
      </c>
      <c r="Q72" s="252" t="n">
        <v>-0.0680845000000001</v>
      </c>
      <c r="R72" s="252" t="n">
        <v>8.2617857275015</v>
      </c>
      <c r="S72" s="251" t="n">
        <v>9.66790067816516</v>
      </c>
      <c r="T72" s="252" t="n">
        <v>1.138556</v>
      </c>
      <c r="U72" s="251" t="n">
        <v>0.534</v>
      </c>
      <c r="V72" s="251" t="n">
        <v>25.564</v>
      </c>
      <c r="W72" s="252" t="n">
        <v>6.09352188782981</v>
      </c>
      <c r="X72" s="252" t="n">
        <v>0.376773887829812</v>
      </c>
      <c r="Y72" s="252" t="n">
        <v>17.8654733018369</v>
      </c>
    </row>
    <row r="73" s="42" customFormat="true" ht="12.3" hidden="false" customHeight="false" outlineLevel="0" collapsed="false">
      <c r="A73" s="239" t="n">
        <v>2002</v>
      </c>
      <c r="B73" s="255" t="s">
        <v>158</v>
      </c>
      <c r="C73" s="252" t="n">
        <v>29.66</v>
      </c>
      <c r="D73" s="252" t="n">
        <v>1.623</v>
      </c>
      <c r="E73" s="251" t="n">
        <v>28.032119</v>
      </c>
      <c r="F73" s="252" t="n">
        <v>8.148276</v>
      </c>
      <c r="G73" s="252" t="n">
        <v>0.117416</v>
      </c>
      <c r="H73" s="252" t="n">
        <v>12.155883</v>
      </c>
      <c r="I73" s="252" t="n">
        <v>7.281897</v>
      </c>
      <c r="J73" s="252" t="n">
        <v>0.341970515</v>
      </c>
      <c r="K73" s="252" t="s">
        <v>144</v>
      </c>
      <c r="L73" s="252"/>
      <c r="M73" s="252" t="s">
        <v>144</v>
      </c>
      <c r="N73" s="252" t="s">
        <v>144</v>
      </c>
      <c r="O73" s="252" t="n">
        <v>0.070877</v>
      </c>
      <c r="P73" s="252" t="s">
        <v>144</v>
      </c>
      <c r="Q73" s="252" t="n">
        <v>-0.0842005</v>
      </c>
      <c r="R73" s="252" t="n">
        <v>9.31016541125328</v>
      </c>
      <c r="S73" s="251" t="n">
        <v>11.1822867801515</v>
      </c>
      <c r="T73" s="252" t="n">
        <v>0.987098</v>
      </c>
      <c r="U73" s="251" t="n">
        <v>0.627</v>
      </c>
      <c r="V73" s="251" t="n">
        <v>29.646</v>
      </c>
      <c r="W73" s="252" t="n">
        <v>7.69474470217501</v>
      </c>
      <c r="X73" s="252" t="n">
        <v>0.412847702175013</v>
      </c>
      <c r="Y73" s="252" t="n">
        <v>20.4215750042298</v>
      </c>
    </row>
    <row r="74" s="42" customFormat="true" ht="12.3" hidden="false" customHeight="false" outlineLevel="0" collapsed="false">
      <c r="A74" s="239" t="n">
        <v>2002</v>
      </c>
      <c r="B74" s="255" t="s">
        <v>159</v>
      </c>
      <c r="C74" s="252" t="n">
        <v>25.48</v>
      </c>
      <c r="D74" s="252" t="n">
        <v>1.381</v>
      </c>
      <c r="E74" s="251" t="n">
        <v>24.096682</v>
      </c>
      <c r="F74" s="252" t="n">
        <v>7.364174</v>
      </c>
      <c r="G74" s="252" t="n">
        <v>0.08781</v>
      </c>
      <c r="H74" s="252" t="n">
        <v>10.459676</v>
      </c>
      <c r="I74" s="252" t="n">
        <v>5.990996</v>
      </c>
      <c r="J74" s="252" t="n">
        <v>0.198759186</v>
      </c>
      <c r="K74" s="252" t="s">
        <v>144</v>
      </c>
      <c r="L74" s="252"/>
      <c r="M74" s="252" t="s">
        <v>144</v>
      </c>
      <c r="N74" s="252" t="s">
        <v>144</v>
      </c>
      <c r="O74" s="252" t="n">
        <v>0.062793</v>
      </c>
      <c r="P74" s="252" t="s">
        <v>144</v>
      </c>
      <c r="Q74" s="252" t="n">
        <v>-0.067526155</v>
      </c>
      <c r="R74" s="252" t="n">
        <v>8.37772206509781</v>
      </c>
      <c r="S74" s="251" t="n">
        <v>9.59673052047363</v>
      </c>
      <c r="T74" s="252" t="n">
        <v>0.072658</v>
      </c>
      <c r="U74" s="251" t="n">
        <v>0.506</v>
      </c>
      <c r="V74" s="251" t="n">
        <v>24.675</v>
      </c>
      <c r="W74" s="252" t="n">
        <v>6.25254830642383</v>
      </c>
      <c r="X74" s="252" t="n">
        <v>0.261552306423829</v>
      </c>
      <c r="Y74" s="252" t="n">
        <v>17.9116594651476</v>
      </c>
    </row>
    <row r="75" s="42" customFormat="true" ht="12.3" hidden="false" customHeight="false" outlineLevel="0" collapsed="false">
      <c r="A75" s="239" t="n">
        <v>2002</v>
      </c>
      <c r="B75" s="255" t="s">
        <v>160</v>
      </c>
      <c r="C75" s="252" t="n">
        <v>24.62</v>
      </c>
      <c r="D75" s="252" t="n">
        <v>1.37</v>
      </c>
      <c r="E75" s="251" t="n">
        <v>23.254239</v>
      </c>
      <c r="F75" s="252" t="n">
        <v>6.420508</v>
      </c>
      <c r="G75" s="252" t="n">
        <v>0.089483</v>
      </c>
      <c r="H75" s="252" t="n">
        <v>10.364847</v>
      </c>
      <c r="I75" s="252" t="n">
        <v>6.256235</v>
      </c>
      <c r="J75" s="252" t="n">
        <v>0.131267</v>
      </c>
      <c r="K75" s="252" t="s">
        <v>144</v>
      </c>
      <c r="L75" s="252"/>
      <c r="M75" s="252" t="s">
        <v>144</v>
      </c>
      <c r="N75" s="252" t="s">
        <v>144</v>
      </c>
      <c r="O75" s="252" t="n">
        <v>0.058533</v>
      </c>
      <c r="P75" s="252" t="s">
        <v>144</v>
      </c>
      <c r="Q75" s="252" t="n">
        <v>-0.0666331</v>
      </c>
      <c r="R75" s="252" t="n">
        <v>7.43596496619209</v>
      </c>
      <c r="S75" s="251" t="n">
        <v>9.49740475093755</v>
      </c>
      <c r="T75" s="252" t="n">
        <v>0.222618</v>
      </c>
      <c r="U75" s="251" t="n">
        <v>0.488</v>
      </c>
      <c r="V75" s="251" t="n">
        <v>23.965</v>
      </c>
      <c r="W75" s="252" t="n">
        <v>6.44603466824982</v>
      </c>
      <c r="X75" s="252" t="n">
        <v>0.18979966824982</v>
      </c>
      <c r="Y75" s="252" t="n">
        <v>16.8748370488798</v>
      </c>
    </row>
    <row r="76" s="42" customFormat="true" ht="12.3" hidden="false" customHeight="false" outlineLevel="0" collapsed="false">
      <c r="A76" s="239" t="n">
        <v>2002</v>
      </c>
      <c r="B76" s="255" t="s">
        <v>161</v>
      </c>
      <c r="C76" s="252" t="n">
        <v>30.51</v>
      </c>
      <c r="D76" s="252" t="n">
        <v>1.651</v>
      </c>
      <c r="E76" s="251" t="n">
        <v>28.857095</v>
      </c>
      <c r="F76" s="252" t="n">
        <v>9.255546</v>
      </c>
      <c r="G76" s="252" t="n">
        <v>0.155918</v>
      </c>
      <c r="H76" s="252" t="n">
        <v>12.525725</v>
      </c>
      <c r="I76" s="252" t="n">
        <v>6.78977</v>
      </c>
      <c r="J76" s="252" t="n">
        <v>0.146076267</v>
      </c>
      <c r="K76" s="252" t="s">
        <v>144</v>
      </c>
      <c r="L76" s="252"/>
      <c r="M76" s="252" t="s">
        <v>144</v>
      </c>
      <c r="N76" s="252" t="s">
        <v>144</v>
      </c>
      <c r="O76" s="252" t="n">
        <v>0.070375</v>
      </c>
      <c r="P76" s="252" t="s">
        <v>144</v>
      </c>
      <c r="Q76" s="252" t="n">
        <v>-0.0863149999999999</v>
      </c>
      <c r="R76" s="252" t="n">
        <v>10.5061509222657</v>
      </c>
      <c r="S76" s="251" t="n">
        <v>11.5014128923234</v>
      </c>
      <c r="T76" s="252" t="n">
        <v>0.350765</v>
      </c>
      <c r="U76" s="251" t="n">
        <v>0.606</v>
      </c>
      <c r="V76" s="251" t="n">
        <v>29.813</v>
      </c>
      <c r="W76" s="252" t="n">
        <v>7.00622110453226</v>
      </c>
      <c r="X76" s="252" t="n">
        <v>0.216451104532254</v>
      </c>
      <c r="Y76" s="252" t="n">
        <v>21.9371889770569</v>
      </c>
    </row>
    <row r="77" s="42" customFormat="true" ht="12.3" hidden="false" customHeight="false" outlineLevel="0" collapsed="false">
      <c r="A77" s="239" t="n">
        <v>2002</v>
      </c>
      <c r="B77" s="255" t="s">
        <v>162</v>
      </c>
      <c r="C77" s="252" t="n">
        <v>28</v>
      </c>
      <c r="D77" s="252" t="n">
        <v>1.508</v>
      </c>
      <c r="E77" s="251" t="n">
        <v>26.492545</v>
      </c>
      <c r="F77" s="252" t="n">
        <v>10.631158</v>
      </c>
      <c r="G77" s="252" t="n">
        <v>0.161169</v>
      </c>
      <c r="H77" s="252" t="n">
        <v>10.209881</v>
      </c>
      <c r="I77" s="252" t="n">
        <v>5.316599</v>
      </c>
      <c r="J77" s="252" t="n">
        <v>0.179464393</v>
      </c>
      <c r="K77" s="252" t="s">
        <v>144</v>
      </c>
      <c r="L77" s="252"/>
      <c r="M77" s="252" t="s">
        <v>144</v>
      </c>
      <c r="N77" s="252" t="s">
        <v>144</v>
      </c>
      <c r="O77" s="252" t="n">
        <v>0.065512</v>
      </c>
      <c r="P77" s="252" t="s">
        <v>144</v>
      </c>
      <c r="Q77" s="252" t="n">
        <v>-0.0712387</v>
      </c>
      <c r="R77" s="252" t="n">
        <v>11.7238637309672</v>
      </c>
      <c r="S77" s="251" t="n">
        <v>9.34385657236244</v>
      </c>
      <c r="T77" s="252" t="n">
        <v>0.604303</v>
      </c>
      <c r="U77" s="251" t="n">
        <v>0.642</v>
      </c>
      <c r="V77" s="251" t="n">
        <v>27.739</v>
      </c>
      <c r="W77" s="252" t="n">
        <v>5.56157543956191</v>
      </c>
      <c r="X77" s="252" t="n">
        <v>0.244976826658681</v>
      </c>
      <c r="Y77" s="252" t="n">
        <v>21.002207869671</v>
      </c>
    </row>
    <row r="78" s="42" customFormat="true" ht="12.3" hidden="false" customHeight="false" outlineLevel="0" collapsed="false">
      <c r="A78" s="239" t="n">
        <v>2002</v>
      </c>
      <c r="B78" s="255" t="s">
        <v>163</v>
      </c>
      <c r="C78" s="252" t="n">
        <v>29.54</v>
      </c>
      <c r="D78" s="252" t="n">
        <v>1.56</v>
      </c>
      <c r="E78" s="251" t="n">
        <v>27.978851</v>
      </c>
      <c r="F78" s="252" t="n">
        <v>11.352409</v>
      </c>
      <c r="G78" s="252" t="n">
        <v>0.167935</v>
      </c>
      <c r="H78" s="252" t="n">
        <v>10.24975</v>
      </c>
      <c r="I78" s="252" t="n">
        <v>5.82043</v>
      </c>
      <c r="J78" s="252" t="n">
        <v>0.381358403</v>
      </c>
      <c r="K78" s="252" t="s">
        <v>144</v>
      </c>
      <c r="L78" s="252"/>
      <c r="M78" s="252" t="s">
        <v>144</v>
      </c>
      <c r="N78" s="252" t="s">
        <v>144</v>
      </c>
      <c r="O78" s="252" t="n">
        <v>0.073872</v>
      </c>
      <c r="P78" s="252" t="s">
        <v>144</v>
      </c>
      <c r="Q78" s="252" t="n">
        <v>-0.0669028</v>
      </c>
      <c r="R78" s="252" t="n">
        <v>12.42622352156</v>
      </c>
      <c r="S78" s="251" t="n">
        <v>9.41774181997095</v>
      </c>
      <c r="T78" s="252" t="n">
        <v>1.206487</v>
      </c>
      <c r="U78" s="251" t="n">
        <v>0.678</v>
      </c>
      <c r="V78" s="251" t="n">
        <v>29.864</v>
      </c>
      <c r="W78" s="252" t="n">
        <v>6.27566033365122</v>
      </c>
      <c r="X78" s="252" t="n">
        <v>0.455230333651215</v>
      </c>
      <c r="Y78" s="252" t="n">
        <v>21.7700934108798</v>
      </c>
    </row>
    <row r="79" s="42" customFormat="true" ht="12.3" hidden="false" customHeight="false" outlineLevel="0" collapsed="false">
      <c r="A79" s="272" t="n">
        <v>2002</v>
      </c>
      <c r="B79" s="276" t="s">
        <v>164</v>
      </c>
      <c r="C79" s="274" t="n">
        <v>36.37</v>
      </c>
      <c r="D79" s="274" t="n">
        <v>2.001</v>
      </c>
      <c r="E79" s="275" t="n">
        <v>34.372594</v>
      </c>
      <c r="F79" s="274" t="n">
        <v>13.162033</v>
      </c>
      <c r="G79" s="274" t="n">
        <v>0.238809</v>
      </c>
      <c r="H79" s="274" t="n">
        <v>12.355116</v>
      </c>
      <c r="I79" s="274" t="n">
        <v>8.36309</v>
      </c>
      <c r="J79" s="274" t="n">
        <v>0.268643515860215</v>
      </c>
      <c r="K79" s="274" t="s">
        <v>144</v>
      </c>
      <c r="L79" s="274"/>
      <c r="M79" s="274" t="s">
        <v>144</v>
      </c>
      <c r="N79" s="274" t="s">
        <v>144</v>
      </c>
      <c r="O79" s="274" t="n">
        <v>0.074208</v>
      </c>
      <c r="P79" s="274" t="s">
        <v>144</v>
      </c>
      <c r="Q79" s="274" t="n">
        <v>-0.0893056</v>
      </c>
      <c r="R79" s="274" t="n">
        <v>14.4695461124818</v>
      </c>
      <c r="S79" s="275" t="n">
        <v>11.3606203684071</v>
      </c>
      <c r="T79" s="274" t="n">
        <v>1.358444</v>
      </c>
      <c r="U79" s="275" t="n">
        <v>0.834</v>
      </c>
      <c r="V79" s="275" t="n">
        <v>36.565</v>
      </c>
      <c r="W79" s="274" t="n">
        <v>8.70594170750023</v>
      </c>
      <c r="X79" s="274" t="n">
        <v>0.342851707500233</v>
      </c>
      <c r="Y79" s="274" t="n">
        <v>25.7559582892489</v>
      </c>
    </row>
    <row r="80" s="42" customFormat="true" ht="12.3" hidden="false" customHeight="false" outlineLevel="0" collapsed="false">
      <c r="A80" s="239" t="n">
        <v>2003</v>
      </c>
      <c r="B80" s="255" t="s">
        <v>153</v>
      </c>
      <c r="C80" s="252" t="n">
        <v>31.8591752223236</v>
      </c>
      <c r="D80" s="252" t="n">
        <v>1.7889584165776</v>
      </c>
      <c r="E80" s="251" t="n">
        <v>30.070216805746</v>
      </c>
      <c r="F80" s="252" t="n">
        <v>11.9266450807112</v>
      </c>
      <c r="G80" s="252" t="n">
        <v>0.24017107752381</v>
      </c>
      <c r="H80" s="252" t="n">
        <v>10.246325404</v>
      </c>
      <c r="I80" s="252" t="n">
        <v>7.319555</v>
      </c>
      <c r="J80" s="252" t="n">
        <v>0.304440727</v>
      </c>
      <c r="K80" s="252" t="s">
        <v>144</v>
      </c>
      <c r="L80" s="252"/>
      <c r="M80" s="252" t="s">
        <v>144</v>
      </c>
      <c r="N80" s="252" t="s">
        <v>144</v>
      </c>
      <c r="O80" s="252" t="n">
        <v>0.103125416510981</v>
      </c>
      <c r="P80" s="252" t="s">
        <v>144</v>
      </c>
      <c r="Q80" s="252" t="n">
        <v>-0.0700459000000001</v>
      </c>
      <c r="R80" s="252" t="n">
        <v>13.1433153995697</v>
      </c>
      <c r="S80" s="251" t="n">
        <v>9.37295157917629</v>
      </c>
      <c r="T80" s="252" t="n">
        <v>0.609146</v>
      </c>
      <c r="U80" s="251" t="n">
        <v>1.01896681316728</v>
      </c>
      <c r="V80" s="251" t="n">
        <v>31.6983296189133</v>
      </c>
      <c r="W80" s="252" t="n">
        <v>7.72712114351098</v>
      </c>
      <c r="X80" s="252" t="n">
        <v>0.407566143510981</v>
      </c>
      <c r="Y80" s="252" t="n">
        <v>22.413141562235</v>
      </c>
    </row>
    <row r="81" s="42" customFormat="true" ht="12.3" hidden="false" customHeight="false" outlineLevel="0" collapsed="false">
      <c r="A81" s="239" t="n">
        <v>2003</v>
      </c>
      <c r="B81" s="255" t="s">
        <v>154</v>
      </c>
      <c r="C81" s="252" t="n">
        <v>32.0164107634</v>
      </c>
      <c r="D81" s="252" t="n">
        <v>1.81144347297144</v>
      </c>
      <c r="E81" s="251" t="n">
        <v>30.2049672904286</v>
      </c>
      <c r="F81" s="252" t="n">
        <v>12.6075489807742</v>
      </c>
      <c r="G81" s="252" t="n">
        <v>0.219870149142857</v>
      </c>
      <c r="H81" s="252" t="n">
        <v>9.879812681</v>
      </c>
      <c r="I81" s="252" t="n">
        <v>7.233962</v>
      </c>
      <c r="J81" s="252" t="n">
        <v>0.253461744</v>
      </c>
      <c r="K81" s="252" t="s">
        <v>144</v>
      </c>
      <c r="L81" s="252"/>
      <c r="M81" s="252" t="s">
        <v>144</v>
      </c>
      <c r="N81" s="252" t="s">
        <v>144</v>
      </c>
      <c r="O81" s="252" t="n">
        <v>0.0898949555114902</v>
      </c>
      <c r="P81" s="252" t="s">
        <v>144</v>
      </c>
      <c r="Q81" s="252" t="n">
        <v>-0.07958322</v>
      </c>
      <c r="R81" s="252" t="n">
        <v>13.6240640714898</v>
      </c>
      <c r="S81" s="251" t="n">
        <v>9.17306269493878</v>
      </c>
      <c r="T81" s="252" t="n">
        <v>0.132946</v>
      </c>
      <c r="U81" s="251" t="n">
        <v>1.02353359754108</v>
      </c>
      <c r="V81" s="251" t="n">
        <v>31.3614468879696</v>
      </c>
      <c r="W81" s="252" t="n">
        <v>7.57731869951149</v>
      </c>
      <c r="X81" s="252" t="n">
        <v>0.34335669951149</v>
      </c>
      <c r="Y81" s="252" t="n">
        <v>22.7072318109171</v>
      </c>
    </row>
    <row r="82" s="42" customFormat="true" ht="12.3" hidden="false" customHeight="false" outlineLevel="0" collapsed="false">
      <c r="A82" s="239" t="n">
        <v>2003</v>
      </c>
      <c r="B82" s="255" t="s">
        <v>155</v>
      </c>
      <c r="C82" s="252" t="n">
        <v>35.1180438972029</v>
      </c>
      <c r="D82" s="252" t="n">
        <v>1.92761911500292</v>
      </c>
      <c r="E82" s="251" t="n">
        <v>33.1904247822</v>
      </c>
      <c r="F82" s="252" t="n">
        <v>13.1526050806671</v>
      </c>
      <c r="G82" s="252" t="n">
        <v>0.1385754712</v>
      </c>
      <c r="H82" s="252" t="n">
        <v>11.572346578</v>
      </c>
      <c r="I82" s="252" t="n">
        <v>8.091233</v>
      </c>
      <c r="J82" s="252" t="n">
        <v>0.227651233</v>
      </c>
      <c r="K82" s="252" t="s">
        <v>144</v>
      </c>
      <c r="L82" s="252"/>
      <c r="M82" s="252" t="s">
        <v>144</v>
      </c>
      <c r="N82" s="252" t="s">
        <v>144</v>
      </c>
      <c r="O82" s="252" t="n">
        <v>0.0865999193329018</v>
      </c>
      <c r="P82" s="252" t="s">
        <v>144</v>
      </c>
      <c r="Q82" s="252" t="n">
        <v>-0.0785865</v>
      </c>
      <c r="R82" s="252" t="n">
        <v>14.3471532199481</v>
      </c>
      <c r="S82" s="251" t="n">
        <v>10.6029738292519</v>
      </c>
      <c r="T82" s="252" t="n">
        <v>0.057243</v>
      </c>
      <c r="U82" s="251" t="n">
        <v>1.12469958929164</v>
      </c>
      <c r="V82" s="251" t="n">
        <v>34.3723673714917</v>
      </c>
      <c r="W82" s="252" t="n">
        <v>8.4054841523329</v>
      </c>
      <c r="X82" s="252" t="n">
        <v>0.314251152332902</v>
      </c>
      <c r="Y82" s="252" t="n">
        <v>24.8635271298671</v>
      </c>
    </row>
    <row r="83" s="42" customFormat="true" ht="12.3" hidden="false" customHeight="false" outlineLevel="0" collapsed="false">
      <c r="A83" s="239" t="n">
        <v>2003</v>
      </c>
      <c r="B83" s="255" t="s">
        <v>156</v>
      </c>
      <c r="C83" s="252" t="n">
        <v>27.8251210043858</v>
      </c>
      <c r="D83" s="252" t="n">
        <v>1.57283181771908</v>
      </c>
      <c r="E83" s="251" t="n">
        <v>26.2522891866667</v>
      </c>
      <c r="F83" s="252" t="n">
        <v>10.3650932407003</v>
      </c>
      <c r="G83" s="252" t="n">
        <v>0.279066499</v>
      </c>
      <c r="H83" s="252" t="n">
        <v>8.91039345266667</v>
      </c>
      <c r="I83" s="252" t="n">
        <v>6.576503</v>
      </c>
      <c r="J83" s="252" t="n">
        <v>0.086914335</v>
      </c>
      <c r="K83" s="252" t="s">
        <v>144</v>
      </c>
      <c r="L83" s="252"/>
      <c r="M83" s="252" t="s">
        <v>144</v>
      </c>
      <c r="N83" s="252" t="s">
        <v>144</v>
      </c>
      <c r="O83" s="252" t="n">
        <v>0.0930697592996688</v>
      </c>
      <c r="P83" s="252" t="s">
        <v>144</v>
      </c>
      <c r="Q83" s="252" t="n">
        <v>-0.0587511</v>
      </c>
      <c r="R83" s="252" t="n">
        <v>11.4624460072811</v>
      </c>
      <c r="S83" s="251" t="n">
        <v>8.18517694438554</v>
      </c>
      <c r="T83" s="252" t="n">
        <v>0.114968</v>
      </c>
      <c r="U83" s="251" t="n">
        <v>0.910743232876239</v>
      </c>
      <c r="V83" s="251" t="n">
        <v>27.2780004195429</v>
      </c>
      <c r="W83" s="252" t="n">
        <v>6.75648709429967</v>
      </c>
      <c r="X83" s="252" t="n">
        <v>0.179984094299669</v>
      </c>
      <c r="Y83" s="252" t="n">
        <v>19.554553192367</v>
      </c>
    </row>
    <row r="84" s="42" customFormat="true" ht="12.3" hidden="false" customHeight="false" outlineLevel="0" collapsed="false">
      <c r="A84" s="239" t="n">
        <v>2003</v>
      </c>
      <c r="B84" s="255" t="s">
        <v>157</v>
      </c>
      <c r="C84" s="252" t="n">
        <v>26.0921843884733</v>
      </c>
      <c r="D84" s="252" t="n">
        <v>1.44334685323084</v>
      </c>
      <c r="E84" s="251" t="n">
        <v>24.6488375352424</v>
      </c>
      <c r="F84" s="252" t="n">
        <v>8.44898665768836</v>
      </c>
      <c r="G84" s="252" t="n">
        <v>0.0711082862424242</v>
      </c>
      <c r="H84" s="252" t="n">
        <v>9.362617347</v>
      </c>
      <c r="I84" s="252" t="n">
        <v>6.454506</v>
      </c>
      <c r="J84" s="252" t="n">
        <v>0.287735902</v>
      </c>
      <c r="K84" s="252" t="s">
        <v>144</v>
      </c>
      <c r="L84" s="252"/>
      <c r="M84" s="252" t="s">
        <v>144</v>
      </c>
      <c r="N84" s="252" t="s">
        <v>144</v>
      </c>
      <c r="O84" s="252" t="n">
        <v>0.0825913423116469</v>
      </c>
      <c r="P84" s="252" t="s">
        <v>144</v>
      </c>
      <c r="Q84" s="252" t="n">
        <v>-0.058708</v>
      </c>
      <c r="R84" s="252" t="n">
        <v>9.27501118082823</v>
      </c>
      <c r="S84" s="251" t="n">
        <v>8.69029245241419</v>
      </c>
      <c r="T84" s="252" t="n">
        <v>0.297863</v>
      </c>
      <c r="U84" s="251" t="n">
        <v>0.855116345869596</v>
      </c>
      <c r="V84" s="251" t="n">
        <v>25.801816881112</v>
      </c>
      <c r="W84" s="252" t="n">
        <v>6.82483324431165</v>
      </c>
      <c r="X84" s="252" t="n">
        <v>0.370327244311647</v>
      </c>
      <c r="Y84" s="252" t="n">
        <v>17.8827122909308</v>
      </c>
    </row>
    <row r="85" s="42" customFormat="true" ht="12.3" hidden="false" customHeight="false" outlineLevel="0" collapsed="false">
      <c r="A85" s="239" t="n">
        <v>2003</v>
      </c>
      <c r="B85" s="255" t="s">
        <v>158</v>
      </c>
      <c r="C85" s="252" t="n">
        <v>30.4914056917189</v>
      </c>
      <c r="D85" s="252" t="n">
        <v>1.70258861844622</v>
      </c>
      <c r="E85" s="251" t="n">
        <v>28.7888170732727</v>
      </c>
      <c r="F85" s="252" t="n">
        <v>8.86283573934759</v>
      </c>
      <c r="G85" s="252" t="n">
        <v>0.111381002272727</v>
      </c>
      <c r="H85" s="252" t="n">
        <v>11.968790534</v>
      </c>
      <c r="I85" s="252" t="n">
        <v>7.698645</v>
      </c>
      <c r="J85" s="252" t="n">
        <v>0.147666537</v>
      </c>
      <c r="K85" s="252" t="s">
        <v>144</v>
      </c>
      <c r="L85" s="252"/>
      <c r="M85" s="252" t="s">
        <v>144</v>
      </c>
      <c r="N85" s="252" t="s">
        <v>144</v>
      </c>
      <c r="O85" s="252" t="n">
        <v>0.0757002606524057</v>
      </c>
      <c r="P85" s="252" t="s">
        <v>144</v>
      </c>
      <c r="Q85" s="252" t="n">
        <v>-0.076202</v>
      </c>
      <c r="R85" s="252" t="n">
        <v>9.99072704167034</v>
      </c>
      <c r="S85" s="251" t="n">
        <v>11.0279804946024</v>
      </c>
      <c r="T85" s="252" t="n">
        <v>-0.106245</v>
      </c>
      <c r="U85" s="251" t="n">
        <v>0.998740421254165</v>
      </c>
      <c r="V85" s="251" t="n">
        <v>29.6813124945269</v>
      </c>
      <c r="W85" s="252" t="n">
        <v>7.92201179765241</v>
      </c>
      <c r="X85" s="252" t="n">
        <v>0.223366797652406</v>
      </c>
      <c r="Y85" s="252" t="n">
        <v>20.9430072756203</v>
      </c>
    </row>
    <row r="86" s="42" customFormat="true" ht="12.3" hidden="false" customHeight="false" outlineLevel="0" collapsed="false">
      <c r="A86" s="239" t="n">
        <v>2003</v>
      </c>
      <c r="B86" s="255" t="s">
        <v>159</v>
      </c>
      <c r="C86" s="252" t="n">
        <v>25.7775754421063</v>
      </c>
      <c r="D86" s="252" t="n">
        <v>1.46519749910626</v>
      </c>
      <c r="E86" s="251" t="n">
        <v>24.312377943</v>
      </c>
      <c r="F86" s="252" t="n">
        <v>8.5834168011638</v>
      </c>
      <c r="G86" s="252" t="n">
        <v>0.115214418</v>
      </c>
      <c r="H86" s="252" t="n">
        <v>10.017893004</v>
      </c>
      <c r="I86" s="252" t="n">
        <v>5.460089</v>
      </c>
      <c r="J86" s="252" t="n">
        <v>0.134865621</v>
      </c>
      <c r="K86" s="252" t="s">
        <v>144</v>
      </c>
      <c r="L86" s="252"/>
      <c r="M86" s="252" t="s">
        <v>144</v>
      </c>
      <c r="N86" s="252" t="s">
        <v>144</v>
      </c>
      <c r="O86" s="252" t="n">
        <v>0.077955198836204</v>
      </c>
      <c r="P86" s="252" t="s">
        <v>144</v>
      </c>
      <c r="Q86" s="252" t="n">
        <v>-0.0770561</v>
      </c>
      <c r="R86" s="252" t="n">
        <v>9.69161173342627</v>
      </c>
      <c r="S86" s="251" t="n">
        <v>9.10286768857373</v>
      </c>
      <c r="T86" s="252" t="n">
        <v>0.047254</v>
      </c>
      <c r="U86" s="251" t="n">
        <v>0.790185607004555</v>
      </c>
      <c r="V86" s="251" t="n">
        <v>25.1498175500046</v>
      </c>
      <c r="W86" s="252" t="n">
        <v>5.6729098198362</v>
      </c>
      <c r="X86" s="252" t="n">
        <v>0.212820819836204</v>
      </c>
      <c r="Y86" s="252" t="n">
        <v>18.7165242231638</v>
      </c>
    </row>
    <row r="87" s="42" customFormat="true" ht="12.3" hidden="false" customHeight="false" outlineLevel="0" collapsed="false">
      <c r="A87" s="239" t="n">
        <v>2003</v>
      </c>
      <c r="B87" s="255" t="s">
        <v>160</v>
      </c>
      <c r="C87" s="252" t="n">
        <v>24.9264626114854</v>
      </c>
      <c r="D87" s="252" t="n">
        <v>1.45746256582439</v>
      </c>
      <c r="E87" s="251" t="n">
        <v>23.469000045661</v>
      </c>
      <c r="F87" s="252" t="n">
        <v>7.77764246933082</v>
      </c>
      <c r="G87" s="252" t="n">
        <v>0.099726090661017</v>
      </c>
      <c r="H87" s="252" t="n">
        <v>9.731596707</v>
      </c>
      <c r="I87" s="252" t="n">
        <v>5.744191</v>
      </c>
      <c r="J87" s="252" t="n">
        <v>0.129378948</v>
      </c>
      <c r="K87" s="252" t="s">
        <v>144</v>
      </c>
      <c r="L87" s="252"/>
      <c r="M87" s="252" t="s">
        <v>144</v>
      </c>
      <c r="N87" s="252" t="s">
        <v>144</v>
      </c>
      <c r="O87" s="252" t="n">
        <v>0.0731985306691813</v>
      </c>
      <c r="P87" s="252" t="s">
        <v>144</v>
      </c>
      <c r="Q87" s="252" t="n">
        <v>-0.0867337000000001</v>
      </c>
      <c r="R87" s="252" t="n">
        <v>8.41175143891426</v>
      </c>
      <c r="S87" s="251" t="n">
        <v>9.27041235874676</v>
      </c>
      <c r="T87" s="252" t="n">
        <v>0.284626</v>
      </c>
      <c r="U87" s="251" t="n">
        <v>0.762774991103132</v>
      </c>
      <c r="V87" s="251" t="n">
        <v>24.5164010367641</v>
      </c>
      <c r="W87" s="252" t="n">
        <v>5.94676847866918</v>
      </c>
      <c r="X87" s="252" t="n">
        <v>0.202577478669181</v>
      </c>
      <c r="Y87" s="252" t="n">
        <v>17.6089652669918</v>
      </c>
    </row>
    <row r="88" s="42" customFormat="true" ht="12.3" hidden="false" customHeight="false" outlineLevel="0" collapsed="false">
      <c r="A88" s="239" t="n">
        <v>2003</v>
      </c>
      <c r="B88" s="255" t="s">
        <v>161</v>
      </c>
      <c r="C88" s="252" t="n">
        <v>31.6180027422621</v>
      </c>
      <c r="D88" s="252" t="n">
        <v>1.79344342592316</v>
      </c>
      <c r="E88" s="251" t="n">
        <v>29.824559316339</v>
      </c>
      <c r="F88" s="252" t="n">
        <v>8.68958453279882</v>
      </c>
      <c r="G88" s="252" t="n">
        <v>0.118025716338983</v>
      </c>
      <c r="H88" s="252" t="n">
        <v>12.872489892</v>
      </c>
      <c r="I88" s="252" t="n">
        <v>8.036285</v>
      </c>
      <c r="J88" s="252" t="n">
        <v>0.116746908</v>
      </c>
      <c r="K88" s="252" t="s">
        <v>144</v>
      </c>
      <c r="L88" s="252"/>
      <c r="M88" s="252" t="s">
        <v>144</v>
      </c>
      <c r="N88" s="252" t="s">
        <v>144</v>
      </c>
      <c r="O88" s="252" t="n">
        <v>0.0803214672011769</v>
      </c>
      <c r="P88" s="252" t="s">
        <v>144</v>
      </c>
      <c r="Q88" s="252" t="n">
        <v>-0.0888942</v>
      </c>
      <c r="R88" s="252" t="n">
        <v>9.59834819295758</v>
      </c>
      <c r="S88" s="251" t="n">
        <v>12.1620734153814</v>
      </c>
      <c r="T88" s="252" t="n">
        <v>-0.556377</v>
      </c>
      <c r="U88" s="251" t="n">
        <v>0.969339401892314</v>
      </c>
      <c r="V88" s="251" t="n">
        <v>30.2375217182313</v>
      </c>
      <c r="W88" s="252" t="n">
        <v>8.23335337520118</v>
      </c>
      <c r="X88" s="252" t="n">
        <v>0.197068375201177</v>
      </c>
      <c r="Y88" s="252" t="n">
        <v>21.6801001411378</v>
      </c>
    </row>
    <row r="89" s="42" customFormat="true" ht="12.3" hidden="false" customHeight="false" outlineLevel="0" collapsed="false">
      <c r="A89" s="239" t="n">
        <v>2003</v>
      </c>
      <c r="B89" s="255" t="s">
        <v>162</v>
      </c>
      <c r="C89" s="252" t="n">
        <v>29.3478668687257</v>
      </c>
      <c r="D89" s="252" t="n">
        <v>1.62350737972574</v>
      </c>
      <c r="E89" s="251" t="n">
        <v>27.724359489</v>
      </c>
      <c r="F89" s="252" t="n">
        <v>11.1308202663275</v>
      </c>
      <c r="G89" s="252" t="n">
        <v>0.138354727</v>
      </c>
      <c r="H89" s="252" t="n">
        <v>10.525417312</v>
      </c>
      <c r="I89" s="252" t="n">
        <v>5.733104</v>
      </c>
      <c r="J89" s="252" t="n">
        <v>0.17911585</v>
      </c>
      <c r="K89" s="252" t="s">
        <v>144</v>
      </c>
      <c r="L89" s="252"/>
      <c r="M89" s="252" t="s">
        <v>144</v>
      </c>
      <c r="N89" s="252" t="s">
        <v>144</v>
      </c>
      <c r="O89" s="252" t="n">
        <v>0.0937147336725365</v>
      </c>
      <c r="P89" s="252" t="s">
        <v>144</v>
      </c>
      <c r="Q89" s="252" t="n">
        <v>-0.0761674</v>
      </c>
      <c r="R89" s="252" t="n">
        <v>12.2033558361847</v>
      </c>
      <c r="S89" s="251" t="n">
        <v>9.6849512028153</v>
      </c>
      <c r="T89" s="252" t="n">
        <v>-0.00530399999999997</v>
      </c>
      <c r="U89" s="251" t="n">
        <v>1.0486899887644</v>
      </c>
      <c r="V89" s="251" t="n">
        <v>28.7677454777644</v>
      </c>
      <c r="W89" s="252" t="n">
        <v>6.00593458367254</v>
      </c>
      <c r="X89" s="252" t="n">
        <v>0.272830583672536</v>
      </c>
      <c r="Y89" s="252" t="n">
        <v>21.7945923053275</v>
      </c>
    </row>
    <row r="90" s="42" customFormat="true" ht="12.3" hidden="false" customHeight="false" outlineLevel="0" collapsed="false">
      <c r="A90" s="239" t="n">
        <v>2003</v>
      </c>
      <c r="B90" s="255" t="s">
        <v>163</v>
      </c>
      <c r="C90" s="252" t="n">
        <v>30.2955390855785</v>
      </c>
      <c r="D90" s="252" t="n">
        <v>1.65050729325853</v>
      </c>
      <c r="E90" s="251" t="n">
        <v>28.64503179232</v>
      </c>
      <c r="F90" s="252" t="n">
        <v>11.6890629661503</v>
      </c>
      <c r="G90" s="252" t="n">
        <v>0.14913346532</v>
      </c>
      <c r="H90" s="252" t="n">
        <v>10.578541382</v>
      </c>
      <c r="I90" s="252" t="n">
        <v>5.929983</v>
      </c>
      <c r="J90" s="252" t="n">
        <v>0.270718945</v>
      </c>
      <c r="K90" s="252" t="s">
        <v>144</v>
      </c>
      <c r="L90" s="252"/>
      <c r="M90" s="252" t="s">
        <v>144</v>
      </c>
      <c r="N90" s="252" t="s">
        <v>144</v>
      </c>
      <c r="O90" s="252" t="n">
        <v>0.0942810338497467</v>
      </c>
      <c r="P90" s="252" t="s">
        <v>144</v>
      </c>
      <c r="Q90" s="252" t="n">
        <v>-0.0666890000000001</v>
      </c>
      <c r="R90" s="252" t="n">
        <v>12.7483412983754</v>
      </c>
      <c r="S90" s="251" t="n">
        <v>9.76267754894456</v>
      </c>
      <c r="T90" s="252" t="n">
        <v>0.335212</v>
      </c>
      <c r="U90" s="251" t="n">
        <v>1.08351533169347</v>
      </c>
      <c r="V90" s="251" t="n">
        <v>30.0637591240135</v>
      </c>
      <c r="W90" s="252" t="n">
        <v>6.29498297884975</v>
      </c>
      <c r="X90" s="252" t="n">
        <v>0.364999978849747</v>
      </c>
      <c r="Y90" s="252" t="n">
        <v>22.4167378134703</v>
      </c>
    </row>
    <row r="91" s="42" customFormat="true" ht="12.3" hidden="false" customHeight="false" outlineLevel="0" collapsed="false">
      <c r="A91" s="239" t="n">
        <v>2003</v>
      </c>
      <c r="B91" s="255" t="s">
        <v>164</v>
      </c>
      <c r="C91" s="252" t="n">
        <v>37.232545459491</v>
      </c>
      <c r="D91" s="252" t="n">
        <v>2.05542603681098</v>
      </c>
      <c r="E91" s="251" t="n">
        <v>35.17711942268</v>
      </c>
      <c r="F91" s="252" t="n">
        <v>14.4641349184686</v>
      </c>
      <c r="G91" s="252" t="n">
        <v>0.26708831468</v>
      </c>
      <c r="H91" s="252" t="n">
        <v>12.370782412</v>
      </c>
      <c r="I91" s="252" t="n">
        <v>7.63332</v>
      </c>
      <c r="J91" s="252" t="n">
        <v>0.420048096</v>
      </c>
      <c r="K91" s="274" t="s">
        <v>144</v>
      </c>
      <c r="L91" s="274"/>
      <c r="M91" s="274" t="s">
        <v>144</v>
      </c>
      <c r="N91" s="274" t="s">
        <v>144</v>
      </c>
      <c r="O91" s="252" t="n">
        <v>0.108581081531387</v>
      </c>
      <c r="P91" s="252" t="s">
        <v>144</v>
      </c>
      <c r="Q91" s="252" t="n">
        <v>-0.0868354000000001</v>
      </c>
      <c r="R91" s="252" t="n">
        <v>15.7002025413717</v>
      </c>
      <c r="S91" s="275" t="n">
        <v>11.5103841853083</v>
      </c>
      <c r="T91" s="252" t="n">
        <v>0.94898</v>
      </c>
      <c r="U91" s="251" t="n">
        <v>1.33059467954214</v>
      </c>
      <c r="V91" s="251" t="n">
        <v>37.4566941022221</v>
      </c>
      <c r="W91" s="252" t="n">
        <v>8.16194917753139</v>
      </c>
      <c r="X91" s="252" t="n">
        <v>0.528629177531387</v>
      </c>
      <c r="Y91" s="252" t="n">
        <v>27.1020056451486</v>
      </c>
    </row>
    <row r="92" s="42" customFormat="true" ht="12.3" hidden="false" customHeight="false" outlineLevel="0" collapsed="false">
      <c r="A92" s="278" t="n">
        <v>2004</v>
      </c>
      <c r="B92" s="294" t="s">
        <v>153</v>
      </c>
      <c r="C92" s="280" t="n">
        <v>31.9677898611556</v>
      </c>
      <c r="D92" s="280" t="n">
        <v>1.71884653914429</v>
      </c>
      <c r="E92" s="281" t="n">
        <v>30.2489433220113</v>
      </c>
      <c r="F92" s="280" t="n">
        <v>12.5281816031518</v>
      </c>
      <c r="G92" s="280" t="n">
        <v>0.166534566888889</v>
      </c>
      <c r="H92" s="280" t="n">
        <v>10.320567954</v>
      </c>
      <c r="I92" s="280" t="n">
        <v>6.631019</v>
      </c>
      <c r="J92" s="280" t="n">
        <v>0.540552601122419</v>
      </c>
      <c r="K92" s="252" t="s">
        <v>144</v>
      </c>
      <c r="L92" s="252"/>
      <c r="M92" s="252" t="s">
        <v>144</v>
      </c>
      <c r="N92" s="252" t="s">
        <v>144</v>
      </c>
      <c r="O92" s="280" t="n">
        <v>0.134902396848232</v>
      </c>
      <c r="P92" s="280" t="s">
        <v>144</v>
      </c>
      <c r="Q92" s="280" t="n">
        <v>-0.0728148</v>
      </c>
      <c r="R92" s="280" t="n">
        <v>13.2319577396677</v>
      </c>
      <c r="S92" s="251" t="n">
        <v>9.91822878122122</v>
      </c>
      <c r="T92" s="280" t="n">
        <v>0.705709</v>
      </c>
      <c r="U92" s="281" t="n">
        <v>0.856457564822087</v>
      </c>
      <c r="V92" s="281" t="n">
        <v>31.8111098868334</v>
      </c>
      <c r="W92" s="280" t="n">
        <v>7.30647399797065</v>
      </c>
      <c r="X92" s="280" t="n">
        <v>0.675454997970651</v>
      </c>
      <c r="Y92" s="280" t="n">
        <v>23.0152841240407</v>
      </c>
    </row>
    <row r="93" s="42" customFormat="true" ht="12.3" hidden="false" customHeight="false" outlineLevel="0" collapsed="false">
      <c r="A93" s="239" t="n">
        <v>2004</v>
      </c>
      <c r="B93" s="255" t="s">
        <v>154</v>
      </c>
      <c r="C93" s="252" t="n">
        <v>31.7869986760703</v>
      </c>
      <c r="D93" s="252" t="n">
        <v>1.70854919224342</v>
      </c>
      <c r="E93" s="251" t="n">
        <v>30.0784494838269</v>
      </c>
      <c r="F93" s="252" t="n">
        <v>11.9821312433491</v>
      </c>
      <c r="G93" s="252" t="n">
        <v>0.119329978611111</v>
      </c>
      <c r="H93" s="252" t="n">
        <v>10.960017244</v>
      </c>
      <c r="I93" s="252" t="n">
        <v>6.551985</v>
      </c>
      <c r="J93" s="252" t="n">
        <v>0.427712861215779</v>
      </c>
      <c r="K93" s="252" t="s">
        <v>144</v>
      </c>
      <c r="L93" s="252"/>
      <c r="M93" s="252" t="s">
        <v>144</v>
      </c>
      <c r="N93" s="252" t="s">
        <v>144</v>
      </c>
      <c r="O93" s="252" t="n">
        <v>0.121378756650885</v>
      </c>
      <c r="P93" s="252" t="s">
        <v>144</v>
      </c>
      <c r="Q93" s="252" t="n">
        <v>-0.0841056</v>
      </c>
      <c r="R93" s="252" t="n">
        <v>12.593185943992</v>
      </c>
      <c r="S93" s="251" t="n">
        <v>10.5896712786191</v>
      </c>
      <c r="T93" s="252" t="n">
        <v>0.554175</v>
      </c>
      <c r="U93" s="251" t="n">
        <v>0.851555710325242</v>
      </c>
      <c r="V93" s="251" t="n">
        <v>31.4841801941521</v>
      </c>
      <c r="W93" s="252" t="n">
        <v>7.10107661786666</v>
      </c>
      <c r="X93" s="252" t="n">
        <v>0.549091617866664</v>
      </c>
      <c r="Y93" s="252" t="n">
        <v>23.0614784659602</v>
      </c>
    </row>
    <row r="94" s="42" customFormat="true" ht="12.3" hidden="false" customHeight="false" outlineLevel="0" collapsed="false">
      <c r="A94" s="239" t="n">
        <v>2004</v>
      </c>
      <c r="B94" s="255" t="s">
        <v>155</v>
      </c>
      <c r="C94" s="252" t="n">
        <v>37.8311763664832</v>
      </c>
      <c r="D94" s="252" t="n">
        <v>2.05978343419472</v>
      </c>
      <c r="E94" s="251" t="n">
        <v>35.7713929322885</v>
      </c>
      <c r="F94" s="252" t="n">
        <v>14.0403805703984</v>
      </c>
      <c r="G94" s="252" t="n">
        <v>0.154508686822581</v>
      </c>
      <c r="H94" s="252" t="n">
        <v>12.749401146</v>
      </c>
      <c r="I94" s="252" t="n">
        <v>8.494328</v>
      </c>
      <c r="J94" s="252" t="n">
        <v>0.293596499465891</v>
      </c>
      <c r="K94" s="252" t="s">
        <v>144</v>
      </c>
      <c r="L94" s="252"/>
      <c r="M94" s="252" t="s">
        <v>144</v>
      </c>
      <c r="N94" s="252" t="s">
        <v>144</v>
      </c>
      <c r="O94" s="252" t="n">
        <v>0.130580429601636</v>
      </c>
      <c r="P94" s="252" t="s">
        <v>144</v>
      </c>
      <c r="Q94" s="252" t="n">
        <v>-0.0914024000000001</v>
      </c>
      <c r="R94" s="252" t="n">
        <v>14.8904038848248</v>
      </c>
      <c r="S94" s="251" t="n">
        <v>12.1844669479977</v>
      </c>
      <c r="T94" s="252" t="n">
        <v>0.0268</v>
      </c>
      <c r="U94" s="251" t="n">
        <v>1.01258672485267</v>
      </c>
      <c r="V94" s="251" t="n">
        <v>36.8107796571411</v>
      </c>
      <c r="W94" s="252" t="n">
        <v>8.91850492906753</v>
      </c>
      <c r="X94" s="252" t="n">
        <v>0.424176929067528</v>
      </c>
      <c r="Y94" s="252" t="n">
        <v>26.9442904032209</v>
      </c>
    </row>
    <row r="95" s="42" customFormat="true" ht="12.3" hidden="false" customHeight="false" outlineLevel="0" collapsed="false">
      <c r="A95" s="239" t="n">
        <v>2004</v>
      </c>
      <c r="B95" s="255" t="s">
        <v>156</v>
      </c>
      <c r="C95" s="252" t="n">
        <v>27.5347231932957</v>
      </c>
      <c r="D95" s="252" t="n">
        <v>1.440941846106</v>
      </c>
      <c r="E95" s="251" t="n">
        <v>26.0937813471897</v>
      </c>
      <c r="F95" s="252" t="n">
        <v>9.10501171438582</v>
      </c>
      <c r="G95" s="252" t="n">
        <v>0.105914326820276</v>
      </c>
      <c r="H95" s="252" t="n">
        <v>10.744718</v>
      </c>
      <c r="I95" s="252" t="n">
        <v>5.854364</v>
      </c>
      <c r="J95" s="252" t="n">
        <v>0.24267402036943</v>
      </c>
      <c r="K95" s="252" t="s">
        <v>144</v>
      </c>
      <c r="L95" s="252"/>
      <c r="M95" s="252" t="s">
        <v>144</v>
      </c>
      <c r="N95" s="252" t="s">
        <v>144</v>
      </c>
      <c r="O95" s="252" t="n">
        <v>0.102979285614184</v>
      </c>
      <c r="P95" s="252" t="s">
        <v>144</v>
      </c>
      <c r="Q95" s="252" t="n">
        <v>-0.06188</v>
      </c>
      <c r="R95" s="252" t="n">
        <v>9.95855922064303</v>
      </c>
      <c r="S95" s="251" t="n">
        <v>10.1000641061773</v>
      </c>
      <c r="T95" s="252" t="n">
        <v>0.524614</v>
      </c>
      <c r="U95" s="251" t="n">
        <v>0.842858383008237</v>
      </c>
      <c r="V95" s="251" t="n">
        <v>27.4612537301979</v>
      </c>
      <c r="W95" s="252" t="n">
        <v>6.20001730598361</v>
      </c>
      <c r="X95" s="252" t="n">
        <v>0.345653305983614</v>
      </c>
      <c r="Y95" s="252" t="n">
        <v>19.9556440412061</v>
      </c>
    </row>
    <row r="96" s="42" customFormat="true" ht="12.3" hidden="false" customHeight="false" outlineLevel="0" collapsed="false">
      <c r="A96" s="239" t="n">
        <v>2004</v>
      </c>
      <c r="B96" s="255" t="s">
        <v>157</v>
      </c>
      <c r="C96" s="252" t="n">
        <v>25.6297217913178</v>
      </c>
      <c r="D96" s="252" t="n">
        <v>1.35426720853215</v>
      </c>
      <c r="E96" s="251" t="n">
        <v>24.2754545827856</v>
      </c>
      <c r="F96" s="252" t="n">
        <v>7.73040000448197</v>
      </c>
      <c r="G96" s="252" t="n">
        <v>0.105329367047619</v>
      </c>
      <c r="H96" s="252" t="n">
        <v>10.93514363</v>
      </c>
      <c r="I96" s="252" t="n">
        <v>5.305367</v>
      </c>
      <c r="J96" s="252" t="n">
        <v>0.164172785737984</v>
      </c>
      <c r="K96" s="252" t="s">
        <v>144</v>
      </c>
      <c r="L96" s="252"/>
      <c r="M96" s="252" t="s">
        <v>144</v>
      </c>
      <c r="N96" s="252" t="s">
        <v>144</v>
      </c>
      <c r="O96" s="252" t="n">
        <v>0.108571995518031</v>
      </c>
      <c r="P96" s="252" t="s">
        <v>144</v>
      </c>
      <c r="Q96" s="252" t="n">
        <v>-0.0735302</v>
      </c>
      <c r="R96" s="252" t="n">
        <v>8.42991977440693</v>
      </c>
      <c r="S96" s="251" t="n">
        <v>10.4495252226407</v>
      </c>
      <c r="T96" s="252" t="n">
        <v>0.408659</v>
      </c>
      <c r="U96" s="251" t="n">
        <v>0.784076765400559</v>
      </c>
      <c r="V96" s="251" t="n">
        <v>25.4681903481862</v>
      </c>
      <c r="W96" s="252" t="n">
        <v>5.57811178125601</v>
      </c>
      <c r="X96" s="252" t="n">
        <v>0.272744781256015</v>
      </c>
      <c r="Y96" s="252" t="n">
        <v>18.7708730015296</v>
      </c>
    </row>
    <row r="97" s="42" customFormat="true" ht="12.3" hidden="false" customHeight="false" outlineLevel="0" collapsed="false">
      <c r="A97" s="239" t="n">
        <v>2004</v>
      </c>
      <c r="B97" s="255" t="s">
        <v>168</v>
      </c>
      <c r="C97" s="252" t="n">
        <v>25.7523638950557</v>
      </c>
      <c r="D97" s="252" t="n">
        <v>1.44845634529761</v>
      </c>
      <c r="E97" s="251" t="n">
        <v>24.3039075497581</v>
      </c>
      <c r="F97" s="252" t="n">
        <v>6.7386967354443</v>
      </c>
      <c r="G97" s="252" t="n">
        <v>0.108899517556391</v>
      </c>
      <c r="H97" s="252" t="n">
        <v>11.3420793473684</v>
      </c>
      <c r="I97" s="252" t="n">
        <v>5.97398768421053</v>
      </c>
      <c r="J97" s="252" t="n">
        <v>0.124212630322013</v>
      </c>
      <c r="K97" s="252" t="s">
        <v>144</v>
      </c>
      <c r="L97" s="252"/>
      <c r="M97" s="252" t="s">
        <v>144</v>
      </c>
      <c r="N97" s="252" t="s">
        <v>144</v>
      </c>
      <c r="O97" s="252" t="n">
        <v>0.0955479638038208</v>
      </c>
      <c r="P97" s="252" t="s">
        <v>144</v>
      </c>
      <c r="Q97" s="252" t="n">
        <v>-0.0795163289473684</v>
      </c>
      <c r="R97" s="252" t="n">
        <v>7.70616740368628</v>
      </c>
      <c r="S97" s="251" t="n">
        <v>10.5790561604867</v>
      </c>
      <c r="T97" s="252" t="n">
        <v>0.752436315789474</v>
      </c>
      <c r="U97" s="251" t="n">
        <v>0.784964851591204</v>
      </c>
      <c r="V97" s="251" t="n">
        <v>25.8413087171388</v>
      </c>
      <c r="W97" s="252" t="n">
        <v>6.19374827833636</v>
      </c>
      <c r="X97" s="252" t="n">
        <v>0.219760594125833</v>
      </c>
      <c r="Y97" s="252" t="n">
        <v>18.1896756003691</v>
      </c>
    </row>
    <row r="98" s="42" customFormat="true" ht="12.3" hidden="false" customHeight="false" outlineLevel="0" collapsed="false">
      <c r="A98" s="239" t="n">
        <v>2004</v>
      </c>
      <c r="B98" s="255" t="s">
        <v>159</v>
      </c>
      <c r="C98" s="252" t="n">
        <v>26.8765326135211</v>
      </c>
      <c r="D98" s="252" t="n">
        <v>1.45552916789192</v>
      </c>
      <c r="E98" s="251" t="n">
        <v>25.4210034456292</v>
      </c>
      <c r="F98" s="252" t="n">
        <v>6.90851142228784</v>
      </c>
      <c r="G98" s="252" t="n">
        <v>0.10760103596875</v>
      </c>
      <c r="H98" s="252" t="n">
        <v>12.34539924</v>
      </c>
      <c r="I98" s="252" t="n">
        <v>5.907247</v>
      </c>
      <c r="J98" s="252" t="n">
        <v>0.145494543946117</v>
      </c>
      <c r="K98" s="252" t="s">
        <v>144</v>
      </c>
      <c r="L98" s="252"/>
      <c r="M98" s="252" t="s">
        <v>144</v>
      </c>
      <c r="N98" s="252" t="s">
        <v>144</v>
      </c>
      <c r="O98" s="252" t="n">
        <v>0.0896161134264458</v>
      </c>
      <c r="P98" s="252" t="s">
        <v>144</v>
      </c>
      <c r="Q98" s="252" t="n">
        <v>-0.08286591</v>
      </c>
      <c r="R98" s="252" t="n">
        <v>7.99254723489326</v>
      </c>
      <c r="S98" s="251" t="n">
        <v>11.4585805767898</v>
      </c>
      <c r="T98" s="252" t="n">
        <v>0.753486</v>
      </c>
      <c r="U98" s="251" t="n">
        <v>0.728002521037827</v>
      </c>
      <c r="V98" s="251" t="n">
        <v>26.902491966667</v>
      </c>
      <c r="W98" s="252" t="n">
        <v>6.14235765737256</v>
      </c>
      <c r="X98" s="252" t="n">
        <v>0.235110657372563</v>
      </c>
      <c r="Y98" s="252" t="n">
        <v>19.3615116982566</v>
      </c>
    </row>
    <row r="99" s="42" customFormat="true" ht="12.3" hidden="false" customHeight="false" outlineLevel="0" collapsed="false">
      <c r="A99" s="239" t="n">
        <v>2004</v>
      </c>
      <c r="B99" s="255" t="s">
        <v>160</v>
      </c>
      <c r="C99" s="252" t="n">
        <v>27.10955860489</v>
      </c>
      <c r="D99" s="252" t="n">
        <v>1.42747515722294</v>
      </c>
      <c r="E99" s="251" t="n">
        <v>25.682083447667</v>
      </c>
      <c r="F99" s="252" t="n">
        <v>7.70520581764192</v>
      </c>
      <c r="G99" s="252" t="n">
        <v>0.119871255</v>
      </c>
      <c r="H99" s="252" t="n">
        <v>12.01721946</v>
      </c>
      <c r="I99" s="252" t="n">
        <v>5.591027</v>
      </c>
      <c r="J99" s="252" t="n">
        <v>0.232893518381299</v>
      </c>
      <c r="K99" s="252" t="s">
        <v>144</v>
      </c>
      <c r="L99" s="252"/>
      <c r="M99" s="252" t="s">
        <v>144</v>
      </c>
      <c r="N99" s="252" t="s">
        <v>144</v>
      </c>
      <c r="O99" s="252" t="n">
        <v>0.0969363966437894</v>
      </c>
      <c r="P99" s="252" t="s">
        <v>144</v>
      </c>
      <c r="Q99" s="252" t="n">
        <v>-0.08107</v>
      </c>
      <c r="R99" s="252" t="n">
        <v>8.86051399194144</v>
      </c>
      <c r="S99" s="251" t="n">
        <v>11.0787189373443</v>
      </c>
      <c r="T99" s="252" t="n">
        <v>0.720522</v>
      </c>
      <c r="U99" s="251" t="n">
        <v>0.735538992440777</v>
      </c>
      <c r="V99" s="251" t="n">
        <v>27.1381444401078</v>
      </c>
      <c r="W99" s="252" t="n">
        <v>5.92085691502509</v>
      </c>
      <c r="X99" s="252" t="n">
        <v>0.329829915025089</v>
      </c>
      <c r="Y99" s="252" t="n">
        <v>19.8422965326419</v>
      </c>
    </row>
    <row r="100" s="42" customFormat="true" ht="12.3" hidden="false" customHeight="false" outlineLevel="0" collapsed="false">
      <c r="A100" s="239" t="n">
        <v>2004</v>
      </c>
      <c r="B100" s="255" t="s">
        <v>169</v>
      </c>
      <c r="C100" s="252" t="n">
        <v>27.3962781763791</v>
      </c>
      <c r="D100" s="252" t="n">
        <v>1.4060128165121</v>
      </c>
      <c r="E100" s="251" t="n">
        <v>25.990265359867</v>
      </c>
      <c r="F100" s="252" t="n">
        <v>9.37202669766107</v>
      </c>
      <c r="G100" s="252" t="n">
        <v>0.0813797151612903</v>
      </c>
      <c r="H100" s="252" t="n">
        <v>10.41523017</v>
      </c>
      <c r="I100" s="252" t="n">
        <v>5.698148</v>
      </c>
      <c r="J100" s="252" t="n">
        <v>0.376289438991465</v>
      </c>
      <c r="K100" s="252" t="s">
        <v>144</v>
      </c>
      <c r="L100" s="252"/>
      <c r="M100" s="252" t="s">
        <v>144</v>
      </c>
      <c r="N100" s="252" t="s">
        <v>144</v>
      </c>
      <c r="O100" s="252" t="n">
        <v>0.109949588053216</v>
      </c>
      <c r="P100" s="252" t="s">
        <v>144</v>
      </c>
      <c r="Q100" s="252" t="n">
        <v>-0.06275825</v>
      </c>
      <c r="R100" s="252" t="n">
        <v>10.2077590755454</v>
      </c>
      <c r="S100" s="251" t="n">
        <v>9.7708270953302</v>
      </c>
      <c r="T100" s="252" t="n">
        <v>0.580855</v>
      </c>
      <c r="U100" s="251" t="n">
        <v>0.744458486521396</v>
      </c>
      <c r="V100" s="251" t="n">
        <v>27.3155788463884</v>
      </c>
      <c r="W100" s="252" t="n">
        <v>6.18438702704468</v>
      </c>
      <c r="X100" s="252" t="n">
        <v>0.486239027044682</v>
      </c>
      <c r="Y100" s="252" t="n">
        <v>19.8686365828224</v>
      </c>
    </row>
    <row r="101" s="42" customFormat="true" ht="12.3" hidden="false" customHeight="false" outlineLevel="0" collapsed="false">
      <c r="A101" s="239" t="n">
        <v>2004</v>
      </c>
      <c r="B101" s="255" t="s">
        <v>162</v>
      </c>
      <c r="C101" s="252" t="n">
        <v>30.2423865482153</v>
      </c>
      <c r="D101" s="252" t="n">
        <v>1.55515845777842</v>
      </c>
      <c r="E101" s="251" t="n">
        <v>28.6872280904369</v>
      </c>
      <c r="F101" s="252" t="n">
        <v>9.96951211407058</v>
      </c>
      <c r="G101" s="252" t="n">
        <v>0.1667968018125</v>
      </c>
      <c r="H101" s="252" t="n">
        <v>12.49762066</v>
      </c>
      <c r="I101" s="252" t="n">
        <v>5.525522</v>
      </c>
      <c r="J101" s="252" t="n">
        <v>0.497690764338713</v>
      </c>
      <c r="K101" s="252" t="s">
        <v>144</v>
      </c>
      <c r="L101" s="252"/>
      <c r="M101" s="252" t="s">
        <v>144</v>
      </c>
      <c r="N101" s="252" t="s">
        <v>144</v>
      </c>
      <c r="O101" s="252" t="n">
        <v>0.108674350215137</v>
      </c>
      <c r="P101" s="252" t="s">
        <v>144</v>
      </c>
      <c r="Q101" s="252" t="n">
        <v>-0.0785886</v>
      </c>
      <c r="R101" s="252" t="n">
        <v>11.2090290768373</v>
      </c>
      <c r="S101" s="251" t="n">
        <v>11.5335748492609</v>
      </c>
      <c r="T101" s="252" t="n">
        <v>1.115061</v>
      </c>
      <c r="U101" s="251" t="n">
        <v>0.859544804067338</v>
      </c>
      <c r="V101" s="251" t="n">
        <v>30.6618338945043</v>
      </c>
      <c r="W101" s="252" t="n">
        <v>6.13188711455385</v>
      </c>
      <c r="X101" s="252" t="n">
        <v>0.60636511455385</v>
      </c>
      <c r="Y101" s="252" t="n">
        <v>22.6339295758831</v>
      </c>
    </row>
    <row r="102" s="42" customFormat="true" ht="12.3" hidden="false" customHeight="false" outlineLevel="0" collapsed="false">
      <c r="A102" s="239" t="n">
        <v>2004</v>
      </c>
      <c r="B102" s="255" t="s">
        <v>163</v>
      </c>
      <c r="C102" s="252" t="n">
        <v>32.2070229417332</v>
      </c>
      <c r="D102" s="252" t="n">
        <v>1.68100542482905</v>
      </c>
      <c r="E102" s="251" t="n">
        <v>30.5260175169042</v>
      </c>
      <c r="F102" s="252" t="n">
        <v>12.2126743712881</v>
      </c>
      <c r="G102" s="252" t="n">
        <v>0.156357112758621</v>
      </c>
      <c r="H102" s="252" t="n">
        <v>12.105586775</v>
      </c>
      <c r="I102" s="252" t="n">
        <v>5.618579</v>
      </c>
      <c r="J102" s="252" t="n">
        <v>0.385019729145539</v>
      </c>
      <c r="K102" s="252" t="s">
        <v>144</v>
      </c>
      <c r="L102" s="252"/>
      <c r="M102" s="252" t="s">
        <v>144</v>
      </c>
      <c r="N102" s="252" t="s">
        <v>144</v>
      </c>
      <c r="O102" s="252" t="n">
        <v>0.12917362871193</v>
      </c>
      <c r="P102" s="252" t="s">
        <v>144</v>
      </c>
      <c r="Q102" s="252" t="n">
        <v>-0.0813731</v>
      </c>
      <c r="R102" s="252" t="n">
        <v>13.5389150304126</v>
      </c>
      <c r="S102" s="251" t="n">
        <v>11.0648768573461</v>
      </c>
      <c r="T102" s="252" t="n">
        <v>0.64707</v>
      </c>
      <c r="U102" s="251" t="n">
        <v>0.914536623111487</v>
      </c>
      <c r="V102" s="251" t="n">
        <v>32.0876241400156</v>
      </c>
      <c r="W102" s="252" t="n">
        <v>6.13277235785747</v>
      </c>
      <c r="X102" s="252" t="n">
        <v>0.514193357857469</v>
      </c>
      <c r="Y102" s="252" t="n">
        <v>24.4746182590467</v>
      </c>
    </row>
    <row r="103" s="42" customFormat="true" ht="12.3" hidden="false" customHeight="false" outlineLevel="0" collapsed="false">
      <c r="A103" s="272" t="n">
        <v>2004</v>
      </c>
      <c r="B103" s="276" t="s">
        <v>170</v>
      </c>
      <c r="C103" s="274" t="n">
        <v>33.9789051038092</v>
      </c>
      <c r="D103" s="274" t="n">
        <v>1.82285228641297</v>
      </c>
      <c r="E103" s="275" t="n">
        <v>32.1560528173962</v>
      </c>
      <c r="F103" s="274" t="n">
        <v>13.643917547594</v>
      </c>
      <c r="G103" s="274" t="n">
        <v>0.135816501714286</v>
      </c>
      <c r="H103" s="274" t="n">
        <v>11.32457954</v>
      </c>
      <c r="I103" s="274" t="n">
        <v>6.530068</v>
      </c>
      <c r="J103" s="274" t="n">
        <v>0.471173195681921</v>
      </c>
      <c r="K103" s="274" t="s">
        <v>144</v>
      </c>
      <c r="L103" s="274"/>
      <c r="M103" s="274" t="s">
        <v>144</v>
      </c>
      <c r="N103" s="274" t="s">
        <v>144</v>
      </c>
      <c r="O103" s="274" t="n">
        <v>0.138710452406046</v>
      </c>
      <c r="P103" s="274" t="s">
        <v>144</v>
      </c>
      <c r="Q103" s="274" t="n">
        <v>-0.08821242</v>
      </c>
      <c r="R103" s="274" t="n">
        <v>14.9873965454239</v>
      </c>
      <c r="S103" s="275" t="n">
        <v>10.2556274962904</v>
      </c>
      <c r="T103" s="274" t="n">
        <v>0.700288</v>
      </c>
      <c r="U103" s="275" t="n">
        <v>0.963418572821174</v>
      </c>
      <c r="V103" s="275" t="n">
        <v>33.8197593902174</v>
      </c>
      <c r="W103" s="274" t="n">
        <v>7.13995164808797</v>
      </c>
      <c r="X103" s="274" t="n">
        <v>0.609883648087968</v>
      </c>
      <c r="Y103" s="274" t="n">
        <v>25.1043135893082</v>
      </c>
    </row>
    <row r="104" s="42" customFormat="true" ht="12.3" hidden="false" customHeight="false" outlineLevel="0" collapsed="false">
      <c r="A104" s="239" t="n">
        <v>2005</v>
      </c>
      <c r="B104" s="255" t="s">
        <v>153</v>
      </c>
      <c r="C104" s="252" t="n">
        <v>34.2819349872931</v>
      </c>
      <c r="D104" s="252" t="n">
        <v>1.8560862680924</v>
      </c>
      <c r="E104" s="251" t="n">
        <v>32.4258487192007</v>
      </c>
      <c r="F104" s="252" t="n">
        <v>12.8384990653572</v>
      </c>
      <c r="G104" s="252" t="n">
        <v>0.145052318083407</v>
      </c>
      <c r="H104" s="252" t="n">
        <v>11.00362704</v>
      </c>
      <c r="I104" s="252" t="n">
        <v>7.648011</v>
      </c>
      <c r="J104" s="252" t="n">
        <v>0.60798233220071</v>
      </c>
      <c r="K104" s="252" t="s">
        <v>144</v>
      </c>
      <c r="L104" s="252"/>
      <c r="M104" s="252" t="s">
        <v>144</v>
      </c>
      <c r="N104" s="252" t="s">
        <v>144</v>
      </c>
      <c r="O104" s="252" t="n">
        <v>0.261324063559352</v>
      </c>
      <c r="P104" s="252" t="s">
        <v>144</v>
      </c>
      <c r="Q104" s="252" t="n">
        <v>-0.0786471</v>
      </c>
      <c r="R104" s="252" t="n">
        <v>13.7746018351905</v>
      </c>
      <c r="S104" s="251" t="n">
        <v>10.4739006518095</v>
      </c>
      <c r="T104" s="252" t="n">
        <v>0.602707</v>
      </c>
      <c r="U104" s="251" t="n">
        <v>0.787353035081033</v>
      </c>
      <c r="V104" s="251" t="n">
        <v>33.8159087542817</v>
      </c>
      <c r="W104" s="252" t="n">
        <v>8.51731739576006</v>
      </c>
      <c r="X104" s="252" t="n">
        <v>0.869306395760062</v>
      </c>
      <c r="Y104" s="252" t="n">
        <v>23.9871784234406</v>
      </c>
    </row>
    <row r="105" s="42" customFormat="true" ht="12.3" hidden="false" customHeight="false" outlineLevel="0" collapsed="false">
      <c r="A105" s="239" t="n">
        <v>2005</v>
      </c>
      <c r="B105" s="255" t="s">
        <v>154</v>
      </c>
      <c r="C105" s="252" t="n">
        <v>32.3203190195468</v>
      </c>
      <c r="D105" s="252" t="n">
        <v>1.79872141562551</v>
      </c>
      <c r="E105" s="251" t="n">
        <v>30.5215976039213</v>
      </c>
      <c r="F105" s="252" t="n">
        <v>13.3473045416747</v>
      </c>
      <c r="G105" s="252" t="n">
        <v>0.229590602612056</v>
      </c>
      <c r="H105" s="252" t="n">
        <v>10.00078381</v>
      </c>
      <c r="I105" s="252" t="n">
        <v>6.357262</v>
      </c>
      <c r="J105" s="252" t="n">
        <v>0.405540093546333</v>
      </c>
      <c r="K105" s="252" t="s">
        <v>144</v>
      </c>
      <c r="L105" s="252"/>
      <c r="M105" s="252" t="s">
        <v>144</v>
      </c>
      <c r="N105" s="252" t="s">
        <v>144</v>
      </c>
      <c r="O105" s="252" t="n">
        <v>0.256632956088236</v>
      </c>
      <c r="P105" s="252" t="s">
        <v>144</v>
      </c>
      <c r="Q105" s="252" t="n">
        <v>-0.0755164</v>
      </c>
      <c r="R105" s="252" t="n">
        <v>14.2941080119044</v>
      </c>
      <c r="S105" s="251" t="n">
        <v>9.5402038984706</v>
      </c>
      <c r="T105" s="252" t="n">
        <v>0.261186</v>
      </c>
      <c r="U105" s="251" t="n">
        <v>0.740937678036586</v>
      </c>
      <c r="V105" s="251" t="n">
        <v>31.5237212819579</v>
      </c>
      <c r="W105" s="252" t="n">
        <v>7.01943504963457</v>
      </c>
      <c r="X105" s="252" t="n">
        <v>0.662173049634568</v>
      </c>
      <c r="Y105" s="252" t="n">
        <v>23.5776789542868</v>
      </c>
    </row>
    <row r="106" s="42" customFormat="true" ht="12.3" hidden="false" customHeight="false" outlineLevel="0" collapsed="false">
      <c r="A106" s="239" t="n">
        <v>2005</v>
      </c>
      <c r="B106" s="255" t="s">
        <v>165</v>
      </c>
      <c r="C106" s="252" t="n">
        <v>33.6626979189499</v>
      </c>
      <c r="D106" s="252" t="n">
        <v>1.94730366486015</v>
      </c>
      <c r="E106" s="251" t="n">
        <v>31.7153942540898</v>
      </c>
      <c r="F106" s="252" t="n">
        <v>13.4567869056194</v>
      </c>
      <c r="G106" s="252" t="n">
        <v>0.278323723942755</v>
      </c>
      <c r="H106" s="252" t="n">
        <v>10.81116273</v>
      </c>
      <c r="I106" s="252" t="n">
        <v>6.682308</v>
      </c>
      <c r="J106" s="252" t="n">
        <v>0.317845328400104</v>
      </c>
      <c r="K106" s="252" t="s">
        <v>144</v>
      </c>
      <c r="L106" s="252"/>
      <c r="M106" s="252" t="s">
        <v>144</v>
      </c>
      <c r="N106" s="252" t="s">
        <v>144</v>
      </c>
      <c r="O106" s="252" t="n">
        <v>0.257095566127534</v>
      </c>
      <c r="P106" s="252" t="s">
        <v>144</v>
      </c>
      <c r="Q106" s="252" t="n">
        <v>-0.088128</v>
      </c>
      <c r="R106" s="252" t="n">
        <v>14.4907055817593</v>
      </c>
      <c r="S106" s="251" t="n">
        <v>10.3126633439304</v>
      </c>
      <c r="T106" s="252" t="n">
        <v>0.535625</v>
      </c>
      <c r="U106" s="251" t="n">
        <v>0.769809286882382</v>
      </c>
      <c r="V106" s="251" t="n">
        <v>33.0208285409722</v>
      </c>
      <c r="W106" s="252" t="n">
        <v>7.25724889452764</v>
      </c>
      <c r="X106" s="252" t="n">
        <v>0.574940894527639</v>
      </c>
      <c r="Y106" s="252" t="n">
        <v>24.5462733595621</v>
      </c>
    </row>
    <row r="107" s="42" customFormat="true" ht="12.3" hidden="false" customHeight="false" outlineLevel="0" collapsed="false">
      <c r="A107" s="239" t="n">
        <v>2005</v>
      </c>
      <c r="B107" s="255" t="s">
        <v>156</v>
      </c>
      <c r="C107" s="252" t="n">
        <v>29.7322939961999</v>
      </c>
      <c r="D107" s="252" t="n">
        <v>1.54454703149392</v>
      </c>
      <c r="E107" s="251" t="n">
        <v>28.187746964706</v>
      </c>
      <c r="F107" s="252" t="n">
        <v>10.079956198734</v>
      </c>
      <c r="G107" s="252" t="n">
        <v>0.0681724814651823</v>
      </c>
      <c r="H107" s="252" t="n">
        <v>11.88117014</v>
      </c>
      <c r="I107" s="252" t="n">
        <v>5.755112</v>
      </c>
      <c r="J107" s="252" t="n">
        <v>0.292094688706016</v>
      </c>
      <c r="K107" s="252" t="s">
        <v>144</v>
      </c>
      <c r="L107" s="252"/>
      <c r="M107" s="252" t="s">
        <v>144</v>
      </c>
      <c r="N107" s="252" t="s">
        <v>144</v>
      </c>
      <c r="O107" s="252" t="n">
        <v>0.208387455800837</v>
      </c>
      <c r="P107" s="252" t="s">
        <v>144</v>
      </c>
      <c r="Q107" s="252" t="n">
        <v>-0.097146</v>
      </c>
      <c r="R107" s="252" t="n">
        <v>10.9355518476123</v>
      </c>
      <c r="S107" s="251" t="n">
        <v>11.3021344283877</v>
      </c>
      <c r="T107" s="252" t="n">
        <v>0.58139</v>
      </c>
      <c r="U107" s="251" t="n">
        <v>0.693828309313885</v>
      </c>
      <c r="V107" s="251" t="n">
        <v>29.4629652740199</v>
      </c>
      <c r="W107" s="252" t="n">
        <v>6.25559414450685</v>
      </c>
      <c r="X107" s="252" t="n">
        <v>0.500482144506853</v>
      </c>
      <c r="Y107" s="252" t="n">
        <v>22.0292988201992</v>
      </c>
    </row>
    <row r="108" s="42" customFormat="true" ht="12.3" hidden="false" customHeight="false" outlineLevel="0" collapsed="false">
      <c r="A108" s="239" t="n">
        <v>2005</v>
      </c>
      <c r="B108" s="255" t="s">
        <v>157</v>
      </c>
      <c r="C108" s="252" t="n">
        <v>27.7966607271349</v>
      </c>
      <c r="D108" s="252" t="n">
        <v>1.42454521997923</v>
      </c>
      <c r="E108" s="251" t="n">
        <v>26.3721155071556</v>
      </c>
      <c r="F108" s="252" t="n">
        <v>7.692896708016</v>
      </c>
      <c r="G108" s="252" t="n">
        <v>0.0643827985340899</v>
      </c>
      <c r="H108" s="252" t="n">
        <v>12.11245476</v>
      </c>
      <c r="I108" s="252" t="n">
        <v>6.119905</v>
      </c>
      <c r="J108" s="252" t="n">
        <v>0.260906186465974</v>
      </c>
      <c r="K108" s="252" t="s">
        <v>144</v>
      </c>
      <c r="L108" s="252"/>
      <c r="M108" s="252" t="s">
        <v>144</v>
      </c>
      <c r="N108" s="252" t="s">
        <v>144</v>
      </c>
      <c r="O108" s="252" t="n">
        <v>0.180530054139568</v>
      </c>
      <c r="P108" s="252" t="s">
        <v>144</v>
      </c>
      <c r="Q108" s="252" t="n">
        <v>-0.05896</v>
      </c>
      <c r="R108" s="252" t="n">
        <v>8.59623516866536</v>
      </c>
      <c r="S108" s="251" t="n">
        <v>11.4540291520243</v>
      </c>
      <c r="T108" s="252" t="n">
        <v>0.94114</v>
      </c>
      <c r="U108" s="251" t="n">
        <v>0.649126225116767</v>
      </c>
      <c r="V108" s="251" t="n">
        <v>27.9623817322724</v>
      </c>
      <c r="W108" s="252" t="n">
        <v>6.56134124060554</v>
      </c>
      <c r="X108" s="252" t="n">
        <v>0.441436240605543</v>
      </c>
      <c r="Y108" s="252" t="n">
        <v>19.8697342665501</v>
      </c>
    </row>
    <row r="109" s="42" customFormat="true" ht="12.3" hidden="false" customHeight="false" outlineLevel="0" collapsed="false">
      <c r="A109" s="239" t="n">
        <v>2005</v>
      </c>
      <c r="B109" s="255" t="s">
        <v>168</v>
      </c>
      <c r="C109" s="252" t="n">
        <v>26.9876919106123</v>
      </c>
      <c r="D109" s="252" t="n">
        <v>1.50736483889462</v>
      </c>
      <c r="E109" s="251" t="n">
        <v>25.4803270717177</v>
      </c>
      <c r="F109" s="252" t="n">
        <v>7.52651531128867</v>
      </c>
      <c r="G109" s="252" t="n">
        <v>0.104456307347511</v>
      </c>
      <c r="H109" s="252" t="n">
        <v>11.178699249</v>
      </c>
      <c r="I109" s="252" t="n">
        <v>6.361141</v>
      </c>
      <c r="J109" s="252" t="n">
        <v>0.225407192072555</v>
      </c>
      <c r="K109" s="252" t="s">
        <v>144</v>
      </c>
      <c r="L109" s="252"/>
      <c r="M109" s="252" t="s">
        <v>144</v>
      </c>
      <c r="N109" s="252" t="s">
        <v>144</v>
      </c>
      <c r="O109" s="252" t="n">
        <v>0.15419501200898</v>
      </c>
      <c r="P109" s="252" t="s">
        <v>144</v>
      </c>
      <c r="Q109" s="252" t="n">
        <v>-0.070087</v>
      </c>
      <c r="R109" s="252" t="n">
        <v>8.3112374197188</v>
      </c>
      <c r="S109" s="251" t="n">
        <v>10.6526284599264</v>
      </c>
      <c r="T109" s="252" t="n">
        <v>0.603421</v>
      </c>
      <c r="U109" s="251" t="n">
        <v>0.627145465569348</v>
      </c>
      <c r="V109" s="251" t="n">
        <v>26.7108935372871</v>
      </c>
      <c r="W109" s="252" t="n">
        <v>6.74074320408154</v>
      </c>
      <c r="X109" s="252" t="n">
        <v>0.379602204081535</v>
      </c>
      <c r="Y109" s="252" t="n">
        <v>18.8096708676362</v>
      </c>
    </row>
    <row r="110" s="42" customFormat="true" ht="12.3" hidden="false" customHeight="false" outlineLevel="0" collapsed="false">
      <c r="A110" s="239" t="n">
        <v>2005</v>
      </c>
      <c r="B110" s="255" t="s">
        <v>159</v>
      </c>
      <c r="C110" s="252" t="n">
        <v>27.0765460107455</v>
      </c>
      <c r="D110" s="252" t="n">
        <v>1.44106428632259</v>
      </c>
      <c r="E110" s="251" t="n">
        <v>25.6354817244229</v>
      </c>
      <c r="F110" s="252" t="n">
        <v>6.68287491917989</v>
      </c>
      <c r="G110" s="252" t="n">
        <v>0.0858527504254282</v>
      </c>
      <c r="H110" s="252" t="n">
        <v>12.241987372</v>
      </c>
      <c r="I110" s="252" t="n">
        <v>6.408796</v>
      </c>
      <c r="J110" s="252" t="n">
        <v>0.125954460544147</v>
      </c>
      <c r="K110" s="252" t="s">
        <v>144</v>
      </c>
      <c r="L110" s="252"/>
      <c r="M110" s="252" t="s">
        <v>144</v>
      </c>
      <c r="N110" s="252" t="s">
        <v>144</v>
      </c>
      <c r="O110" s="252" t="n">
        <v>0.154234222273469</v>
      </c>
      <c r="P110" s="252" t="s">
        <v>144</v>
      </c>
      <c r="Q110" s="252" t="n">
        <v>-0.064218</v>
      </c>
      <c r="R110" s="252" t="n">
        <v>7.52056954960751</v>
      </c>
      <c r="S110" s="251" t="n">
        <v>11.6443797142713</v>
      </c>
      <c r="T110" s="252" t="n">
        <v>0.568795</v>
      </c>
      <c r="U110" s="251" t="n">
        <v>0.677947709964604</v>
      </c>
      <c r="V110" s="251" t="n">
        <v>26.8822244343875</v>
      </c>
      <c r="W110" s="252" t="n">
        <v>6.68898468281762</v>
      </c>
      <c r="X110" s="252" t="n">
        <v>0.280188682817615</v>
      </c>
      <c r="Y110" s="252" t="n">
        <v>19.0107150416053</v>
      </c>
    </row>
    <row r="111" s="42" customFormat="true" ht="12.3" hidden="false" customHeight="false" outlineLevel="0" collapsed="false">
      <c r="A111" s="239" t="n">
        <v>2005</v>
      </c>
      <c r="B111" s="255" t="s">
        <v>160</v>
      </c>
      <c r="C111" s="252" t="n">
        <v>26.5589202117023</v>
      </c>
      <c r="D111" s="252" t="n">
        <v>1.45195227339736</v>
      </c>
      <c r="E111" s="251" t="n">
        <v>25.106967938305</v>
      </c>
      <c r="F111" s="252" t="n">
        <v>6.70535773773789</v>
      </c>
      <c r="G111" s="252" t="n">
        <v>0.0653054596884522</v>
      </c>
      <c r="H111" s="252" t="n">
        <v>11.20171354</v>
      </c>
      <c r="I111" s="252" t="n">
        <v>6.911363</v>
      </c>
      <c r="J111" s="252" t="n">
        <v>0.133634812787754</v>
      </c>
      <c r="K111" s="252" t="s">
        <v>144</v>
      </c>
      <c r="L111" s="252"/>
      <c r="M111" s="252" t="s">
        <v>144</v>
      </c>
      <c r="N111" s="252" t="s">
        <v>144</v>
      </c>
      <c r="O111" s="252" t="n">
        <v>0.147456388090896</v>
      </c>
      <c r="P111" s="252" t="s">
        <v>144</v>
      </c>
      <c r="Q111" s="252" t="n">
        <v>-0.057863</v>
      </c>
      <c r="R111" s="252" t="n">
        <v>7.47385140067516</v>
      </c>
      <c r="S111" s="251" t="n">
        <v>10.6459817248421</v>
      </c>
      <c r="T111" s="252" t="n">
        <v>0.990164</v>
      </c>
      <c r="U111" s="251" t="n">
        <v>0.663982108763274</v>
      </c>
      <c r="V111" s="251" t="n">
        <v>26.7611140470683</v>
      </c>
      <c r="W111" s="252" t="n">
        <v>7.19245420087865</v>
      </c>
      <c r="X111" s="252" t="n">
        <v>0.28109120087865</v>
      </c>
      <c r="Y111" s="252" t="n">
        <v>17.9723767374263</v>
      </c>
    </row>
    <row r="112" s="42" customFormat="true" ht="12.3" hidden="false" customHeight="false" outlineLevel="0" collapsed="false">
      <c r="A112" s="239" t="n">
        <v>2005</v>
      </c>
      <c r="B112" s="255" t="s">
        <v>169</v>
      </c>
      <c r="C112" s="252" t="n">
        <v>27.1101724771464</v>
      </c>
      <c r="D112" s="252" t="n">
        <v>1.42602376282698</v>
      </c>
      <c r="E112" s="251" t="n">
        <v>25.6841487143195</v>
      </c>
      <c r="F112" s="252" t="n">
        <v>6.92749571777173</v>
      </c>
      <c r="G112" s="252" t="n">
        <v>0.129547022617175</v>
      </c>
      <c r="H112" s="252" t="n">
        <v>12.84130848</v>
      </c>
      <c r="I112" s="252" t="n">
        <v>5.444606</v>
      </c>
      <c r="J112" s="252" t="n">
        <v>0.245350719676609</v>
      </c>
      <c r="K112" s="252" t="s">
        <v>144</v>
      </c>
      <c r="L112" s="252"/>
      <c r="M112" s="252" t="s">
        <v>144</v>
      </c>
      <c r="N112" s="252" t="s">
        <v>144</v>
      </c>
      <c r="O112" s="252" t="n">
        <v>0.161091774253951</v>
      </c>
      <c r="P112" s="252" t="s">
        <v>144</v>
      </c>
      <c r="Q112" s="252" t="n">
        <v>-0.065251</v>
      </c>
      <c r="R112" s="252" t="n">
        <v>7.79040288904821</v>
      </c>
      <c r="S112" s="251" t="n">
        <v>12.2690401055946</v>
      </c>
      <c r="T112" s="252" t="n">
        <v>0.382301</v>
      </c>
      <c r="U112" s="251" t="n">
        <v>0.679370181272123</v>
      </c>
      <c r="V112" s="251" t="n">
        <v>26.7458198955916</v>
      </c>
      <c r="W112" s="252" t="n">
        <v>5.85104849393056</v>
      </c>
      <c r="X112" s="252" t="n">
        <v>0.40644249393056</v>
      </c>
      <c r="Y112" s="252" t="n">
        <v>19.8983512203889</v>
      </c>
    </row>
    <row r="113" s="42" customFormat="true" ht="12.3" hidden="false" customHeight="false" outlineLevel="0" collapsed="false">
      <c r="A113" s="239" t="n">
        <v>2005</v>
      </c>
      <c r="B113" s="255" t="s">
        <v>162</v>
      </c>
      <c r="C113" s="252" t="n">
        <v>29.3776212783489</v>
      </c>
      <c r="D113" s="252" t="n">
        <v>1.5761855205113</v>
      </c>
      <c r="E113" s="251" t="n">
        <v>27.8014357578376</v>
      </c>
      <c r="F113" s="252" t="n">
        <v>9.27502889250743</v>
      </c>
      <c r="G113" s="252" t="n">
        <v>0.136284370684722</v>
      </c>
      <c r="H113" s="252" t="n">
        <v>12.755787</v>
      </c>
      <c r="I113" s="252" t="n">
        <v>5.131439</v>
      </c>
      <c r="J113" s="252" t="n">
        <v>0.401266365760677</v>
      </c>
      <c r="K113" s="252" t="s">
        <v>144</v>
      </c>
      <c r="L113" s="252"/>
      <c r="M113" s="252" t="s">
        <v>144</v>
      </c>
      <c r="N113" s="252" t="s">
        <v>144</v>
      </c>
      <c r="O113" s="252" t="n">
        <v>0.184420128884767</v>
      </c>
      <c r="P113" s="252" t="s">
        <v>144</v>
      </c>
      <c r="Q113" s="252" t="n">
        <v>-0.08279</v>
      </c>
      <c r="R113" s="252" t="n">
        <v>10.1153580762127</v>
      </c>
      <c r="S113" s="251" t="n">
        <v>12.2361623158642</v>
      </c>
      <c r="T113" s="252" t="n">
        <v>0.903161</v>
      </c>
      <c r="U113" s="251" t="n">
        <v>0.685805191787914</v>
      </c>
      <c r="V113" s="251" t="n">
        <v>29.3904019496255</v>
      </c>
      <c r="W113" s="252" t="n">
        <v>5.71712549464545</v>
      </c>
      <c r="X113" s="252" t="n">
        <v>0.585686494645444</v>
      </c>
      <c r="Y113" s="252" t="n">
        <v>22.1671002631922</v>
      </c>
    </row>
    <row r="114" s="42" customFormat="true" ht="12.3" hidden="false" customHeight="false" outlineLevel="0" collapsed="false">
      <c r="A114" s="239" t="n">
        <v>2005</v>
      </c>
      <c r="B114" s="255" t="s">
        <v>163</v>
      </c>
      <c r="C114" s="252" t="n">
        <v>32.704865424203</v>
      </c>
      <c r="D114" s="252" t="n">
        <v>1.86656338686172</v>
      </c>
      <c r="E114" s="251" t="n">
        <v>30.8383020373412</v>
      </c>
      <c r="F114" s="252" t="n">
        <v>13.9463108538697</v>
      </c>
      <c r="G114" s="252" t="n">
        <v>0.447809966842528</v>
      </c>
      <c r="H114" s="252" t="n">
        <v>9.96648613</v>
      </c>
      <c r="I114" s="252" t="n">
        <v>5.847483</v>
      </c>
      <c r="J114" s="252" t="n">
        <v>0.462125641823997</v>
      </c>
      <c r="K114" s="252" t="s">
        <v>144</v>
      </c>
      <c r="L114" s="252"/>
      <c r="M114" s="252" t="s">
        <v>144</v>
      </c>
      <c r="N114" s="252" t="s">
        <v>144</v>
      </c>
      <c r="O114" s="252" t="n">
        <v>0.246916494805017</v>
      </c>
      <c r="P114" s="252" t="s">
        <v>144</v>
      </c>
      <c r="Q114" s="252" t="n">
        <v>-0.07883005</v>
      </c>
      <c r="R114" s="252" t="n">
        <v>15.1132905520996</v>
      </c>
      <c r="S114" s="251" t="n">
        <v>9.49423289341766</v>
      </c>
      <c r="T114" s="252" t="n">
        <v>1.015276</v>
      </c>
      <c r="U114" s="251" t="n">
        <v>0.760736439264967</v>
      </c>
      <c r="V114" s="251" t="n">
        <v>32.6143144766062</v>
      </c>
      <c r="W114" s="252" t="n">
        <v>6.55652513662901</v>
      </c>
      <c r="X114" s="252" t="n">
        <v>0.709042136629013</v>
      </c>
      <c r="Y114" s="252" t="n">
        <v>24.3606069507122</v>
      </c>
    </row>
    <row r="115" s="42" customFormat="true" ht="12.3" hidden="false" customHeight="false" outlineLevel="0" collapsed="false">
      <c r="A115" s="239" t="n">
        <v>2005</v>
      </c>
      <c r="B115" s="255" t="s">
        <v>170</v>
      </c>
      <c r="C115" s="252" t="n">
        <v>34.6024234437406</v>
      </c>
      <c r="D115" s="274" t="n">
        <v>2.13141332467586</v>
      </c>
      <c r="E115" s="275" t="n">
        <v>32.4710101190647</v>
      </c>
      <c r="F115" s="274" t="n">
        <v>16.2970310539727</v>
      </c>
      <c r="G115" s="252" t="n">
        <v>0.63616309927335</v>
      </c>
      <c r="H115" s="252" t="n">
        <v>8.52904705</v>
      </c>
      <c r="I115" s="252" t="n">
        <v>6.505362</v>
      </c>
      <c r="J115" s="252" t="n">
        <v>0.342428041998068</v>
      </c>
      <c r="K115" s="252" t="s">
        <v>144</v>
      </c>
      <c r="L115" s="252"/>
      <c r="M115" s="252" t="s">
        <v>144</v>
      </c>
      <c r="N115" s="252" t="s">
        <v>144</v>
      </c>
      <c r="O115" s="274" t="n">
        <v>0.274139873820628</v>
      </c>
      <c r="P115" s="274" t="s">
        <v>144</v>
      </c>
      <c r="Q115" s="274" t="n">
        <v>-0.113161</v>
      </c>
      <c r="R115" s="274" t="n">
        <v>17.5831671748734</v>
      </c>
      <c r="S115" s="275" t="n">
        <v>8.1532139021933</v>
      </c>
      <c r="T115" s="274" t="n">
        <v>0.93572</v>
      </c>
      <c r="U115" s="275" t="n">
        <v>0.800858368947119</v>
      </c>
      <c r="V115" s="275" t="n">
        <v>34.2075884880119</v>
      </c>
      <c r="W115" s="274" t="n">
        <v>7.1219299158187</v>
      </c>
      <c r="X115" s="274" t="n">
        <v>0.616567915818697</v>
      </c>
      <c r="Y115" s="274" t="n">
        <v>25.462241203246</v>
      </c>
    </row>
    <row r="116" s="42" customFormat="true" ht="12.3" hidden="false" customHeight="false" outlineLevel="0" collapsed="false">
      <c r="A116" s="278" t="n">
        <v>2006</v>
      </c>
      <c r="B116" s="294" t="s">
        <v>153</v>
      </c>
      <c r="C116" s="280" t="n">
        <v>35.697546200961</v>
      </c>
      <c r="D116" s="252" t="n">
        <v>2.28313748480775</v>
      </c>
      <c r="E116" s="281" t="n">
        <v>33.4144087161532</v>
      </c>
      <c r="F116" s="280" t="n">
        <v>16.1597461280269</v>
      </c>
      <c r="G116" s="280" t="n">
        <v>0.58076491893851</v>
      </c>
      <c r="H116" s="280" t="n">
        <v>9.0093754310241</v>
      </c>
      <c r="I116" s="280" t="n">
        <v>7.094159</v>
      </c>
      <c r="J116" s="280" t="n">
        <v>0.381674</v>
      </c>
      <c r="K116" s="280" t="s">
        <v>144</v>
      </c>
      <c r="L116" s="280"/>
      <c r="M116" s="280" t="s">
        <v>144</v>
      </c>
      <c r="N116" s="280" t="s">
        <v>144</v>
      </c>
      <c r="O116" s="280" t="n">
        <v>0.298623238163689</v>
      </c>
      <c r="P116" s="280" t="s">
        <v>144</v>
      </c>
      <c r="Q116" s="280" t="n">
        <v>-0.109934</v>
      </c>
      <c r="R116" s="280" t="n">
        <v>17.2603846110532</v>
      </c>
      <c r="S116" s="281" t="n">
        <v>8.7881251051</v>
      </c>
      <c r="T116" s="280" t="n">
        <v>0.648287</v>
      </c>
      <c r="U116" s="251" t="n">
        <v>0.884068508157799</v>
      </c>
      <c r="V116" s="251" t="n">
        <v>34.946764224311</v>
      </c>
      <c r="W116" s="252" t="n">
        <v>7.77445623816369</v>
      </c>
      <c r="X116" s="252" t="n">
        <v>0.680297238163689</v>
      </c>
      <c r="Y116" s="252" t="n">
        <v>25.7498864779895</v>
      </c>
    </row>
    <row r="117" s="42" customFormat="true" ht="12.3" hidden="false" customHeight="false" outlineLevel="0" collapsed="false">
      <c r="A117" s="239" t="n">
        <v>2006</v>
      </c>
      <c r="B117" s="255" t="s">
        <v>154</v>
      </c>
      <c r="C117" s="252" t="n">
        <v>32.3496767212736</v>
      </c>
      <c r="D117" s="252" t="n">
        <v>2.00812583504891</v>
      </c>
      <c r="E117" s="251" t="n">
        <v>30.3415508862247</v>
      </c>
      <c r="F117" s="252" t="n">
        <v>14.5779691988733</v>
      </c>
      <c r="G117" s="252" t="n">
        <v>0.254706177172811</v>
      </c>
      <c r="H117" s="252" t="n">
        <v>8.85180816517808</v>
      </c>
      <c r="I117" s="252" t="n">
        <v>6.252622</v>
      </c>
      <c r="J117" s="252" t="n">
        <v>0.2472369</v>
      </c>
      <c r="K117" s="252" t="s">
        <v>144</v>
      </c>
      <c r="L117" s="252"/>
      <c r="M117" s="252" t="s">
        <v>144</v>
      </c>
      <c r="N117" s="252" t="s">
        <v>144</v>
      </c>
      <c r="O117" s="252" t="n">
        <v>0.264231445000492</v>
      </c>
      <c r="P117" s="252" t="s">
        <v>144</v>
      </c>
      <c r="Q117" s="252" t="n">
        <v>-0.107023</v>
      </c>
      <c r="R117" s="252" t="n">
        <v>15.4529397962247</v>
      </c>
      <c r="S117" s="251" t="n">
        <v>8.49577319</v>
      </c>
      <c r="T117" s="252" t="n">
        <v>0.226323</v>
      </c>
      <c r="U117" s="251" t="n">
        <v>0.808264079236872</v>
      </c>
      <c r="V117" s="251" t="n">
        <v>31.3761379654616</v>
      </c>
      <c r="W117" s="252" t="n">
        <v>6.76409034500049</v>
      </c>
      <c r="X117" s="252" t="n">
        <v>0.511468345000492</v>
      </c>
      <c r="Y117" s="252" t="n">
        <v>23.6844835412242</v>
      </c>
    </row>
    <row r="118" s="42" customFormat="true" ht="12.3" hidden="false" customHeight="false" outlineLevel="0" collapsed="false">
      <c r="A118" s="239" t="n">
        <v>2006</v>
      </c>
      <c r="B118" s="255" t="s">
        <v>165</v>
      </c>
      <c r="C118" s="252" t="n">
        <v>34.799687502725</v>
      </c>
      <c r="D118" s="252" t="n">
        <v>2.25686055241144</v>
      </c>
      <c r="E118" s="251" t="n">
        <v>32.5428269503135</v>
      </c>
      <c r="F118" s="252" t="n">
        <v>15.905888671729</v>
      </c>
      <c r="G118" s="252" t="n">
        <v>0.525831082133636</v>
      </c>
      <c r="H118" s="252" t="n">
        <v>8.51249434198151</v>
      </c>
      <c r="I118" s="252" t="n">
        <v>7.177803</v>
      </c>
      <c r="J118" s="252" t="n">
        <v>0.2526747</v>
      </c>
      <c r="K118" s="252" t="s">
        <v>144</v>
      </c>
      <c r="L118" s="252"/>
      <c r="M118" s="252" t="s">
        <v>144</v>
      </c>
      <c r="N118" s="252" t="s">
        <v>144</v>
      </c>
      <c r="O118" s="252" t="n">
        <v>0.286993154469351</v>
      </c>
      <c r="P118" s="252" t="s">
        <v>144</v>
      </c>
      <c r="Q118" s="252" t="n">
        <v>-0.118858</v>
      </c>
      <c r="R118" s="252" t="n">
        <v>16.9952517493135</v>
      </c>
      <c r="S118" s="251" t="n">
        <v>8.235955501</v>
      </c>
      <c r="T118" s="252" t="n">
        <v>0.52661</v>
      </c>
      <c r="U118" s="251" t="n">
        <v>0.867267412605329</v>
      </c>
      <c r="V118" s="251" t="n">
        <v>33.9367043629188</v>
      </c>
      <c r="W118" s="252" t="n">
        <v>7.71747085446935</v>
      </c>
      <c r="X118" s="252" t="n">
        <v>0.539667854469351</v>
      </c>
      <c r="Y118" s="252" t="n">
        <v>24.9442140958442</v>
      </c>
    </row>
    <row r="119" s="42" customFormat="true" ht="12.3" hidden="false" customHeight="false" outlineLevel="0" collapsed="false">
      <c r="A119" s="239" t="n">
        <v>2006</v>
      </c>
      <c r="B119" s="255" t="s">
        <v>156</v>
      </c>
      <c r="C119" s="252" t="n">
        <v>28.2036600721928</v>
      </c>
      <c r="D119" s="252" t="n">
        <v>1.65361706351743</v>
      </c>
      <c r="E119" s="251" t="n">
        <v>26.5500430086754</v>
      </c>
      <c r="F119" s="252" t="n">
        <v>9.77035176079461</v>
      </c>
      <c r="G119" s="252" t="n">
        <v>0.187194582870751</v>
      </c>
      <c r="H119" s="252" t="n">
        <v>9.81621246086389</v>
      </c>
      <c r="I119" s="252" t="n">
        <v>6.336986</v>
      </c>
      <c r="J119" s="252" t="n">
        <v>0.313453</v>
      </c>
      <c r="K119" s="252" t="s">
        <v>144</v>
      </c>
      <c r="L119" s="252"/>
      <c r="M119" s="252" t="s">
        <v>144</v>
      </c>
      <c r="N119" s="252" t="s">
        <v>144</v>
      </c>
      <c r="O119" s="252" t="n">
        <v>0.195539204146154</v>
      </c>
      <c r="P119" s="252" t="s">
        <v>144</v>
      </c>
      <c r="Q119" s="252" t="n">
        <v>-0.069694</v>
      </c>
      <c r="R119" s="252" t="n">
        <v>11.0093609416754</v>
      </c>
      <c r="S119" s="251" t="n">
        <v>8.959937067</v>
      </c>
      <c r="T119" s="252" t="n">
        <v>1.19486</v>
      </c>
      <c r="U119" s="251" t="n">
        <v>0.795977732880743</v>
      </c>
      <c r="V119" s="251" t="n">
        <v>28.5408807415561</v>
      </c>
      <c r="W119" s="252" t="n">
        <v>6.84597820414615</v>
      </c>
      <c r="X119" s="252" t="n">
        <v>0.508992204146154</v>
      </c>
      <c r="Y119" s="252" t="n">
        <v>19.7737588045292</v>
      </c>
    </row>
    <row r="120" s="42" customFormat="true" ht="12.3" hidden="false" customHeight="false" outlineLevel="0" collapsed="false">
      <c r="A120" s="239" t="n">
        <v>2006</v>
      </c>
      <c r="B120" s="255" t="s">
        <v>157</v>
      </c>
      <c r="C120" s="252" t="n">
        <v>27.6968924232239</v>
      </c>
      <c r="D120" s="252" t="n">
        <v>1.70247535611579</v>
      </c>
      <c r="E120" s="251" t="n">
        <v>25.9944170671081</v>
      </c>
      <c r="F120" s="252" t="n">
        <v>9.65430340345312</v>
      </c>
      <c r="G120" s="252" t="n">
        <v>0.151126550650553</v>
      </c>
      <c r="H120" s="252" t="n">
        <v>9.5715365168152</v>
      </c>
      <c r="I120" s="252" t="n">
        <v>6.234695</v>
      </c>
      <c r="J120" s="252" t="n">
        <v>0.2732307</v>
      </c>
      <c r="K120" s="252" t="s">
        <v>144</v>
      </c>
      <c r="L120" s="252"/>
      <c r="M120" s="252" t="s">
        <v>144</v>
      </c>
      <c r="N120" s="252" t="s">
        <v>144</v>
      </c>
      <c r="O120" s="252" t="n">
        <v>0.201585896189246</v>
      </c>
      <c r="P120" s="252" t="s">
        <v>144</v>
      </c>
      <c r="Q120" s="252" t="n">
        <v>-0.0920610000000001</v>
      </c>
      <c r="R120" s="252" t="n">
        <v>10.8449619171081</v>
      </c>
      <c r="S120" s="251" t="n">
        <v>8.73359045</v>
      </c>
      <c r="T120" s="252" t="n">
        <v>1.142789</v>
      </c>
      <c r="U120" s="251" t="n">
        <v>0.773856981036424</v>
      </c>
      <c r="V120" s="251" t="n">
        <v>27.9110630481446</v>
      </c>
      <c r="W120" s="252" t="n">
        <v>6.70951159618925</v>
      </c>
      <c r="X120" s="252" t="n">
        <v>0.474816596189246</v>
      </c>
      <c r="Y120" s="252" t="n">
        <v>19.3769664709189</v>
      </c>
    </row>
    <row r="121" s="42" customFormat="true" ht="12.3" hidden="false" customHeight="false" outlineLevel="0" collapsed="false">
      <c r="A121" s="239" t="n">
        <v>2006</v>
      </c>
      <c r="B121" s="255" t="s">
        <v>168</v>
      </c>
      <c r="C121" s="252" t="n">
        <v>26.4812462021353</v>
      </c>
      <c r="D121" s="252" t="n">
        <v>1.59869246804991</v>
      </c>
      <c r="E121" s="251" t="n">
        <v>24.8825537340854</v>
      </c>
      <c r="F121" s="252" t="n">
        <v>8.19618093506506</v>
      </c>
      <c r="G121" s="252" t="n">
        <v>0.167386875053364</v>
      </c>
      <c r="H121" s="252" t="n">
        <v>10.6323418612875</v>
      </c>
      <c r="I121" s="252" t="n">
        <v>5.633388</v>
      </c>
      <c r="J121" s="252" t="n">
        <v>0.1705136</v>
      </c>
      <c r="K121" s="252" t="s">
        <v>144</v>
      </c>
      <c r="L121" s="252"/>
      <c r="M121" s="252" t="s">
        <v>144</v>
      </c>
      <c r="N121" s="252" t="s">
        <v>144</v>
      </c>
      <c r="O121" s="252" t="n">
        <v>0.17336046267949</v>
      </c>
      <c r="P121" s="252" t="s">
        <v>144</v>
      </c>
      <c r="Q121" s="252" t="n">
        <v>-0.090618</v>
      </c>
      <c r="R121" s="252" t="n">
        <v>9.41766221408538</v>
      </c>
      <c r="S121" s="251" t="n">
        <v>9.75160792</v>
      </c>
      <c r="T121" s="252" t="n">
        <v>0.526991</v>
      </c>
      <c r="U121" s="251" t="n">
        <v>0.740565286082834</v>
      </c>
      <c r="V121" s="251" t="n">
        <v>26.1501100201682</v>
      </c>
      <c r="W121" s="252" t="n">
        <v>5.97726206267949</v>
      </c>
      <c r="X121" s="252" t="n">
        <v>0.34387406267949</v>
      </c>
      <c r="Y121" s="252" t="n">
        <v>18.9959096714059</v>
      </c>
    </row>
    <row r="122" s="42" customFormat="true" ht="12.3" hidden="false" customHeight="false" outlineLevel="0" collapsed="false">
      <c r="A122" s="239" t="n">
        <v>2006</v>
      </c>
      <c r="B122" s="255" t="s">
        <v>159</v>
      </c>
      <c r="C122" s="252" t="n">
        <v>27.3312832850131</v>
      </c>
      <c r="D122" s="252" t="n">
        <v>1.78072130330651</v>
      </c>
      <c r="E122" s="251" t="n">
        <v>25.5505619817066</v>
      </c>
      <c r="F122" s="252" t="n">
        <v>9.13227804192451</v>
      </c>
      <c r="G122" s="252" t="n">
        <v>0.297716127947143</v>
      </c>
      <c r="H122" s="252" t="n">
        <v>10.098099616109</v>
      </c>
      <c r="I122" s="252" t="n">
        <v>5.84027</v>
      </c>
      <c r="J122" s="252" t="n">
        <v>0.1235009</v>
      </c>
      <c r="K122" s="252" t="s">
        <v>144</v>
      </c>
      <c r="L122" s="252"/>
      <c r="M122" s="252" t="s">
        <v>144</v>
      </c>
      <c r="N122" s="252" t="s">
        <v>144</v>
      </c>
      <c r="O122" s="252" t="n">
        <v>0.176653295725939</v>
      </c>
      <c r="P122" s="252" t="s">
        <v>144</v>
      </c>
      <c r="Q122" s="252" t="n">
        <v>-0.117956</v>
      </c>
      <c r="R122" s="252" t="n">
        <v>10.4636371742066</v>
      </c>
      <c r="S122" s="251" t="n">
        <v>9.2411099075</v>
      </c>
      <c r="T122" s="252" t="n">
        <v>0.503063</v>
      </c>
      <c r="U122" s="251" t="n">
        <v>0.752670028811718</v>
      </c>
      <c r="V122" s="251" t="n">
        <v>26.8062950105183</v>
      </c>
      <c r="W122" s="252" t="n">
        <v>6.14042419572594</v>
      </c>
      <c r="X122" s="252" t="n">
        <v>0.300154195725939</v>
      </c>
      <c r="Y122" s="252" t="n">
        <v>19.5280937859807</v>
      </c>
    </row>
    <row r="123" s="42" customFormat="true" ht="12.3" hidden="false" customHeight="false" outlineLevel="0" collapsed="false">
      <c r="A123" s="239" t="n">
        <v>2006</v>
      </c>
      <c r="B123" s="255" t="s">
        <v>160</v>
      </c>
      <c r="C123" s="252" t="n">
        <v>26.6453401446415</v>
      </c>
      <c r="D123" s="252" t="n">
        <v>1.65017300070638</v>
      </c>
      <c r="E123" s="251" t="n">
        <v>24.9951671439351</v>
      </c>
      <c r="F123" s="252" t="n">
        <v>8.19935427246444</v>
      </c>
      <c r="G123" s="252" t="n">
        <v>0.122143014529982</v>
      </c>
      <c r="H123" s="252" t="n">
        <v>10.2795366397812</v>
      </c>
      <c r="I123" s="252" t="n">
        <v>6.214104</v>
      </c>
      <c r="J123" s="252" t="n">
        <v>0.1235933</v>
      </c>
      <c r="K123" s="252" t="s">
        <v>144</v>
      </c>
      <c r="L123" s="252"/>
      <c r="M123" s="252" t="s">
        <v>144</v>
      </c>
      <c r="N123" s="252" t="s">
        <v>144</v>
      </c>
      <c r="O123" s="252" t="n">
        <v>0.155431917159502</v>
      </c>
      <c r="P123" s="252" t="s">
        <v>144</v>
      </c>
      <c r="Q123" s="252" t="n">
        <v>-0.098996</v>
      </c>
      <c r="R123" s="252" t="n">
        <v>9.10634384383294</v>
      </c>
      <c r="S123" s="251" t="n">
        <v>9.6501220001022</v>
      </c>
      <c r="T123" s="252" t="n">
        <v>0.7236263</v>
      </c>
      <c r="U123" s="251" t="n">
        <v>0.729864701604208</v>
      </c>
      <c r="V123" s="251" t="n">
        <v>26.4486581455393</v>
      </c>
      <c r="W123" s="252" t="n">
        <v>6.4931292171595</v>
      </c>
      <c r="X123" s="252" t="n">
        <v>0.279025217159502</v>
      </c>
      <c r="Y123" s="252" t="n">
        <v>18.6010339267756</v>
      </c>
    </row>
    <row r="124" s="42" customFormat="true" ht="12.3" hidden="false" customHeight="false" outlineLevel="0" collapsed="false">
      <c r="A124" s="239" t="n">
        <v>2006</v>
      </c>
      <c r="B124" s="255" t="s">
        <v>169</v>
      </c>
      <c r="C124" s="252" t="n">
        <v>27.6815582007033</v>
      </c>
      <c r="D124" s="252" t="n">
        <v>1.60947171780533</v>
      </c>
      <c r="E124" s="251" t="n">
        <v>26.0720864828979</v>
      </c>
      <c r="F124" s="252" t="n">
        <v>8.66483147711751</v>
      </c>
      <c r="G124" s="252" t="n">
        <v>0.126059056602218</v>
      </c>
      <c r="H124" s="252" t="n">
        <v>11.7540948657991</v>
      </c>
      <c r="I124" s="252" t="n">
        <v>5.189779</v>
      </c>
      <c r="J124" s="252" t="n">
        <v>0.2665641</v>
      </c>
      <c r="K124" s="252" t="s">
        <v>144</v>
      </c>
      <c r="L124" s="252"/>
      <c r="M124" s="252" t="s">
        <v>144</v>
      </c>
      <c r="N124" s="252" t="s">
        <v>144</v>
      </c>
      <c r="O124" s="252" t="n">
        <v>0.164849983379151</v>
      </c>
      <c r="P124" s="252" t="s">
        <v>144</v>
      </c>
      <c r="Q124" s="252" t="n">
        <v>-0.094092</v>
      </c>
      <c r="R124" s="252" t="n">
        <v>9.69615215328734</v>
      </c>
      <c r="S124" s="251" t="n">
        <v>11.0136832296106</v>
      </c>
      <c r="T124" s="252" t="n">
        <v>0.39585385</v>
      </c>
      <c r="U124" s="251" t="n">
        <v>0.761965269584074</v>
      </c>
      <c r="V124" s="251" t="n">
        <v>27.229905602482</v>
      </c>
      <c r="W124" s="252" t="n">
        <v>5.62119308337915</v>
      </c>
      <c r="X124" s="252" t="n">
        <v>0.431414083379151</v>
      </c>
      <c r="Y124" s="252" t="n">
        <v>20.5449853995188</v>
      </c>
    </row>
    <row r="125" s="42" customFormat="true" ht="12.3" hidden="false" customHeight="false" outlineLevel="0" collapsed="false">
      <c r="A125" s="239" t="n">
        <v>2006</v>
      </c>
      <c r="B125" s="255" t="s">
        <v>162</v>
      </c>
      <c r="C125" s="252" t="n">
        <v>28.9889608843223</v>
      </c>
      <c r="D125" s="252" t="n">
        <v>1.63047350567373</v>
      </c>
      <c r="E125" s="251" t="n">
        <v>27.3584873786486</v>
      </c>
      <c r="F125" s="252" t="n">
        <v>9.3613889754756</v>
      </c>
      <c r="G125" s="252" t="n">
        <v>0.217360217096774</v>
      </c>
      <c r="H125" s="252" t="n">
        <v>13.2753175217407</v>
      </c>
      <c r="I125" s="252" t="n">
        <v>4.043342</v>
      </c>
      <c r="J125" s="252" t="n">
        <v>0.3823941</v>
      </c>
      <c r="K125" s="252" t="s">
        <v>144</v>
      </c>
      <c r="L125" s="252"/>
      <c r="M125" s="252" t="s">
        <v>144</v>
      </c>
      <c r="N125" s="252" t="s">
        <v>144</v>
      </c>
      <c r="O125" s="252" t="n">
        <v>0.182536564335507</v>
      </c>
      <c r="P125" s="252" t="s">
        <v>144</v>
      </c>
      <c r="Q125" s="252" t="n">
        <v>-0.103852</v>
      </c>
      <c r="R125" s="252" t="n">
        <v>10.8234638961486</v>
      </c>
      <c r="S125" s="251" t="n">
        <v>12.2131393825</v>
      </c>
      <c r="T125" s="252" t="n">
        <v>0.732317</v>
      </c>
      <c r="U125" s="251" t="n">
        <v>0.868648308718713</v>
      </c>
      <c r="V125" s="251" t="n">
        <v>28.9594526873673</v>
      </c>
      <c r="W125" s="252" t="n">
        <v>4.60827266433551</v>
      </c>
      <c r="X125" s="252" t="n">
        <v>0.564930664335507</v>
      </c>
      <c r="Y125" s="252" t="n">
        <v>22.8540667143131</v>
      </c>
    </row>
    <row r="126" s="42" customFormat="true" ht="12.3" hidden="false" customHeight="false" outlineLevel="0" collapsed="false">
      <c r="A126" s="239" t="n">
        <v>2006</v>
      </c>
      <c r="B126" s="255" t="s">
        <v>163</v>
      </c>
      <c r="C126" s="252" t="n">
        <v>31.8309848558228</v>
      </c>
      <c r="D126" s="252" t="n">
        <v>1.8558626284583</v>
      </c>
      <c r="E126" s="251" t="n">
        <v>29.9751222273645</v>
      </c>
      <c r="F126" s="252" t="n">
        <v>13.9606933388073</v>
      </c>
      <c r="G126" s="252" t="n">
        <v>0.255073981408959</v>
      </c>
      <c r="H126" s="252" t="n">
        <v>10.7648826289058</v>
      </c>
      <c r="I126" s="252" t="n">
        <v>4.316493</v>
      </c>
      <c r="J126" s="252" t="n">
        <v>0.5101556</v>
      </c>
      <c r="K126" s="252" t="s">
        <v>144</v>
      </c>
      <c r="L126" s="252"/>
      <c r="M126" s="252" t="s">
        <v>144</v>
      </c>
      <c r="N126" s="252" t="s">
        <v>144</v>
      </c>
      <c r="O126" s="252" t="n">
        <v>0.266879678242463</v>
      </c>
      <c r="P126" s="252" t="s">
        <v>144</v>
      </c>
      <c r="Q126" s="252" t="n">
        <v>-0.099056</v>
      </c>
      <c r="R126" s="252" t="n">
        <v>15.2850387165312</v>
      </c>
      <c r="S126" s="251" t="n">
        <v>9.96249091083334</v>
      </c>
      <c r="T126" s="252" t="n">
        <v>0.709485</v>
      </c>
      <c r="U126" s="251" t="n">
        <v>0.946416309214149</v>
      </c>
      <c r="V126" s="251" t="n">
        <v>31.6310235365786</v>
      </c>
      <c r="W126" s="252" t="n">
        <v>5.09352827824246</v>
      </c>
      <c r="X126" s="252" t="n">
        <v>0.777035278242463</v>
      </c>
      <c r="Y126" s="252" t="n">
        <v>24.980649949122</v>
      </c>
    </row>
    <row r="127" s="42" customFormat="true" ht="12.3" hidden="false" customHeight="false" outlineLevel="0" collapsed="false">
      <c r="A127" s="272" t="n">
        <v>2006</v>
      </c>
      <c r="B127" s="276" t="s">
        <v>170</v>
      </c>
      <c r="C127" s="274" t="n">
        <v>33.5254870779194</v>
      </c>
      <c r="D127" s="274" t="n">
        <v>1.91975482101994</v>
      </c>
      <c r="E127" s="275" t="n">
        <v>31.6057322568995</v>
      </c>
      <c r="F127" s="274" t="n">
        <v>14.2190548177282</v>
      </c>
      <c r="G127" s="274" t="n">
        <v>0.226770948117111</v>
      </c>
      <c r="H127" s="274" t="n">
        <v>11.4377255027708</v>
      </c>
      <c r="I127" s="274" t="n">
        <v>4.903515</v>
      </c>
      <c r="J127" s="274" t="n">
        <v>0.6355341</v>
      </c>
      <c r="K127" s="274" t="s">
        <v>144</v>
      </c>
      <c r="L127" s="274"/>
      <c r="M127" s="274" t="s">
        <v>144</v>
      </c>
      <c r="N127" s="274" t="s">
        <v>144</v>
      </c>
      <c r="O127" s="274" t="n">
        <v>0.276617888283366</v>
      </c>
      <c r="P127" s="274" t="s">
        <v>144</v>
      </c>
      <c r="Q127" s="274" t="n">
        <v>-0.0934859999999999</v>
      </c>
      <c r="R127" s="274" t="n">
        <v>15.5108018668995</v>
      </c>
      <c r="S127" s="275" t="n">
        <v>10.64936729</v>
      </c>
      <c r="T127" s="274" t="n">
        <v>0.186771</v>
      </c>
      <c r="U127" s="275" t="n">
        <v>0.999435382067138</v>
      </c>
      <c r="V127" s="275" t="n">
        <v>32.7919386389666</v>
      </c>
      <c r="W127" s="274" t="n">
        <v>5.81566698828337</v>
      </c>
      <c r="X127" s="274" t="n">
        <v>0.912151988283366</v>
      </c>
      <c r="Y127" s="274" t="n">
        <v>25.8835512686161</v>
      </c>
    </row>
    <row r="128" s="42" customFormat="true" ht="12.3" hidden="false" customHeight="false" outlineLevel="0" collapsed="false">
      <c r="A128" s="239" t="n">
        <v>2007</v>
      </c>
      <c r="B128" s="255" t="s">
        <v>153</v>
      </c>
      <c r="C128" s="252" t="n">
        <v>34.6815313252632</v>
      </c>
      <c r="D128" s="252" t="n">
        <v>1.9912256586699</v>
      </c>
      <c r="E128" s="251" t="n">
        <v>32.6903056665933</v>
      </c>
      <c r="F128" s="252" t="n">
        <v>14.4818612451312</v>
      </c>
      <c r="G128" s="252" t="n">
        <v>0.214267827743597</v>
      </c>
      <c r="H128" s="252" t="n">
        <v>11.6917021964766</v>
      </c>
      <c r="I128" s="252" t="n">
        <v>5.028534</v>
      </c>
      <c r="J128" s="252" t="n">
        <v>0.661223395</v>
      </c>
      <c r="K128" s="252" t="n">
        <v>0.47021743393</v>
      </c>
      <c r="L128" s="252"/>
      <c r="M128" s="252" t="s">
        <v>144</v>
      </c>
      <c r="N128" s="252" t="s">
        <v>144</v>
      </c>
      <c r="O128" s="252" t="n">
        <v>0.234501568311955</v>
      </c>
      <c r="P128" s="252" t="s">
        <v>144</v>
      </c>
      <c r="Q128" s="252" t="n">
        <v>-0.0920020000000001</v>
      </c>
      <c r="R128" s="252" t="n">
        <v>15.756275314117</v>
      </c>
      <c r="S128" s="251" t="n">
        <v>10.8660575235463</v>
      </c>
      <c r="T128" s="252" t="n">
        <v>0.299919</v>
      </c>
      <c r="U128" s="251" t="n">
        <v>1.14842282398029</v>
      </c>
      <c r="V128" s="251" t="n">
        <v>34.1386474905736</v>
      </c>
      <c r="W128" s="252" t="n">
        <v>6.39447639724195</v>
      </c>
      <c r="X128" s="252" t="n">
        <v>1.36594239724195</v>
      </c>
      <c r="Y128" s="252" t="n">
        <v>26.3878312693514</v>
      </c>
    </row>
    <row r="129" s="42" customFormat="true" ht="12.3" hidden="false" customHeight="false" outlineLevel="0" collapsed="false">
      <c r="A129" s="239" t="n">
        <v>2007</v>
      </c>
      <c r="B129" s="255" t="s">
        <v>154</v>
      </c>
      <c r="C129" s="252" t="n">
        <v>31.1723710323241</v>
      </c>
      <c r="D129" s="252" t="n">
        <v>1.73171053588709</v>
      </c>
      <c r="E129" s="251" t="n">
        <v>29.440660496437</v>
      </c>
      <c r="F129" s="252" t="n">
        <v>10.6751764250341</v>
      </c>
      <c r="G129" s="252" t="n">
        <v>0.18126914238774</v>
      </c>
      <c r="H129" s="252" t="n">
        <v>13.2784428854596</v>
      </c>
      <c r="I129" s="252" t="n">
        <v>4.487041</v>
      </c>
      <c r="J129" s="252" t="n">
        <v>0.4203222</v>
      </c>
      <c r="K129" s="252" t="n">
        <v>0.284687874</v>
      </c>
      <c r="L129" s="252"/>
      <c r="M129" s="252" t="s">
        <v>144</v>
      </c>
      <c r="N129" s="252" t="s">
        <v>144</v>
      </c>
      <c r="O129" s="252" t="n">
        <v>0.208885969555587</v>
      </c>
      <c r="P129" s="252" t="s">
        <v>144</v>
      </c>
      <c r="Q129" s="252" t="n">
        <v>-0.0951649999999999</v>
      </c>
      <c r="R129" s="252" t="n">
        <v>11.961600607437</v>
      </c>
      <c r="S129" s="251" t="n">
        <v>12.382173815</v>
      </c>
      <c r="T129" s="252" t="n">
        <v>0.24427</v>
      </c>
      <c r="U129" s="251" t="n">
        <v>1.03426155790628</v>
      </c>
      <c r="V129" s="251" t="n">
        <v>30.7191920543433</v>
      </c>
      <c r="W129" s="252" t="n">
        <v>5.40093704355559</v>
      </c>
      <c r="X129" s="252" t="n">
        <v>0.913896043555587</v>
      </c>
      <c r="Y129" s="252" t="n">
        <v>24.1348884528814</v>
      </c>
    </row>
    <row r="130" s="42" customFormat="true" ht="12.3" hidden="false" customHeight="false" outlineLevel="0" collapsed="false">
      <c r="A130" s="239" t="n">
        <v>2007</v>
      </c>
      <c r="B130" s="255" t="s">
        <v>165</v>
      </c>
      <c r="C130" s="252" t="n">
        <v>32.432571184015</v>
      </c>
      <c r="D130" s="252" t="n">
        <v>1.75497383734784</v>
      </c>
      <c r="E130" s="251" t="n">
        <v>30.6775973466671</v>
      </c>
      <c r="F130" s="252" t="n">
        <v>10.8952500228043</v>
      </c>
      <c r="G130" s="252" t="n">
        <v>0.19716343174427</v>
      </c>
      <c r="H130" s="252" t="n">
        <v>13.8952883916379</v>
      </c>
      <c r="I130" s="252" t="n">
        <v>4.60643</v>
      </c>
      <c r="J130" s="252" t="n">
        <v>0.572299</v>
      </c>
      <c r="K130" s="252" t="n">
        <v>0.377614345</v>
      </c>
      <c r="L130" s="252"/>
      <c r="M130" s="252" t="s">
        <v>144</v>
      </c>
      <c r="N130" s="252" t="s">
        <v>144</v>
      </c>
      <c r="O130" s="252" t="n">
        <v>0.223066155480608</v>
      </c>
      <c r="P130" s="252" t="s">
        <v>144</v>
      </c>
      <c r="Q130" s="252" t="n">
        <v>-0.0895139999999999</v>
      </c>
      <c r="R130" s="252" t="n">
        <v>12.2251547216671</v>
      </c>
      <c r="S130" s="251" t="n">
        <v>12.98561328</v>
      </c>
      <c r="T130" s="252" t="n">
        <v>0.577004</v>
      </c>
      <c r="U130" s="251" t="n">
        <v>1.07771561811343</v>
      </c>
      <c r="V130" s="251" t="n">
        <v>32.3323169647805</v>
      </c>
      <c r="W130" s="252" t="n">
        <v>5.77940950048061</v>
      </c>
      <c r="X130" s="252" t="n">
        <v>1.17297950048061</v>
      </c>
      <c r="Y130" s="252" t="n">
        <v>24.9877018461865</v>
      </c>
    </row>
    <row r="131" s="42" customFormat="true" ht="12.3" hidden="false" customHeight="false" outlineLevel="0" collapsed="false">
      <c r="A131" s="239" t="n">
        <v>2007</v>
      </c>
      <c r="B131" s="255" t="s">
        <v>156</v>
      </c>
      <c r="C131" s="252" t="n">
        <v>28.2098644231217</v>
      </c>
      <c r="D131" s="252" t="n">
        <v>1.50407603776286</v>
      </c>
      <c r="E131" s="251" t="n">
        <v>26.7057883853588</v>
      </c>
      <c r="F131" s="252" t="n">
        <v>7.44712836098917</v>
      </c>
      <c r="G131" s="252" t="n">
        <v>0.140093916475291</v>
      </c>
      <c r="H131" s="252" t="n">
        <v>14.2567312690962</v>
      </c>
      <c r="I131" s="252" t="n">
        <v>4.364667</v>
      </c>
      <c r="J131" s="252" t="n">
        <v>0.2292179</v>
      </c>
      <c r="K131" s="252" t="n">
        <v>0.198753788</v>
      </c>
      <c r="L131" s="252"/>
      <c r="M131" s="252" t="s">
        <v>144</v>
      </c>
      <c r="N131" s="252" t="s">
        <v>144</v>
      </c>
      <c r="O131" s="252" t="n">
        <v>0.152893150798117</v>
      </c>
      <c r="P131" s="252" t="s">
        <v>144</v>
      </c>
      <c r="Q131" s="252" t="n">
        <v>-0.083697</v>
      </c>
      <c r="R131" s="252" t="n">
        <v>8.67555024828609</v>
      </c>
      <c r="S131" s="251" t="n">
        <v>13.3212964490727</v>
      </c>
      <c r="T131" s="252" t="n">
        <v>-0.090839</v>
      </c>
      <c r="U131" s="251" t="n">
        <v>0.992960283263088</v>
      </c>
      <c r="V131" s="251" t="n">
        <v>27.6079096686219</v>
      </c>
      <c r="W131" s="252" t="n">
        <v>4.94553183879812</v>
      </c>
      <c r="X131" s="252" t="n">
        <v>0.580864838798117</v>
      </c>
      <c r="Y131" s="252" t="n">
        <v>21.8439535465607</v>
      </c>
    </row>
    <row r="132" s="42" customFormat="true" ht="12.3" hidden="false" customHeight="false" outlineLevel="0" collapsed="false">
      <c r="A132" s="239" t="n">
        <v>2007</v>
      </c>
      <c r="B132" s="255" t="s">
        <v>157</v>
      </c>
      <c r="C132" s="252" t="n">
        <v>28.3720186929385</v>
      </c>
      <c r="D132" s="252" t="n">
        <v>1.62287449207595</v>
      </c>
      <c r="E132" s="251" t="n">
        <v>26.7491442008625</v>
      </c>
      <c r="F132" s="252" t="n">
        <v>8.94389018576903</v>
      </c>
      <c r="G132" s="252" t="n">
        <v>0.127428261751373</v>
      </c>
      <c r="H132" s="252" t="n">
        <v>12.6885891202262</v>
      </c>
      <c r="I132" s="252" t="n">
        <v>4.42597</v>
      </c>
      <c r="J132" s="252" t="n">
        <v>0.244896348</v>
      </c>
      <c r="K132" s="252" t="n">
        <v>0.259406365</v>
      </c>
      <c r="L132" s="252"/>
      <c r="M132" s="252" t="s">
        <v>144</v>
      </c>
      <c r="N132" s="252" t="s">
        <v>144</v>
      </c>
      <c r="O132" s="252" t="n">
        <v>0.154681920115909</v>
      </c>
      <c r="P132" s="252" t="s">
        <v>144</v>
      </c>
      <c r="Q132" s="252" t="n">
        <v>-0.095718</v>
      </c>
      <c r="R132" s="252" t="n">
        <v>10.1083325223576</v>
      </c>
      <c r="S132" s="251" t="n">
        <v>11.8062569655049</v>
      </c>
      <c r="T132" s="252" t="n">
        <v>0.279182</v>
      </c>
      <c r="U132" s="251" t="n">
        <v>0.994572315913929</v>
      </c>
      <c r="V132" s="251" t="n">
        <v>28.0228985167764</v>
      </c>
      <c r="W132" s="252" t="n">
        <v>5.08495463311591</v>
      </c>
      <c r="X132" s="252" t="n">
        <v>0.658984633115909</v>
      </c>
      <c r="Y132" s="252" t="n">
        <v>21.7599075677466</v>
      </c>
    </row>
    <row r="133" s="42" customFormat="true" ht="12.3" hidden="false" customHeight="false" outlineLevel="0" collapsed="false">
      <c r="A133" s="239" t="n">
        <v>2007</v>
      </c>
      <c r="B133" s="255" t="s">
        <v>168</v>
      </c>
      <c r="C133" s="252" t="n">
        <v>26.4676810807447</v>
      </c>
      <c r="D133" s="252" t="n">
        <v>1.55829544598911</v>
      </c>
      <c r="E133" s="251" t="n">
        <v>24.9093856347556</v>
      </c>
      <c r="F133" s="252" t="n">
        <v>6.65971175253121</v>
      </c>
      <c r="G133" s="252" t="n">
        <v>0.169870791994783</v>
      </c>
      <c r="H133" s="252" t="n">
        <v>12.7536134536013</v>
      </c>
      <c r="I133" s="252" t="n">
        <v>4.939341</v>
      </c>
      <c r="J133" s="252" t="n">
        <v>0.183911873</v>
      </c>
      <c r="K133" s="252" t="n">
        <v>0.16470091707</v>
      </c>
      <c r="L133" s="252"/>
      <c r="M133" s="252" t="s">
        <v>144</v>
      </c>
      <c r="N133" s="252" t="s">
        <v>144</v>
      </c>
      <c r="O133" s="252" t="n">
        <v>0.139064846558257</v>
      </c>
      <c r="P133" s="252" t="s">
        <v>144</v>
      </c>
      <c r="Q133" s="252" t="n">
        <v>-0.100829</v>
      </c>
      <c r="R133" s="252" t="n">
        <v>7.75431036720414</v>
      </c>
      <c r="S133" s="251" t="n">
        <v>11.9679504774815</v>
      </c>
      <c r="T133" s="252" t="n">
        <v>0.701608</v>
      </c>
      <c r="U133" s="251" t="n">
        <v>0.926167400822984</v>
      </c>
      <c r="V133" s="251" t="n">
        <v>26.5371610355786</v>
      </c>
      <c r="W133" s="252" t="n">
        <v>5.42701863662826</v>
      </c>
      <c r="X133" s="252" t="n">
        <v>0.487677636628257</v>
      </c>
      <c r="Y133" s="252" t="n">
        <v>19.5831959981273</v>
      </c>
    </row>
    <row r="134" s="42" customFormat="true" ht="12.3" hidden="false" customHeight="false" outlineLevel="0" collapsed="false">
      <c r="A134" s="239" t="n">
        <v>2007</v>
      </c>
      <c r="B134" s="255" t="s">
        <v>159</v>
      </c>
      <c r="C134" s="252" t="n">
        <v>27.0457493217076</v>
      </c>
      <c r="D134" s="252" t="n">
        <v>1.72830639118029</v>
      </c>
      <c r="E134" s="251" t="n">
        <v>25.3174429305273</v>
      </c>
      <c r="F134" s="252" t="n">
        <v>8.44906105018995</v>
      </c>
      <c r="G134" s="252" t="n">
        <v>0.137702144689153</v>
      </c>
      <c r="H134" s="252" t="n">
        <v>10.6803933217171</v>
      </c>
      <c r="I134" s="252" t="n">
        <v>5.55308</v>
      </c>
      <c r="J134" s="252" t="n">
        <v>0.2244448</v>
      </c>
      <c r="K134" s="252" t="n">
        <v>0.235705478</v>
      </c>
      <c r="L134" s="252"/>
      <c r="M134" s="252" t="s">
        <v>144</v>
      </c>
      <c r="N134" s="252" t="s">
        <v>144</v>
      </c>
      <c r="O134" s="252" t="n">
        <v>0.146521135931153</v>
      </c>
      <c r="P134" s="252" t="s">
        <v>144</v>
      </c>
      <c r="Q134" s="252" t="n">
        <v>-0.109465</v>
      </c>
      <c r="R134" s="252" t="n">
        <v>9.40851441316931</v>
      </c>
      <c r="S134" s="251" t="n">
        <v>10.005163239358</v>
      </c>
      <c r="T134" s="252" t="n">
        <v>0.780931</v>
      </c>
      <c r="U134" s="251" t="n">
        <v>0.972857055699672</v>
      </c>
      <c r="V134" s="251" t="n">
        <v>27.071230986227</v>
      </c>
      <c r="W134" s="252" t="n">
        <v>6.15975141393115</v>
      </c>
      <c r="X134" s="252" t="n">
        <v>0.606671413931153</v>
      </c>
      <c r="Y134" s="252" t="n">
        <v>19.2671565165962</v>
      </c>
    </row>
    <row r="135" s="42" customFormat="true" ht="12.3" hidden="false" customHeight="false" outlineLevel="0" collapsed="false">
      <c r="A135" s="239" t="n">
        <v>2007</v>
      </c>
      <c r="B135" s="255" t="s">
        <v>160</v>
      </c>
      <c r="C135" s="252" t="n">
        <v>26.5699861745628</v>
      </c>
      <c r="D135" s="252" t="n">
        <v>1.6894345687519</v>
      </c>
      <c r="E135" s="251" t="n">
        <v>24.8805516058109</v>
      </c>
      <c r="F135" s="252" t="n">
        <v>8.17236892634898</v>
      </c>
      <c r="G135" s="252" t="n">
        <v>0.165560295627686</v>
      </c>
      <c r="H135" s="252" t="n">
        <v>11.0168056295627</v>
      </c>
      <c r="I135" s="252" t="n">
        <v>4.988546</v>
      </c>
      <c r="J135" s="252" t="n">
        <v>0.2495456</v>
      </c>
      <c r="K135" s="252" t="n">
        <v>0.277313118</v>
      </c>
      <c r="L135" s="252"/>
      <c r="M135" s="252" t="s">
        <v>144</v>
      </c>
      <c r="N135" s="252" t="s">
        <v>144</v>
      </c>
      <c r="O135" s="252" t="n">
        <v>0.129537036271587</v>
      </c>
      <c r="P135" s="252" t="s">
        <v>144</v>
      </c>
      <c r="Q135" s="252" t="n">
        <v>-0.119125</v>
      </c>
      <c r="R135" s="252" t="n">
        <v>9.25100547611735</v>
      </c>
      <c r="S135" s="251" t="n">
        <v>10.2332664116936</v>
      </c>
      <c r="T135" s="252" t="n">
        <v>1.064575</v>
      </c>
      <c r="U135" s="251" t="n">
        <v>0.956068914456869</v>
      </c>
      <c r="V135" s="251" t="n">
        <v>26.9011955202678</v>
      </c>
      <c r="W135" s="252" t="n">
        <v>5.64494175427159</v>
      </c>
      <c r="X135" s="252" t="n">
        <v>0.656395754271587</v>
      </c>
      <c r="Y135" s="252" t="n">
        <v>19.3547348515394</v>
      </c>
    </row>
    <row r="136" s="42" customFormat="true" ht="12.3" hidden="false" customHeight="false" outlineLevel="0" collapsed="false">
      <c r="A136" s="239" t="n">
        <v>2007</v>
      </c>
      <c r="B136" s="255" t="s">
        <v>169</v>
      </c>
      <c r="C136" s="252" t="n">
        <v>27.011538639714</v>
      </c>
      <c r="D136" s="252" t="n">
        <v>1.63119684383809</v>
      </c>
      <c r="E136" s="251" t="n">
        <v>25.3803417958759</v>
      </c>
      <c r="F136" s="252" t="n">
        <v>8.28136450429519</v>
      </c>
      <c r="G136" s="252" t="n">
        <v>0.163393550152158</v>
      </c>
      <c r="H136" s="252" t="n">
        <v>11.1609340056332</v>
      </c>
      <c r="I136" s="252" t="n">
        <v>5.192834</v>
      </c>
      <c r="J136" s="252" t="n">
        <v>0.2533812</v>
      </c>
      <c r="K136" s="252" t="n">
        <v>0.286550854</v>
      </c>
      <c r="L136" s="252"/>
      <c r="M136" s="252" t="s">
        <v>144</v>
      </c>
      <c r="N136" s="252" t="s">
        <v>144</v>
      </c>
      <c r="O136" s="252" t="n">
        <v>0.141686681795343</v>
      </c>
      <c r="P136" s="252" t="s">
        <v>144</v>
      </c>
      <c r="Q136" s="252" t="n">
        <v>-0.099803</v>
      </c>
      <c r="R136" s="252" t="n">
        <v>8.88176594161372</v>
      </c>
      <c r="S136" s="251" t="n">
        <v>10.8656128002622</v>
      </c>
      <c r="T136" s="252" t="n">
        <v>0.818949</v>
      </c>
      <c r="U136" s="251" t="n">
        <v>0.975274029843459</v>
      </c>
      <c r="V136" s="251" t="n">
        <v>27.1745648257194</v>
      </c>
      <c r="W136" s="252" t="n">
        <v>5.87445273579534</v>
      </c>
      <c r="X136" s="252" t="n">
        <v>0.681618735795344</v>
      </c>
      <c r="Y136" s="252" t="n">
        <v>19.6056920600806</v>
      </c>
    </row>
    <row r="137" s="42" customFormat="true" ht="12.3" hidden="false" customHeight="false" outlineLevel="0" collapsed="false">
      <c r="A137" s="239" t="n">
        <v>2007</v>
      </c>
      <c r="B137" s="255" t="s">
        <v>162</v>
      </c>
      <c r="C137" s="252" t="n">
        <v>31.0102901277666</v>
      </c>
      <c r="D137" s="252" t="n">
        <v>1.85900480261004</v>
      </c>
      <c r="E137" s="251" t="n">
        <v>29.1512853251566</v>
      </c>
      <c r="F137" s="252" t="n">
        <v>11.651080288746</v>
      </c>
      <c r="G137" s="252" t="n">
        <v>0.330922772688111</v>
      </c>
      <c r="H137" s="252" t="n">
        <v>12.1650140478535</v>
      </c>
      <c r="I137" s="252" t="n">
        <v>4.488535</v>
      </c>
      <c r="J137" s="252" t="n">
        <v>0.24792228</v>
      </c>
      <c r="K137" s="252" t="n">
        <v>0.229934705</v>
      </c>
      <c r="L137" s="252"/>
      <c r="M137" s="252" t="s">
        <v>144</v>
      </c>
      <c r="N137" s="252" t="s">
        <v>144</v>
      </c>
      <c r="O137" s="252" t="n">
        <v>0.153779230868952</v>
      </c>
      <c r="P137" s="252" t="s">
        <v>144</v>
      </c>
      <c r="Q137" s="252" t="n">
        <v>-0.115903</v>
      </c>
      <c r="R137" s="252" t="n">
        <v>12.48151085883</v>
      </c>
      <c r="S137" s="251" t="n">
        <v>11.8192854813266</v>
      </c>
      <c r="T137" s="252" t="n">
        <v>0.340683</v>
      </c>
      <c r="U137" s="251" t="n">
        <v>1.10625433687634</v>
      </c>
      <c r="V137" s="251" t="n">
        <v>30.5982226620329</v>
      </c>
      <c r="W137" s="252" t="n">
        <v>5.12017121586895</v>
      </c>
      <c r="X137" s="252" t="n">
        <v>0.631636215868953</v>
      </c>
      <c r="Y137" s="252" t="n">
        <v>24.1470171092876</v>
      </c>
    </row>
    <row r="138" s="42" customFormat="true" ht="12.3" hidden="false" customHeight="false" outlineLevel="0" collapsed="false">
      <c r="A138" s="239" t="n">
        <v>2007</v>
      </c>
      <c r="B138" s="255" t="s">
        <v>163</v>
      </c>
      <c r="C138" s="252" t="n">
        <v>33.4411568113152</v>
      </c>
      <c r="D138" s="252" t="n">
        <v>1.99483185593781</v>
      </c>
      <c r="E138" s="251" t="n">
        <v>31.4463249553774</v>
      </c>
      <c r="F138" s="252" t="n">
        <v>14.2368816933575</v>
      </c>
      <c r="G138" s="252" t="n">
        <v>0.39094532737009</v>
      </c>
      <c r="H138" s="252" t="n">
        <v>11.4726162175381</v>
      </c>
      <c r="I138" s="252" t="n">
        <v>4.541812</v>
      </c>
      <c r="J138" s="252" t="n">
        <v>0.363566425</v>
      </c>
      <c r="K138" s="252" t="n">
        <v>0.334470972</v>
      </c>
      <c r="L138" s="252"/>
      <c r="M138" s="252" t="s">
        <v>144</v>
      </c>
      <c r="N138" s="252" t="s">
        <v>144</v>
      </c>
      <c r="O138" s="252" t="n">
        <v>0.209363320111751</v>
      </c>
      <c r="P138" s="252" t="s">
        <v>144</v>
      </c>
      <c r="Q138" s="252" t="n">
        <v>-0.103331</v>
      </c>
      <c r="R138" s="252" t="n">
        <v>15.5665241602524</v>
      </c>
      <c r="S138" s="251" t="n">
        <v>10.743282398125</v>
      </c>
      <c r="T138" s="252" t="n">
        <v>0.345089</v>
      </c>
      <c r="U138" s="251" t="n">
        <v>1.19334818251353</v>
      </c>
      <c r="V138" s="251" t="n">
        <v>32.9847621378909</v>
      </c>
      <c r="W138" s="252" t="n">
        <v>5.44921271711175</v>
      </c>
      <c r="X138" s="252" t="n">
        <v>0.907400717111751</v>
      </c>
      <c r="Y138" s="252" t="n">
        <v>26.1004432382656</v>
      </c>
    </row>
    <row r="139" s="42" customFormat="true" ht="12.3" hidden="false" customHeight="false" outlineLevel="0" collapsed="false">
      <c r="A139" s="272" t="n">
        <v>2007</v>
      </c>
      <c r="B139" s="276" t="s">
        <v>170</v>
      </c>
      <c r="C139" s="274" t="n">
        <v>34.9024518073606</v>
      </c>
      <c r="D139" s="274" t="n">
        <v>2.09509858256238</v>
      </c>
      <c r="E139" s="275" t="n">
        <v>32.8073532247982</v>
      </c>
      <c r="F139" s="274" t="n">
        <v>15.4739292265415</v>
      </c>
      <c r="G139" s="274" t="n">
        <v>0.305721238856098</v>
      </c>
      <c r="H139" s="274" t="n">
        <v>11.3917510846404</v>
      </c>
      <c r="I139" s="274" t="n">
        <v>4.632105</v>
      </c>
      <c r="J139" s="274" t="n">
        <v>0.463024079</v>
      </c>
      <c r="K139" s="274" t="n">
        <v>0.449480935</v>
      </c>
      <c r="L139" s="274"/>
      <c r="M139" s="274" t="s">
        <v>144</v>
      </c>
      <c r="N139" s="274" t="s">
        <v>144</v>
      </c>
      <c r="O139" s="274" t="n">
        <v>0.212289660760306</v>
      </c>
      <c r="P139" s="274" t="s">
        <v>144</v>
      </c>
      <c r="Q139" s="274" t="n">
        <v>-0.120948</v>
      </c>
      <c r="R139" s="274" t="n">
        <v>16.7228061757182</v>
      </c>
      <c r="S139" s="275" t="n">
        <v>10.66088503508</v>
      </c>
      <c r="T139" s="274" t="n">
        <v>-0.144371</v>
      </c>
      <c r="U139" s="275" t="n">
        <v>1.24499748061013</v>
      </c>
      <c r="V139" s="275" t="n">
        <v>33.9079797054083</v>
      </c>
      <c r="W139" s="274" t="n">
        <v>5.75689967476031</v>
      </c>
      <c r="X139" s="274" t="n">
        <v>1.12479467476031</v>
      </c>
      <c r="Y139" s="274" t="n">
        <v>27.1714015500379</v>
      </c>
    </row>
    <row r="140" s="42" customFormat="true" ht="12.3" hidden="false" customHeight="false" outlineLevel="0" collapsed="false">
      <c r="A140" s="239" t="n">
        <v>2008</v>
      </c>
      <c r="B140" s="255" t="s">
        <v>153</v>
      </c>
      <c r="C140" s="252" t="n">
        <v>34.4195601809322</v>
      </c>
      <c r="D140" s="252" t="n">
        <v>1.85654168036554</v>
      </c>
      <c r="E140" s="251" t="n">
        <v>32.5630185005667</v>
      </c>
      <c r="F140" s="252" t="n">
        <v>11.4218470415412</v>
      </c>
      <c r="G140" s="252" t="n">
        <v>0.262687371691366</v>
      </c>
      <c r="H140" s="252" t="n">
        <v>14.9025773683182</v>
      </c>
      <c r="I140" s="252" t="n">
        <v>4.608143</v>
      </c>
      <c r="J140" s="252" t="n">
        <v>0.619712566169522</v>
      </c>
      <c r="K140" s="252" t="n">
        <v>0.643886613284693</v>
      </c>
      <c r="L140" s="252"/>
      <c r="M140" s="252" t="s">
        <v>144</v>
      </c>
      <c r="N140" s="252" t="s">
        <v>144</v>
      </c>
      <c r="O140" s="252" t="n">
        <v>0.203927539561664</v>
      </c>
      <c r="P140" s="252" t="s">
        <v>144</v>
      </c>
      <c r="Q140" s="252" t="n">
        <v>-0.099763</v>
      </c>
      <c r="R140" s="252" t="n">
        <v>11.9832584178552</v>
      </c>
      <c r="S140" s="251" t="n">
        <v>14.8076010667278</v>
      </c>
      <c r="T140" s="252" t="n">
        <v>0.932135796000001</v>
      </c>
      <c r="U140" s="251" t="n">
        <v>1.26162252963879</v>
      </c>
      <c r="V140" s="251" t="n">
        <v>34.7567768262055</v>
      </c>
      <c r="W140" s="252" t="n">
        <v>6.07566971901588</v>
      </c>
      <c r="X140" s="252" t="n">
        <v>1.46752671901588</v>
      </c>
      <c r="Y140" s="252" t="n">
        <v>26.5871117815508</v>
      </c>
    </row>
    <row r="141" s="42" customFormat="true" ht="12.3" hidden="false" customHeight="false" outlineLevel="0" collapsed="false">
      <c r="A141" s="239" t="n">
        <v>2008</v>
      </c>
      <c r="B141" s="255" t="s">
        <v>154</v>
      </c>
      <c r="C141" s="252" t="n">
        <v>31.8847836020809</v>
      </c>
      <c r="D141" s="252" t="n">
        <v>1.69943645288793</v>
      </c>
      <c r="E141" s="251" t="n">
        <v>30.185347149193</v>
      </c>
      <c r="F141" s="252" t="n">
        <v>10.229956316014</v>
      </c>
      <c r="G141" s="252" t="n">
        <v>0.197866183756094</v>
      </c>
      <c r="H141" s="252" t="n">
        <v>14.1655377083482</v>
      </c>
      <c r="I141" s="252" t="n">
        <v>4.478201</v>
      </c>
      <c r="J141" s="252" t="n">
        <v>0.519328643084591</v>
      </c>
      <c r="K141" s="252" t="n">
        <v>0.471709800974093</v>
      </c>
      <c r="L141" s="252"/>
      <c r="M141" s="252" t="s">
        <v>144</v>
      </c>
      <c r="N141" s="252" t="s">
        <v>144</v>
      </c>
      <c r="O141" s="252" t="n">
        <v>0.216034497016016</v>
      </c>
      <c r="P141" s="252" t="s">
        <v>144</v>
      </c>
      <c r="Q141" s="252" t="n">
        <v>-0.093287</v>
      </c>
      <c r="R141" s="252" t="n">
        <v>10.7192524751994</v>
      </c>
      <c r="S141" s="251" t="n">
        <v>14.0901764922033</v>
      </c>
      <c r="T141" s="252" t="n">
        <v>0.808398</v>
      </c>
      <c r="U141" s="251" t="n">
        <v>1.16952924713615</v>
      </c>
      <c r="V141" s="251" t="n">
        <v>32.1632743963292</v>
      </c>
      <c r="W141" s="252" t="n">
        <v>5.6852739410747</v>
      </c>
      <c r="X141" s="252" t="n">
        <v>1.2070729410747</v>
      </c>
      <c r="Y141" s="252" t="n">
        <v>24.5933602081183</v>
      </c>
    </row>
    <row r="142" s="42" customFormat="true" ht="12.3" hidden="false" customHeight="false" outlineLevel="0" collapsed="false">
      <c r="A142" s="239" t="n">
        <v>2008</v>
      </c>
      <c r="B142" s="255" t="s">
        <v>165</v>
      </c>
      <c r="C142" s="252" t="n">
        <v>32.6109474456849</v>
      </c>
      <c r="D142" s="252" t="n">
        <v>1.69555017213681</v>
      </c>
      <c r="E142" s="251" t="n">
        <v>30.9153972735481</v>
      </c>
      <c r="F142" s="252" t="n">
        <v>10.816616328007</v>
      </c>
      <c r="G142" s="252" t="n">
        <v>0.180808458696332</v>
      </c>
      <c r="H142" s="252" t="n">
        <v>14.6772179811625</v>
      </c>
      <c r="I142" s="252" t="n">
        <v>4.052652</v>
      </c>
      <c r="J142" s="252" t="n">
        <v>0.54893246285887</v>
      </c>
      <c r="K142" s="252" t="n">
        <v>0.557237476452517</v>
      </c>
      <c r="L142" s="252"/>
      <c r="M142" s="252" t="s">
        <v>144</v>
      </c>
      <c r="N142" s="252" t="s">
        <v>144</v>
      </c>
      <c r="O142" s="252" t="n">
        <v>0.182666566370928</v>
      </c>
      <c r="P142" s="252" t="s">
        <v>144</v>
      </c>
      <c r="Q142" s="252" t="n">
        <v>-0.100734</v>
      </c>
      <c r="R142" s="252" t="n">
        <v>11.2509056747438</v>
      </c>
      <c r="S142" s="251" t="n">
        <v>14.6062071390702</v>
      </c>
      <c r="T142" s="252" t="n">
        <v>0.674651843516823</v>
      </c>
      <c r="U142" s="251" t="n">
        <v>1.19779883789352</v>
      </c>
      <c r="V142" s="251" t="n">
        <v>32.7878410559585</v>
      </c>
      <c r="W142" s="252" t="n">
        <v>5.34148850568232</v>
      </c>
      <c r="X142" s="252" t="n">
        <v>1.28883650568232</v>
      </c>
      <c r="Y142" s="252" t="n">
        <v>25.6746427678658</v>
      </c>
    </row>
    <row r="143" s="42" customFormat="true" ht="12.3" hidden="false" customHeight="false" outlineLevel="0" collapsed="false">
      <c r="A143" s="239" t="n">
        <v>2008</v>
      </c>
      <c r="B143" s="255" t="s">
        <v>156</v>
      </c>
      <c r="C143" s="252" t="n">
        <v>30.0186545319015</v>
      </c>
      <c r="D143" s="252" t="n">
        <v>1.60421726486224</v>
      </c>
      <c r="E143" s="251" t="n">
        <v>28.4144372670393</v>
      </c>
      <c r="F143" s="252" t="n">
        <v>11.1075652653853</v>
      </c>
      <c r="G143" s="252" t="n">
        <v>0.229947940916442</v>
      </c>
      <c r="H143" s="252" t="n">
        <v>13.0156564708331</v>
      </c>
      <c r="I143" s="252" t="n">
        <v>3.21472</v>
      </c>
      <c r="J143" s="252" t="n">
        <v>0.373491352008023</v>
      </c>
      <c r="K143" s="252" t="n">
        <v>0.360787442645988</v>
      </c>
      <c r="L143" s="252"/>
      <c r="M143" s="252" t="s">
        <v>144</v>
      </c>
      <c r="N143" s="252" t="s">
        <v>144</v>
      </c>
      <c r="O143" s="252" t="n">
        <v>0.204733795250423</v>
      </c>
      <c r="P143" s="252" t="s">
        <v>144</v>
      </c>
      <c r="Q143" s="252" t="n">
        <v>-0.092465</v>
      </c>
      <c r="R143" s="252" t="n">
        <v>11.6576092257384</v>
      </c>
      <c r="S143" s="251" t="n">
        <v>12.900164350125</v>
      </c>
      <c r="T143" s="252" t="n">
        <v>0.891840384000001</v>
      </c>
      <c r="U143" s="251" t="n">
        <v>1.15087303181526</v>
      </c>
      <c r="V143" s="251" t="n">
        <v>30.4571506828545</v>
      </c>
      <c r="W143" s="252" t="n">
        <v>4.15373258990443</v>
      </c>
      <c r="X143" s="252" t="n">
        <v>0.939012589904435</v>
      </c>
      <c r="Y143" s="252" t="n">
        <v>24.3531696771348</v>
      </c>
    </row>
    <row r="144" s="42" customFormat="true" ht="12.3" hidden="false" customHeight="false" outlineLevel="0" collapsed="false">
      <c r="A144" s="239" t="n">
        <v>2008</v>
      </c>
      <c r="B144" s="255" t="s">
        <v>157</v>
      </c>
      <c r="C144" s="252" t="n">
        <v>26.6158950381881</v>
      </c>
      <c r="D144" s="252" t="n">
        <v>1.50222144627651</v>
      </c>
      <c r="E144" s="251" t="n">
        <v>25.1136735919116</v>
      </c>
      <c r="F144" s="252" t="n">
        <v>7.40981090066971</v>
      </c>
      <c r="G144" s="252" t="n">
        <v>0.233195130419752</v>
      </c>
      <c r="H144" s="252" t="n">
        <v>12.9945092884159</v>
      </c>
      <c r="I144" s="252" t="n">
        <v>3.944893</v>
      </c>
      <c r="J144" s="252" t="n">
        <v>0.1744889133557</v>
      </c>
      <c r="K144" s="252" t="n">
        <v>0.273676032748317</v>
      </c>
      <c r="L144" s="252"/>
      <c r="M144" s="252" t="s">
        <v>144</v>
      </c>
      <c r="N144" s="252" t="s">
        <v>144</v>
      </c>
      <c r="O144" s="252" t="n">
        <v>0.186420326302256</v>
      </c>
      <c r="P144" s="252" t="s">
        <v>144</v>
      </c>
      <c r="Q144" s="252" t="n">
        <v>-0.10332</v>
      </c>
      <c r="R144" s="252" t="n">
        <v>7.94918617674905</v>
      </c>
      <c r="S144" s="251" t="n">
        <v>12.874838339251</v>
      </c>
      <c r="T144" s="252" t="n">
        <v>1.3963096085</v>
      </c>
      <c r="U144" s="251" t="n">
        <v>1.01719214004004</v>
      </c>
      <c r="V144" s="251" t="n">
        <v>27.5271753404516</v>
      </c>
      <c r="W144" s="252" t="n">
        <v>4.57947827240627</v>
      </c>
      <c r="X144" s="252" t="n">
        <v>0.634585272406273</v>
      </c>
      <c r="Y144" s="252" t="n">
        <v>20.6375153195053</v>
      </c>
    </row>
    <row r="145" s="42" customFormat="true" ht="12.3" hidden="false" customHeight="false" outlineLevel="0" collapsed="false">
      <c r="A145" s="239" t="n">
        <v>2008</v>
      </c>
      <c r="B145" s="255" t="s">
        <v>168</v>
      </c>
      <c r="C145" s="252" t="n">
        <v>25.4726514362329</v>
      </c>
      <c r="D145" s="252" t="n">
        <v>1.46468726701211</v>
      </c>
      <c r="E145" s="251" t="n">
        <v>24.0079641692208</v>
      </c>
      <c r="F145" s="252" t="n">
        <v>6.84836032830791</v>
      </c>
      <c r="G145" s="252" t="n">
        <v>0.23932854377921</v>
      </c>
      <c r="H145" s="252" t="n">
        <v>12.5032531175338</v>
      </c>
      <c r="I145" s="252" t="n">
        <v>3.920005</v>
      </c>
      <c r="J145" s="252" t="n">
        <v>0.106963871742324</v>
      </c>
      <c r="K145" s="252" t="n">
        <v>0.318483503705752</v>
      </c>
      <c r="L145" s="252"/>
      <c r="M145" s="252" t="s">
        <v>144</v>
      </c>
      <c r="N145" s="252" t="s">
        <v>144</v>
      </c>
      <c r="O145" s="252" t="n">
        <v>0.179260804151745</v>
      </c>
      <c r="P145" s="252" t="s">
        <v>144</v>
      </c>
      <c r="Q145" s="252" t="n">
        <v>-0.107691</v>
      </c>
      <c r="R145" s="252" t="n">
        <v>7.39032469158337</v>
      </c>
      <c r="S145" s="251" t="n">
        <v>12.3797993070705</v>
      </c>
      <c r="T145" s="252" t="n">
        <v>1.270899203</v>
      </c>
      <c r="U145" s="251" t="n">
        <v>0.972394065633539</v>
      </c>
      <c r="V145" s="251" t="n">
        <v>26.2512574378543</v>
      </c>
      <c r="W145" s="252" t="n">
        <v>4.52471317959982</v>
      </c>
      <c r="X145" s="252" t="n">
        <v>0.604708179599821</v>
      </c>
      <c r="Y145" s="252" t="n">
        <v>19.590941989621</v>
      </c>
    </row>
    <row r="146" s="42" customFormat="true" ht="12.3" hidden="false" customHeight="false" outlineLevel="0" collapsed="false">
      <c r="A146" s="239" t="n">
        <v>2008</v>
      </c>
      <c r="B146" s="255" t="s">
        <v>159</v>
      </c>
      <c r="C146" s="252" t="n">
        <v>26.4160440349349</v>
      </c>
      <c r="D146" s="252" t="n">
        <v>1.53406333699211</v>
      </c>
      <c r="E146" s="251" t="n">
        <v>24.8819806979428</v>
      </c>
      <c r="F146" s="252" t="n">
        <v>7.15585436215253</v>
      </c>
      <c r="G146" s="252" t="n">
        <v>0.227070605118612</v>
      </c>
      <c r="H146" s="252" t="n">
        <v>13.3752508577826</v>
      </c>
      <c r="I146" s="252" t="n">
        <v>3.597062</v>
      </c>
      <c r="J146" s="252" t="n">
        <v>0.126549349684259</v>
      </c>
      <c r="K146" s="252" t="n">
        <v>0.34814831542137</v>
      </c>
      <c r="L146" s="252"/>
      <c r="M146" s="252" t="s">
        <v>144</v>
      </c>
      <c r="N146" s="252" t="s">
        <v>144</v>
      </c>
      <c r="O146" s="252" t="n">
        <v>0.174280207783376</v>
      </c>
      <c r="P146" s="252" t="s">
        <v>144</v>
      </c>
      <c r="Q146" s="252" t="n">
        <v>-0.122235</v>
      </c>
      <c r="R146" s="252" t="n">
        <v>7.65864407706409</v>
      </c>
      <c r="S146" s="251" t="n">
        <v>13.2739079506804</v>
      </c>
      <c r="T146" s="252" t="n">
        <v>1.351652634</v>
      </c>
      <c r="U146" s="251" t="n">
        <v>1.05104762233302</v>
      </c>
      <c r="V146" s="251" t="n">
        <v>27.2846809542758</v>
      </c>
      <c r="W146" s="252" t="n">
        <v>4.24603987288901</v>
      </c>
      <c r="X146" s="252" t="n">
        <v>0.648977872889005</v>
      </c>
      <c r="Y146" s="252" t="n">
        <v>20.7581758250538</v>
      </c>
    </row>
    <row r="147" s="42" customFormat="true" ht="12.3" hidden="false" customHeight="false" outlineLevel="0" collapsed="false">
      <c r="A147" s="239" t="n">
        <v>2008</v>
      </c>
      <c r="B147" s="255" t="s">
        <v>160</v>
      </c>
      <c r="C147" s="252" t="n">
        <v>26.1258270597334</v>
      </c>
      <c r="D147" s="252" t="n">
        <v>1.47150838610562</v>
      </c>
      <c r="E147" s="251" t="n">
        <v>24.6543186736277</v>
      </c>
      <c r="F147" s="252" t="n">
        <v>5.8228524360502</v>
      </c>
      <c r="G147" s="252" t="n">
        <v>0.287031527736568</v>
      </c>
      <c r="H147" s="252" t="n">
        <v>14.0630242847553</v>
      </c>
      <c r="I147" s="252" t="n">
        <v>3.898872</v>
      </c>
      <c r="J147" s="252" t="n">
        <v>0.191733882484847</v>
      </c>
      <c r="K147" s="252" t="n">
        <v>0.334364579798105</v>
      </c>
      <c r="L147" s="252"/>
      <c r="M147" s="252" t="s">
        <v>144</v>
      </c>
      <c r="N147" s="252" t="s">
        <v>144</v>
      </c>
      <c r="O147" s="252" t="n">
        <v>0.169867962802675</v>
      </c>
      <c r="P147" s="252" t="s">
        <v>144</v>
      </c>
      <c r="Q147" s="252" t="n">
        <v>-0.113428</v>
      </c>
      <c r="R147" s="252" t="n">
        <v>6.33857067173333</v>
      </c>
      <c r="S147" s="251" t="n">
        <v>14.0043132378121</v>
      </c>
      <c r="T147" s="252" t="n">
        <v>1.259100665</v>
      </c>
      <c r="U147" s="251" t="n">
        <v>1.04143339671457</v>
      </c>
      <c r="V147" s="251" t="n">
        <v>26.9548527353423</v>
      </c>
      <c r="W147" s="252" t="n">
        <v>4.59483842508563</v>
      </c>
      <c r="X147" s="252" t="n">
        <v>0.695966425085628</v>
      </c>
      <c r="Y147" s="252" t="n">
        <v>20.1729082485421</v>
      </c>
    </row>
    <row r="148" s="42" customFormat="true" ht="12.3" hidden="false" customHeight="false" outlineLevel="0" collapsed="false">
      <c r="A148" s="239" t="n">
        <v>2008</v>
      </c>
      <c r="B148" s="255" t="s">
        <v>169</v>
      </c>
      <c r="C148" s="252" t="n">
        <v>26.6018761948079</v>
      </c>
      <c r="D148" s="252" t="n">
        <v>1.58477591969792</v>
      </c>
      <c r="E148" s="251" t="n">
        <v>25.01710027511</v>
      </c>
      <c r="F148" s="252" t="n">
        <v>8.03995659168467</v>
      </c>
      <c r="G148" s="252" t="n">
        <v>0.466844785976824</v>
      </c>
      <c r="H148" s="252" t="n">
        <v>12.4323792562168</v>
      </c>
      <c r="I148" s="252" t="n">
        <v>3.467911</v>
      </c>
      <c r="J148" s="252" t="n">
        <v>0.235835604081973</v>
      </c>
      <c r="K148" s="252" t="n">
        <v>0.311333271873565</v>
      </c>
      <c r="L148" s="252"/>
      <c r="M148" s="252" t="s">
        <v>144</v>
      </c>
      <c r="N148" s="252" t="s">
        <v>144</v>
      </c>
      <c r="O148" s="252" t="n">
        <v>0.177971765276146</v>
      </c>
      <c r="P148" s="252" t="s">
        <v>144</v>
      </c>
      <c r="Q148" s="252" t="n">
        <v>-0.115132</v>
      </c>
      <c r="R148" s="252" t="n">
        <v>8.85182911043336</v>
      </c>
      <c r="S148" s="251" t="n">
        <v>12.2653183092215</v>
      </c>
      <c r="T148" s="252" t="n">
        <v>1.1055552635</v>
      </c>
      <c r="U148" s="251" t="n">
        <v>1.05676444709445</v>
      </c>
      <c r="V148" s="251" t="n">
        <v>27.1794199857044</v>
      </c>
      <c r="W148" s="252" t="n">
        <v>4.19305164123168</v>
      </c>
      <c r="X148" s="252" t="n">
        <v>0.725140641231684</v>
      </c>
      <c r="Y148" s="252" t="n">
        <v>20.9391806338783</v>
      </c>
    </row>
    <row r="149" s="42" customFormat="true" ht="12.3" hidden="false" customHeight="false" outlineLevel="0" collapsed="false">
      <c r="A149" s="239" t="n">
        <v>2008</v>
      </c>
      <c r="B149" s="255" t="s">
        <v>162</v>
      </c>
      <c r="C149" s="252" t="n">
        <v>30.2066138616002</v>
      </c>
      <c r="D149" s="252" t="n">
        <v>1.7464466540715</v>
      </c>
      <c r="E149" s="251" t="n">
        <v>28.4601672075287</v>
      </c>
      <c r="F149" s="252" t="n">
        <v>10.1388053950861</v>
      </c>
      <c r="G149" s="252" t="n">
        <v>0.403494314188752</v>
      </c>
      <c r="H149" s="252" t="n">
        <v>12.898775677885</v>
      </c>
      <c r="I149" s="252" t="n">
        <v>3.853293</v>
      </c>
      <c r="J149" s="252" t="n">
        <v>0.42121981473968</v>
      </c>
      <c r="K149" s="252" t="n">
        <v>0.644555013104664</v>
      </c>
      <c r="L149" s="252"/>
      <c r="M149" s="252" t="s">
        <v>144</v>
      </c>
      <c r="N149" s="252" t="s">
        <v>144</v>
      </c>
      <c r="O149" s="252" t="n">
        <v>0.215431992524469</v>
      </c>
      <c r="P149" s="252" t="s">
        <v>144</v>
      </c>
      <c r="Q149" s="252" t="n">
        <v>-0.115408</v>
      </c>
      <c r="R149" s="252" t="n">
        <v>11.0394091955039</v>
      </c>
      <c r="S149" s="251" t="n">
        <v>12.6172153522215</v>
      </c>
      <c r="T149" s="252" t="n">
        <v>0.577711491499999</v>
      </c>
      <c r="U149" s="251" t="n">
        <v>1.21609675109931</v>
      </c>
      <c r="V149" s="251" t="n">
        <v>30.253975450128</v>
      </c>
      <c r="W149" s="252" t="n">
        <v>5.13449982036881</v>
      </c>
      <c r="X149" s="252" t="n">
        <v>1.28120682036881</v>
      </c>
      <c r="Y149" s="252" t="n">
        <v>23.4410753871598</v>
      </c>
    </row>
    <row r="150" s="42" customFormat="true" ht="12.3" hidden="false" customHeight="false" outlineLevel="0" collapsed="false">
      <c r="A150" s="239" t="n">
        <v>2008</v>
      </c>
      <c r="B150" s="255" t="s">
        <v>163</v>
      </c>
      <c r="C150" s="252" t="n">
        <v>31.1659235522884</v>
      </c>
      <c r="D150" s="252" t="n">
        <v>1.83014947507092</v>
      </c>
      <c r="E150" s="251" t="n">
        <v>29.3357740772175</v>
      </c>
      <c r="F150" s="252" t="n">
        <v>11.9279937237818</v>
      </c>
      <c r="G150" s="252" t="n">
        <v>0.515919361718615</v>
      </c>
      <c r="H150" s="252" t="n">
        <v>11.9150044546191</v>
      </c>
      <c r="I150" s="252" t="n">
        <v>3.85209</v>
      </c>
      <c r="J150" s="252" t="n">
        <v>0.438055456486125</v>
      </c>
      <c r="K150" s="252" t="n">
        <v>0.601686448389534</v>
      </c>
      <c r="L150" s="252"/>
      <c r="M150" s="252" t="s">
        <v>144</v>
      </c>
      <c r="N150" s="252" t="s">
        <v>144</v>
      </c>
      <c r="O150" s="252" t="n">
        <v>0.199609632222355</v>
      </c>
      <c r="P150" s="252" t="s">
        <v>144</v>
      </c>
      <c r="Q150" s="252" t="n">
        <v>-0.114585</v>
      </c>
      <c r="R150" s="252" t="n">
        <v>12.7491944842736</v>
      </c>
      <c r="S150" s="251" t="n">
        <v>11.8093587088954</v>
      </c>
      <c r="T150" s="252" t="n">
        <v>0.5566586495</v>
      </c>
      <c r="U150" s="251" t="n">
        <v>1.25352631150408</v>
      </c>
      <c r="V150" s="251" t="n">
        <v>31.1459590382216</v>
      </c>
      <c r="W150" s="252" t="n">
        <v>5.09144153709801</v>
      </c>
      <c r="X150" s="252" t="n">
        <v>1.23935153709801</v>
      </c>
      <c r="Y150" s="252" t="n">
        <v>24.3589175401195</v>
      </c>
    </row>
    <row r="151" s="42" customFormat="true" ht="12.3" hidden="false" customHeight="false" outlineLevel="0" collapsed="false">
      <c r="A151" s="272" t="n">
        <v>2008</v>
      </c>
      <c r="B151" s="276" t="s">
        <v>170</v>
      </c>
      <c r="C151" s="274" t="n">
        <v>33.7002080838662</v>
      </c>
      <c r="D151" s="274" t="n">
        <v>2.04372340117914</v>
      </c>
      <c r="E151" s="275" t="n">
        <v>31.6564846826871</v>
      </c>
      <c r="F151" s="274" t="n">
        <v>13.2727412665695</v>
      </c>
      <c r="G151" s="274" t="n">
        <v>0.644199486081175</v>
      </c>
      <c r="H151" s="274" t="n">
        <v>11.8622704056866</v>
      </c>
      <c r="I151" s="274" t="n">
        <v>4.785227</v>
      </c>
      <c r="J151" s="274" t="n">
        <v>0.452769106921425</v>
      </c>
      <c r="K151" s="274" t="n">
        <v>0.52173383673507</v>
      </c>
      <c r="L151" s="274"/>
      <c r="M151" s="274" t="s">
        <v>144</v>
      </c>
      <c r="N151" s="274" t="s">
        <v>144</v>
      </c>
      <c r="O151" s="274" t="n">
        <v>0.236120580693351</v>
      </c>
      <c r="P151" s="274" t="s">
        <v>144</v>
      </c>
      <c r="Q151" s="274" t="n">
        <v>-0.118577</v>
      </c>
      <c r="R151" s="274" t="n">
        <v>14.2275958353318</v>
      </c>
      <c r="S151" s="275" t="n">
        <v>11.7878558412215</v>
      </c>
      <c r="T151" s="274" t="n">
        <v>0.197195019500001</v>
      </c>
      <c r="U151" s="275" t="n">
        <v>1.35272161909728</v>
      </c>
      <c r="V151" s="275" t="n">
        <v>33.2064013212844</v>
      </c>
      <c r="W151" s="274" t="n">
        <v>5.99585052434985</v>
      </c>
      <c r="X151" s="274" t="n">
        <v>1.21062352434985</v>
      </c>
      <c r="Y151" s="274" t="n">
        <v>25.7792111583372</v>
      </c>
    </row>
    <row r="152" s="42" customFormat="true" ht="12.3" hidden="false" customHeight="false" outlineLevel="0" collapsed="false">
      <c r="A152" s="239" t="n">
        <v>2009</v>
      </c>
      <c r="B152" s="255" t="s">
        <v>153</v>
      </c>
      <c r="C152" s="252" t="n">
        <v>34.5234580581692</v>
      </c>
      <c r="D152" s="252" t="n">
        <v>2.0462169997969</v>
      </c>
      <c r="E152" s="251" t="n">
        <v>32.4772410583723</v>
      </c>
      <c r="F152" s="252" t="n">
        <v>14.9180667209186</v>
      </c>
      <c r="G152" s="252" t="n">
        <v>0.629201453063453</v>
      </c>
      <c r="H152" s="252" t="n">
        <v>11.5767549633724</v>
      </c>
      <c r="I152" s="252" t="n">
        <v>4.027028</v>
      </c>
      <c r="J152" s="252" t="n">
        <v>0.484055409357358</v>
      </c>
      <c r="K152" s="252" t="n">
        <v>0.713636376363017</v>
      </c>
      <c r="L152" s="252"/>
      <c r="M152" s="252" t="s">
        <v>144</v>
      </c>
      <c r="N152" s="252" t="s">
        <v>144</v>
      </c>
      <c r="O152" s="252" t="n">
        <v>0.243425135297428</v>
      </c>
      <c r="P152" s="252" t="s">
        <v>144</v>
      </c>
      <c r="Q152" s="252" t="n">
        <v>-0.114927</v>
      </c>
      <c r="R152" s="252" t="n">
        <v>15.1656775210086</v>
      </c>
      <c r="S152" s="251" t="n">
        <v>11.5070376565833</v>
      </c>
      <c r="T152" s="252" t="n">
        <v>0.0777972000000001</v>
      </c>
      <c r="U152" s="251" t="n">
        <v>1.51454537728415</v>
      </c>
      <c r="V152" s="251" t="n">
        <v>34.0695836356564</v>
      </c>
      <c r="W152" s="252" t="n">
        <v>5.4681449210178</v>
      </c>
      <c r="X152" s="252" t="n">
        <v>1.4411169210178</v>
      </c>
      <c r="Y152" s="252" t="n">
        <v>27.1240231373545</v>
      </c>
    </row>
    <row r="153" s="42" customFormat="true" ht="12.3" hidden="false" customHeight="false" outlineLevel="0" collapsed="false">
      <c r="A153" s="239" t="n">
        <v>2009</v>
      </c>
      <c r="B153" s="255" t="s">
        <v>154</v>
      </c>
      <c r="C153" s="252" t="n">
        <v>30.9162187076758</v>
      </c>
      <c r="D153" s="252" t="n">
        <v>1.90303838507308</v>
      </c>
      <c r="E153" s="251" t="n">
        <v>29.0131803226028</v>
      </c>
      <c r="F153" s="252" t="n">
        <v>12.2665499358206</v>
      </c>
      <c r="G153" s="252" t="n">
        <v>0.398312709076749</v>
      </c>
      <c r="H153" s="252" t="n">
        <v>10.2023784450314</v>
      </c>
      <c r="I153" s="252" t="n">
        <v>5.224655</v>
      </c>
      <c r="J153" s="252" t="n">
        <v>0.321090409357358</v>
      </c>
      <c r="K153" s="252" t="n">
        <v>0.476070623628659</v>
      </c>
      <c r="L153" s="252"/>
      <c r="M153" s="252" t="s">
        <v>144</v>
      </c>
      <c r="N153" s="252" t="s">
        <v>144</v>
      </c>
      <c r="O153" s="252" t="n">
        <v>0.233074199687915</v>
      </c>
      <c r="P153" s="252" t="s">
        <v>144</v>
      </c>
      <c r="Q153" s="252" t="n">
        <v>-0.108951</v>
      </c>
      <c r="R153" s="252" t="n">
        <v>12.4830133673568</v>
      </c>
      <c r="S153" s="251" t="n">
        <v>10.1590974479256</v>
      </c>
      <c r="T153" s="252" t="n">
        <v>0.195876341</v>
      </c>
      <c r="U153" s="251" t="n">
        <v>1.35300218571311</v>
      </c>
      <c r="V153" s="251" t="n">
        <v>30.5620588493159</v>
      </c>
      <c r="W153" s="252" t="n">
        <v>6.25489023267393</v>
      </c>
      <c r="X153" s="252" t="n">
        <v>1.03023523267393</v>
      </c>
      <c r="Y153" s="252" t="n">
        <v>22.8672410899288</v>
      </c>
    </row>
    <row r="154" s="42" customFormat="true" ht="12.3" hidden="false" customHeight="false" outlineLevel="0" collapsed="false">
      <c r="A154" s="239" t="n">
        <v>2009</v>
      </c>
      <c r="B154" s="255" t="s">
        <v>165</v>
      </c>
      <c r="C154" s="252" t="n">
        <v>31.0819639137782</v>
      </c>
      <c r="D154" s="252" t="n">
        <v>1.83907590269558</v>
      </c>
      <c r="E154" s="251" t="n">
        <v>29.2428880110826</v>
      </c>
      <c r="F154" s="252" t="n">
        <v>9.62767676240722</v>
      </c>
      <c r="G154" s="252" t="n">
        <v>0.304055290637793</v>
      </c>
      <c r="H154" s="252" t="n">
        <v>11.8603722971415</v>
      </c>
      <c r="I154" s="252" t="n">
        <v>6.146865</v>
      </c>
      <c r="J154" s="252" t="n">
        <v>0.493886709357358</v>
      </c>
      <c r="K154" s="252" t="n">
        <v>0.666350245257515</v>
      </c>
      <c r="L154" s="252"/>
      <c r="M154" s="252" t="s">
        <v>144</v>
      </c>
      <c r="N154" s="252" t="s">
        <v>144</v>
      </c>
      <c r="O154" s="252" t="n">
        <v>0.249117706281209</v>
      </c>
      <c r="P154" s="252" t="s">
        <v>144</v>
      </c>
      <c r="Q154" s="252" t="n">
        <v>-0.105436</v>
      </c>
      <c r="R154" s="252" t="n">
        <v>9.68352678812169</v>
      </c>
      <c r="S154" s="251" t="n">
        <v>11.750205476172</v>
      </c>
      <c r="T154" s="252" t="n">
        <v>0.2920477795</v>
      </c>
      <c r="U154" s="251" t="n">
        <v>1.36371438620725</v>
      </c>
      <c r="V154" s="251" t="n">
        <v>30.8986501767899</v>
      </c>
      <c r="W154" s="252" t="n">
        <v>7.55621966089608</v>
      </c>
      <c r="X154" s="252" t="n">
        <v>1.40935466089608</v>
      </c>
      <c r="Y154" s="252" t="n">
        <v>21.7921043501865</v>
      </c>
    </row>
    <row r="155" s="42" customFormat="true" ht="12.3" hidden="false" customHeight="false" outlineLevel="0" collapsed="false">
      <c r="A155" s="239" t="n">
        <v>2009</v>
      </c>
      <c r="B155" s="255" t="s">
        <v>156</v>
      </c>
      <c r="C155" s="252" t="n">
        <v>26.1929550044138</v>
      </c>
      <c r="D155" s="252" t="n">
        <v>1.47593901382466</v>
      </c>
      <c r="E155" s="251" t="n">
        <v>24.7170159905891</v>
      </c>
      <c r="F155" s="252" t="n">
        <v>6.36991259832165</v>
      </c>
      <c r="G155" s="252" t="n">
        <v>0.192979725887528</v>
      </c>
      <c r="H155" s="252" t="n">
        <v>11.4443161492061</v>
      </c>
      <c r="I155" s="252" t="n">
        <v>5.861547</v>
      </c>
      <c r="J155" s="252" t="n">
        <v>0.315860409357358</v>
      </c>
      <c r="K155" s="252" t="n">
        <v>0.416308018516483</v>
      </c>
      <c r="L155" s="252"/>
      <c r="M155" s="252" t="s">
        <v>144</v>
      </c>
      <c r="N155" s="252" t="s">
        <v>144</v>
      </c>
      <c r="O155" s="252" t="n">
        <v>0.188543089299984</v>
      </c>
      <c r="P155" s="252" t="s">
        <v>144</v>
      </c>
      <c r="Q155" s="252" t="n">
        <v>-0.072451</v>
      </c>
      <c r="R155" s="252" t="n">
        <v>6.34134651447203</v>
      </c>
      <c r="S155" s="251" t="n">
        <v>11.4169721302692</v>
      </c>
      <c r="T155" s="252" t="n">
        <v>0.851936455</v>
      </c>
      <c r="U155" s="251" t="n">
        <v>1.24263655085826</v>
      </c>
      <c r="V155" s="251" t="n">
        <v>26.8115889964474</v>
      </c>
      <c r="W155" s="252" t="n">
        <v>6.78225851717383</v>
      </c>
      <c r="X155" s="252" t="n">
        <v>0.920711517173826</v>
      </c>
      <c r="Y155" s="252" t="n">
        <v>18.0072084734153</v>
      </c>
    </row>
    <row r="156" s="42" customFormat="true" ht="12.3" hidden="false" customHeight="false" outlineLevel="0" collapsed="false">
      <c r="A156" s="239" t="n">
        <v>2009</v>
      </c>
      <c r="B156" s="244" t="s">
        <v>157</v>
      </c>
      <c r="C156" s="252" t="n">
        <v>25.469082532578</v>
      </c>
      <c r="D156" s="252" t="n">
        <v>1.4538492495689</v>
      </c>
      <c r="E156" s="251" t="n">
        <v>24.0152332830091</v>
      </c>
      <c r="F156" s="252" t="n">
        <v>5.86371841530168</v>
      </c>
      <c r="G156" s="252" t="n">
        <v>0.212377100046803</v>
      </c>
      <c r="H156" s="252" t="n">
        <v>12.0237733129786</v>
      </c>
      <c r="I156" s="252" t="n">
        <v>4.912982</v>
      </c>
      <c r="J156" s="252" t="n">
        <v>0.275567493357358</v>
      </c>
      <c r="K156" s="252" t="n">
        <v>0.629762319471917</v>
      </c>
      <c r="L156" s="252"/>
      <c r="M156" s="252" t="s">
        <v>144</v>
      </c>
      <c r="N156" s="252" t="s">
        <v>144</v>
      </c>
      <c r="O156" s="252" t="n">
        <v>0.189821641852805</v>
      </c>
      <c r="P156" s="252" t="s">
        <v>144</v>
      </c>
      <c r="Q156" s="252" t="n">
        <v>-0.0927689999999999</v>
      </c>
      <c r="R156" s="252" t="n">
        <v>5.76002830011113</v>
      </c>
      <c r="S156" s="251" t="n">
        <v>11.9635660220558</v>
      </c>
      <c r="T156" s="252" t="n">
        <v>1.220673365</v>
      </c>
      <c r="U156" s="251" t="n">
        <v>1.20735474970835</v>
      </c>
      <c r="V156" s="251" t="n">
        <v>26.4432613977175</v>
      </c>
      <c r="W156" s="252" t="n">
        <v>6.00813345468208</v>
      </c>
      <c r="X156" s="252" t="n">
        <v>1.09515145468208</v>
      </c>
      <c r="Y156" s="252" t="n">
        <v>18.0998688283271</v>
      </c>
    </row>
    <row r="157" s="42" customFormat="true" ht="12.3" hidden="false" customHeight="false" outlineLevel="0" collapsed="false">
      <c r="A157" s="239" t="n">
        <v>2009</v>
      </c>
      <c r="B157" s="255" t="s">
        <v>168</v>
      </c>
      <c r="C157" s="252" t="n">
        <v>25.3725668398662</v>
      </c>
      <c r="D157" s="252" t="n">
        <v>1.52179334773734</v>
      </c>
      <c r="E157" s="251" t="n">
        <v>23.8507734921288</v>
      </c>
      <c r="F157" s="252" t="n">
        <v>5.97209185148914</v>
      </c>
      <c r="G157" s="252" t="n">
        <v>0.165852106221682</v>
      </c>
      <c r="H157" s="252" t="n">
        <v>11.46834201387</v>
      </c>
      <c r="I157" s="252" t="n">
        <v>5.676352</v>
      </c>
      <c r="J157" s="252" t="n">
        <v>0.123649772357358</v>
      </c>
      <c r="K157" s="252" t="n">
        <v>0.359010478723398</v>
      </c>
      <c r="L157" s="252"/>
      <c r="M157" s="252" t="s">
        <v>144</v>
      </c>
      <c r="N157" s="252" t="s">
        <v>144</v>
      </c>
      <c r="O157" s="252" t="n">
        <v>0.178811269467248</v>
      </c>
      <c r="P157" s="252" t="s">
        <v>144</v>
      </c>
      <c r="Q157" s="252" t="n">
        <v>-0.093336</v>
      </c>
      <c r="R157" s="252" t="n">
        <v>6.04355894840101</v>
      </c>
      <c r="S157" s="251" t="n">
        <v>11.4199231219434</v>
      </c>
      <c r="T157" s="252" t="n">
        <v>0.708115310714286</v>
      </c>
      <c r="U157" s="251" t="n">
        <v>1.19908660976087</v>
      </c>
      <c r="V157" s="251" t="n">
        <v>25.757975412604</v>
      </c>
      <c r="W157" s="252" t="n">
        <v>6.337823520548</v>
      </c>
      <c r="X157" s="252" t="n">
        <v>0.661471520548004</v>
      </c>
      <c r="Y157" s="252" t="n">
        <v>17.6062859715808</v>
      </c>
    </row>
    <row r="158" s="42" customFormat="true" ht="12.3" hidden="false" customHeight="false" outlineLevel="0" collapsed="false">
      <c r="A158" s="239" t="n">
        <v>2009</v>
      </c>
      <c r="B158" s="255" t="s">
        <v>159</v>
      </c>
      <c r="C158" s="252" t="n">
        <v>25.5922139907872</v>
      </c>
      <c r="D158" s="252" t="n">
        <v>1.50887105563811</v>
      </c>
      <c r="E158" s="251" t="n">
        <v>24.0833429351491</v>
      </c>
      <c r="F158" s="252" t="n">
        <v>5.11157077788908</v>
      </c>
      <c r="G158" s="252" t="n">
        <v>0.211626829274111</v>
      </c>
      <c r="H158" s="252" t="n">
        <v>12.4253328846279</v>
      </c>
      <c r="I158" s="252" t="n">
        <v>5.720169</v>
      </c>
      <c r="J158" s="252" t="n">
        <v>0.152414309357358</v>
      </c>
      <c r="K158" s="252" t="n">
        <v>0.385284387826908</v>
      </c>
      <c r="L158" s="252"/>
      <c r="M158" s="252" t="s">
        <v>144</v>
      </c>
      <c r="N158" s="252" t="s">
        <v>144</v>
      </c>
      <c r="O158" s="252" t="n">
        <v>0.176578746173725</v>
      </c>
      <c r="P158" s="252" t="s">
        <v>144</v>
      </c>
      <c r="Q158" s="252" t="n">
        <v>-0.099634</v>
      </c>
      <c r="R158" s="252" t="n">
        <v>5.58829003007003</v>
      </c>
      <c r="S158" s="251" t="n">
        <v>12.3435901739138</v>
      </c>
      <c r="T158" s="252" t="n">
        <v>0.66430815</v>
      </c>
      <c r="U158" s="251" t="n">
        <v>1.40091097398114</v>
      </c>
      <c r="V158" s="251" t="n">
        <v>26.1485620591302</v>
      </c>
      <c r="W158" s="252" t="n">
        <v>6.43444644335799</v>
      </c>
      <c r="X158" s="252" t="n">
        <v>0.714277443357991</v>
      </c>
      <c r="Y158" s="252" t="n">
        <v>17.7485304917911</v>
      </c>
    </row>
    <row r="159" s="42" customFormat="true" ht="12.3" hidden="false" customHeight="false" outlineLevel="0" collapsed="false">
      <c r="A159" s="239" t="n">
        <v>2009</v>
      </c>
      <c r="B159" s="255" t="s">
        <v>160</v>
      </c>
      <c r="C159" s="252" t="n">
        <v>25.5197402282545</v>
      </c>
      <c r="D159" s="252" t="n">
        <v>1.44014939773849</v>
      </c>
      <c r="E159" s="251" t="n">
        <v>24.079590830516</v>
      </c>
      <c r="F159" s="252" t="n">
        <v>4.53982935828324</v>
      </c>
      <c r="G159" s="252" t="n">
        <v>0.185168319599016</v>
      </c>
      <c r="H159" s="252" t="n">
        <v>12.8485273847259</v>
      </c>
      <c r="I159" s="252" t="n">
        <v>5.531861</v>
      </c>
      <c r="J159" s="252" t="n">
        <v>0.335574109357358</v>
      </c>
      <c r="K159" s="252" t="n">
        <v>0.555451091293554</v>
      </c>
      <c r="L159" s="252"/>
      <c r="M159" s="252" t="s">
        <v>144</v>
      </c>
      <c r="N159" s="252" t="s">
        <v>144</v>
      </c>
      <c r="O159" s="252" t="n">
        <v>0.173978567256926</v>
      </c>
      <c r="P159" s="252" t="s">
        <v>144</v>
      </c>
      <c r="Q159" s="252" t="n">
        <v>-0.090799</v>
      </c>
      <c r="R159" s="252" t="n">
        <v>4.97275416378093</v>
      </c>
      <c r="S159" s="251" t="n">
        <v>12.781696176501</v>
      </c>
      <c r="T159" s="252" t="n">
        <v>0.367355211</v>
      </c>
      <c r="U159" s="251" t="n">
        <v>1.40069271671634</v>
      </c>
      <c r="V159" s="251" t="n">
        <v>25.8476387582323</v>
      </c>
      <c r="W159" s="252" t="n">
        <v>6.59686476790784</v>
      </c>
      <c r="X159" s="252" t="n">
        <v>1.06500376790784</v>
      </c>
      <c r="Y159" s="252" t="n">
        <v>17.5735250626081</v>
      </c>
    </row>
    <row r="160" s="42" customFormat="true" ht="12.3" hidden="false" customHeight="false" outlineLevel="0" collapsed="false">
      <c r="A160" s="239" t="n">
        <v>2009</v>
      </c>
      <c r="B160" s="255" t="s">
        <v>169</v>
      </c>
      <c r="C160" s="252" t="n">
        <v>26.0726160220876</v>
      </c>
      <c r="D160" s="252" t="n">
        <v>1.46972140538478</v>
      </c>
      <c r="E160" s="251" t="n">
        <v>24.6028946167028</v>
      </c>
      <c r="F160" s="252" t="n">
        <v>5.24091882342669</v>
      </c>
      <c r="G160" s="252" t="n">
        <v>0.249646296299152</v>
      </c>
      <c r="H160" s="252" t="n">
        <v>13.2562477055641</v>
      </c>
      <c r="I160" s="252" t="n">
        <v>4.851148</v>
      </c>
      <c r="J160" s="252" t="n">
        <v>0.428656009357358</v>
      </c>
      <c r="K160" s="252" t="n">
        <v>0.543481081458869</v>
      </c>
      <c r="L160" s="252"/>
      <c r="M160" s="252" t="s">
        <v>144</v>
      </c>
      <c r="N160" s="252" t="s">
        <v>144</v>
      </c>
      <c r="O160" s="252" t="n">
        <v>0.130813700596713</v>
      </c>
      <c r="P160" s="252" t="s">
        <v>144</v>
      </c>
      <c r="Q160" s="252" t="n">
        <v>-0.098017</v>
      </c>
      <c r="R160" s="252" t="n">
        <v>5.77586415263898</v>
      </c>
      <c r="S160" s="251" t="n">
        <v>13.1078792981874</v>
      </c>
      <c r="T160" s="252" t="n">
        <v>-0.22013848981224</v>
      </c>
      <c r="U160" s="251" t="n">
        <v>1.43113292673076</v>
      </c>
      <c r="V160" s="251" t="n">
        <v>25.8138890536214</v>
      </c>
      <c r="W160" s="252" t="n">
        <v>5.95409879141294</v>
      </c>
      <c r="X160" s="252" t="n">
        <v>1.10295079141294</v>
      </c>
      <c r="Y160" s="252" t="n">
        <v>18.7468128252899</v>
      </c>
    </row>
    <row r="161" s="42" customFormat="true" ht="12.3" hidden="false" customHeight="false" outlineLevel="0" collapsed="false">
      <c r="A161" s="239" t="n">
        <v>2009</v>
      </c>
      <c r="B161" s="255" t="s">
        <v>162</v>
      </c>
      <c r="C161" s="252" t="n">
        <v>28.9913267923025</v>
      </c>
      <c r="D161" s="252" t="n">
        <v>1.57446073288824</v>
      </c>
      <c r="E161" s="251" t="n">
        <v>27.4168660594142</v>
      </c>
      <c r="F161" s="252" t="n">
        <v>7.94227011520985</v>
      </c>
      <c r="G161" s="252" t="n">
        <v>0.281143461799861</v>
      </c>
      <c r="H161" s="252" t="n">
        <v>13.7056433252893</v>
      </c>
      <c r="I161" s="252" t="n">
        <v>4.522445</v>
      </c>
      <c r="J161" s="252" t="n">
        <v>0.373683909357358</v>
      </c>
      <c r="K161" s="252" t="n">
        <v>0.513698471284724</v>
      </c>
      <c r="L161" s="252"/>
      <c r="M161" s="252" t="s">
        <v>144</v>
      </c>
      <c r="N161" s="252" t="s">
        <v>144</v>
      </c>
      <c r="O161" s="252" t="n">
        <v>0.176011776473099</v>
      </c>
      <c r="P161" s="252" t="s">
        <v>144</v>
      </c>
      <c r="Q161" s="252" t="n">
        <v>-0.09803</v>
      </c>
      <c r="R161" s="252" t="n">
        <v>8.53903246259888</v>
      </c>
      <c r="S161" s="251" t="n">
        <v>13.5734723103396</v>
      </c>
      <c r="T161" s="252" t="n">
        <v>-0.67718534071162</v>
      </c>
      <c r="U161" s="251" t="n">
        <v>1.4299015643887</v>
      </c>
      <c r="V161" s="251" t="n">
        <v>28.1695822830913</v>
      </c>
      <c r="W161" s="252" t="n">
        <v>5.58583915711518</v>
      </c>
      <c r="X161" s="252" t="n">
        <v>1.06339415711518</v>
      </c>
      <c r="Y161" s="252" t="n">
        <v>21.9290569022991</v>
      </c>
    </row>
    <row r="162" s="42" customFormat="true" ht="12.3" hidden="false" customHeight="false" outlineLevel="0" collapsed="false">
      <c r="A162" s="239" t="n">
        <v>2009</v>
      </c>
      <c r="B162" s="255" t="s">
        <v>163</v>
      </c>
      <c r="C162" s="252" t="n">
        <v>29.860531984799</v>
      </c>
      <c r="D162" s="252" t="n">
        <v>1.59041050751055</v>
      </c>
      <c r="E162" s="251" t="n">
        <v>28.2701214772884</v>
      </c>
      <c r="F162" s="252" t="n">
        <v>7.15184902101396</v>
      </c>
      <c r="G162" s="252" t="n">
        <v>0.282029067585728</v>
      </c>
      <c r="H162" s="252" t="n">
        <v>14.3239712600255</v>
      </c>
      <c r="I162" s="252" t="n">
        <v>5.057996</v>
      </c>
      <c r="J162" s="252" t="n">
        <v>0.571840044357358</v>
      </c>
      <c r="K162" s="252" t="n">
        <v>0.732330547241217</v>
      </c>
      <c r="L162" s="252"/>
      <c r="M162" s="252" t="s">
        <v>144</v>
      </c>
      <c r="N162" s="252" t="s">
        <v>144</v>
      </c>
      <c r="O162" s="252" t="n">
        <v>0.235401537064621</v>
      </c>
      <c r="P162" s="252" t="s">
        <v>144</v>
      </c>
      <c r="Q162" s="252" t="n">
        <v>-0.085296</v>
      </c>
      <c r="R162" s="252" t="n">
        <v>7.8251596083411</v>
      </c>
      <c r="S162" s="251" t="n">
        <v>14.1751003464445</v>
      </c>
      <c r="T162" s="252" t="n">
        <v>-0.307058197758621</v>
      </c>
      <c r="U162" s="251" t="n">
        <v>1.47440232002566</v>
      </c>
      <c r="V162" s="251" t="n">
        <v>29.4374655995555</v>
      </c>
      <c r="W162" s="252" t="n">
        <v>6.5975681286632</v>
      </c>
      <c r="X162" s="252" t="n">
        <v>1.5395721286632</v>
      </c>
      <c r="Y162" s="252" t="n">
        <v>21.7578493486252</v>
      </c>
    </row>
    <row r="163" s="42" customFormat="true" ht="12.3" hidden="false" customHeight="false" outlineLevel="0" collapsed="false">
      <c r="A163" s="272" t="n">
        <v>2009</v>
      </c>
      <c r="B163" s="255" t="s">
        <v>170</v>
      </c>
      <c r="C163" s="274" t="n">
        <v>32.418133280961</v>
      </c>
      <c r="D163" s="274" t="n">
        <v>1.76978273496997</v>
      </c>
      <c r="E163" s="275" t="n">
        <v>30.648350545991</v>
      </c>
      <c r="F163" s="274" t="n">
        <v>9.2527716647861</v>
      </c>
      <c r="G163" s="274" t="n">
        <v>0.251007452191958</v>
      </c>
      <c r="H163" s="274" t="n">
        <v>14.8489906288631</v>
      </c>
      <c r="I163" s="274" t="n">
        <v>5.228662</v>
      </c>
      <c r="J163" s="274" t="n">
        <v>0.402838344357358</v>
      </c>
      <c r="K163" s="274" t="n">
        <v>0.548764371357895</v>
      </c>
      <c r="L163" s="274"/>
      <c r="M163" s="274" t="s">
        <v>144</v>
      </c>
      <c r="N163" s="274" t="s">
        <v>144</v>
      </c>
      <c r="O163" s="274" t="n">
        <v>0.226170084434538</v>
      </c>
      <c r="P163" s="274" t="s">
        <v>144</v>
      </c>
      <c r="Q163" s="274" t="n">
        <v>-0.110854</v>
      </c>
      <c r="R163" s="274" t="n">
        <v>9.87701121741535</v>
      </c>
      <c r="S163" s="275" t="n">
        <v>14.708860491581</v>
      </c>
      <c r="T163" s="274" t="n">
        <v>-0.312918513999999</v>
      </c>
      <c r="U163" s="275" t="n">
        <v>1.5984366811537</v>
      </c>
      <c r="V163" s="275" t="n">
        <v>31.9338687131447</v>
      </c>
      <c r="W163" s="274" t="n">
        <v>6.40643480014979</v>
      </c>
      <c r="X163" s="274" t="n">
        <v>1.17777280014979</v>
      </c>
      <c r="Y163" s="274" t="n">
        <v>24.3527697458412</v>
      </c>
    </row>
    <row r="164" s="42" customFormat="true" ht="12.3" hidden="false" customHeight="false" outlineLevel="0" collapsed="false">
      <c r="A164" s="239" t="n">
        <v>2010</v>
      </c>
      <c r="B164" s="294" t="s">
        <v>153</v>
      </c>
      <c r="C164" s="252" t="n">
        <v>35.7983202697422</v>
      </c>
      <c r="D164" s="252" t="n">
        <v>1.99000277318425</v>
      </c>
      <c r="E164" s="251" t="n">
        <v>33.8083174965579</v>
      </c>
      <c r="F164" s="252" t="n">
        <v>11.9367991373749</v>
      </c>
      <c r="G164" s="252" t="n">
        <v>0.306638638000952</v>
      </c>
      <c r="H164" s="252" t="n">
        <v>14.6588353533689</v>
      </c>
      <c r="I164" s="252" t="n">
        <v>5.7694052479</v>
      </c>
      <c r="J164" s="252" t="n">
        <v>0.225263562298909</v>
      </c>
      <c r="K164" s="252" t="n">
        <v>0.718873220089436</v>
      </c>
      <c r="L164" s="252" t="n">
        <v>0.487250943297769</v>
      </c>
      <c r="M164" s="252" t="n">
        <v>0.231622276791667</v>
      </c>
      <c r="N164" s="252" t="s">
        <v>144</v>
      </c>
      <c r="O164" s="252" t="n">
        <v>0.30049633752483</v>
      </c>
      <c r="P164" s="252" t="s">
        <v>144</v>
      </c>
      <c r="Q164" s="252" t="n">
        <v>-0.107994</v>
      </c>
      <c r="R164" s="252" t="n">
        <v>12.4354258460355</v>
      </c>
      <c r="S164" s="251" t="n">
        <v>14.5434103893993</v>
      </c>
      <c r="T164" s="252" t="n">
        <v>-0.731566948999999</v>
      </c>
      <c r="U164" s="251" t="n">
        <v>1.48116678842665</v>
      </c>
      <c r="V164" s="251" t="n">
        <v>34.5579173359846</v>
      </c>
      <c r="W164" s="252" t="n">
        <v>7.01403836781318</v>
      </c>
      <c r="X164" s="252" t="n">
        <v>1.24463311991317</v>
      </c>
      <c r="Y164" s="252" t="n">
        <v>26.9022731287448</v>
      </c>
    </row>
    <row r="165" s="42" customFormat="true" ht="12.3" hidden="false" customHeight="false" outlineLevel="0" collapsed="false">
      <c r="A165" s="239" t="n">
        <v>2010</v>
      </c>
      <c r="B165" s="255" t="s">
        <v>154</v>
      </c>
      <c r="C165" s="252" t="n">
        <v>31.3329010405915</v>
      </c>
      <c r="D165" s="252" t="n">
        <v>1.71947717917058</v>
      </c>
      <c r="E165" s="251" t="n">
        <v>29.6134238614209</v>
      </c>
      <c r="F165" s="252" t="n">
        <v>10.3972214694297</v>
      </c>
      <c r="G165" s="252" t="n">
        <v>0.219576033343498</v>
      </c>
      <c r="H165" s="252" t="n">
        <v>13.2734122119578</v>
      </c>
      <c r="I165" s="252" t="n">
        <v>4.990181</v>
      </c>
      <c r="J165" s="252" t="n">
        <v>0.160302498168909</v>
      </c>
      <c r="K165" s="252" t="n">
        <v>0.436625162095436</v>
      </c>
      <c r="L165" s="252" t="n">
        <v>0.251469033303769</v>
      </c>
      <c r="M165" s="252" t="n">
        <v>0.185156128791667</v>
      </c>
      <c r="N165" s="252" t="s">
        <v>144</v>
      </c>
      <c r="O165" s="252" t="n">
        <v>0.236762486425616</v>
      </c>
      <c r="P165" s="252" t="s">
        <v>144</v>
      </c>
      <c r="Q165" s="252" t="n">
        <v>-0.100657</v>
      </c>
      <c r="R165" s="252" t="n">
        <v>10.754738120872</v>
      </c>
      <c r="S165" s="251" t="n">
        <v>13.1926013403725</v>
      </c>
      <c r="T165" s="252" t="n">
        <v>-0.551400358</v>
      </c>
      <c r="U165" s="251" t="n">
        <v>1.2969031725321</v>
      </c>
      <c r="V165" s="251" t="n">
        <v>30.358926675953</v>
      </c>
      <c r="W165" s="252" t="n">
        <v>5.82387114668996</v>
      </c>
      <c r="X165" s="252" t="n">
        <v>0.833690146689961</v>
      </c>
      <c r="Y165" s="252" t="n">
        <v>23.890209714731</v>
      </c>
    </row>
    <row r="166" s="42" customFormat="true" ht="12.3" hidden="false" customHeight="false" outlineLevel="0" collapsed="false">
      <c r="A166" s="239" t="n">
        <v>2010</v>
      </c>
      <c r="B166" s="255" t="s">
        <v>165</v>
      </c>
      <c r="C166" s="252" t="n">
        <v>32.1659854180803</v>
      </c>
      <c r="D166" s="252" t="n">
        <v>1.672302815412</v>
      </c>
      <c r="E166" s="251" t="n">
        <v>30.4936826026683</v>
      </c>
      <c r="F166" s="252" t="n">
        <v>7.70852161580561</v>
      </c>
      <c r="G166" s="252" t="n">
        <v>0.182937500886329</v>
      </c>
      <c r="H166" s="252" t="n">
        <v>15.7156161650773</v>
      </c>
      <c r="I166" s="252" t="n">
        <v>5.762605</v>
      </c>
      <c r="J166" s="252" t="n">
        <v>0.226922298168909</v>
      </c>
      <c r="K166" s="252" t="n">
        <v>0.710642732481436</v>
      </c>
      <c r="L166" s="252" t="n">
        <v>0.456563197989769</v>
      </c>
      <c r="M166" s="252" t="n">
        <v>0.254079534491667</v>
      </c>
      <c r="N166" s="252" t="s">
        <v>144</v>
      </c>
      <c r="O166" s="252" t="n">
        <v>0.270158290248773</v>
      </c>
      <c r="P166" s="252" t="s">
        <v>144</v>
      </c>
      <c r="Q166" s="252" t="n">
        <v>-0.0837210000000001</v>
      </c>
      <c r="R166" s="252" t="n">
        <v>8.00947478916409</v>
      </c>
      <c r="S166" s="251" t="n">
        <v>15.6189110189784</v>
      </c>
      <c r="T166" s="252" t="n">
        <v>-0.408261996999999</v>
      </c>
      <c r="U166" s="251" t="n">
        <v>1.335949903805</v>
      </c>
      <c r="V166" s="251" t="n">
        <v>31.4213705094734</v>
      </c>
      <c r="W166" s="252" t="n">
        <v>6.97032832089912</v>
      </c>
      <c r="X166" s="252" t="n">
        <v>1.20772332089912</v>
      </c>
      <c r="Y166" s="252" t="n">
        <v>23.6070752817692</v>
      </c>
    </row>
    <row r="167" s="42" customFormat="true" ht="12.3" hidden="false" customHeight="false" outlineLevel="0" collapsed="false">
      <c r="A167" s="239" t="n">
        <v>2010</v>
      </c>
      <c r="B167" s="255" t="s">
        <v>156</v>
      </c>
      <c r="C167" s="252" t="n">
        <v>27.2945019141769</v>
      </c>
      <c r="D167" s="252" t="n">
        <v>1.42539510840449</v>
      </c>
      <c r="E167" s="251" t="n">
        <v>25.8691068057724</v>
      </c>
      <c r="F167" s="252" t="n">
        <v>6.1474919308575</v>
      </c>
      <c r="G167" s="252" t="n">
        <v>0.0908068423171726</v>
      </c>
      <c r="H167" s="252" t="n">
        <v>14.0268854151774</v>
      </c>
      <c r="I167" s="252" t="n">
        <v>4.662121</v>
      </c>
      <c r="J167" s="252" t="n">
        <v>0.256268398168909</v>
      </c>
      <c r="K167" s="252" t="n">
        <v>0.523607462955436</v>
      </c>
      <c r="L167" s="252" t="n">
        <v>0.348233434163769</v>
      </c>
      <c r="M167" s="252" t="n">
        <v>0.175374028791667</v>
      </c>
      <c r="N167" s="252" t="s">
        <v>144</v>
      </c>
      <c r="O167" s="252" t="n">
        <v>0.248772756295964</v>
      </c>
      <c r="P167" s="252" t="s">
        <v>144</v>
      </c>
      <c r="Q167" s="252" t="n">
        <v>-0.0868470000000001</v>
      </c>
      <c r="R167" s="252" t="n">
        <v>6.4143507706626</v>
      </c>
      <c r="S167" s="251" t="n">
        <v>13.9323517634852</v>
      </c>
      <c r="T167" s="252" t="n">
        <v>0.0445093895000007</v>
      </c>
      <c r="U167" s="251" t="n">
        <v>1.23178828684468</v>
      </c>
      <c r="V167" s="251" t="n">
        <v>27.1454044821171</v>
      </c>
      <c r="W167" s="252" t="n">
        <v>5.69076961742031</v>
      </c>
      <c r="X167" s="252" t="n">
        <v>1.02864861742031</v>
      </c>
      <c r="Y167" s="252" t="n">
        <v>20.2651841883521</v>
      </c>
    </row>
    <row r="168" s="42" customFormat="true" ht="12.3" hidden="false" customHeight="false" outlineLevel="0" collapsed="false">
      <c r="A168" s="239" t="n">
        <v>2010</v>
      </c>
      <c r="B168" s="255" t="s">
        <v>157</v>
      </c>
      <c r="C168" s="252" t="n">
        <v>26.5640712509587</v>
      </c>
      <c r="D168" s="252" t="n">
        <v>1.36466112144927</v>
      </c>
      <c r="E168" s="251" t="n">
        <v>25.1994101295094</v>
      </c>
      <c r="F168" s="252" t="n">
        <v>5.82658423133383</v>
      </c>
      <c r="G168" s="252" t="n">
        <v>0.0665226336981226</v>
      </c>
      <c r="H168" s="252" t="n">
        <v>14.6270291988052</v>
      </c>
      <c r="I168" s="252" t="n">
        <v>4.031966</v>
      </c>
      <c r="J168" s="252" t="n">
        <v>0.122412998168909</v>
      </c>
      <c r="K168" s="252" t="n">
        <v>0.392989592285436</v>
      </c>
      <c r="L168" s="252" t="n">
        <v>0.233070161493769</v>
      </c>
      <c r="M168" s="252" t="n">
        <v>0.159919430791667</v>
      </c>
      <c r="N168" s="252" t="s">
        <v>144</v>
      </c>
      <c r="O168" s="252" t="n">
        <v>0.226102475217893</v>
      </c>
      <c r="P168" s="252" t="s">
        <v>144</v>
      </c>
      <c r="Q168" s="252" t="n">
        <v>-0.0941970000000001</v>
      </c>
      <c r="R168" s="252" t="n">
        <v>6.0554651679246</v>
      </c>
      <c r="S168" s="251" t="n">
        <v>14.5380320417098</v>
      </c>
      <c r="T168" s="252" t="n">
        <v>0.425149849999999</v>
      </c>
      <c r="U168" s="251" t="n">
        <v>1.19960349741746</v>
      </c>
      <c r="V168" s="251" t="n">
        <v>26.8241634769269</v>
      </c>
      <c r="W168" s="252" t="n">
        <v>4.77347106567224</v>
      </c>
      <c r="X168" s="252" t="n">
        <v>0.741505065672238</v>
      </c>
      <c r="Y168" s="252" t="n">
        <v>20.5201360638372</v>
      </c>
    </row>
    <row r="169" s="42" customFormat="true" ht="12.3" hidden="false" customHeight="false" outlineLevel="0" collapsed="false">
      <c r="A169" s="239" t="n">
        <v>2010</v>
      </c>
      <c r="B169" s="255" t="s">
        <v>168</v>
      </c>
      <c r="C169" s="252" t="n">
        <v>24.4502210386178</v>
      </c>
      <c r="D169" s="252" t="n">
        <v>1.29813748593492</v>
      </c>
      <c r="E169" s="251" t="n">
        <v>23.1520835526829</v>
      </c>
      <c r="F169" s="252" t="n">
        <v>5.68803094889152</v>
      </c>
      <c r="G169" s="252" t="n">
        <v>0.0952116816275234</v>
      </c>
      <c r="H169" s="252" t="n">
        <v>12.8558035797836</v>
      </c>
      <c r="I169" s="252" t="n">
        <v>3.912943</v>
      </c>
      <c r="J169" s="252" t="n">
        <v>0.0768062981689088</v>
      </c>
      <c r="K169" s="252" t="n">
        <v>0.348695451931436</v>
      </c>
      <c r="L169" s="252" t="n">
        <v>0.223549054139769</v>
      </c>
      <c r="M169" s="252" t="n">
        <v>0.125146397791667</v>
      </c>
      <c r="N169" s="252" t="s">
        <v>144</v>
      </c>
      <c r="O169" s="252" t="n">
        <v>0.259294592279859</v>
      </c>
      <c r="P169" s="252" t="s">
        <v>144</v>
      </c>
      <c r="Q169" s="252" t="n">
        <v>-0.0847020000000001</v>
      </c>
      <c r="R169" s="252" t="n">
        <v>6.01030956383738</v>
      </c>
      <c r="S169" s="251" t="n">
        <v>12.7686074534465</v>
      </c>
      <c r="T169" s="252" t="n">
        <v>0.948583354500001</v>
      </c>
      <c r="U169" s="251" t="n">
        <v>1.10212850344964</v>
      </c>
      <c r="V169" s="251" t="n">
        <v>25.2027954106325</v>
      </c>
      <c r="W169" s="252" t="n">
        <v>4.5977393423802</v>
      </c>
      <c r="X169" s="252" t="n">
        <v>0.684796342380204</v>
      </c>
      <c r="Y169" s="252" t="n">
        <v>18.6390462103027</v>
      </c>
    </row>
    <row r="170" s="42" customFormat="true" ht="12.3" hidden="false" customHeight="false" outlineLevel="0" collapsed="false">
      <c r="A170" s="239" t="n">
        <v>2010</v>
      </c>
      <c r="B170" s="255" t="s">
        <v>159</v>
      </c>
      <c r="C170" s="252" t="n">
        <v>24.9134810418211</v>
      </c>
      <c r="D170" s="252" t="n">
        <v>1.31527674168221</v>
      </c>
      <c r="E170" s="251" t="n">
        <v>23.5982043001389</v>
      </c>
      <c r="F170" s="252" t="n">
        <v>6.26458381378564</v>
      </c>
      <c r="G170" s="252" t="n">
        <v>0.138074949139335</v>
      </c>
      <c r="H170" s="252" t="n">
        <v>12.1188367114095</v>
      </c>
      <c r="I170" s="252" t="n">
        <v>3.9798427521</v>
      </c>
      <c r="J170" s="252" t="n">
        <v>0.190420198168909</v>
      </c>
      <c r="K170" s="252" t="n">
        <v>0.709551958373706</v>
      </c>
      <c r="L170" s="252" t="n">
        <v>0.488628887582039</v>
      </c>
      <c r="M170" s="252" t="n">
        <v>0.220923070791667</v>
      </c>
      <c r="N170" s="252" t="s">
        <v>144</v>
      </c>
      <c r="O170" s="252" t="n">
        <v>0.273382917161806</v>
      </c>
      <c r="P170" s="252" t="s">
        <v>144</v>
      </c>
      <c r="Q170" s="252" t="n">
        <v>-0.076489</v>
      </c>
      <c r="R170" s="252" t="n">
        <v>6.5387585288437</v>
      </c>
      <c r="S170" s="251" t="n">
        <v>12.0397247196574</v>
      </c>
      <c r="T170" s="252" t="n">
        <v>1.009068567</v>
      </c>
      <c r="U170" s="251" t="n">
        <v>1.202197973056</v>
      </c>
      <c r="V170" s="251" t="n">
        <v>25.8094708401949</v>
      </c>
      <c r="W170" s="252" t="n">
        <v>5.15319782580442</v>
      </c>
      <c r="X170" s="252" t="n">
        <v>1.17335507370442</v>
      </c>
      <c r="Y170" s="252" t="n">
        <v>18.5214954743345</v>
      </c>
    </row>
    <row r="171" s="42" customFormat="true" ht="12.3" hidden="false" customHeight="false" outlineLevel="0" collapsed="false">
      <c r="A171" s="239" t="n">
        <v>2010</v>
      </c>
      <c r="B171" s="255" t="s">
        <v>160</v>
      </c>
      <c r="C171" s="252" t="n">
        <v>24.1158974069578</v>
      </c>
      <c r="D171" s="252" t="n">
        <v>1.25923025468908</v>
      </c>
      <c r="E171" s="251" t="n">
        <v>22.8566671522687</v>
      </c>
      <c r="F171" s="252" t="n">
        <v>5.05509788582695</v>
      </c>
      <c r="G171" s="252" t="n">
        <v>0.11445017372923</v>
      </c>
      <c r="H171" s="252" t="n">
        <v>12.5679223769538</v>
      </c>
      <c r="I171" s="252" t="n">
        <v>4.063406</v>
      </c>
      <c r="J171" s="252" t="n">
        <v>0.185606198168909</v>
      </c>
      <c r="K171" s="252" t="n">
        <v>0.620463220515436</v>
      </c>
      <c r="L171" s="252" t="n">
        <v>0.328158358723769</v>
      </c>
      <c r="M171" s="252" t="n">
        <v>0.292304861791667</v>
      </c>
      <c r="N171" s="252" t="s">
        <v>144</v>
      </c>
      <c r="O171" s="252" t="n">
        <v>0.329114297074347</v>
      </c>
      <c r="P171" s="252" t="s">
        <v>144</v>
      </c>
      <c r="Q171" s="252" t="n">
        <v>-0.079393</v>
      </c>
      <c r="R171" s="252" t="n">
        <v>5.28959993197483</v>
      </c>
      <c r="S171" s="251" t="n">
        <v>12.4917148435853</v>
      </c>
      <c r="T171" s="252" t="n">
        <v>1.2567688605</v>
      </c>
      <c r="U171" s="251" t="n">
        <v>1.16400434082444</v>
      </c>
      <c r="V171" s="251" t="n">
        <v>25.2774403535931</v>
      </c>
      <c r="W171" s="252" t="n">
        <v>5.19858971575869</v>
      </c>
      <c r="X171" s="252" t="n">
        <v>1.13518371575869</v>
      </c>
      <c r="Y171" s="252" t="n">
        <v>17.73747043651</v>
      </c>
    </row>
    <row r="172" s="42" customFormat="true" ht="12.3" hidden="false" customHeight="false" outlineLevel="0" collapsed="false">
      <c r="A172" s="239" t="n">
        <v>2010</v>
      </c>
      <c r="B172" s="255" t="s">
        <v>169</v>
      </c>
      <c r="C172" s="252" t="n">
        <v>25.4602922181491</v>
      </c>
      <c r="D172" s="252" t="n">
        <v>1.30285864613392</v>
      </c>
      <c r="E172" s="251" t="n">
        <v>24.1574335720152</v>
      </c>
      <c r="F172" s="252" t="n">
        <v>6.71140730711769</v>
      </c>
      <c r="G172" s="252" t="n">
        <v>0.156072844223048</v>
      </c>
      <c r="H172" s="252" t="n">
        <v>12.2011692593987</v>
      </c>
      <c r="I172" s="252" t="n">
        <v>3.780215</v>
      </c>
      <c r="J172" s="252" t="n">
        <v>0.271434103068909</v>
      </c>
      <c r="K172" s="252" t="n">
        <v>0.812537198246436</v>
      </c>
      <c r="L172" s="252" t="n">
        <v>0.500092821654769</v>
      </c>
      <c r="M172" s="252" t="n">
        <v>0.312444376591667</v>
      </c>
      <c r="N172" s="252" t="s">
        <v>144</v>
      </c>
      <c r="O172" s="252" t="n">
        <v>0.302471859960459</v>
      </c>
      <c r="P172" s="252" t="s">
        <v>144</v>
      </c>
      <c r="Q172" s="252" t="n">
        <v>-0.077874</v>
      </c>
      <c r="R172" s="252" t="n">
        <v>6.96818522520048</v>
      </c>
      <c r="S172" s="251" t="n">
        <v>12.0972807227074</v>
      </c>
      <c r="T172" s="252" t="n">
        <v>0.492884344499999</v>
      </c>
      <c r="U172" s="251" t="n">
        <v>1.23070792300683</v>
      </c>
      <c r="V172" s="251" t="n">
        <v>25.881025839522</v>
      </c>
      <c r="W172" s="252" t="n">
        <v>5.1666581612758</v>
      </c>
      <c r="X172" s="252" t="n">
        <v>1.3864431612758</v>
      </c>
      <c r="Y172" s="252" t="n">
        <v>19.0686494107394</v>
      </c>
    </row>
    <row r="173" s="42" customFormat="true" ht="12.3" hidden="false" customHeight="false" outlineLevel="0" collapsed="false">
      <c r="A173" s="239" t="n">
        <v>2010</v>
      </c>
      <c r="B173" s="255" t="s">
        <v>162</v>
      </c>
      <c r="C173" s="252" t="n">
        <v>29.1716953041028</v>
      </c>
      <c r="D173" s="252" t="n">
        <v>1.57828839046727</v>
      </c>
      <c r="E173" s="251" t="n">
        <v>27.5934069136356</v>
      </c>
      <c r="F173" s="252" t="n">
        <v>8.64945871271876</v>
      </c>
      <c r="G173" s="252" t="n">
        <v>0.190233672636729</v>
      </c>
      <c r="H173" s="252" t="n">
        <v>11.7796099325138</v>
      </c>
      <c r="I173" s="252" t="n">
        <v>5.291251</v>
      </c>
      <c r="J173" s="252" t="n">
        <v>0.373530498168909</v>
      </c>
      <c r="K173" s="252" t="n">
        <v>1.05088429065044</v>
      </c>
      <c r="L173" s="252" t="n">
        <v>0.635429080058769</v>
      </c>
      <c r="M173" s="252" t="n">
        <v>0.415455210591667</v>
      </c>
      <c r="N173" s="252" t="s">
        <v>144</v>
      </c>
      <c r="O173" s="252" t="n">
        <v>0.33584880694691</v>
      </c>
      <c r="P173" s="252" t="s">
        <v>144</v>
      </c>
      <c r="Q173" s="252" t="n">
        <v>-0.07741</v>
      </c>
      <c r="R173" s="252" t="n">
        <v>8.88844350488659</v>
      </c>
      <c r="S173" s="251" t="n">
        <v>11.6596222780928</v>
      </c>
      <c r="T173" s="252" t="n">
        <v>-0.353901976499999</v>
      </c>
      <c r="U173" s="251" t="n">
        <v>1.18972570538337</v>
      </c>
      <c r="V173" s="251" t="n">
        <v>28.429230642519</v>
      </c>
      <c r="W173" s="252" t="n">
        <v>7.05151459576626</v>
      </c>
      <c r="X173" s="252" t="n">
        <v>1.76026359576626</v>
      </c>
      <c r="Y173" s="252" t="n">
        <v>20.6193023178693</v>
      </c>
    </row>
    <row r="174" s="42" customFormat="true" ht="12.3" hidden="false" customHeight="false" outlineLevel="0" collapsed="false">
      <c r="A174" s="239" t="n">
        <v>2010</v>
      </c>
      <c r="B174" s="255" t="s">
        <v>163</v>
      </c>
      <c r="C174" s="252" t="n">
        <v>30.9749003161589</v>
      </c>
      <c r="D174" s="252" t="n">
        <v>1.66008768939209</v>
      </c>
      <c r="E174" s="251" t="n">
        <v>29.3148126267668</v>
      </c>
      <c r="F174" s="252" t="n">
        <v>10.5152744464567</v>
      </c>
      <c r="G174" s="252" t="n">
        <v>0.214589364149763</v>
      </c>
      <c r="H174" s="252" t="n">
        <v>12.4154888511857</v>
      </c>
      <c r="I174" s="252" t="n">
        <v>4.491812</v>
      </c>
      <c r="J174" s="252" t="n">
        <v>0.443080071118909</v>
      </c>
      <c r="K174" s="252" t="n">
        <v>0.996024359091936</v>
      </c>
      <c r="L174" s="252" t="n">
        <v>0.600096551900269</v>
      </c>
      <c r="M174" s="252" t="n">
        <v>0.395927807191667</v>
      </c>
      <c r="N174" s="252" t="s">
        <v>144</v>
      </c>
      <c r="O174" s="252" t="n">
        <v>0.329756534763725</v>
      </c>
      <c r="P174" s="252" t="s">
        <v>144</v>
      </c>
      <c r="Q174" s="252" t="n">
        <v>-0.091213</v>
      </c>
      <c r="R174" s="252" t="n">
        <v>10.7803907311459</v>
      </c>
      <c r="S174" s="251" t="n">
        <v>12.3073153842417</v>
      </c>
      <c r="T174" s="252" t="n">
        <v>0.1924912445</v>
      </c>
      <c r="U174" s="251" t="n">
        <v>1.26372661140761</v>
      </c>
      <c r="V174" s="251" t="n">
        <v>30.7710304826744</v>
      </c>
      <c r="W174" s="252" t="n">
        <v>6.26067296497457</v>
      </c>
      <c r="X174" s="252" t="n">
        <v>1.76886096497457</v>
      </c>
      <c r="Y174" s="252" t="n">
        <v>23.1453526617922</v>
      </c>
    </row>
    <row r="175" s="42" customFormat="true" ht="12.3" hidden="false" customHeight="false" outlineLevel="0" collapsed="false">
      <c r="A175" s="239" t="n">
        <v>2010</v>
      </c>
      <c r="B175" s="255" t="s">
        <v>170</v>
      </c>
      <c r="C175" s="252" t="n">
        <v>35.3651995766151</v>
      </c>
      <c r="D175" s="252" t="n">
        <v>2.02885602136963</v>
      </c>
      <c r="E175" s="275" t="n">
        <v>33.3363435552455</v>
      </c>
      <c r="F175" s="274" t="n">
        <v>13.7174876717393</v>
      </c>
      <c r="G175" s="274" t="n">
        <v>0.187284975859391</v>
      </c>
      <c r="H175" s="274" t="n">
        <v>12.7366410580211</v>
      </c>
      <c r="I175" s="274" t="n">
        <v>5.705965</v>
      </c>
      <c r="J175" s="274" t="n">
        <v>0.161573156188909</v>
      </c>
      <c r="K175" s="274" t="n">
        <v>0.648673890970436</v>
      </c>
      <c r="L175" s="274" t="n">
        <v>0.357358691378769</v>
      </c>
      <c r="M175" s="274" t="n">
        <v>0.291315199591667</v>
      </c>
      <c r="N175" s="274" t="s">
        <v>144</v>
      </c>
      <c r="O175" s="274" t="n">
        <v>0.29080880246641</v>
      </c>
      <c r="P175" s="274" t="s">
        <v>144</v>
      </c>
      <c r="Q175" s="274" t="n">
        <v>-0.112091</v>
      </c>
      <c r="R175" s="274" t="n">
        <v>14.0203387651114</v>
      </c>
      <c r="S175" s="251" t="n">
        <v>12.6287836752332</v>
      </c>
      <c r="T175" s="252" t="n">
        <v>0.3371792885</v>
      </c>
      <c r="U175" s="251" t="n">
        <v>1.43634990887397</v>
      </c>
      <c r="V175" s="275" t="n">
        <v>35.1098727526195</v>
      </c>
      <c r="W175" s="274" t="n">
        <v>6.80702084962575</v>
      </c>
      <c r="X175" s="274" t="n">
        <v>1.10105584962576</v>
      </c>
      <c r="Y175" s="274" t="n">
        <v>26.6414137056197</v>
      </c>
    </row>
    <row r="176" s="42" customFormat="true" ht="12.3" hidden="false" customHeight="false" outlineLevel="0" collapsed="false">
      <c r="A176" s="278" t="n">
        <v>2011</v>
      </c>
      <c r="B176" s="294" t="s">
        <v>153</v>
      </c>
      <c r="C176" s="280" t="n">
        <v>33.7468980867726</v>
      </c>
      <c r="D176" s="280" t="n">
        <v>1.85471935273632</v>
      </c>
      <c r="E176" s="251" t="n">
        <v>31.8921787340363</v>
      </c>
      <c r="F176" s="252" t="n">
        <v>11.3664707106651</v>
      </c>
      <c r="G176" s="252" t="n">
        <v>0.154122315966357</v>
      </c>
      <c r="H176" s="252" t="n">
        <v>12.7565161289739</v>
      </c>
      <c r="I176" s="252" t="n">
        <v>5.977592</v>
      </c>
      <c r="J176" s="252" t="n">
        <v>0.294597651791829</v>
      </c>
      <c r="K176" s="252" t="n">
        <v>0.982543519165167</v>
      </c>
      <c r="L176" s="252" t="n">
        <v>0.599767647658201</v>
      </c>
      <c r="M176" s="252" t="n">
        <v>0.381885207141667</v>
      </c>
      <c r="N176" s="252" t="s">
        <v>144</v>
      </c>
      <c r="O176" s="252" t="n">
        <v>0.446499457474011</v>
      </c>
      <c r="P176" s="252" t="s">
        <v>144</v>
      </c>
      <c r="Q176" s="252" t="n">
        <v>-0.08616305</v>
      </c>
      <c r="R176" s="252" t="n">
        <v>11.6867315028696</v>
      </c>
      <c r="S176" s="281" t="n">
        <v>12.663735469368</v>
      </c>
      <c r="T176" s="280" t="n">
        <v>0.475667461999999</v>
      </c>
      <c r="U176" s="281" t="n">
        <v>1.41255073363855</v>
      </c>
      <c r="V176" s="251" t="n">
        <v>33.7803969296748</v>
      </c>
      <c r="W176" s="252" t="n">
        <v>7.70034196406571</v>
      </c>
      <c r="X176" s="252" t="n">
        <v>1.72274996406571</v>
      </c>
      <c r="Y176" s="252" t="n">
        <v>24.2771091556053</v>
      </c>
    </row>
    <row r="177" s="42" customFormat="true" ht="12.3" hidden="false" customHeight="false" outlineLevel="0" collapsed="false">
      <c r="A177" s="239" t="n">
        <v>2011</v>
      </c>
      <c r="B177" s="255" t="s">
        <v>154</v>
      </c>
      <c r="C177" s="252" t="n">
        <v>29.4396858390035</v>
      </c>
      <c r="D177" s="252" t="n">
        <v>1.6460949673386</v>
      </c>
      <c r="E177" s="251" t="n">
        <v>27.7935908716649</v>
      </c>
      <c r="F177" s="252" t="n">
        <v>9.97087015418857</v>
      </c>
      <c r="G177" s="252" t="n">
        <v>0.133639121826216</v>
      </c>
      <c r="H177" s="252" t="n">
        <v>10.4975841621904</v>
      </c>
      <c r="I177" s="252" t="n">
        <v>5.45937</v>
      </c>
      <c r="J177" s="252" t="n">
        <v>0.431083788951829</v>
      </c>
      <c r="K177" s="252" t="n">
        <v>1.05565576272387</v>
      </c>
      <c r="L177" s="252" t="n">
        <v>0.685912083082201</v>
      </c>
      <c r="M177" s="252" t="n">
        <v>0.369743679641667</v>
      </c>
      <c r="N177" s="252" t="s">
        <v>144</v>
      </c>
      <c r="O177" s="252" t="n">
        <v>0.320990431783996</v>
      </c>
      <c r="P177" s="252" t="s">
        <v>144</v>
      </c>
      <c r="Q177" s="252" t="n">
        <v>-0.0756025500000001</v>
      </c>
      <c r="R177" s="252" t="n">
        <v>10.1478201692249</v>
      </c>
      <c r="S177" s="251" t="n">
        <v>10.4152420362227</v>
      </c>
      <c r="T177" s="252" t="n">
        <v>0.2308995265</v>
      </c>
      <c r="U177" s="251" t="n">
        <v>1.2309747942697</v>
      </c>
      <c r="V177" s="251" t="n">
        <v>29.2554651924346</v>
      </c>
      <c r="W177" s="252" t="n">
        <v>7.26709998345969</v>
      </c>
      <c r="X177" s="252" t="n">
        <v>1.80772998345969</v>
      </c>
      <c r="Y177" s="252" t="n">
        <v>20.6020934382052</v>
      </c>
    </row>
    <row r="178" s="42" customFormat="true" ht="12.3" hidden="false" customHeight="false" outlineLevel="0" collapsed="false">
      <c r="A178" s="239" t="n">
        <v>2011</v>
      </c>
      <c r="B178" s="255" t="s">
        <v>165</v>
      </c>
      <c r="C178" s="252" t="n">
        <v>31.1426038451058</v>
      </c>
      <c r="D178" s="252" t="n">
        <v>1.80147393160688</v>
      </c>
      <c r="E178" s="251" t="n">
        <v>29.3411299134989</v>
      </c>
      <c r="F178" s="252" t="n">
        <v>11.0310426001366</v>
      </c>
      <c r="G178" s="252" t="n">
        <v>0.0953770264014635</v>
      </c>
      <c r="H178" s="252" t="n">
        <v>10.7610033015823</v>
      </c>
      <c r="I178" s="252" t="n">
        <v>6.231024</v>
      </c>
      <c r="J178" s="252" t="n">
        <v>0.287223657291828</v>
      </c>
      <c r="K178" s="252" t="n">
        <v>0.707360857320868</v>
      </c>
      <c r="L178" s="252" t="n">
        <v>0.459106569479201</v>
      </c>
      <c r="M178" s="252" t="n">
        <v>0.248254287841667</v>
      </c>
      <c r="N178" s="252" t="s">
        <v>144</v>
      </c>
      <c r="O178" s="252" t="n">
        <v>0.322289025765886</v>
      </c>
      <c r="P178" s="252" t="s">
        <v>144</v>
      </c>
      <c r="Q178" s="252" t="n">
        <v>-0.094190555</v>
      </c>
      <c r="R178" s="252" t="n">
        <v>11.392854432895</v>
      </c>
      <c r="S178" s="251" t="n">
        <v>10.5778695019496</v>
      </c>
      <c r="T178" s="252" t="n">
        <v>0.357497219000001</v>
      </c>
      <c r="U178" s="251" t="n">
        <v>1.29955214965161</v>
      </c>
      <c r="V178" s="251" t="n">
        <v>30.9981792821506</v>
      </c>
      <c r="W178" s="252" t="n">
        <v>7.54789754037858</v>
      </c>
      <c r="X178" s="252" t="n">
        <v>1.31687354037858</v>
      </c>
      <c r="Y178" s="252" t="n">
        <v>21.8874229281204</v>
      </c>
    </row>
    <row r="179" s="42" customFormat="true" ht="12.3" hidden="false" customHeight="false" outlineLevel="0" collapsed="false">
      <c r="A179" s="239" t="n">
        <v>2011</v>
      </c>
      <c r="B179" s="255" t="s">
        <v>156</v>
      </c>
      <c r="C179" s="252" t="n">
        <v>25.3849544703624</v>
      </c>
      <c r="D179" s="252" t="n">
        <v>1.41763902656668</v>
      </c>
      <c r="E179" s="251" t="n">
        <v>23.9673154437958</v>
      </c>
      <c r="F179" s="252" t="n">
        <v>5.47023493931352</v>
      </c>
      <c r="G179" s="252" t="n">
        <v>0.027395404189703</v>
      </c>
      <c r="H179" s="252" t="n">
        <v>11.1288603941443</v>
      </c>
      <c r="I179" s="252" t="n">
        <v>5.922538</v>
      </c>
      <c r="J179" s="252" t="n">
        <v>0.327777392381829</v>
      </c>
      <c r="K179" s="252" t="n">
        <v>0.850981169697277</v>
      </c>
      <c r="L179" s="252" t="n">
        <v>0.546945079855611</v>
      </c>
      <c r="M179" s="252" t="n">
        <v>0.304036089841667</v>
      </c>
      <c r="N179" s="252" t="s">
        <v>144</v>
      </c>
      <c r="O179" s="252" t="n">
        <v>0.314512564069143</v>
      </c>
      <c r="P179" s="252" t="s">
        <v>144</v>
      </c>
      <c r="Q179" s="252" t="n">
        <v>-0.07498442</v>
      </c>
      <c r="R179" s="252" t="n">
        <v>5.57460931866317</v>
      </c>
      <c r="S179" s="251" t="n">
        <v>11.0705863828118</v>
      </c>
      <c r="T179" s="252" t="n">
        <v>0.653188181500002</v>
      </c>
      <c r="U179" s="251" t="n">
        <v>1.28239260846004</v>
      </c>
      <c r="V179" s="251" t="n">
        <v>25.9028962337558</v>
      </c>
      <c r="W179" s="252" t="n">
        <v>7.41580912614825</v>
      </c>
      <c r="X179" s="252" t="n">
        <v>1.49327112614825</v>
      </c>
      <c r="Y179" s="252" t="n">
        <v>16.6264907376475</v>
      </c>
    </row>
    <row r="180" s="42" customFormat="true" ht="12.3" hidden="false" customHeight="false" outlineLevel="0" collapsed="false">
      <c r="A180" s="239" t="n">
        <v>2011</v>
      </c>
      <c r="B180" s="255" t="s">
        <v>157</v>
      </c>
      <c r="C180" s="252" t="n">
        <v>26.0783935059544</v>
      </c>
      <c r="D180" s="252" t="n">
        <v>1.3943550547248</v>
      </c>
      <c r="E180" s="251" t="n">
        <v>24.6840384512296</v>
      </c>
      <c r="F180" s="252" t="n">
        <v>5.63347233516664</v>
      </c>
      <c r="G180" s="252" t="n">
        <v>0.0488515446856067</v>
      </c>
      <c r="H180" s="252" t="n">
        <v>11.2103371226075</v>
      </c>
      <c r="I180" s="252" t="n">
        <v>5.868537</v>
      </c>
      <c r="J180" s="252" t="n">
        <v>0.303129476981829</v>
      </c>
      <c r="K180" s="252" t="n">
        <v>1.41353723198628</v>
      </c>
      <c r="L180" s="252" t="n">
        <v>0.92175519024461</v>
      </c>
      <c r="M180" s="252" t="n">
        <v>0.491782041741667</v>
      </c>
      <c r="N180" s="252" t="s">
        <v>144</v>
      </c>
      <c r="O180" s="252" t="n">
        <v>0.27082448980175</v>
      </c>
      <c r="P180" s="252" t="s">
        <v>144</v>
      </c>
      <c r="Q180" s="252" t="n">
        <v>-0.06465075</v>
      </c>
      <c r="R180" s="252" t="n">
        <v>5.5097937054381</v>
      </c>
      <c r="S180" s="251" t="n">
        <v>11.1709034962818</v>
      </c>
      <c r="T180" s="252" t="n">
        <v>0.13126483</v>
      </c>
      <c r="U180" s="251" t="n">
        <v>1.32034221292136</v>
      </c>
      <c r="V180" s="251" t="n">
        <v>26.135645494151</v>
      </c>
      <c r="W180" s="252" t="n">
        <v>7.85602819876986</v>
      </c>
      <c r="X180" s="252" t="n">
        <v>1.98749119876986</v>
      </c>
      <c r="Y180" s="252" t="n">
        <v>16.8926610024598</v>
      </c>
    </row>
    <row r="181" s="42" customFormat="true" ht="12.3" hidden="false" customHeight="false" outlineLevel="0" collapsed="false">
      <c r="A181" s="239" t="n">
        <v>2011</v>
      </c>
      <c r="B181" s="255" t="s">
        <v>168</v>
      </c>
      <c r="C181" s="252" t="n">
        <v>24.8728998588216</v>
      </c>
      <c r="D181" s="252" t="n">
        <v>1.41247139340038</v>
      </c>
      <c r="E181" s="251" t="n">
        <v>23.4604284654212</v>
      </c>
      <c r="F181" s="252" t="n">
        <v>6.06980574455476</v>
      </c>
      <c r="G181" s="252" t="n">
        <v>0.0451918707888531</v>
      </c>
      <c r="H181" s="252" t="n">
        <v>10.5311164338036</v>
      </c>
      <c r="I181" s="252" t="n">
        <v>5.607132</v>
      </c>
      <c r="J181" s="252" t="n">
        <v>0.270096751081829</v>
      </c>
      <c r="K181" s="252" t="n">
        <v>0.703124062082277</v>
      </c>
      <c r="L181" s="252" t="n">
        <v>0.368522077840611</v>
      </c>
      <c r="M181" s="252" t="n">
        <v>0.334601984241667</v>
      </c>
      <c r="N181" s="252" t="s">
        <v>144</v>
      </c>
      <c r="O181" s="252" t="n">
        <v>0.312793723109893</v>
      </c>
      <c r="P181" s="252" t="s">
        <v>144</v>
      </c>
      <c r="Q181" s="252" t="n">
        <v>-0.07883212</v>
      </c>
      <c r="R181" s="252" t="n">
        <v>6.12737846492156</v>
      </c>
      <c r="S181" s="251" t="n">
        <v>10.5010599619938</v>
      </c>
      <c r="T181" s="252" t="n">
        <v>0.744973297499999</v>
      </c>
      <c r="U181" s="251" t="n">
        <v>1.25514846160509</v>
      </c>
      <c r="V181" s="251" t="n">
        <v>25.4605502245263</v>
      </c>
      <c r="W181" s="252" t="n">
        <v>6.893146536274</v>
      </c>
      <c r="X181" s="252" t="n">
        <v>1.286014536274</v>
      </c>
      <c r="Y181" s="252" t="n">
        <v>16.6461140491472</v>
      </c>
    </row>
    <row r="182" s="42" customFormat="true" ht="12.3" hidden="false" customHeight="false" outlineLevel="0" collapsed="false">
      <c r="A182" s="239" t="n">
        <v>2011</v>
      </c>
      <c r="B182" s="255" t="s">
        <v>159</v>
      </c>
      <c r="C182" s="252" t="n">
        <v>24.5119060857005</v>
      </c>
      <c r="D182" s="252" t="n">
        <v>1.33418631110472</v>
      </c>
      <c r="E182" s="251" t="n">
        <v>23.1777197745958</v>
      </c>
      <c r="F182" s="252" t="n">
        <v>5.20104841536936</v>
      </c>
      <c r="G182" s="252" t="n">
        <v>0.0427463637745847</v>
      </c>
      <c r="H182" s="252" t="n">
        <v>11.7305057886107</v>
      </c>
      <c r="I182" s="252" t="n">
        <v>5.124879</v>
      </c>
      <c r="J182" s="252" t="n">
        <v>0.241829692371829</v>
      </c>
      <c r="K182" s="252" t="n">
        <v>0.557531593856435</v>
      </c>
      <c r="L182" s="252" t="n">
        <v>0.273906624114768</v>
      </c>
      <c r="M182" s="252" t="n">
        <v>0.283624969741667</v>
      </c>
      <c r="N182" s="252" t="s">
        <v>144</v>
      </c>
      <c r="O182" s="252" t="n">
        <v>0.355861540612876</v>
      </c>
      <c r="P182" s="252" t="s">
        <v>144</v>
      </c>
      <c r="Q182" s="252" t="n">
        <v>-0.07668262</v>
      </c>
      <c r="R182" s="252" t="n">
        <v>5.37440458038604</v>
      </c>
      <c r="S182" s="251" t="n">
        <v>11.6812779455398</v>
      </c>
      <c r="T182" s="252" t="n">
        <v>1.0010196895</v>
      </c>
      <c r="U182" s="251" t="n">
        <v>1.20184615722282</v>
      </c>
      <c r="V182" s="251" t="n">
        <v>25.3805856213186</v>
      </c>
      <c r="W182" s="252" t="n">
        <v>6.28010182684114</v>
      </c>
      <c r="X182" s="252" t="n">
        <v>1.15522282684114</v>
      </c>
      <c r="Y182" s="252" t="n">
        <v>16.9743005677546</v>
      </c>
    </row>
    <row r="183" s="42" customFormat="true" ht="12.3" hidden="false" customHeight="false" outlineLevel="0" collapsed="false">
      <c r="A183" s="239" t="n">
        <v>2011</v>
      </c>
      <c r="B183" s="255" t="s">
        <v>160</v>
      </c>
      <c r="C183" s="252" t="n">
        <v>24.8747121105227</v>
      </c>
      <c r="D183" s="252" t="n">
        <v>1.38455737697246</v>
      </c>
      <c r="E183" s="251" t="n">
        <v>23.4901547335502</v>
      </c>
      <c r="F183" s="252" t="n">
        <v>5.87612520493217</v>
      </c>
      <c r="G183" s="252" t="n">
        <v>0.0556945855200448</v>
      </c>
      <c r="H183" s="252" t="n">
        <v>11.3632529986236</v>
      </c>
      <c r="I183" s="252" t="n">
        <v>4.941385</v>
      </c>
      <c r="J183" s="252" t="n">
        <v>0.300462230591829</v>
      </c>
      <c r="K183" s="252" t="n">
        <v>0.669763712262435</v>
      </c>
      <c r="L183" s="252" t="n">
        <v>0.356659672320768</v>
      </c>
      <c r="M183" s="252" t="n">
        <v>0.313104039941667</v>
      </c>
      <c r="N183" s="252" t="s">
        <v>144</v>
      </c>
      <c r="O183" s="252" t="n">
        <v>0.369064346620114</v>
      </c>
      <c r="P183" s="252" t="s">
        <v>144</v>
      </c>
      <c r="Q183" s="252" t="n">
        <v>-0.085593345</v>
      </c>
      <c r="R183" s="252" t="n">
        <v>6.03581740763119</v>
      </c>
      <c r="S183" s="251" t="n">
        <v>11.3251886842231</v>
      </c>
      <c r="T183" s="252" t="n">
        <v>0.917275884500001</v>
      </c>
      <c r="U183" s="251" t="n">
        <v>1.21813889056084</v>
      </c>
      <c r="V183" s="251" t="n">
        <v>25.6255695086111</v>
      </c>
      <c r="W183" s="252" t="n">
        <v>6.28067528947438</v>
      </c>
      <c r="X183" s="252" t="n">
        <v>1.33929028947438</v>
      </c>
      <c r="Y183" s="252" t="n">
        <v>17.2950727890758</v>
      </c>
    </row>
    <row r="184" s="42" customFormat="true" ht="12.3" hidden="false" customHeight="false" outlineLevel="0" collapsed="false">
      <c r="A184" s="239" t="n">
        <v>2011</v>
      </c>
      <c r="B184" s="255" t="s">
        <v>169</v>
      </c>
      <c r="C184" s="252" t="n">
        <v>25.4541105253065</v>
      </c>
      <c r="D184" s="252" t="n">
        <v>1.31373014276415</v>
      </c>
      <c r="E184" s="251" t="n">
        <v>24.1403803825423</v>
      </c>
      <c r="F184" s="252" t="n">
        <v>6.28956617937518</v>
      </c>
      <c r="G184" s="252" t="n">
        <v>0.0551397763070401</v>
      </c>
      <c r="H184" s="252" t="n">
        <v>11.634995124615</v>
      </c>
      <c r="I184" s="252" t="n">
        <v>4.246882</v>
      </c>
      <c r="J184" s="252" t="n">
        <v>0.439470571821828</v>
      </c>
      <c r="K184" s="252" t="n">
        <v>1.20699594560944</v>
      </c>
      <c r="L184" s="252" t="n">
        <v>0.703458585567768</v>
      </c>
      <c r="M184" s="252" t="n">
        <v>0.503537360041667</v>
      </c>
      <c r="N184" s="252" t="s">
        <v>144</v>
      </c>
      <c r="O184" s="252" t="n">
        <v>0.337921169813815</v>
      </c>
      <c r="P184" s="252" t="s">
        <v>144</v>
      </c>
      <c r="Q184" s="252" t="n">
        <v>-0.0705903849999999</v>
      </c>
      <c r="R184" s="252" t="n">
        <v>6.22418160817826</v>
      </c>
      <c r="S184" s="251" t="n">
        <v>11.5984037443911</v>
      </c>
      <c r="T184" s="252" t="n">
        <v>0.440691098500002</v>
      </c>
      <c r="U184" s="251" t="n">
        <v>1.2518320882902</v>
      </c>
      <c r="V184" s="251" t="n">
        <v>25.8329035693325</v>
      </c>
      <c r="W184" s="252" t="n">
        <v>6.23126968724508</v>
      </c>
      <c r="X184" s="252" t="n">
        <v>1.98438768724508</v>
      </c>
      <c r="Y184" s="252" t="n">
        <v>17.9797010802972</v>
      </c>
    </row>
    <row r="185" s="42" customFormat="true" ht="12.3" hidden="false" customHeight="false" outlineLevel="0" collapsed="false">
      <c r="A185" s="239" t="n">
        <v>2011</v>
      </c>
      <c r="B185" s="255" t="s">
        <v>162</v>
      </c>
      <c r="C185" s="252" t="n">
        <v>27.3939440069485</v>
      </c>
      <c r="D185" s="252" t="n">
        <v>1.423743399295</v>
      </c>
      <c r="E185" s="251" t="n">
        <v>25.9702006076535</v>
      </c>
      <c r="F185" s="252" t="n">
        <v>8.23704295931936</v>
      </c>
      <c r="G185" s="252" t="n">
        <v>0.0718533744406432</v>
      </c>
      <c r="H185" s="252" t="n">
        <v>11.2875807487675</v>
      </c>
      <c r="I185" s="252" t="n">
        <v>4.057028</v>
      </c>
      <c r="J185" s="252" t="n">
        <v>0.531199953441829</v>
      </c>
      <c r="K185" s="252" t="n">
        <v>1.47935875598617</v>
      </c>
      <c r="L185" s="252" t="n">
        <v>0.91484043091242</v>
      </c>
      <c r="M185" s="252" t="n">
        <v>0.567573531641667</v>
      </c>
      <c r="N185" s="252" t="s">
        <v>144</v>
      </c>
      <c r="O185" s="252" t="n">
        <v>0.384597035698063</v>
      </c>
      <c r="P185" s="252" t="s">
        <v>144</v>
      </c>
      <c r="Q185" s="252" t="n">
        <v>-0.07846022</v>
      </c>
      <c r="R185" s="252" t="n">
        <v>8.17877036290552</v>
      </c>
      <c r="S185" s="251" t="n">
        <v>11.2439434470783</v>
      </c>
      <c r="T185" s="252" t="n">
        <v>0.216630961</v>
      </c>
      <c r="U185" s="251" t="n">
        <v>1.29483773682189</v>
      </c>
      <c r="V185" s="251" t="n">
        <v>27.4816693054754</v>
      </c>
      <c r="W185" s="252" t="n">
        <v>6.45523895169398</v>
      </c>
      <c r="X185" s="252" t="n">
        <v>2.39821095169398</v>
      </c>
      <c r="Y185" s="252" t="n">
        <v>19.5964770825275</v>
      </c>
    </row>
    <row r="186" s="42" customFormat="true" ht="12.3" hidden="false" customHeight="false" outlineLevel="0" collapsed="false">
      <c r="A186" s="239" t="n">
        <v>2011</v>
      </c>
      <c r="B186" s="255" t="s">
        <v>163</v>
      </c>
      <c r="C186" s="252" t="n">
        <v>29.3871830078834</v>
      </c>
      <c r="D186" s="252" t="n">
        <v>1.60428758321083</v>
      </c>
      <c r="E186" s="251" t="n">
        <v>27.7828954246726</v>
      </c>
      <c r="F186" s="252" t="n">
        <v>11.7553191719293</v>
      </c>
      <c r="G186" s="252" t="n">
        <v>0.088143102687475</v>
      </c>
      <c r="H186" s="252" t="n">
        <v>9.53291467223498</v>
      </c>
      <c r="I186" s="252" t="n">
        <v>4.201419</v>
      </c>
      <c r="J186" s="252" t="n">
        <v>0.487839855311829</v>
      </c>
      <c r="K186" s="252" t="n">
        <v>1.41011437634717</v>
      </c>
      <c r="L186" s="252" t="n">
        <v>0.85386065967342</v>
      </c>
      <c r="M186" s="252" t="n">
        <v>0.559308923241667</v>
      </c>
      <c r="N186" s="252" t="s">
        <v>144</v>
      </c>
      <c r="O186" s="252" t="n">
        <v>0.38505656116183</v>
      </c>
      <c r="P186" s="252" t="s">
        <v>144</v>
      </c>
      <c r="Q186" s="252" t="n">
        <v>-0.0779113150000001</v>
      </c>
      <c r="R186" s="252" t="n">
        <v>11.7504219558507</v>
      </c>
      <c r="S186" s="251" t="n">
        <v>9.46099043432125</v>
      </c>
      <c r="T186" s="252" t="n">
        <v>-0.138230701499999</v>
      </c>
      <c r="U186" s="251" t="n">
        <v>1.38526718801989</v>
      </c>
      <c r="V186" s="251" t="n">
        <v>29.0299319111925</v>
      </c>
      <c r="W186" s="252" t="n">
        <v>6.48748499938874</v>
      </c>
      <c r="X186" s="252" t="n">
        <v>2.28606599938875</v>
      </c>
      <c r="Y186" s="252" t="n">
        <v>21.3763769468518</v>
      </c>
    </row>
    <row r="187" s="42" customFormat="true" ht="12.3" hidden="false" customHeight="false" outlineLevel="0" collapsed="false">
      <c r="A187" s="272" t="n">
        <v>2011</v>
      </c>
      <c r="B187" s="255" t="s">
        <v>170</v>
      </c>
      <c r="C187" s="274" t="n">
        <v>30.2516604518645</v>
      </c>
      <c r="D187" s="274" t="n">
        <v>1.74284235278837</v>
      </c>
      <c r="E187" s="275" t="n">
        <v>28.5088180990761</v>
      </c>
      <c r="F187" s="274" t="n">
        <v>12.5347578048988</v>
      </c>
      <c r="G187" s="274" t="n">
        <v>0.0963520316802794</v>
      </c>
      <c r="H187" s="274" t="n">
        <v>8.05001468767421</v>
      </c>
      <c r="I187" s="274" t="n">
        <v>5.017431</v>
      </c>
      <c r="J187" s="274" t="n">
        <v>0.663143120281828</v>
      </c>
      <c r="K187" s="274" t="n">
        <v>1.87252666178717</v>
      </c>
      <c r="L187" s="274" t="n">
        <v>1.08400908631342</v>
      </c>
      <c r="M187" s="274" t="n">
        <v>0.791572782041667</v>
      </c>
      <c r="N187" s="274" t="s">
        <v>144</v>
      </c>
      <c r="O187" s="274" t="n">
        <v>0.358601757753861</v>
      </c>
      <c r="P187" s="274" t="s">
        <v>144</v>
      </c>
      <c r="Q187" s="274" t="n">
        <v>-0.084008965</v>
      </c>
      <c r="R187" s="274" t="n">
        <v>12.2997621881443</v>
      </c>
      <c r="S187" s="275" t="n">
        <v>7.9593935395211</v>
      </c>
      <c r="T187" s="274" t="n">
        <v>1.192223481</v>
      </c>
      <c r="U187" s="275" t="n">
        <v>1.42151520135629</v>
      </c>
      <c r="V187" s="275" t="n">
        <v>31.1225567814324</v>
      </c>
      <c r="W187" s="274" t="n">
        <v>7.91475774639077</v>
      </c>
      <c r="X187" s="274" t="n">
        <v>2.89732674639078</v>
      </c>
      <c r="Y187" s="274" t="n">
        <v>20.6811245242532</v>
      </c>
    </row>
    <row r="188" s="42" customFormat="true" ht="12.3" hidden="false" customHeight="false" outlineLevel="0" collapsed="false">
      <c r="A188" s="278" t="n">
        <v>2012</v>
      </c>
      <c r="B188" s="294" t="s">
        <v>153</v>
      </c>
      <c r="C188" s="252" t="n">
        <v>30.6989312502521</v>
      </c>
      <c r="D188" s="252" t="n">
        <v>1.77286881313639</v>
      </c>
      <c r="E188" s="251" t="n">
        <v>28.9260624371157</v>
      </c>
      <c r="F188" s="252" t="n">
        <v>12.1773159044192</v>
      </c>
      <c r="G188" s="252" t="n">
        <v>0.146813683411076</v>
      </c>
      <c r="H188" s="252" t="n">
        <v>8.08690486319032</v>
      </c>
      <c r="I188" s="252" t="n">
        <v>5.52319428431</v>
      </c>
      <c r="J188" s="252" t="n">
        <v>0.658449494155924</v>
      </c>
      <c r="K188" s="252" t="n">
        <v>1.74785159565076</v>
      </c>
      <c r="L188" s="252" t="n">
        <v>1.14021960046743</v>
      </c>
      <c r="M188" s="252" t="n">
        <v>0.607631995183333</v>
      </c>
      <c r="N188" s="252" t="s">
        <v>144</v>
      </c>
      <c r="O188" s="252" t="n">
        <v>0.663174976978393</v>
      </c>
      <c r="P188" s="252" t="s">
        <v>144</v>
      </c>
      <c r="Q188" s="252" t="n">
        <v>-0.077642365</v>
      </c>
      <c r="R188" s="252" t="n">
        <v>13.1368844929257</v>
      </c>
      <c r="S188" s="251" t="n">
        <v>7.97596865859324</v>
      </c>
      <c r="T188" s="252" t="n">
        <v>1.4094841865</v>
      </c>
      <c r="U188" s="251" t="n">
        <v>1.40165389336949</v>
      </c>
      <c r="V188" s="251" t="n">
        <v>31.7372005169852</v>
      </c>
      <c r="W188" s="252" t="n">
        <v>8.59267035109508</v>
      </c>
      <c r="X188" s="252" t="n">
        <v>3.06947606678508</v>
      </c>
      <c r="Y188" s="252" t="n">
        <v>20.4110344510206</v>
      </c>
    </row>
    <row r="189" s="42" customFormat="true" ht="12.3" hidden="false" customHeight="false" outlineLevel="0" collapsed="false">
      <c r="A189" s="239" t="n">
        <v>2012</v>
      </c>
      <c r="B189" s="255" t="s">
        <v>154</v>
      </c>
      <c r="C189" s="252" t="n">
        <v>31.5502241194858</v>
      </c>
      <c r="D189" s="252" t="n">
        <v>1.87402740021891</v>
      </c>
      <c r="E189" s="251" t="n">
        <v>29.6761967192669</v>
      </c>
      <c r="F189" s="252" t="n">
        <v>13.6445439717848</v>
      </c>
      <c r="G189" s="252" t="n">
        <v>0.138604198029614</v>
      </c>
      <c r="H189" s="252" t="n">
        <v>7.8610671271521</v>
      </c>
      <c r="I189" s="252" t="n">
        <v>5.616558</v>
      </c>
      <c r="J189" s="252" t="n">
        <v>0.471376631207108</v>
      </c>
      <c r="K189" s="252" t="n">
        <v>1.45975662405076</v>
      </c>
      <c r="L189" s="252" t="n">
        <v>0.935764104567427</v>
      </c>
      <c r="M189" s="252" t="n">
        <v>0.523992519483333</v>
      </c>
      <c r="N189" s="252" t="s">
        <v>144</v>
      </c>
      <c r="O189" s="252" t="n">
        <v>0.572868002042558</v>
      </c>
      <c r="P189" s="252" t="s">
        <v>144</v>
      </c>
      <c r="Q189" s="252" t="n">
        <v>-0.088577835</v>
      </c>
      <c r="R189" s="252" t="n">
        <v>14.4472789671189</v>
      </c>
      <c r="S189" s="251" t="n">
        <v>7.80522369841017</v>
      </c>
      <c r="T189" s="252" t="n">
        <v>-0.523224878000002</v>
      </c>
      <c r="U189" s="251" t="n">
        <v>1.4379076217426</v>
      </c>
      <c r="V189" s="251" t="n">
        <v>30.5908794630095</v>
      </c>
      <c r="W189" s="252" t="n">
        <v>8.12055925730043</v>
      </c>
      <c r="X189" s="252" t="n">
        <v>2.50400125730043</v>
      </c>
      <c r="Y189" s="252" t="n">
        <v>21.6442152969665</v>
      </c>
    </row>
    <row r="190" s="42" customFormat="true" ht="12.3" hidden="false" customHeight="false" outlineLevel="0" collapsed="false">
      <c r="A190" s="239" t="n">
        <v>2012</v>
      </c>
      <c r="B190" s="255" t="s">
        <v>165</v>
      </c>
      <c r="C190" s="252" t="n">
        <v>28.5537265698735</v>
      </c>
      <c r="D190" s="252" t="n">
        <v>1.70804449161214</v>
      </c>
      <c r="E190" s="251" t="n">
        <v>26.8456820782614</v>
      </c>
      <c r="F190" s="252" t="n">
        <v>13.2642088847536</v>
      </c>
      <c r="G190" s="252" t="n">
        <v>0.112583932150126</v>
      </c>
      <c r="H190" s="252" t="n">
        <v>7.21924423003165</v>
      </c>
      <c r="I190" s="252" t="n">
        <v>4.48207071569</v>
      </c>
      <c r="J190" s="252" t="n">
        <v>0.374233627038705</v>
      </c>
      <c r="K190" s="252" t="n">
        <v>1.12901027821476</v>
      </c>
      <c r="L190" s="252" t="n">
        <v>0.753603168231427</v>
      </c>
      <c r="M190" s="252" t="n">
        <v>0.375407109983333</v>
      </c>
      <c r="N190" s="252" t="s">
        <v>144</v>
      </c>
      <c r="O190" s="252" t="n">
        <v>0.354965505382558</v>
      </c>
      <c r="P190" s="252" t="s">
        <v>144</v>
      </c>
      <c r="Q190" s="252" t="n">
        <v>-0.090635095</v>
      </c>
      <c r="R190" s="252" t="n">
        <v>13.8084182291754</v>
      </c>
      <c r="S190" s="251" t="n">
        <v>7.1631162542625</v>
      </c>
      <c r="T190" s="252" t="n">
        <v>1.1014117555</v>
      </c>
      <c r="U190" s="251" t="n">
        <v>1.30065192715673</v>
      </c>
      <c r="V190" s="251" t="n">
        <v>29.2477457609181</v>
      </c>
      <c r="W190" s="252" t="n">
        <v>6.34028012632602</v>
      </c>
      <c r="X190" s="252" t="n">
        <v>1.85820941063602</v>
      </c>
      <c r="Y190" s="252" t="n">
        <v>20.5960370469354</v>
      </c>
    </row>
    <row r="191" s="42" customFormat="true" ht="12.3" hidden="false" customHeight="false" outlineLevel="0" collapsed="false">
      <c r="A191" s="239" t="n">
        <v>2012</v>
      </c>
      <c r="B191" s="255" t="s">
        <v>156</v>
      </c>
      <c r="C191" s="252" t="n">
        <v>26.5072527486303</v>
      </c>
      <c r="D191" s="252" t="n">
        <v>1.61730139176565</v>
      </c>
      <c r="E191" s="251" t="n">
        <v>24.8899513568646</v>
      </c>
      <c r="F191" s="252" t="n">
        <v>11.1469654137644</v>
      </c>
      <c r="G191" s="252" t="n">
        <v>0.108907914276825</v>
      </c>
      <c r="H191" s="252" t="n">
        <v>6.45711824850207</v>
      </c>
      <c r="I191" s="252" t="n">
        <v>5.627094</v>
      </c>
      <c r="J191" s="252" t="n">
        <v>0.195305690896995</v>
      </c>
      <c r="K191" s="252" t="n">
        <v>1.17357154131097</v>
      </c>
      <c r="L191" s="252" t="n">
        <v>0.639642978027638</v>
      </c>
      <c r="M191" s="252" t="n">
        <v>0.533928563283333</v>
      </c>
      <c r="N191" s="252" t="s">
        <v>144</v>
      </c>
      <c r="O191" s="252" t="n">
        <v>0.265168328113406</v>
      </c>
      <c r="P191" s="252" t="s">
        <v>144</v>
      </c>
      <c r="Q191" s="252" t="n">
        <v>-0.08417978</v>
      </c>
      <c r="R191" s="252" t="n">
        <v>11.5943963255944</v>
      </c>
      <c r="S191" s="251" t="n">
        <v>6.4158626584422</v>
      </c>
      <c r="T191" s="252" t="n">
        <v>1.0628394545</v>
      </c>
      <c r="U191" s="251" t="n">
        <v>1.42801941185732</v>
      </c>
      <c r="V191" s="251" t="n">
        <v>27.3808102232219</v>
      </c>
      <c r="W191" s="252" t="n">
        <v>7.26113956032137</v>
      </c>
      <c r="X191" s="252" t="n">
        <v>1.63404556032137</v>
      </c>
      <c r="Y191" s="252" t="n">
        <v>17.7129915765433</v>
      </c>
    </row>
    <row r="192" s="42" customFormat="true" ht="12.3" hidden="false" customHeight="false" outlineLevel="0" collapsed="false">
      <c r="A192" s="239" t="n">
        <v>2012</v>
      </c>
      <c r="B192" s="255" t="s">
        <v>157</v>
      </c>
      <c r="C192" s="252" t="n">
        <v>26.1112550692311</v>
      </c>
      <c r="D192" s="252" t="n">
        <v>1.57338981984377</v>
      </c>
      <c r="E192" s="251" t="n">
        <v>24.5378652493874</v>
      </c>
      <c r="F192" s="252" t="n">
        <v>9.64887567720619</v>
      </c>
      <c r="G192" s="252" t="n">
        <v>0.0876518959158292</v>
      </c>
      <c r="H192" s="252" t="n">
        <v>7.61496300103984</v>
      </c>
      <c r="I192" s="252" t="n">
        <v>5.732937</v>
      </c>
      <c r="J192" s="252" t="n">
        <v>0.198962299456641</v>
      </c>
      <c r="K192" s="252" t="n">
        <v>1.05312759292876</v>
      </c>
      <c r="L192" s="252" t="n">
        <v>0.541579935245427</v>
      </c>
      <c r="M192" s="252" t="n">
        <v>0.511547657683333</v>
      </c>
      <c r="N192" s="252" t="s">
        <v>144</v>
      </c>
      <c r="O192" s="252" t="n">
        <v>0.279615077840108</v>
      </c>
      <c r="P192" s="252" t="s">
        <v>144</v>
      </c>
      <c r="Q192" s="252" t="n">
        <v>-0.078267295</v>
      </c>
      <c r="R192" s="252" t="n">
        <v>10.0793880108332</v>
      </c>
      <c r="S192" s="251" t="n">
        <v>7.58313454124872</v>
      </c>
      <c r="T192" s="252" t="n">
        <v>1.1118430105</v>
      </c>
      <c r="U192" s="251" t="n">
        <v>1.40791833893925</v>
      </c>
      <c r="V192" s="251" t="n">
        <v>27.0576265988266</v>
      </c>
      <c r="W192" s="252" t="n">
        <v>7.26464197022551</v>
      </c>
      <c r="X192" s="252" t="n">
        <v>1.53170497022551</v>
      </c>
      <c r="Y192" s="252" t="n">
        <v>17.3514905741619</v>
      </c>
    </row>
    <row r="193" s="42" customFormat="true" ht="12.3" hidden="false" customHeight="false" outlineLevel="0" collapsed="false">
      <c r="A193" s="239" t="n">
        <v>2012</v>
      </c>
      <c r="B193" s="255" t="s">
        <v>168</v>
      </c>
      <c r="C193" s="252" t="n">
        <v>23.9757640662527</v>
      </c>
      <c r="D193" s="252" t="n">
        <v>1.46998799525938</v>
      </c>
      <c r="E193" s="251" t="n">
        <v>22.5057760709933</v>
      </c>
      <c r="F193" s="252" t="n">
        <v>7.99407467433071</v>
      </c>
      <c r="G193" s="252" t="n">
        <v>0.0950448008664263</v>
      </c>
      <c r="H193" s="252" t="n">
        <v>7.44246710254674</v>
      </c>
      <c r="I193" s="252" t="n">
        <v>5.466876</v>
      </c>
      <c r="J193" s="252" t="n">
        <v>0.171661716688809</v>
      </c>
      <c r="K193" s="252" t="n">
        <v>1.14969389582276</v>
      </c>
      <c r="L193" s="252" t="n">
        <v>0.545229089639427</v>
      </c>
      <c r="M193" s="252" t="n">
        <v>0.604464806183333</v>
      </c>
      <c r="N193" s="252" t="s">
        <v>144</v>
      </c>
      <c r="O193" s="252" t="n">
        <v>0.267786035737891</v>
      </c>
      <c r="P193" s="252" t="s">
        <v>144</v>
      </c>
      <c r="Q193" s="252" t="n">
        <v>-0.081828155</v>
      </c>
      <c r="R193" s="252" t="n">
        <v>8.42732436218707</v>
      </c>
      <c r="S193" s="251" t="n">
        <v>7.4092828601147</v>
      </c>
      <c r="T193" s="252" t="n">
        <v>0.948409118499998</v>
      </c>
      <c r="U193" s="251" t="n">
        <v>1.29132452016128</v>
      </c>
      <c r="V193" s="251" t="n">
        <v>24.7455097096546</v>
      </c>
      <c r="W193" s="252" t="n">
        <v>7.05601764824946</v>
      </c>
      <c r="X193" s="252" t="n">
        <v>1.58914164824946</v>
      </c>
      <c r="Y193" s="252" t="n">
        <v>15.5315865777439</v>
      </c>
    </row>
    <row r="194" s="42" customFormat="true" ht="12.3" hidden="false" customHeight="false" outlineLevel="0" collapsed="false">
      <c r="A194" s="239" t="n">
        <v>2012</v>
      </c>
      <c r="B194" s="255" t="s">
        <v>159</v>
      </c>
      <c r="C194" s="252" t="n">
        <v>24.2185288083211</v>
      </c>
      <c r="D194" s="252" t="n">
        <v>1.48290234271564</v>
      </c>
      <c r="E194" s="251" t="n">
        <v>22.7356264656054</v>
      </c>
      <c r="F194" s="252" t="n">
        <v>8.66286694699444</v>
      </c>
      <c r="G194" s="252" t="n">
        <v>0.0484087219213166</v>
      </c>
      <c r="H194" s="252" t="n">
        <v>7.46086309051699</v>
      </c>
      <c r="I194" s="252" t="n">
        <v>5.146846</v>
      </c>
      <c r="J194" s="252" t="n">
        <v>0.238351571074697</v>
      </c>
      <c r="K194" s="252" t="n">
        <v>0.897731723335205</v>
      </c>
      <c r="L194" s="252" t="n">
        <v>0.45846106121554</v>
      </c>
      <c r="M194" s="252" t="n">
        <v>0.439270662119665</v>
      </c>
      <c r="N194" s="252" t="s">
        <v>144</v>
      </c>
      <c r="O194" s="252" t="n">
        <v>0.365774226762774</v>
      </c>
      <c r="P194" s="252" t="s">
        <v>144</v>
      </c>
      <c r="Q194" s="252" t="n">
        <v>-0.085215815</v>
      </c>
      <c r="R194" s="252" t="n">
        <v>9.14134545966726</v>
      </c>
      <c r="S194" s="251" t="n">
        <v>7.43869252980826</v>
      </c>
      <c r="T194" s="252" t="n">
        <v>1.3691639655</v>
      </c>
      <c r="U194" s="251" t="n">
        <v>1.2958910718081</v>
      </c>
      <c r="V194" s="251" t="n">
        <v>25.4006815029135</v>
      </c>
      <c r="W194" s="252" t="n">
        <v>6.64870352117268</v>
      </c>
      <c r="X194" s="252" t="n">
        <v>1.50185752117268</v>
      </c>
      <c r="Y194" s="252" t="n">
        <v>16.1721387594327</v>
      </c>
    </row>
    <row r="195" s="42" customFormat="true" ht="12.3" hidden="false" customHeight="false" outlineLevel="0" collapsed="false">
      <c r="A195" s="239" t="n">
        <v>2012</v>
      </c>
      <c r="B195" s="255" t="s">
        <v>160</v>
      </c>
      <c r="C195" s="252" t="n">
        <v>24.265165784871</v>
      </c>
      <c r="D195" s="252" t="n">
        <v>1.5481853972788</v>
      </c>
      <c r="E195" s="251" t="n">
        <v>22.7169803875922</v>
      </c>
      <c r="F195" s="252" t="n">
        <v>8.42481861235632</v>
      </c>
      <c r="G195" s="252" t="n">
        <v>0.0543890004794485</v>
      </c>
      <c r="H195" s="252" t="n">
        <v>6.75830790416233</v>
      </c>
      <c r="I195" s="252" t="n">
        <v>5.954923</v>
      </c>
      <c r="J195" s="252" t="n">
        <v>0.229544526</v>
      </c>
      <c r="K195" s="252" t="n">
        <v>1.00443525985446</v>
      </c>
      <c r="L195" s="252" t="n">
        <v>0.499529830593427</v>
      </c>
      <c r="M195" s="252" t="n">
        <v>0.504905429261033</v>
      </c>
      <c r="N195" s="252" t="s">
        <v>144</v>
      </c>
      <c r="O195" s="252" t="n">
        <v>0.373194284739673</v>
      </c>
      <c r="P195" s="252" t="s">
        <v>144</v>
      </c>
      <c r="Q195" s="252" t="n">
        <v>-0.0826322</v>
      </c>
      <c r="R195" s="252" t="n">
        <v>8.92530639568224</v>
      </c>
      <c r="S195" s="251" t="n">
        <v>6.72707688785553</v>
      </c>
      <c r="T195" s="252" t="n">
        <v>1.2892182625</v>
      </c>
      <c r="U195" s="251" t="n">
        <v>1.29497396156581</v>
      </c>
      <c r="V195" s="251" t="n">
        <v>25.301172611658</v>
      </c>
      <c r="W195" s="252" t="n">
        <v>7.56209707059413</v>
      </c>
      <c r="X195" s="252" t="n">
        <v>1.60717407059413</v>
      </c>
      <c r="Y195" s="252" t="n">
        <v>15.2375155169981</v>
      </c>
    </row>
    <row r="196" s="42" customFormat="true" ht="12.3" hidden="false" customHeight="false" outlineLevel="0" collapsed="false">
      <c r="A196" s="239" t="n">
        <v>2012</v>
      </c>
      <c r="B196" s="255" t="s">
        <v>169</v>
      </c>
      <c r="C196" s="252" t="n">
        <v>24.2448234296249</v>
      </c>
      <c r="D196" s="252" t="n">
        <v>1.51651396825529</v>
      </c>
      <c r="E196" s="251" t="n">
        <v>22.7283094613696</v>
      </c>
      <c r="F196" s="252" t="n">
        <v>9.72875914140629</v>
      </c>
      <c r="G196" s="252" t="n">
        <v>0.06596759582669</v>
      </c>
      <c r="H196" s="252" t="n">
        <v>5.03147163484993</v>
      </c>
      <c r="I196" s="252" t="n">
        <v>5.2758</v>
      </c>
      <c r="J196" s="252" t="n">
        <v>0.327704953766283</v>
      </c>
      <c r="K196" s="252" t="n">
        <v>1.85986012789696</v>
      </c>
      <c r="L196" s="252" t="n">
        <v>1.09659854072308</v>
      </c>
      <c r="M196" s="252" t="n">
        <v>0.763261587173884</v>
      </c>
      <c r="N196" s="252" t="s">
        <v>144</v>
      </c>
      <c r="O196" s="252" t="n">
        <v>0.519682117623441</v>
      </c>
      <c r="P196" s="252" t="s">
        <v>144</v>
      </c>
      <c r="Q196" s="252" t="n">
        <v>-0.08093611</v>
      </c>
      <c r="R196" s="252" t="n">
        <v>10.3853904640154</v>
      </c>
      <c r="S196" s="251" t="n">
        <v>5.00190021139095</v>
      </c>
      <c r="T196" s="252" t="n">
        <v>1.3981509335</v>
      </c>
      <c r="U196" s="251" t="n">
        <v>1.29555280971245</v>
      </c>
      <c r="V196" s="251" t="n">
        <v>25.422013204582</v>
      </c>
      <c r="W196" s="252" t="n">
        <v>7.98304719928668</v>
      </c>
      <c r="X196" s="252" t="n">
        <v>2.70724719928668</v>
      </c>
      <c r="Y196" s="252" t="n">
        <v>14.8261983720829</v>
      </c>
    </row>
    <row r="197" s="42" customFormat="true" ht="12.3" hidden="false" customHeight="false" outlineLevel="0" collapsed="false">
      <c r="A197" s="239" t="n">
        <v>2012</v>
      </c>
      <c r="B197" s="255" t="s">
        <v>162</v>
      </c>
      <c r="C197" s="252" t="n">
        <v>28.2161131304331</v>
      </c>
      <c r="D197" s="252" t="n">
        <v>1.70148593494557</v>
      </c>
      <c r="E197" s="251" t="n">
        <v>26.5146271954876</v>
      </c>
      <c r="F197" s="252" t="n">
        <v>12.3229916831387</v>
      </c>
      <c r="G197" s="252" t="n">
        <v>0.0907986673170592</v>
      </c>
      <c r="H197" s="252" t="n">
        <v>6.99551922244479</v>
      </c>
      <c r="I197" s="252" t="n">
        <v>4.899596</v>
      </c>
      <c r="J197" s="252" t="n">
        <v>0.380592780647479</v>
      </c>
      <c r="K197" s="252" t="n">
        <v>1.35528032984776</v>
      </c>
      <c r="L197" s="252" t="n">
        <v>0.628988678864427</v>
      </c>
      <c r="M197" s="252" t="n">
        <v>0.726291650983333</v>
      </c>
      <c r="N197" s="252" t="s">
        <v>144</v>
      </c>
      <c r="O197" s="252" t="n">
        <v>0.559440172091746</v>
      </c>
      <c r="P197" s="252" t="s">
        <v>144</v>
      </c>
      <c r="Q197" s="252" t="n">
        <v>-0.08959166</v>
      </c>
      <c r="R197" s="252" t="n">
        <v>13.0458563230807</v>
      </c>
      <c r="S197" s="251" t="n">
        <v>6.96031577889166</v>
      </c>
      <c r="T197" s="252" t="n">
        <v>0.6508344525</v>
      </c>
      <c r="U197" s="251" t="n">
        <v>1.34846506144791</v>
      </c>
      <c r="V197" s="251" t="n">
        <v>28.5139267094355</v>
      </c>
      <c r="W197" s="252" t="n">
        <v>7.19490928258699</v>
      </c>
      <c r="X197" s="252" t="n">
        <v>2.29531328258699</v>
      </c>
      <c r="Y197" s="252" t="n">
        <v>19.4093095729006</v>
      </c>
    </row>
    <row r="198" s="42" customFormat="true" ht="12.3" hidden="false" customHeight="false" outlineLevel="0" collapsed="false">
      <c r="A198" s="239" t="n">
        <v>2012</v>
      </c>
      <c r="B198" s="255" t="s">
        <v>163</v>
      </c>
      <c r="C198" s="252" t="n">
        <v>28.8932112883648</v>
      </c>
      <c r="D198" s="252" t="n">
        <v>1.71540457650033</v>
      </c>
      <c r="E198" s="251" t="n">
        <v>27.1778067118645</v>
      </c>
      <c r="F198" s="252" t="n">
        <v>12.5417750197882</v>
      </c>
      <c r="G198" s="252" t="n">
        <v>0.10317831158222</v>
      </c>
      <c r="H198" s="252" t="n">
        <v>7.09884191818897</v>
      </c>
      <c r="I198" s="252" t="n">
        <v>4.520628</v>
      </c>
      <c r="J198" s="252" t="n">
        <v>0.466005325</v>
      </c>
      <c r="K198" s="252" t="n">
        <v>1.89653705183665</v>
      </c>
      <c r="L198" s="252" t="n">
        <v>1.02586446545332</v>
      </c>
      <c r="M198" s="252" t="n">
        <v>0.870672586383333</v>
      </c>
      <c r="N198" s="252" t="s">
        <v>144</v>
      </c>
      <c r="O198" s="252" t="n">
        <v>0.641635285468436</v>
      </c>
      <c r="P198" s="252" t="s">
        <v>144</v>
      </c>
      <c r="Q198" s="252" t="n">
        <v>-0.0907942</v>
      </c>
      <c r="R198" s="252" t="n">
        <v>13.3877179112138</v>
      </c>
      <c r="S198" s="251" t="n">
        <v>7.03592898567408</v>
      </c>
      <c r="T198" s="252" t="n">
        <v>1.0887869765</v>
      </c>
      <c r="U198" s="251" t="n">
        <v>1.3822519529232</v>
      </c>
      <c r="V198" s="251" t="n">
        <v>29.6488456412877</v>
      </c>
      <c r="W198" s="252" t="n">
        <v>7.52480566230509</v>
      </c>
      <c r="X198" s="252" t="n">
        <v>3.00417766230509</v>
      </c>
      <c r="Y198" s="252" t="n">
        <v>19.7437952495594</v>
      </c>
    </row>
    <row r="199" s="42" customFormat="true" ht="12.3" hidden="false" customHeight="false" outlineLevel="0" collapsed="false">
      <c r="A199" s="239" t="n">
        <v>2012</v>
      </c>
      <c r="B199" s="255" t="s">
        <v>170</v>
      </c>
      <c r="C199" s="274" t="n">
        <v>31.0556258368891</v>
      </c>
      <c r="D199" s="274" t="n">
        <v>1.85689329521146</v>
      </c>
      <c r="E199" s="275" t="n">
        <v>29.1987325416777</v>
      </c>
      <c r="F199" s="274" t="n">
        <v>13.1424964150343</v>
      </c>
      <c r="G199" s="274" t="n">
        <v>0.194311469989878</v>
      </c>
      <c r="H199" s="274" t="n">
        <v>6.72843862089189</v>
      </c>
      <c r="I199" s="274" t="n">
        <v>5.702682</v>
      </c>
      <c r="J199" s="274" t="n">
        <v>0.455932991883327</v>
      </c>
      <c r="K199" s="274" t="n">
        <v>2.43035451887135</v>
      </c>
      <c r="L199" s="274" t="n">
        <v>1.28858427858802</v>
      </c>
      <c r="M199" s="274" t="n">
        <v>1.14177024028333</v>
      </c>
      <c r="N199" s="274" t="s">
        <v>144</v>
      </c>
      <c r="O199" s="274" t="n">
        <v>0.63584892500694</v>
      </c>
      <c r="P199" s="274" t="s">
        <v>144</v>
      </c>
      <c r="Q199" s="274" t="n">
        <v>-0.0913324</v>
      </c>
      <c r="R199" s="274" t="n">
        <v>14.0516469153209</v>
      </c>
      <c r="S199" s="275" t="n">
        <v>6.69006543232212</v>
      </c>
      <c r="T199" s="274" t="n">
        <v>0.957018682999999</v>
      </c>
      <c r="U199" s="275" t="n">
        <v>1.48521822907734</v>
      </c>
      <c r="V199" s="275" t="n">
        <v>31.640969453755</v>
      </c>
      <c r="W199" s="274" t="n">
        <v>9.22481843576162</v>
      </c>
      <c r="X199" s="274" t="n">
        <v>3.52213643576162</v>
      </c>
      <c r="Y199" s="274" t="n">
        <v>20.0652465059161</v>
      </c>
    </row>
    <row r="200" s="42" customFormat="true" ht="12.3" hidden="false" customHeight="false" outlineLevel="0" collapsed="false">
      <c r="A200" s="278" t="n">
        <v>2013</v>
      </c>
      <c r="B200" s="294" t="s">
        <v>153</v>
      </c>
      <c r="C200" s="252" t="n">
        <v>32.4028835195551</v>
      </c>
      <c r="D200" s="252" t="n">
        <v>1.91511547929285</v>
      </c>
      <c r="E200" s="251" t="n">
        <v>30.4877680402622</v>
      </c>
      <c r="F200" s="252" t="n">
        <v>13.6247681719386</v>
      </c>
      <c r="G200" s="252" t="n">
        <v>0.112357446631291</v>
      </c>
      <c r="H200" s="252" t="n">
        <v>7.37701879680587</v>
      </c>
      <c r="I200" s="252" t="n">
        <v>6.293508</v>
      </c>
      <c r="J200" s="252" t="n">
        <v>0.439200348864264</v>
      </c>
      <c r="K200" s="252" t="n">
        <v>2.0629092997085</v>
      </c>
      <c r="L200" s="252" t="n">
        <v>1.097357378005</v>
      </c>
      <c r="M200" s="252" t="n">
        <v>0.9655519217035</v>
      </c>
      <c r="N200" s="252" t="s">
        <v>144</v>
      </c>
      <c r="O200" s="252" t="n">
        <v>0.618784727840329</v>
      </c>
      <c r="P200" s="252" t="n">
        <v>0.04180796389</v>
      </c>
      <c r="Q200" s="252" t="n">
        <v>-0.0825867154166667</v>
      </c>
      <c r="R200" s="252" t="n">
        <v>14.4474340014218</v>
      </c>
      <c r="S200" s="251" t="n">
        <v>7.32730310568429</v>
      </c>
      <c r="T200" s="252" t="n">
        <v>0.835295540000004</v>
      </c>
      <c r="U200" s="251" t="n">
        <v>1.10303932615094</v>
      </c>
      <c r="V200" s="251" t="n">
        <v>32.4261029064132</v>
      </c>
      <c r="W200" s="252" t="n">
        <v>9.41440237641309</v>
      </c>
      <c r="X200" s="252" t="n">
        <v>3.12089437641309</v>
      </c>
      <c r="Y200" s="252" t="n">
        <v>21.1141444153758</v>
      </c>
      <c r="Z200" s="295"/>
      <c r="AA200" s="295"/>
      <c r="AB200" s="295"/>
      <c r="AC200" s="295"/>
      <c r="AD200" s="295"/>
      <c r="AE200" s="295"/>
      <c r="AF200" s="295"/>
    </row>
    <row r="201" s="42" customFormat="true" ht="12.3" hidden="false" customHeight="false" outlineLevel="0" collapsed="false">
      <c r="A201" s="239" t="n">
        <v>2013</v>
      </c>
      <c r="B201" s="255" t="s">
        <v>154</v>
      </c>
      <c r="C201" s="252" t="n">
        <v>29.3055482477459</v>
      </c>
      <c r="D201" s="252" t="n">
        <v>1.70208175826736</v>
      </c>
      <c r="E201" s="251" t="n">
        <v>27.6034664894785</v>
      </c>
      <c r="F201" s="252" t="n">
        <v>12.3228676892413</v>
      </c>
      <c r="G201" s="252" t="n">
        <v>0.0548412863398439</v>
      </c>
      <c r="H201" s="252" t="n">
        <v>7.58686363136336</v>
      </c>
      <c r="I201" s="252" t="n">
        <v>5.078256</v>
      </c>
      <c r="J201" s="252" t="n">
        <v>0.355921180221621</v>
      </c>
      <c r="K201" s="252" t="n">
        <v>1.73943192970839</v>
      </c>
      <c r="L201" s="252" t="n">
        <v>0.853357643842387</v>
      </c>
      <c r="M201" s="252" t="n">
        <v>0.886074285866</v>
      </c>
      <c r="N201" s="252" t="s">
        <v>144</v>
      </c>
      <c r="O201" s="252" t="n">
        <v>0.512713193930669</v>
      </c>
      <c r="P201" s="252" t="n">
        <v>0.03793286409</v>
      </c>
      <c r="Q201" s="252" t="n">
        <v>-0.0853612854166667</v>
      </c>
      <c r="R201" s="252" t="n">
        <v>12.9537349699986</v>
      </c>
      <c r="S201" s="251" t="n">
        <v>7.56148369496655</v>
      </c>
      <c r="T201" s="252" t="n">
        <v>0.7893721565</v>
      </c>
      <c r="U201" s="251" t="n">
        <v>0.998853512026868</v>
      </c>
      <c r="V201" s="251" t="n">
        <v>29.3916921580054</v>
      </c>
      <c r="W201" s="252" t="n">
        <v>7.68632230386068</v>
      </c>
      <c r="X201" s="252" t="n">
        <v>2.60806630386068</v>
      </c>
      <c r="Y201" s="252" t="n">
        <v>19.9645726069445</v>
      </c>
      <c r="Z201" s="295"/>
      <c r="AA201" s="295"/>
      <c r="AB201" s="295"/>
      <c r="AC201" s="295"/>
      <c r="AD201" s="295"/>
      <c r="AE201" s="295"/>
      <c r="AF201" s="295"/>
    </row>
    <row r="202" s="42" customFormat="true" ht="12.3" hidden="false" customHeight="false" outlineLevel="0" collapsed="false">
      <c r="A202" s="239" t="n">
        <v>2013</v>
      </c>
      <c r="B202" s="255" t="s">
        <v>165</v>
      </c>
      <c r="C202" s="252" t="n">
        <v>31.3342533797792</v>
      </c>
      <c r="D202" s="252" t="n">
        <v>1.84671816300822</v>
      </c>
      <c r="E202" s="251" t="n">
        <v>29.4875352167709</v>
      </c>
      <c r="F202" s="252" t="n">
        <v>13.3302232569302</v>
      </c>
      <c r="G202" s="252" t="n">
        <v>0.0588378027498413</v>
      </c>
      <c r="H202" s="252" t="n">
        <v>8.08479013731879</v>
      </c>
      <c r="I202" s="252" t="n">
        <v>5.236422</v>
      </c>
      <c r="J202" s="252" t="n">
        <v>0.144355572076816</v>
      </c>
      <c r="K202" s="252" t="n">
        <v>2.0125439799628</v>
      </c>
      <c r="L202" s="252" t="n">
        <v>1.0411191661539</v>
      </c>
      <c r="M202" s="252" t="n">
        <v>0.9714248138089</v>
      </c>
      <c r="N202" s="252" t="s">
        <v>144</v>
      </c>
      <c r="O202" s="252" t="n">
        <v>0.681449024792508</v>
      </c>
      <c r="P202" s="252" t="n">
        <v>0.03993008294</v>
      </c>
      <c r="Q202" s="252" t="n">
        <v>-0.10101664</v>
      </c>
      <c r="R202" s="252" t="n">
        <v>14.1220723768606</v>
      </c>
      <c r="S202" s="251" t="n">
        <v>8.07315792787068</v>
      </c>
      <c r="T202" s="252" t="n">
        <v>1.189180677</v>
      </c>
      <c r="U202" s="251" t="n">
        <v>1.06690923739488</v>
      </c>
      <c r="V202" s="251" t="n">
        <v>31.7436251311658</v>
      </c>
      <c r="W202" s="252" t="n">
        <v>8.07477057683212</v>
      </c>
      <c r="X202" s="252" t="n">
        <v>2.83834857683212</v>
      </c>
      <c r="Y202" s="252" t="n">
        <v>21.4738511969988</v>
      </c>
      <c r="Z202" s="295"/>
      <c r="AA202" s="295"/>
      <c r="AB202" s="295"/>
      <c r="AC202" s="295"/>
      <c r="AD202" s="295"/>
      <c r="AE202" s="295"/>
      <c r="AF202" s="295"/>
    </row>
    <row r="203" s="42" customFormat="true" ht="12.3" hidden="false" customHeight="false" outlineLevel="0" collapsed="false">
      <c r="A203" s="239" t="n">
        <v>2013</v>
      </c>
      <c r="B203" s="255" t="s">
        <v>156</v>
      </c>
      <c r="C203" s="252" t="n">
        <v>27.0554024553922</v>
      </c>
      <c r="D203" s="252" t="n">
        <v>1.64340786646791</v>
      </c>
      <c r="E203" s="251" t="n">
        <v>25.4119945889243</v>
      </c>
      <c r="F203" s="252" t="n">
        <v>10.3747687217402</v>
      </c>
      <c r="G203" s="252" t="n">
        <v>0.0411385719999218</v>
      </c>
      <c r="H203" s="252" t="n">
        <v>6.45950324034931</v>
      </c>
      <c r="I203" s="252" t="n">
        <v>5.367395</v>
      </c>
      <c r="J203" s="252" t="n">
        <v>0.253898678406128</v>
      </c>
      <c r="K203" s="252" t="n">
        <v>2.10832129280908</v>
      </c>
      <c r="L203" s="252" t="n">
        <v>1.14028391741388</v>
      </c>
      <c r="M203" s="252" t="n">
        <v>0.9680373753952</v>
      </c>
      <c r="N203" s="252" t="s">
        <v>144</v>
      </c>
      <c r="O203" s="252" t="n">
        <v>0.855886156609662</v>
      </c>
      <c r="P203" s="252" t="n">
        <v>0.03728392701</v>
      </c>
      <c r="Q203" s="252" t="n">
        <v>-0.086201</v>
      </c>
      <c r="R203" s="252" t="n">
        <v>11.3296495764146</v>
      </c>
      <c r="S203" s="251" t="n">
        <v>6.43893104129452</v>
      </c>
      <c r="T203" s="252" t="n">
        <v>1.1725251315</v>
      </c>
      <c r="U203" s="251" t="n">
        <v>1.23888409095441</v>
      </c>
      <c r="V203" s="251" t="n">
        <v>27.8234038113787</v>
      </c>
      <c r="W203" s="252" t="n">
        <v>8.58550112782487</v>
      </c>
      <c r="X203" s="252" t="n">
        <v>3.21810612782487</v>
      </c>
      <c r="Y203" s="252" t="n">
        <v>16.8754105340894</v>
      </c>
      <c r="Z203" s="295"/>
      <c r="AA203" s="295"/>
      <c r="AB203" s="295"/>
      <c r="AC203" s="295"/>
      <c r="AD203" s="295"/>
      <c r="AE203" s="295"/>
      <c r="AF203" s="295"/>
    </row>
    <row r="204" s="42" customFormat="true" ht="12.3" hidden="false" customHeight="false" outlineLevel="0" collapsed="false">
      <c r="A204" s="239" t="n">
        <v>2013</v>
      </c>
      <c r="B204" s="255" t="s">
        <v>157</v>
      </c>
      <c r="C204" s="252" t="n">
        <v>25.1133080392406</v>
      </c>
      <c r="D204" s="252" t="n">
        <v>1.510631107964</v>
      </c>
      <c r="E204" s="251" t="n">
        <v>23.6026769312766</v>
      </c>
      <c r="F204" s="252" t="n">
        <v>9.59168332322543</v>
      </c>
      <c r="G204" s="252" t="n">
        <v>0.0314115902570405</v>
      </c>
      <c r="H204" s="252" t="n">
        <v>6.52064233304902</v>
      </c>
      <c r="I204" s="252" t="n">
        <v>4.279343</v>
      </c>
      <c r="J204" s="252" t="n">
        <v>0.327410560406128</v>
      </c>
      <c r="K204" s="252" t="n">
        <v>1.93727317876853</v>
      </c>
      <c r="L204" s="252" t="n">
        <v>1.05483683822222</v>
      </c>
      <c r="M204" s="252" t="n">
        <v>0.8824363405463</v>
      </c>
      <c r="N204" s="252" t="s">
        <v>144</v>
      </c>
      <c r="O204" s="252" t="n">
        <v>0.96304227089049</v>
      </c>
      <c r="P204" s="252" t="n">
        <v>0.03815367468</v>
      </c>
      <c r="Q204" s="252" t="n">
        <v>-0.086283</v>
      </c>
      <c r="R204" s="252" t="n">
        <v>10.6490711800458</v>
      </c>
      <c r="S204" s="251" t="n">
        <v>6.4958620120562</v>
      </c>
      <c r="T204" s="252" t="n">
        <v>1.2331743295</v>
      </c>
      <c r="U204" s="251" t="n">
        <v>1.15069803423274</v>
      </c>
      <c r="V204" s="251" t="n">
        <v>25.9865492950094</v>
      </c>
      <c r="W204" s="252" t="n">
        <v>7.50706901006514</v>
      </c>
      <c r="X204" s="252" t="n">
        <v>3.22772601006514</v>
      </c>
      <c r="Y204" s="252" t="n">
        <v>16.1437372465315</v>
      </c>
      <c r="Z204" s="295"/>
      <c r="AA204" s="295"/>
      <c r="AB204" s="295"/>
      <c r="AC204" s="295"/>
      <c r="AD204" s="295"/>
      <c r="AE204" s="295"/>
      <c r="AF204" s="295"/>
    </row>
    <row r="205" s="42" customFormat="true" ht="12.3" hidden="false" customHeight="false" outlineLevel="0" collapsed="false">
      <c r="A205" s="239" t="n">
        <v>2013</v>
      </c>
      <c r="B205" s="255" t="s">
        <v>168</v>
      </c>
      <c r="C205" s="252" t="n">
        <v>23.1041861496699</v>
      </c>
      <c r="D205" s="252" t="n">
        <v>1.36610675928626</v>
      </c>
      <c r="E205" s="251" t="n">
        <v>21.7380793903836</v>
      </c>
      <c r="F205" s="252" t="n">
        <v>7.37254298828729</v>
      </c>
      <c r="G205" s="252" t="n">
        <v>0.0211514953894508</v>
      </c>
      <c r="H205" s="252" t="n">
        <v>7.70068141612748</v>
      </c>
      <c r="I205" s="252" t="n">
        <v>4.404984</v>
      </c>
      <c r="J205" s="252" t="n">
        <v>0.138102963672975</v>
      </c>
      <c r="K205" s="252" t="n">
        <v>1.41123158867515</v>
      </c>
      <c r="L205" s="252" t="n">
        <v>0.628350622232552</v>
      </c>
      <c r="M205" s="252" t="n">
        <v>0.7828809664426</v>
      </c>
      <c r="N205" s="252" t="s">
        <v>144</v>
      </c>
      <c r="O205" s="252" t="n">
        <v>0.741479496251289</v>
      </c>
      <c r="P205" s="252" t="n">
        <v>0.03334331198</v>
      </c>
      <c r="Q205" s="252" t="n">
        <v>-0.08543787</v>
      </c>
      <c r="R205" s="252" t="n">
        <v>8.18919456781946</v>
      </c>
      <c r="S205" s="251" t="n">
        <v>7.68000414021605</v>
      </c>
      <c r="T205" s="252" t="n">
        <v>1.15820733</v>
      </c>
      <c r="U205" s="251" t="n">
        <v>1.05981763862655</v>
      </c>
      <c r="V205" s="251" t="n">
        <v>23.9561043590102</v>
      </c>
      <c r="W205" s="252" t="n">
        <v>6.69579804859942</v>
      </c>
      <c r="X205" s="252" t="n">
        <v>2.29081404859942</v>
      </c>
      <c r="Y205" s="252" t="n">
        <v>15.0943758998042</v>
      </c>
      <c r="Z205" s="295"/>
      <c r="AA205" s="295"/>
      <c r="AB205" s="295"/>
      <c r="AC205" s="295"/>
      <c r="AD205" s="295"/>
      <c r="AE205" s="295"/>
      <c r="AF205" s="295"/>
    </row>
    <row r="206" s="42" customFormat="true" ht="12.3" hidden="false" customHeight="false" outlineLevel="0" collapsed="false">
      <c r="A206" s="239" t="n">
        <v>2013</v>
      </c>
      <c r="B206" s="255" t="s">
        <v>159</v>
      </c>
      <c r="C206" s="252" t="n">
        <v>23.7136498392135</v>
      </c>
      <c r="D206" s="252" t="n">
        <v>1.52121629905659</v>
      </c>
      <c r="E206" s="251" t="n">
        <v>22.1924335401569</v>
      </c>
      <c r="F206" s="252" t="n">
        <v>7.75281749564722</v>
      </c>
      <c r="G206" s="252" t="n">
        <v>0.0340876108349317</v>
      </c>
      <c r="H206" s="252" t="n">
        <v>6.81687220373057</v>
      </c>
      <c r="I206" s="252" t="n">
        <v>5.706092</v>
      </c>
      <c r="J206" s="252" t="n">
        <v>0.126474797442618</v>
      </c>
      <c r="K206" s="252" t="n">
        <v>0.937935582438944</v>
      </c>
      <c r="L206" s="252" t="n">
        <v>0.466661890599845</v>
      </c>
      <c r="M206" s="252" t="n">
        <v>0.4712736918391</v>
      </c>
      <c r="N206" s="252" t="s">
        <v>144</v>
      </c>
      <c r="O206" s="252" t="n">
        <v>0.858110451722611</v>
      </c>
      <c r="P206" s="252" t="n">
        <v>0.04095639834</v>
      </c>
      <c r="Q206" s="252" t="n">
        <v>-0.080913</v>
      </c>
      <c r="R206" s="252" t="n">
        <v>8.71029166765856</v>
      </c>
      <c r="S206" s="251" t="n">
        <v>6.79255249261678</v>
      </c>
      <c r="T206" s="252" t="n">
        <v>1.7656774345</v>
      </c>
      <c r="U206" s="251" t="n">
        <v>1.06409602110926</v>
      </c>
      <c r="V206" s="251" t="n">
        <v>25.0222069957662</v>
      </c>
      <c r="W206" s="252" t="n">
        <v>7.62861283160418</v>
      </c>
      <c r="X206" s="252" t="n">
        <v>1.92252083160417</v>
      </c>
      <c r="Y206" s="252" t="n">
        <v>14.6037773102127</v>
      </c>
      <c r="Z206" s="295"/>
      <c r="AA206" s="295"/>
      <c r="AB206" s="295"/>
      <c r="AC206" s="295"/>
      <c r="AD206" s="295"/>
      <c r="AE206" s="295"/>
      <c r="AF206" s="295"/>
    </row>
    <row r="207" s="42" customFormat="true" ht="12.3" hidden="false" customHeight="false" outlineLevel="0" collapsed="false">
      <c r="A207" s="239" t="n">
        <v>2013</v>
      </c>
      <c r="B207" s="255" t="s">
        <v>160</v>
      </c>
      <c r="C207" s="252" t="n">
        <v>23.5423499915836</v>
      </c>
      <c r="D207" s="252" t="n">
        <v>1.57447714930725</v>
      </c>
      <c r="E207" s="251" t="n">
        <v>21.9678728422763</v>
      </c>
      <c r="F207" s="252" t="n">
        <v>8.28251413097687</v>
      </c>
      <c r="G207" s="252" t="n">
        <v>0.0722655777950916</v>
      </c>
      <c r="H207" s="252" t="n">
        <v>5.39289449596933</v>
      </c>
      <c r="I207" s="252" t="n">
        <v>6.22219</v>
      </c>
      <c r="J207" s="252" t="n">
        <v>0.167245656406128</v>
      </c>
      <c r="K207" s="252" t="n">
        <v>1.32098045791224</v>
      </c>
      <c r="L207" s="252" t="n">
        <v>0.675232104529737</v>
      </c>
      <c r="M207" s="252" t="n">
        <v>0.645748353382501</v>
      </c>
      <c r="N207" s="252" t="s">
        <v>144</v>
      </c>
      <c r="O207" s="252" t="n">
        <v>0.556068418436669</v>
      </c>
      <c r="P207" s="252" t="n">
        <v>0.04201510478</v>
      </c>
      <c r="Q207" s="252" t="n">
        <v>-0.088301</v>
      </c>
      <c r="R207" s="252" t="n">
        <v>8.97340695976137</v>
      </c>
      <c r="S207" s="251" t="n">
        <v>5.37235076819659</v>
      </c>
      <c r="T207" s="252" t="n">
        <v>1.512126258</v>
      </c>
      <c r="U207" s="251" t="n">
        <v>1.05332246195714</v>
      </c>
      <c r="V207" s="251" t="n">
        <v>24.5333215622335</v>
      </c>
      <c r="W207" s="252" t="n">
        <v>8.26648453275504</v>
      </c>
      <c r="X207" s="252" t="n">
        <v>2.04429453275503</v>
      </c>
      <c r="Y207" s="252" t="n">
        <v>13.7476742047413</v>
      </c>
      <c r="Z207" s="295"/>
      <c r="AA207" s="295"/>
      <c r="AB207" s="295"/>
      <c r="AC207" s="295"/>
      <c r="AD207" s="295"/>
      <c r="AE207" s="295"/>
      <c r="AF207" s="295"/>
    </row>
    <row r="208" s="42" customFormat="true" ht="12.3" hidden="false" customHeight="false" outlineLevel="0" collapsed="false">
      <c r="A208" s="239" t="n">
        <v>2013</v>
      </c>
      <c r="B208" s="255" t="s">
        <v>169</v>
      </c>
      <c r="C208" s="252" t="n">
        <v>24.3342919812047</v>
      </c>
      <c r="D208" s="252" t="n">
        <v>1.52339689086148</v>
      </c>
      <c r="E208" s="251" t="n">
        <v>22.8108950903432</v>
      </c>
      <c r="F208" s="252" t="n">
        <v>9.13794188851249</v>
      </c>
      <c r="G208" s="252" t="n">
        <v>0.0837063797118648</v>
      </c>
      <c r="H208" s="252" t="n">
        <v>6.04037618800263</v>
      </c>
      <c r="I208" s="252" t="n">
        <v>5.045757</v>
      </c>
      <c r="J208" s="252" t="n">
        <v>0.229808296406128</v>
      </c>
      <c r="K208" s="252" t="n">
        <v>1.72978022649302</v>
      </c>
      <c r="L208" s="252" t="n">
        <v>0.863050197311922</v>
      </c>
      <c r="M208" s="252" t="n">
        <v>0.8667300291811</v>
      </c>
      <c r="N208" s="252" t="s">
        <v>144</v>
      </c>
      <c r="O208" s="252" t="n">
        <v>0.591343190247093</v>
      </c>
      <c r="P208" s="252" t="n">
        <v>0.03996892097</v>
      </c>
      <c r="Q208" s="252" t="n">
        <v>-0.087787</v>
      </c>
      <c r="R208" s="252" t="n">
        <v>9.86833156340997</v>
      </c>
      <c r="S208" s="251" t="n">
        <v>6.02500500403411</v>
      </c>
      <c r="T208" s="252" t="n">
        <v>1.375846737</v>
      </c>
      <c r="U208" s="251" t="n">
        <v>1.09376742913892</v>
      </c>
      <c r="V208" s="251" t="n">
        <v>25.2805092564821</v>
      </c>
      <c r="W208" s="252" t="n">
        <v>7.59668871314624</v>
      </c>
      <c r="X208" s="252" t="n">
        <v>2.55093171314624</v>
      </c>
      <c r="Y208" s="252" t="n">
        <v>15.262024456227</v>
      </c>
      <c r="Z208" s="295"/>
      <c r="AA208" s="295"/>
      <c r="AB208" s="295"/>
      <c r="AC208" s="295"/>
      <c r="AD208" s="295"/>
      <c r="AE208" s="295"/>
      <c r="AF208" s="295"/>
    </row>
    <row r="209" s="42" customFormat="true" ht="12.3" hidden="false" customHeight="false" outlineLevel="0" collapsed="false">
      <c r="A209" s="239" t="n">
        <v>2013</v>
      </c>
      <c r="B209" s="255" t="s">
        <v>162</v>
      </c>
      <c r="C209" s="252" t="n">
        <v>26.7280239325124</v>
      </c>
      <c r="D209" s="252" t="n">
        <v>1.60427981244833</v>
      </c>
      <c r="E209" s="251" t="n">
        <v>25.1237441200641</v>
      </c>
      <c r="F209" s="252" t="n">
        <v>10.1524838818157</v>
      </c>
      <c r="G209" s="252" t="n">
        <v>0.0559523623232371</v>
      </c>
      <c r="H209" s="252" t="n">
        <v>5.73665896345362</v>
      </c>
      <c r="I209" s="252" t="n">
        <v>5.402358</v>
      </c>
      <c r="J209" s="252" t="n">
        <v>0.363449296406128</v>
      </c>
      <c r="K209" s="252" t="n">
        <v>2.78932378153713</v>
      </c>
      <c r="L209" s="252" t="n">
        <v>1.33268133402793</v>
      </c>
      <c r="M209" s="252" t="n">
        <v>1.4566424475092</v>
      </c>
      <c r="N209" s="252" t="s">
        <v>144</v>
      </c>
      <c r="O209" s="252" t="n">
        <v>0.660397746048218</v>
      </c>
      <c r="P209" s="252" t="n">
        <v>0.04184808848</v>
      </c>
      <c r="Q209" s="252" t="n">
        <v>-0.078728</v>
      </c>
      <c r="R209" s="252" t="n">
        <v>10.9559781270837</v>
      </c>
      <c r="S209" s="251" t="n">
        <v>5.69136291503707</v>
      </c>
      <c r="T209" s="252" t="n">
        <v>1.1735793105</v>
      </c>
      <c r="U209" s="251" t="n">
        <v>1.22553590583841</v>
      </c>
      <c r="V209" s="251" t="n">
        <v>27.5228593364025</v>
      </c>
      <c r="W209" s="252" t="n">
        <v>9.21552882399148</v>
      </c>
      <c r="X209" s="252" t="n">
        <v>3.81317082399148</v>
      </c>
      <c r="Y209" s="252" t="n">
        <v>15.9450952075926</v>
      </c>
      <c r="Z209" s="295"/>
      <c r="AA209" s="295"/>
      <c r="AB209" s="295"/>
      <c r="AC209" s="295"/>
      <c r="AD209" s="295"/>
      <c r="AE209" s="295"/>
      <c r="AF209" s="295"/>
    </row>
    <row r="210" s="42" customFormat="true" ht="12.3" hidden="false" customHeight="false" outlineLevel="0" collapsed="false">
      <c r="A210" s="239" t="n">
        <v>2013</v>
      </c>
      <c r="B210" s="255" t="s">
        <v>163</v>
      </c>
      <c r="C210" s="252" t="n">
        <v>28.4858269743642</v>
      </c>
      <c r="D210" s="252" t="n">
        <v>1.64598053273831</v>
      </c>
      <c r="E210" s="251" t="n">
        <v>26.8398464416259</v>
      </c>
      <c r="F210" s="252" t="n">
        <v>10.5786977084254</v>
      </c>
      <c r="G210" s="252" t="n">
        <v>0.0460594049600094</v>
      </c>
      <c r="H210" s="252" t="n">
        <v>7.59783528690717</v>
      </c>
      <c r="I210" s="252" t="n">
        <v>5.250443</v>
      </c>
      <c r="J210" s="252" t="n">
        <v>0.449715882406128</v>
      </c>
      <c r="K210" s="252" t="n">
        <v>2.35669133142284</v>
      </c>
      <c r="L210" s="252" t="n">
        <v>1.25339375262254</v>
      </c>
      <c r="M210" s="252" t="n">
        <v>1.1032975788003</v>
      </c>
      <c r="N210" s="252" t="s">
        <v>144</v>
      </c>
      <c r="O210" s="252" t="n">
        <v>0.609015494924351</v>
      </c>
      <c r="P210" s="252" t="n">
        <v>0.03677833258</v>
      </c>
      <c r="Q210" s="252" t="n">
        <v>-0.08539</v>
      </c>
      <c r="R210" s="252" t="n">
        <v>11.3301189319367</v>
      </c>
      <c r="S210" s="251" t="n">
        <v>7.53826729586022</v>
      </c>
      <c r="T210" s="252" t="n">
        <v>1.307777314</v>
      </c>
      <c r="U210" s="251" t="n">
        <v>1.30928651942194</v>
      </c>
      <c r="V210" s="251" t="n">
        <v>29.4569102750478</v>
      </c>
      <c r="W210" s="252" t="n">
        <v>8.66586570875332</v>
      </c>
      <c r="X210" s="252" t="n">
        <v>3.41542270875332</v>
      </c>
      <c r="Y210" s="252" t="n">
        <v>18.2225924002926</v>
      </c>
      <c r="Z210" s="295"/>
      <c r="AA210" s="295"/>
      <c r="AB210" s="295"/>
      <c r="AC210" s="295"/>
      <c r="AD210" s="295"/>
      <c r="AE210" s="295"/>
      <c r="AF210" s="295"/>
    </row>
    <row r="211" s="42" customFormat="true" ht="12.3" hidden="false" customHeight="false" outlineLevel="0" collapsed="false">
      <c r="A211" s="272" t="n">
        <v>2013</v>
      </c>
      <c r="B211" s="276" t="s">
        <v>170</v>
      </c>
      <c r="C211" s="274" t="n">
        <v>29.5029561168115</v>
      </c>
      <c r="D211" s="274" t="n">
        <v>1.73465334090312</v>
      </c>
      <c r="E211" s="275" t="n">
        <v>27.7683027759084</v>
      </c>
      <c r="F211" s="274" t="n">
        <v>10.9758729959646</v>
      </c>
      <c r="G211" s="274" t="n">
        <v>0.0358578325099584</v>
      </c>
      <c r="H211" s="274" t="n">
        <v>6.16807159445474</v>
      </c>
      <c r="I211" s="274" t="n">
        <v>5.84576</v>
      </c>
      <c r="J211" s="274" t="n">
        <v>0.600798221559754</v>
      </c>
      <c r="K211" s="274" t="n">
        <v>3.55180575551248</v>
      </c>
      <c r="L211" s="274" t="n">
        <v>2.08025815635898</v>
      </c>
      <c r="M211" s="274" t="n">
        <v>1.4715475991535</v>
      </c>
      <c r="N211" s="274" t="s">
        <v>144</v>
      </c>
      <c r="O211" s="274" t="n">
        <v>0.638256858346907</v>
      </c>
      <c r="P211" s="274" t="n">
        <v>0.03969639256</v>
      </c>
      <c r="Q211" s="274" t="n">
        <v>-0.087816875</v>
      </c>
      <c r="R211" s="274" t="n">
        <v>11.7086291881251</v>
      </c>
      <c r="S211" s="275" t="n">
        <v>6.14912648571105</v>
      </c>
      <c r="T211" s="274" t="n">
        <v>0.918127668000002</v>
      </c>
      <c r="U211" s="275" t="n">
        <v>1.35459779643887</v>
      </c>
      <c r="V211" s="275" t="n">
        <v>30.0410282403473</v>
      </c>
      <c r="W211" s="274" t="n">
        <v>10.6366208354191</v>
      </c>
      <c r="X211" s="274" t="n">
        <v>4.79086083541914</v>
      </c>
      <c r="Y211" s="274" t="n">
        <v>17.1798024229293</v>
      </c>
      <c r="Z211" s="295"/>
      <c r="AA211" s="295"/>
      <c r="AB211" s="295"/>
      <c r="AC211" s="295"/>
      <c r="AD211" s="295"/>
      <c r="AE211" s="295"/>
      <c r="AF211" s="295"/>
    </row>
    <row r="212" s="42" customFormat="true" ht="12.3" hidden="false" customHeight="false" outlineLevel="0" collapsed="false">
      <c r="A212" s="239" t="n">
        <v>2014</v>
      </c>
      <c r="B212" s="255" t="s">
        <v>153</v>
      </c>
      <c r="C212" s="252" t="n">
        <v>29.7817277076474</v>
      </c>
      <c r="D212" s="252" t="n">
        <v>1.77945474835458</v>
      </c>
      <c r="E212" s="251" t="n">
        <v>28.0022729592928</v>
      </c>
      <c r="F212" s="252" t="n">
        <v>11.7385741235836</v>
      </c>
      <c r="G212" s="252" t="n">
        <v>0.065157091906607</v>
      </c>
      <c r="H212" s="252" t="n">
        <v>6.24229113566421</v>
      </c>
      <c r="I212" s="252" t="n">
        <v>5.542996</v>
      </c>
      <c r="J212" s="252" t="n">
        <v>0.666951969577884</v>
      </c>
      <c r="K212" s="252" t="n">
        <v>3.14612464322994</v>
      </c>
      <c r="L212" s="252" t="n">
        <v>1.53798620595583</v>
      </c>
      <c r="M212" s="252" t="n">
        <v>1.60813843727411</v>
      </c>
      <c r="N212" s="252" t="s">
        <v>144</v>
      </c>
      <c r="O212" s="252" t="n">
        <v>0.655013570330603</v>
      </c>
      <c r="P212" s="252" t="n">
        <v>0.039992315</v>
      </c>
      <c r="Q212" s="252" t="n">
        <v>-0.09482789</v>
      </c>
      <c r="R212" s="252" t="n">
        <v>12.5379833468837</v>
      </c>
      <c r="S212" s="251" t="n">
        <v>6.20304488960126</v>
      </c>
      <c r="T212" s="252" t="n">
        <v>1.7859332705</v>
      </c>
      <c r="U212" s="251" t="n">
        <v>1.35202711143397</v>
      </c>
      <c r="V212" s="251" t="n">
        <v>31.1402333412268</v>
      </c>
      <c r="W212" s="252" t="n">
        <v>10.0110861831384</v>
      </c>
      <c r="X212" s="252" t="n">
        <v>4.46809018313843</v>
      </c>
      <c r="Y212" s="252" t="n">
        <v>18.0460223511544</v>
      </c>
      <c r="Z212" s="295"/>
      <c r="AA212" s="295"/>
      <c r="AB212" s="295"/>
      <c r="AC212" s="295"/>
      <c r="AD212" s="295"/>
      <c r="AE212" s="295"/>
      <c r="AF212" s="295"/>
    </row>
    <row r="213" s="42" customFormat="true" ht="12.3" hidden="false" customHeight="false" outlineLevel="0" collapsed="false">
      <c r="A213" s="239" t="n">
        <v>2014</v>
      </c>
      <c r="B213" s="255" t="s">
        <v>154</v>
      </c>
      <c r="C213" s="252" t="n">
        <v>26.4815750760743</v>
      </c>
      <c r="D213" s="252" t="n">
        <v>1.52710200111202</v>
      </c>
      <c r="E213" s="251" t="n">
        <v>24.9544730749623</v>
      </c>
      <c r="F213" s="252" t="n">
        <v>10.1993140773614</v>
      </c>
      <c r="G213" s="252" t="n">
        <v>0.0474849527725335</v>
      </c>
      <c r="H213" s="252" t="n">
        <v>5.54303209473603</v>
      </c>
      <c r="I213" s="252" t="n">
        <v>4.646794</v>
      </c>
      <c r="J213" s="252" t="n">
        <v>0.57846135189252</v>
      </c>
      <c r="K213" s="252" t="n">
        <v>3.470286708938</v>
      </c>
      <c r="L213" s="252" t="n">
        <v>1.82061632877575</v>
      </c>
      <c r="M213" s="252" t="n">
        <v>1.64967038016225</v>
      </c>
      <c r="N213" s="252" t="s">
        <v>144</v>
      </c>
      <c r="O213" s="252" t="n">
        <v>0.520614764261765</v>
      </c>
      <c r="P213" s="252" t="n">
        <v>0.034225545</v>
      </c>
      <c r="Q213" s="252" t="n">
        <v>-0.08574042</v>
      </c>
      <c r="R213" s="252" t="n">
        <v>10.8201322498696</v>
      </c>
      <c r="S213" s="251" t="n">
        <v>5.52453918426209</v>
      </c>
      <c r="T213" s="252" t="n">
        <v>1.657597061</v>
      </c>
      <c r="U213" s="251" t="n">
        <v>1.2048278855812</v>
      </c>
      <c r="V213" s="251" t="n">
        <v>27.8168980215435</v>
      </c>
      <c r="W213" s="252" t="n">
        <v>9.21615682509228</v>
      </c>
      <c r="X213" s="252" t="n">
        <v>4.56936282509228</v>
      </c>
      <c r="Y213" s="252" t="n">
        <v>15.78983112487</v>
      </c>
      <c r="Z213" s="295"/>
      <c r="AA213" s="295"/>
      <c r="AB213" s="295"/>
      <c r="AC213" s="295"/>
      <c r="AD213" s="295"/>
      <c r="AE213" s="295"/>
    </row>
    <row r="214" s="42" customFormat="true" ht="12.3" hidden="false" customHeight="false" outlineLevel="0" collapsed="false">
      <c r="A214" s="239" t="n">
        <v>2014</v>
      </c>
      <c r="B214" s="255" t="s">
        <v>165</v>
      </c>
      <c r="C214" s="252" t="n">
        <v>27.7314250273127</v>
      </c>
      <c r="D214" s="252" t="n">
        <v>1.62532587308987</v>
      </c>
      <c r="E214" s="251" t="n">
        <v>26.1060991542229</v>
      </c>
      <c r="F214" s="252" t="n">
        <v>10.8195324836798</v>
      </c>
      <c r="G214" s="252" t="n">
        <v>0.0410502031186352</v>
      </c>
      <c r="H214" s="252" t="n">
        <v>6.42102002231268</v>
      </c>
      <c r="I214" s="252" t="n">
        <v>4.821014</v>
      </c>
      <c r="J214" s="252" t="n">
        <v>0.603855393948713</v>
      </c>
      <c r="K214" s="252" t="n">
        <v>2.66357293261732</v>
      </c>
      <c r="L214" s="252" t="n">
        <v>1.53755988415507</v>
      </c>
      <c r="M214" s="252" t="n">
        <v>1.12601304846225</v>
      </c>
      <c r="N214" s="252" t="s">
        <v>144</v>
      </c>
      <c r="O214" s="252" t="n">
        <v>0.778369923545767</v>
      </c>
      <c r="P214" s="252" t="n">
        <v>0.039000955</v>
      </c>
      <c r="Q214" s="252" t="n">
        <v>-0.08131676</v>
      </c>
      <c r="R214" s="252" t="n">
        <v>11.7164884041392</v>
      </c>
      <c r="S214" s="251" t="n">
        <v>6.38248518351764</v>
      </c>
      <c r="T214" s="252" t="n">
        <v>1.44871854950001</v>
      </c>
      <c r="U214" s="251" t="n">
        <v>1.260429589127</v>
      </c>
      <c r="V214" s="251" t="n">
        <v>28.8152472928499</v>
      </c>
      <c r="W214" s="252" t="n">
        <v>8.8668122501118</v>
      </c>
      <c r="X214" s="252" t="n">
        <v>4.0457982501118</v>
      </c>
      <c r="Y214" s="252" t="n">
        <v>17.2816027091111</v>
      </c>
      <c r="Z214" s="295"/>
      <c r="AA214" s="295"/>
      <c r="AB214" s="295"/>
      <c r="AC214" s="295"/>
      <c r="AD214" s="295"/>
      <c r="AE214" s="295"/>
    </row>
    <row r="215" s="42" customFormat="true" ht="12.3" hidden="false" customHeight="false" outlineLevel="0" collapsed="false">
      <c r="A215" s="239" t="n">
        <v>2014</v>
      </c>
      <c r="B215" s="255" t="s">
        <v>156</v>
      </c>
      <c r="C215" s="252" t="n">
        <v>23.9679135619131</v>
      </c>
      <c r="D215" s="252" t="n">
        <v>1.5061362445942</v>
      </c>
      <c r="E215" s="251" t="n">
        <v>22.4617773173189</v>
      </c>
      <c r="F215" s="252" t="n">
        <v>9.15197288020622</v>
      </c>
      <c r="G215" s="252" t="n">
        <v>0.0259897608754038</v>
      </c>
      <c r="H215" s="252" t="n">
        <v>5.08641798083537</v>
      </c>
      <c r="I215" s="252" t="n">
        <v>5.138054</v>
      </c>
      <c r="J215" s="252" t="n">
        <v>0.404483439612884</v>
      </c>
      <c r="K215" s="252" t="n">
        <v>1.89352056529317</v>
      </c>
      <c r="L215" s="252" t="n">
        <v>1.05870542202426</v>
      </c>
      <c r="M215" s="252" t="n">
        <v>0.834815143268915</v>
      </c>
      <c r="N215" s="252" t="s">
        <v>144</v>
      </c>
      <c r="O215" s="252" t="n">
        <v>0.805490705495805</v>
      </c>
      <c r="P215" s="252" t="n">
        <v>0.036189985</v>
      </c>
      <c r="Q215" s="252" t="n">
        <v>-0.080342</v>
      </c>
      <c r="R215" s="252" t="n">
        <v>10.0496738544967</v>
      </c>
      <c r="S215" s="251" t="n">
        <v>5.05638745791615</v>
      </c>
      <c r="T215" s="252" t="n">
        <v>1.7633785115</v>
      </c>
      <c r="U215" s="251" t="n">
        <v>1.28257179500433</v>
      </c>
      <c r="V215" s="251" t="n">
        <v>25.5077276238232</v>
      </c>
      <c r="W215" s="252" t="n">
        <v>8.24154871040186</v>
      </c>
      <c r="X215" s="252" t="n">
        <v>3.10349471040186</v>
      </c>
      <c r="Y215" s="252" t="n">
        <v>14.264380621917</v>
      </c>
      <c r="Z215" s="296"/>
      <c r="AA215" s="296"/>
      <c r="AB215" s="296"/>
      <c r="AC215" s="296"/>
      <c r="AD215" s="296"/>
      <c r="AE215" s="296"/>
    </row>
    <row r="216" customFormat="false" ht="12.3" hidden="false" customHeight="false" outlineLevel="0" collapsed="false">
      <c r="A216" s="239" t="n">
        <v>2014</v>
      </c>
      <c r="B216" s="255" t="s">
        <v>171</v>
      </c>
      <c r="C216" s="252" t="n">
        <v>23.4671743676748</v>
      </c>
      <c r="D216" s="252" t="n">
        <v>1.45664317968016</v>
      </c>
      <c r="E216" s="251" t="n">
        <v>22.0105311879946</v>
      </c>
      <c r="F216" s="252" t="n">
        <v>7.24743664182989</v>
      </c>
      <c r="G216" s="252" t="n">
        <v>0.0275456804595499</v>
      </c>
      <c r="H216" s="252" t="n">
        <v>6.88391531802913</v>
      </c>
      <c r="I216" s="252" t="n">
        <v>5.231839</v>
      </c>
      <c r="J216" s="252" t="n">
        <v>0.252015674207884</v>
      </c>
      <c r="K216" s="252" t="n">
        <v>1.56350076801373</v>
      </c>
      <c r="L216" s="252" t="n">
        <v>0.751540323026519</v>
      </c>
      <c r="M216" s="252" t="n">
        <v>0.81196044498721</v>
      </c>
      <c r="N216" s="252" t="s">
        <v>144</v>
      </c>
      <c r="O216" s="252" t="n">
        <v>0.851266130454425</v>
      </c>
      <c r="P216" s="252" t="n">
        <v>0.037999975</v>
      </c>
      <c r="Q216" s="252" t="n">
        <v>-0.084988</v>
      </c>
      <c r="R216" s="252" t="n">
        <v>8.18856267623871</v>
      </c>
      <c r="S216" s="251" t="n">
        <v>6.85960106953429</v>
      </c>
      <c r="T216" s="252" t="n">
        <v>1.76479316300001</v>
      </c>
      <c r="U216" s="251" t="n">
        <v>1.25678833620779</v>
      </c>
      <c r="V216" s="251" t="n">
        <v>25.0321126872024</v>
      </c>
      <c r="W216" s="252" t="n">
        <v>7.89862157267604</v>
      </c>
      <c r="X216" s="252" t="n">
        <v>2.66678257267604</v>
      </c>
      <c r="Y216" s="252" t="n">
        <v>14.1588976403186</v>
      </c>
    </row>
    <row r="217" customFormat="false" ht="12.3" hidden="false" customHeight="false" outlineLevel="0" collapsed="false">
      <c r="A217" s="239" t="n">
        <v>2014</v>
      </c>
      <c r="B217" s="255" t="s">
        <v>168</v>
      </c>
      <c r="C217" s="252" t="n">
        <v>22.1248561303108</v>
      </c>
      <c r="D217" s="252" t="n">
        <v>1.38545654935197</v>
      </c>
      <c r="E217" s="251" t="n">
        <v>20.7393995809588</v>
      </c>
      <c r="F217" s="252" t="n">
        <v>4.54199617103672</v>
      </c>
      <c r="G217" s="252" t="n">
        <v>0.0322796439351623</v>
      </c>
      <c r="H217" s="252" t="n">
        <v>8.6282080268214</v>
      </c>
      <c r="I217" s="252" t="n">
        <v>5.528424</v>
      </c>
      <c r="J217" s="252" t="n">
        <v>0.154367759097884</v>
      </c>
      <c r="K217" s="252" t="n">
        <v>0.861608040629656</v>
      </c>
      <c r="L217" s="252" t="n">
        <v>0.416746161384074</v>
      </c>
      <c r="M217" s="252" t="n">
        <v>0.444861879245581</v>
      </c>
      <c r="N217" s="252" t="s">
        <v>144</v>
      </c>
      <c r="O217" s="252" t="n">
        <v>1.04028779443802</v>
      </c>
      <c r="P217" s="252" t="n">
        <v>0.036124145</v>
      </c>
      <c r="Q217" s="252" t="n">
        <v>-0.083896</v>
      </c>
      <c r="R217" s="252" t="n">
        <v>5.6980130198</v>
      </c>
      <c r="S217" s="251" t="n">
        <v>8.5808827614313</v>
      </c>
      <c r="T217" s="252" t="n">
        <v>1.5480555125</v>
      </c>
      <c r="U217" s="251" t="n">
        <v>1.18415797489242</v>
      </c>
      <c r="V217" s="251" t="n">
        <v>23.4716130683513</v>
      </c>
      <c r="W217" s="252" t="n">
        <v>7.58468759416556</v>
      </c>
      <c r="X217" s="252" t="n">
        <v>2.05626359416556</v>
      </c>
      <c r="Y217" s="252" t="n">
        <v>13.2024838417933</v>
      </c>
    </row>
    <row r="218" customFormat="false" ht="12.3" hidden="false" customHeight="false" outlineLevel="0" collapsed="false">
      <c r="A218" s="239" t="n">
        <v>2014</v>
      </c>
      <c r="B218" s="255" t="s">
        <v>159</v>
      </c>
      <c r="C218" s="252" t="n">
        <v>22.3282500382735</v>
      </c>
      <c r="D218" s="252" t="n">
        <v>1.33477452151875</v>
      </c>
      <c r="E218" s="251" t="n">
        <v>20.9934755167548</v>
      </c>
      <c r="F218" s="252" t="n">
        <v>3.85849521164093</v>
      </c>
      <c r="G218" s="252" t="n">
        <v>0.0211586270287848</v>
      </c>
      <c r="H218" s="252" t="n">
        <v>9.49813424534466</v>
      </c>
      <c r="I218" s="252" t="n">
        <v>5.30044</v>
      </c>
      <c r="J218" s="252" t="n">
        <v>0.0967923781078835</v>
      </c>
      <c r="K218" s="252" t="n">
        <v>1.24618603130514</v>
      </c>
      <c r="L218" s="252" t="n">
        <v>0.590359442007225</v>
      </c>
      <c r="M218" s="252" t="n">
        <v>0.655826589297919</v>
      </c>
      <c r="N218" s="252" t="s">
        <v>144</v>
      </c>
      <c r="O218" s="252" t="n">
        <v>1.01014978832735</v>
      </c>
      <c r="P218" s="252" t="n">
        <v>0.044698235</v>
      </c>
      <c r="Q218" s="252" t="n">
        <v>-0.082579</v>
      </c>
      <c r="R218" s="252" t="n">
        <v>5.000117517</v>
      </c>
      <c r="S218" s="251" t="n">
        <v>9.43251859034173</v>
      </c>
      <c r="T218" s="252" t="n">
        <v>1.938454525</v>
      </c>
      <c r="U218" s="251" t="n">
        <v>1.22800266943036</v>
      </c>
      <c r="V218" s="251" t="n">
        <v>24.1599327111851</v>
      </c>
      <c r="W218" s="252" t="n">
        <v>7.65356819774038</v>
      </c>
      <c r="X218" s="252" t="n">
        <v>2.35312819774038</v>
      </c>
      <c r="Y218" s="252" t="n">
        <v>13.3777880840144</v>
      </c>
    </row>
    <row r="219" customFormat="false" ht="12.3" hidden="false" customHeight="false" outlineLevel="0" collapsed="false">
      <c r="A219" s="239" t="n">
        <v>2014</v>
      </c>
      <c r="B219" s="255" t="s">
        <v>160</v>
      </c>
      <c r="C219" s="252" t="n">
        <v>21.6474220636926</v>
      </c>
      <c r="D219" s="252" t="n">
        <v>1.22936896732939</v>
      </c>
      <c r="E219" s="251" t="n">
        <v>20.4180530963633</v>
      </c>
      <c r="F219" s="252" t="n">
        <v>3.72835682072208</v>
      </c>
      <c r="G219" s="252" t="n">
        <v>0.0284898242238659</v>
      </c>
      <c r="H219" s="252" t="n">
        <v>8.5303435140162</v>
      </c>
      <c r="I219" s="252" t="n">
        <v>4.685795</v>
      </c>
      <c r="J219" s="252" t="n">
        <v>0.264310126697884</v>
      </c>
      <c r="K219" s="252" t="n">
        <v>2.14862525881646</v>
      </c>
      <c r="L219" s="252" t="n">
        <v>0.996672686219217</v>
      </c>
      <c r="M219" s="252" t="n">
        <v>1.15195257259725</v>
      </c>
      <c r="N219" s="252" t="s">
        <v>144</v>
      </c>
      <c r="O219" s="252" t="n">
        <v>1.06471723188675</v>
      </c>
      <c r="P219" s="252" t="n">
        <v>0.04022132</v>
      </c>
      <c r="Q219" s="252" t="n">
        <v>-0.072806</v>
      </c>
      <c r="R219" s="252" t="n">
        <v>4.924377646</v>
      </c>
      <c r="S219" s="251" t="n">
        <v>8.46775106484891</v>
      </c>
      <c r="T219" s="252" t="n">
        <v>1.91790042400001</v>
      </c>
      <c r="U219" s="251" t="n">
        <v>1.19434362770919</v>
      </c>
      <c r="V219" s="251" t="n">
        <v>23.5302971480725</v>
      </c>
      <c r="W219" s="252" t="n">
        <v>8.1634476174011</v>
      </c>
      <c r="X219" s="252" t="n">
        <v>3.4776526174011</v>
      </c>
      <c r="Y219" s="252" t="n">
        <v>12.2871901589622</v>
      </c>
    </row>
    <row r="220" customFormat="false" ht="12.3" hidden="false" customHeight="false" outlineLevel="0" collapsed="false">
      <c r="A220" s="239" t="n">
        <v>2014</v>
      </c>
      <c r="B220" s="255" t="s">
        <v>169</v>
      </c>
      <c r="C220" s="252" t="n">
        <v>23.0207738924048</v>
      </c>
      <c r="D220" s="252" t="n">
        <v>1.38389797160793</v>
      </c>
      <c r="E220" s="251" t="n">
        <v>21.6368759207969</v>
      </c>
      <c r="F220" s="252" t="n">
        <v>7.47350075104117</v>
      </c>
      <c r="G220" s="252" t="n">
        <v>0.0381728743226193</v>
      </c>
      <c r="H220" s="252" t="n">
        <v>7.83519520413965</v>
      </c>
      <c r="I220" s="252" t="n">
        <v>4.237646</v>
      </c>
      <c r="J220" s="252" t="n">
        <v>0.173832613923384</v>
      </c>
      <c r="K220" s="252" t="n">
        <v>0.88685809387461</v>
      </c>
      <c r="L220" s="252" t="n">
        <v>0.453550398321696</v>
      </c>
      <c r="M220" s="252" t="n">
        <v>0.433307695552914</v>
      </c>
      <c r="N220" s="252" t="s">
        <v>144</v>
      </c>
      <c r="O220" s="252" t="n">
        <v>1.02925219849547</v>
      </c>
      <c r="P220" s="252" t="n">
        <v>0.043048185</v>
      </c>
      <c r="Q220" s="252" t="n">
        <v>-0.08063</v>
      </c>
      <c r="R220" s="252" t="n">
        <v>8.642455817</v>
      </c>
      <c r="S220" s="251" t="n">
        <v>7.77671339599892</v>
      </c>
      <c r="T220" s="252" t="n">
        <v>1.57609854699999</v>
      </c>
      <c r="U220" s="251" t="n">
        <v>1.26563804871979</v>
      </c>
      <c r="V220" s="251" t="n">
        <v>24.4786125165167</v>
      </c>
      <c r="W220" s="252" t="n">
        <v>6.32758890629347</v>
      </c>
      <c r="X220" s="252" t="n">
        <v>2.08994290629347</v>
      </c>
      <c r="Y220" s="252" t="n">
        <v>15.3468688295034</v>
      </c>
    </row>
    <row r="221" customFormat="false" ht="12.3" hidden="false" customHeight="false" outlineLevel="0" collapsed="false">
      <c r="A221" s="239" t="n">
        <v>2014</v>
      </c>
      <c r="B221" s="255" t="s">
        <v>162</v>
      </c>
      <c r="C221" s="252" t="n">
        <v>25.3247081660691</v>
      </c>
      <c r="D221" s="252" t="n">
        <v>1.40556256125088</v>
      </c>
      <c r="E221" s="251" t="n">
        <v>23.9191456048183</v>
      </c>
      <c r="F221" s="252" t="n">
        <v>7.71704846304754</v>
      </c>
      <c r="G221" s="252" t="n">
        <v>0.0468984597957094</v>
      </c>
      <c r="H221" s="252" t="n">
        <v>7.90965009357684</v>
      </c>
      <c r="I221" s="252" t="n">
        <v>3.653853</v>
      </c>
      <c r="J221" s="252" t="n">
        <v>0.358313448297884</v>
      </c>
      <c r="K221" s="252" t="n">
        <v>3.02587235399301</v>
      </c>
      <c r="L221" s="252" t="n">
        <v>1.44007243099742</v>
      </c>
      <c r="M221" s="252" t="n">
        <v>1.58579992299558</v>
      </c>
      <c r="N221" s="252" t="s">
        <v>144</v>
      </c>
      <c r="O221" s="252" t="n">
        <v>1.24516563610728</v>
      </c>
      <c r="P221" s="252" t="n">
        <v>0.03954112</v>
      </c>
      <c r="Q221" s="252" t="n">
        <v>-0.07719697</v>
      </c>
      <c r="R221" s="252" t="n">
        <v>9.11164118395289</v>
      </c>
      <c r="S221" s="251" t="n">
        <v>7.84666258857448</v>
      </c>
      <c r="T221" s="252" t="n">
        <v>1.470532855</v>
      </c>
      <c r="U221" s="251" t="n">
        <v>1.21891935074466</v>
      </c>
      <c r="V221" s="251" t="n">
        <v>26.6085978105629</v>
      </c>
      <c r="W221" s="252" t="n">
        <v>8.28320443839817</v>
      </c>
      <c r="X221" s="252" t="n">
        <v>4.62935143839817</v>
      </c>
      <c r="Y221" s="252" t="n">
        <v>15.6735970164201</v>
      </c>
    </row>
    <row r="222" customFormat="false" ht="12.3" hidden="false" customHeight="false" outlineLevel="0" collapsed="false">
      <c r="A222" s="239" t="n">
        <v>2014</v>
      </c>
      <c r="B222" s="255" t="s">
        <v>163</v>
      </c>
      <c r="C222" s="252" t="n">
        <v>26.3600459934169</v>
      </c>
      <c r="D222" s="252" t="n">
        <v>1.50184449153855</v>
      </c>
      <c r="E222" s="251" t="n">
        <v>24.8582015018783</v>
      </c>
      <c r="F222" s="252" t="n">
        <v>9.18920975913841</v>
      </c>
      <c r="G222" s="252" t="n">
        <v>0.0370217905452162</v>
      </c>
      <c r="H222" s="252" t="n">
        <v>8.14310842085284</v>
      </c>
      <c r="I222" s="252" t="n">
        <v>3.613634</v>
      </c>
      <c r="J222" s="252" t="n">
        <v>0.500842874157884</v>
      </c>
      <c r="K222" s="252" t="n">
        <v>2.2349550303297</v>
      </c>
      <c r="L222" s="252" t="n">
        <v>1.00509787840079</v>
      </c>
      <c r="M222" s="252" t="n">
        <v>1.22985715192891</v>
      </c>
      <c r="N222" s="252" t="s">
        <v>144</v>
      </c>
      <c r="O222" s="252" t="n">
        <v>1.18973025685429</v>
      </c>
      <c r="P222" s="252" t="n">
        <v>0.041665875</v>
      </c>
      <c r="Q222" s="252" t="n">
        <v>-0.091966505</v>
      </c>
      <c r="R222" s="252" t="n">
        <v>10.5150608344233</v>
      </c>
      <c r="S222" s="251" t="n">
        <v>8.0856752679675</v>
      </c>
      <c r="T222" s="252" t="n">
        <v>1.867238686</v>
      </c>
      <c r="U222" s="251" t="n">
        <v>1.26674363590014</v>
      </c>
      <c r="V222" s="251" t="n">
        <v>27.9921838237785</v>
      </c>
      <c r="W222" s="252" t="n">
        <v>7.53916216134188</v>
      </c>
      <c r="X222" s="252" t="n">
        <v>3.92552816134188</v>
      </c>
      <c r="Y222" s="252" t="n">
        <v>17.3693399705365</v>
      </c>
    </row>
    <row r="223" customFormat="false" ht="12.3" hidden="false" customHeight="false" outlineLevel="0" collapsed="false">
      <c r="A223" s="272" t="n">
        <v>2014</v>
      </c>
      <c r="B223" s="297" t="s">
        <v>170</v>
      </c>
      <c r="C223" s="274" t="n">
        <v>28.5860169369745</v>
      </c>
      <c r="D223" s="274" t="n">
        <v>1.70617487753332</v>
      </c>
      <c r="E223" s="275" t="n">
        <v>26.8798420594411</v>
      </c>
      <c r="F223" s="274" t="n">
        <v>9.34749043958787</v>
      </c>
      <c r="G223" s="274" t="n">
        <v>0.0465740568139626</v>
      </c>
      <c r="H223" s="274" t="n">
        <v>6.63051712230618</v>
      </c>
      <c r="I223" s="274" t="n">
        <v>5.502032</v>
      </c>
      <c r="J223" s="274" t="n">
        <v>0.551530356847883</v>
      </c>
      <c r="K223" s="274" t="n">
        <v>3.62108053204173</v>
      </c>
      <c r="L223" s="274" t="n">
        <v>1.75128036234615</v>
      </c>
      <c r="M223" s="274" t="n">
        <v>1.86980016969558</v>
      </c>
      <c r="N223" s="274" t="s">
        <v>144</v>
      </c>
      <c r="O223" s="274" t="n">
        <v>1.23278825184352</v>
      </c>
      <c r="P223" s="274" t="n">
        <v>0.04231184</v>
      </c>
      <c r="Q223" s="274" t="n">
        <v>-0.09448254</v>
      </c>
      <c r="R223" s="274" t="n">
        <v>10.7405571251287</v>
      </c>
      <c r="S223" s="275" t="n">
        <v>6.55912458542279</v>
      </c>
      <c r="T223" s="298" t="n">
        <v>1.78108724850001</v>
      </c>
      <c r="U223" s="275" t="n">
        <v>1.36970184617222</v>
      </c>
      <c r="V223" s="275" t="n">
        <v>30.0306311541134</v>
      </c>
      <c r="W223" s="274" t="n">
        <v>10.9074311407331</v>
      </c>
      <c r="X223" s="274" t="n">
        <v>5.40539914073314</v>
      </c>
      <c r="Y223" s="274" t="n">
        <v>16.024581618708</v>
      </c>
    </row>
    <row r="224" customFormat="false" ht="12.3" hidden="false" customHeight="false" outlineLevel="0" collapsed="false">
      <c r="A224" s="239" t="n">
        <v>2015</v>
      </c>
      <c r="B224" s="255" t="s">
        <v>153</v>
      </c>
      <c r="C224" s="252" t="n">
        <v>30.0109110359351</v>
      </c>
      <c r="D224" s="252" t="n">
        <v>1.75905546773409</v>
      </c>
      <c r="E224" s="251" t="n">
        <v>28.251855568201</v>
      </c>
      <c r="F224" s="252" t="n">
        <v>9.70938174896404</v>
      </c>
      <c r="G224" s="252" t="n">
        <v>0.0533146898564211</v>
      </c>
      <c r="H224" s="252" t="n">
        <v>6.73119702086226</v>
      </c>
      <c r="I224" s="252" t="n">
        <v>6.011506</v>
      </c>
      <c r="J224" s="252" t="n">
        <v>0.639873271398157</v>
      </c>
      <c r="K224" s="252" t="n">
        <v>3.8993923997546</v>
      </c>
      <c r="L224" s="252" t="n">
        <v>2.05499740354116</v>
      </c>
      <c r="M224" s="252" t="n">
        <v>1.84439499621344</v>
      </c>
      <c r="N224" s="252" t="n">
        <v>0.0290085104658875</v>
      </c>
      <c r="O224" s="252" t="n">
        <v>1.22579337689962</v>
      </c>
      <c r="P224" s="252" t="n">
        <v>0.04253555</v>
      </c>
      <c r="Q224" s="252" t="n">
        <v>-0.090147</v>
      </c>
      <c r="R224" s="252" t="n">
        <v>11.0822714305394</v>
      </c>
      <c r="S224" s="251" t="n">
        <v>6.67995095604296</v>
      </c>
      <c r="T224" s="299" t="n">
        <v>1.683217721</v>
      </c>
      <c r="U224" s="251" t="n">
        <v>1.6089392032883</v>
      </c>
      <c r="V224" s="251" t="n">
        <v>31.5440124924893</v>
      </c>
      <c r="W224" s="252" t="n">
        <v>11.8055735585183</v>
      </c>
      <c r="X224" s="252" t="n">
        <v>5.79406755851826</v>
      </c>
      <c r="Y224" s="252" t="n">
        <v>16.4938934596827</v>
      </c>
    </row>
    <row r="225" customFormat="false" ht="12.3" hidden="false" customHeight="false" outlineLevel="0" collapsed="false">
      <c r="A225" s="239" t="n">
        <v>2015</v>
      </c>
      <c r="B225" s="255" t="s">
        <v>154</v>
      </c>
      <c r="C225" s="252" t="n">
        <v>27.3276010372203</v>
      </c>
      <c r="D225" s="252" t="n">
        <v>1.60400037365012</v>
      </c>
      <c r="E225" s="251" t="n">
        <v>25.7236006635702</v>
      </c>
      <c r="F225" s="252" t="n">
        <v>9.07185122014685</v>
      </c>
      <c r="G225" s="252" t="n">
        <v>0.0384237481885763</v>
      </c>
      <c r="H225" s="252" t="n">
        <v>6.89680490919648</v>
      </c>
      <c r="I225" s="252" t="n">
        <v>5.339162</v>
      </c>
      <c r="J225" s="252" t="n">
        <v>0.462040254093466</v>
      </c>
      <c r="K225" s="252" t="n">
        <v>2.68552786821291</v>
      </c>
      <c r="L225" s="252" t="n">
        <v>1.41054219651993</v>
      </c>
      <c r="M225" s="252" t="n">
        <v>1.27498567169298</v>
      </c>
      <c r="N225" s="252" t="n">
        <v>0.0476353590003074</v>
      </c>
      <c r="O225" s="252" t="n">
        <v>1.22376558973159</v>
      </c>
      <c r="P225" s="252" t="n">
        <v>0.037470715</v>
      </c>
      <c r="Q225" s="252" t="n">
        <v>-0.079081</v>
      </c>
      <c r="R225" s="252" t="n">
        <v>10.4439583078863</v>
      </c>
      <c r="S225" s="251" t="n">
        <v>6.82435787437717</v>
      </c>
      <c r="T225" s="299" t="n">
        <v>1.51332272</v>
      </c>
      <c r="U225" s="251" t="n">
        <v>1.46499910259759</v>
      </c>
      <c r="V225" s="251" t="n">
        <v>28.7019224861678</v>
      </c>
      <c r="W225" s="252" t="n">
        <v>9.75813107103827</v>
      </c>
      <c r="X225" s="252" t="n">
        <v>4.41896907103827</v>
      </c>
      <c r="Y225" s="252" t="n">
        <v>16.0070798775319</v>
      </c>
    </row>
    <row r="226" customFormat="false" ht="12.3" hidden="false" customHeight="false" outlineLevel="0" collapsed="false">
      <c r="A226" s="239" t="n">
        <v>2015</v>
      </c>
      <c r="B226" s="244" t="s">
        <v>165</v>
      </c>
      <c r="C226" s="252" t="n">
        <v>27.6479026339945</v>
      </c>
      <c r="D226" s="252" t="n">
        <v>1.60546912328284</v>
      </c>
      <c r="E226" s="251" t="n">
        <v>26.0424335107117</v>
      </c>
      <c r="F226" s="252" t="n">
        <v>9.23617163777888</v>
      </c>
      <c r="G226" s="252" t="n">
        <v>0.0436200754380368</v>
      </c>
      <c r="H226" s="252" t="n">
        <v>6.53951322577067</v>
      </c>
      <c r="I226" s="252" t="n">
        <v>5.156314</v>
      </c>
      <c r="J226" s="252" t="n">
        <v>0.52710911245102</v>
      </c>
      <c r="K226" s="252" t="n">
        <v>3.20281121927367</v>
      </c>
      <c r="L226" s="252" t="n">
        <v>1.64901615065201</v>
      </c>
      <c r="M226" s="252" t="n">
        <v>1.55379506862165</v>
      </c>
      <c r="N226" s="252" t="n">
        <v>0.0948735497180103</v>
      </c>
      <c r="O226" s="252" t="n">
        <v>1.2855734852814</v>
      </c>
      <c r="P226" s="252" t="n">
        <v>0.039254205</v>
      </c>
      <c r="Q226" s="252" t="n">
        <v>-0.082807</v>
      </c>
      <c r="R226" s="252" t="n">
        <v>10.6822877983176</v>
      </c>
      <c r="S226" s="251" t="n">
        <v>6.46184483095136</v>
      </c>
      <c r="T226" s="299" t="n">
        <v>1.763336561</v>
      </c>
      <c r="U226" s="251" t="n">
        <v>1.48258429388992</v>
      </c>
      <c r="V226" s="251" t="n">
        <v>29.2883543656016</v>
      </c>
      <c r="W226" s="252" t="n">
        <v>10.2666813667241</v>
      </c>
      <c r="X226" s="252" t="n">
        <v>5.11036736672409</v>
      </c>
      <c r="Y226" s="252" t="n">
        <v>15.8193049389876</v>
      </c>
    </row>
    <row r="227" customFormat="false" ht="12.3" hidden="false" customHeight="false" outlineLevel="0" collapsed="false">
      <c r="A227" s="239" t="n">
        <v>2015</v>
      </c>
      <c r="B227" s="244" t="s">
        <v>156</v>
      </c>
      <c r="C227" s="252" t="n">
        <v>23.173361330967</v>
      </c>
      <c r="D227" s="252" t="n">
        <v>1.41552324437984</v>
      </c>
      <c r="E227" s="251" t="n">
        <v>21.7578380865871</v>
      </c>
      <c r="F227" s="252" t="n">
        <v>6.63321400602417</v>
      </c>
      <c r="G227" s="252" t="n">
        <v>0.0346948260928378</v>
      </c>
      <c r="H227" s="252" t="n">
        <v>6.23600980206279</v>
      </c>
      <c r="I227" s="252" t="n">
        <v>5.123303</v>
      </c>
      <c r="J227" s="252" t="n">
        <v>0.379095295620938</v>
      </c>
      <c r="K227" s="252" t="n">
        <v>1.92958990153686</v>
      </c>
      <c r="L227" s="252" t="n">
        <v>0.944332337404479</v>
      </c>
      <c r="M227" s="252" t="n">
        <v>0.985257564132386</v>
      </c>
      <c r="N227" s="252" t="n">
        <v>0.185836396120087</v>
      </c>
      <c r="O227" s="252" t="n">
        <v>1.26999152412945</v>
      </c>
      <c r="P227" s="252" t="n">
        <v>0.038533335</v>
      </c>
      <c r="Q227" s="252" t="n">
        <v>-0.07243</v>
      </c>
      <c r="R227" s="252" t="n">
        <v>8.02988958706577</v>
      </c>
      <c r="S227" s="251" t="n">
        <v>6.18255390624348</v>
      </c>
      <c r="T227" s="299" t="n">
        <v>1.892525801</v>
      </c>
      <c r="U227" s="251" t="n">
        <v>1.73608816962871</v>
      </c>
      <c r="V227" s="251" t="n">
        <v>25.3864520572158</v>
      </c>
      <c r="W227" s="252" t="n">
        <v>8.88781611740734</v>
      </c>
      <c r="X227" s="252" t="n">
        <v>3.76451311740734</v>
      </c>
      <c r="Y227" s="252" t="n">
        <v>12.9039186341798</v>
      </c>
    </row>
    <row r="228" customFormat="false" ht="12.3" hidden="false" customHeight="false" outlineLevel="0" collapsed="false">
      <c r="A228" s="239" t="n">
        <v>2015</v>
      </c>
      <c r="B228" s="255" t="s">
        <v>157</v>
      </c>
      <c r="C228" s="252" t="n">
        <v>22.7161556602389</v>
      </c>
      <c r="D228" s="252" t="n">
        <v>1.35806001726726</v>
      </c>
      <c r="E228" s="251" t="n">
        <v>21.3580956429717</v>
      </c>
      <c r="F228" s="252" t="n">
        <v>4.61814211405289</v>
      </c>
      <c r="G228" s="252" t="n">
        <v>0.0407219206848496</v>
      </c>
      <c r="H228" s="252" t="n">
        <v>6.71154829634901</v>
      </c>
      <c r="I228" s="252" t="n">
        <v>5.212919</v>
      </c>
      <c r="J228" s="252" t="n">
        <v>0.404085206819642</v>
      </c>
      <c r="K228" s="252" t="n">
        <v>2.99866193547287</v>
      </c>
      <c r="L228" s="252" t="n">
        <v>1.46708990690482</v>
      </c>
      <c r="M228" s="252" t="n">
        <v>1.53157202856805</v>
      </c>
      <c r="N228" s="252" t="n">
        <v>0.188786459259364</v>
      </c>
      <c r="O228" s="252" t="n">
        <v>1.22485140533302</v>
      </c>
      <c r="P228" s="252" t="n">
        <v>0.039092305</v>
      </c>
      <c r="Q228" s="252" t="n">
        <v>-0.080713</v>
      </c>
      <c r="R228" s="252" t="n">
        <v>5.95661757789007</v>
      </c>
      <c r="S228" s="251" t="n">
        <v>6.67773846352971</v>
      </c>
      <c r="T228" s="299" t="n">
        <v>1.840900501</v>
      </c>
      <c r="U228" s="251" t="n">
        <v>1.7051054647542</v>
      </c>
      <c r="V228" s="251" t="n">
        <v>24.9041016087259</v>
      </c>
      <c r="W228" s="252" t="n">
        <v>10.0293040068849</v>
      </c>
      <c r="X228" s="252" t="n">
        <v>4.8163850068849</v>
      </c>
      <c r="Y228" s="252" t="n">
        <v>11.3704123310868</v>
      </c>
    </row>
    <row r="229" customFormat="false" ht="12.3" hidden="false" customHeight="false" outlineLevel="0" collapsed="false">
      <c r="A229" s="239" t="n">
        <v>2015</v>
      </c>
      <c r="B229" s="255" t="s">
        <v>168</v>
      </c>
      <c r="C229" s="252" t="n">
        <v>21.4051797924669</v>
      </c>
      <c r="D229" s="252" t="n">
        <v>1.289503802081</v>
      </c>
      <c r="E229" s="251" t="n">
        <v>20.1156759903859</v>
      </c>
      <c r="F229" s="252" t="n">
        <v>3.92599159100753</v>
      </c>
      <c r="G229" s="252" t="n">
        <v>0.0531414693211083</v>
      </c>
      <c r="H229" s="252" t="n">
        <v>7.39379325469054</v>
      </c>
      <c r="I229" s="252" t="n">
        <v>5.031634</v>
      </c>
      <c r="J229" s="252" t="n">
        <v>0.306923072737935</v>
      </c>
      <c r="K229" s="252" t="n">
        <v>1.98433192916958</v>
      </c>
      <c r="L229" s="252" t="n">
        <v>0.928402235526366</v>
      </c>
      <c r="M229" s="252" t="n">
        <v>1.05592969364321</v>
      </c>
      <c r="N229" s="252" t="n">
        <v>0.209609216359338</v>
      </c>
      <c r="O229" s="252" t="n">
        <v>1.25229049709987</v>
      </c>
      <c r="P229" s="252" t="n">
        <v>0.03870596</v>
      </c>
      <c r="Q229" s="252" t="n">
        <v>-0.080745</v>
      </c>
      <c r="R229" s="252" t="n">
        <v>5.30825389824782</v>
      </c>
      <c r="S229" s="251" t="n">
        <v>7.35566887387124</v>
      </c>
      <c r="T229" s="299" t="n">
        <v>1.867527841</v>
      </c>
      <c r="U229" s="251" t="n">
        <v>1.60578565749021</v>
      </c>
      <c r="V229" s="251" t="n">
        <v>23.5889894888761</v>
      </c>
      <c r="W229" s="252" t="n">
        <v>8.78478871536672</v>
      </c>
      <c r="X229" s="252" t="n">
        <v>3.75315471536672</v>
      </c>
      <c r="Y229" s="252" t="n">
        <v>11.3729263150192</v>
      </c>
    </row>
    <row r="230" customFormat="false" ht="12.3" hidden="false" customHeight="false" outlineLevel="0" collapsed="false">
      <c r="A230" s="239" t="n">
        <v>2015</v>
      </c>
      <c r="B230" s="255" t="s">
        <v>159</v>
      </c>
      <c r="C230" s="252" t="n">
        <v>21.785749416929</v>
      </c>
      <c r="D230" s="252" t="n">
        <v>1.31387515940478</v>
      </c>
      <c r="E230" s="251" t="n">
        <v>20.4718742575242</v>
      </c>
      <c r="F230" s="252" t="n">
        <v>3.89113835750338</v>
      </c>
      <c r="G230" s="252" t="n">
        <v>0.0436176100570411</v>
      </c>
      <c r="H230" s="252" t="n">
        <v>7.42765962219822</v>
      </c>
      <c r="I230" s="252" t="n">
        <v>5.229489</v>
      </c>
      <c r="J230" s="252" t="n">
        <v>0.332206336479366</v>
      </c>
      <c r="K230" s="252" t="n">
        <v>2.15291163568729</v>
      </c>
      <c r="L230" s="252" t="n">
        <v>0.882286860112989</v>
      </c>
      <c r="M230" s="252" t="n">
        <v>1.2706247755743</v>
      </c>
      <c r="N230" s="252" t="n">
        <v>0.189734893270919</v>
      </c>
      <c r="O230" s="252" t="n">
        <v>1.22155561232802</v>
      </c>
      <c r="P230" s="252" t="n">
        <v>0.06261319</v>
      </c>
      <c r="Q230" s="252" t="n">
        <v>-0.079052</v>
      </c>
      <c r="R230" s="252" t="n">
        <v>5.26113131970775</v>
      </c>
      <c r="S230" s="251" t="n">
        <v>7.38545307237891</v>
      </c>
      <c r="T230" s="299" t="n">
        <v>2.021921792</v>
      </c>
      <c r="U230" s="251" t="n">
        <v>1.5694557986019</v>
      </c>
      <c r="V230" s="251" t="n">
        <v>24.0632518481261</v>
      </c>
      <c r="W230" s="252" t="n">
        <v>9.12589747776559</v>
      </c>
      <c r="X230" s="252" t="n">
        <v>3.89640847776559</v>
      </c>
      <c r="Y230" s="252" t="n">
        <v>11.3624155897586</v>
      </c>
    </row>
    <row r="231" customFormat="false" ht="12.3" hidden="false" customHeight="false" outlineLevel="0" collapsed="false">
      <c r="A231" s="239" t="n">
        <v>2015</v>
      </c>
      <c r="B231" s="255" t="s">
        <v>160</v>
      </c>
      <c r="C231" s="252" t="n">
        <v>21.5178547430416</v>
      </c>
      <c r="D231" s="252" t="n">
        <v>1.29337404837497</v>
      </c>
      <c r="E231" s="251" t="n">
        <v>20.2244806946666</v>
      </c>
      <c r="F231" s="252" t="n">
        <v>3.99244696592329</v>
      </c>
      <c r="G231" s="252" t="n">
        <v>0.0541439000151955</v>
      </c>
      <c r="H231" s="252" t="n">
        <v>7.533183506637</v>
      </c>
      <c r="I231" s="252" t="n">
        <v>4.935696</v>
      </c>
      <c r="J231" s="252" t="n">
        <v>0.26291462438416</v>
      </c>
      <c r="K231" s="252" t="n">
        <v>2.06520111950957</v>
      </c>
      <c r="L231" s="252" t="n">
        <v>0.956655176989696</v>
      </c>
      <c r="M231" s="252" t="n">
        <v>1.10854594251987</v>
      </c>
      <c r="N231" s="252" t="n">
        <v>0.154705491908291</v>
      </c>
      <c r="O231" s="252" t="n">
        <v>1.24879397628913</v>
      </c>
      <c r="P231" s="252" t="n">
        <v>0.05991811</v>
      </c>
      <c r="Q231" s="252" t="n">
        <v>-0.082523</v>
      </c>
      <c r="R231" s="252" t="n">
        <v>5.41124531104692</v>
      </c>
      <c r="S231" s="251" t="n">
        <v>7.47724114781769</v>
      </c>
      <c r="T231" s="299" t="n">
        <v>1.965934408</v>
      </c>
      <c r="U231" s="251" t="n">
        <v>1.55226232446964</v>
      </c>
      <c r="V231" s="251" t="n">
        <v>23.7426774271363</v>
      </c>
      <c r="W231" s="252" t="n">
        <v>8.66731121209115</v>
      </c>
      <c r="X231" s="252" t="n">
        <v>3.73161521209115</v>
      </c>
      <c r="Y231" s="252" t="n">
        <v>11.5797743725755</v>
      </c>
    </row>
    <row r="232" customFormat="false" ht="12.3" hidden="false" customHeight="false" outlineLevel="0" collapsed="false">
      <c r="A232" s="239" t="n">
        <v>2015</v>
      </c>
      <c r="B232" s="255" t="s">
        <v>169</v>
      </c>
      <c r="C232" s="252" t="n">
        <v>22.2536362879234</v>
      </c>
      <c r="D232" s="252" t="n">
        <v>1.33885596751001</v>
      </c>
      <c r="E232" s="251" t="n">
        <v>20.9147803204133</v>
      </c>
      <c r="F232" s="252" t="n">
        <v>4.27326107605688</v>
      </c>
      <c r="G232" s="252" t="n">
        <v>0.0578192204217412</v>
      </c>
      <c r="H232" s="252" t="n">
        <v>8.35101467952838</v>
      </c>
      <c r="I232" s="252" t="n">
        <v>4.878155</v>
      </c>
      <c r="J232" s="252" t="n">
        <v>0.134177527587893</v>
      </c>
      <c r="K232" s="252" t="n">
        <v>1.81102653490144</v>
      </c>
      <c r="L232" s="252" t="n">
        <v>0.781583501449532</v>
      </c>
      <c r="M232" s="252" t="n">
        <v>1.02944303345191</v>
      </c>
      <c r="N232" s="252" t="n">
        <v>0.155540115743248</v>
      </c>
      <c r="O232" s="252" t="n">
        <v>1.27123736617375</v>
      </c>
      <c r="P232" s="252" t="n">
        <v>0.0691308</v>
      </c>
      <c r="Q232" s="252" t="n">
        <v>-0.086582</v>
      </c>
      <c r="R232" s="252" t="n">
        <v>5.74112123847168</v>
      </c>
      <c r="S232" s="251" t="n">
        <v>8.28134190370907</v>
      </c>
      <c r="T232" s="299" t="n">
        <v>1.93522372600001</v>
      </c>
      <c r="U232" s="251" t="n">
        <v>1.60234850723579</v>
      </c>
      <c r="V232" s="251" t="n">
        <v>24.4523525536491</v>
      </c>
      <c r="W232" s="252" t="n">
        <v>8.25013654440634</v>
      </c>
      <c r="X232" s="252" t="n">
        <v>3.37198154440634</v>
      </c>
      <c r="Y232" s="252" t="n">
        <v>12.682094976007</v>
      </c>
    </row>
    <row r="233" customFormat="false" ht="12.3" hidden="false" customHeight="false" outlineLevel="0" collapsed="false">
      <c r="A233" s="239" t="n">
        <v>2015</v>
      </c>
      <c r="B233" s="255" t="s">
        <v>162</v>
      </c>
      <c r="C233" s="252" t="n">
        <v>25.4505463901823</v>
      </c>
      <c r="D233" s="252" t="n">
        <v>1.57691042821392</v>
      </c>
      <c r="E233" s="251" t="n">
        <v>23.8736359619684</v>
      </c>
      <c r="F233" s="252" t="n">
        <v>6.34420766958476</v>
      </c>
      <c r="G233" s="252" t="n">
        <v>0.0611158058980607</v>
      </c>
      <c r="H233" s="252" t="n">
        <v>8.07542647088763</v>
      </c>
      <c r="I233" s="252" t="n">
        <v>5.631794</v>
      </c>
      <c r="J233" s="252" t="n">
        <v>0.146093050284616</v>
      </c>
      <c r="K233" s="252" t="n">
        <v>2.00716698743554</v>
      </c>
      <c r="L233" s="252" t="n">
        <v>0.893419857574167</v>
      </c>
      <c r="M233" s="252" t="n">
        <v>1.11374712986137</v>
      </c>
      <c r="N233" s="252" t="n">
        <v>0.089920158831508</v>
      </c>
      <c r="O233" s="252" t="n">
        <v>1.54420023904629</v>
      </c>
      <c r="P233" s="252" t="n">
        <v>0.06451258</v>
      </c>
      <c r="Q233" s="252" t="n">
        <v>-0.090801</v>
      </c>
      <c r="R233" s="252" t="n">
        <v>8.08362978834841</v>
      </c>
      <c r="S233" s="251" t="n">
        <v>8.00583297706832</v>
      </c>
      <c r="T233" s="299" t="n">
        <v>1.485684263</v>
      </c>
      <c r="U233" s="251" t="n">
        <v>1.53352367854493</v>
      </c>
      <c r="V233" s="251" t="n">
        <v>26.8928439035133</v>
      </c>
      <c r="W233" s="252" t="n">
        <v>9.41917443559795</v>
      </c>
      <c r="X233" s="252" t="n">
        <v>3.78738043559795</v>
      </c>
      <c r="Y233" s="252" t="n">
        <v>14.4807499463704</v>
      </c>
    </row>
    <row r="234" customFormat="false" ht="12.3" hidden="false" customHeight="false" outlineLevel="0" collapsed="false">
      <c r="A234" s="239" t="n">
        <v>2015</v>
      </c>
      <c r="B234" s="255" t="s">
        <v>163</v>
      </c>
      <c r="C234" s="252" t="n">
        <v>26.3650203006253</v>
      </c>
      <c r="D234" s="252" t="n">
        <v>1.49533318768823</v>
      </c>
      <c r="E234" s="251" t="n">
        <v>24.8696871129371</v>
      </c>
      <c r="F234" s="252" t="n">
        <v>5.56058469589021</v>
      </c>
      <c r="G234" s="252" t="n">
        <v>0.0504741841131324</v>
      </c>
      <c r="H234" s="252" t="n">
        <v>7.85499283521808</v>
      </c>
      <c r="I234" s="252" t="n">
        <v>5.38571</v>
      </c>
      <c r="J234" s="252" t="n">
        <v>0.513060346528465</v>
      </c>
      <c r="K234" s="252" t="n">
        <v>3.90608971913974</v>
      </c>
      <c r="L234" s="252" t="n">
        <v>1.74309027350125</v>
      </c>
      <c r="M234" s="252" t="n">
        <v>2.16299944563849</v>
      </c>
      <c r="N234" s="252" t="n">
        <v>0.0340770310851054</v>
      </c>
      <c r="O234" s="252" t="n">
        <v>1.58354008096233</v>
      </c>
      <c r="P234" s="252" t="n">
        <v>0.06067322</v>
      </c>
      <c r="Q234" s="252" t="n">
        <v>-0.079515</v>
      </c>
      <c r="R234" s="252" t="n">
        <v>7.31626740078499</v>
      </c>
      <c r="S234" s="251" t="n">
        <v>7.79399761539877</v>
      </c>
      <c r="T234" s="299" t="n">
        <v>1.446531195</v>
      </c>
      <c r="U234" s="251" t="n">
        <v>1.59855882713691</v>
      </c>
      <c r="V234" s="251" t="n">
        <v>27.914777135074</v>
      </c>
      <c r="W234" s="252" t="n">
        <v>11.4224771777156</v>
      </c>
      <c r="X234" s="252" t="n">
        <v>6.03676717771564</v>
      </c>
      <c r="Y234" s="252" t="n">
        <v>13.4660517152214</v>
      </c>
    </row>
    <row r="235" customFormat="false" ht="12.3" hidden="false" customHeight="false" outlineLevel="0" collapsed="false">
      <c r="A235" s="272" t="n">
        <v>2015</v>
      </c>
      <c r="B235" s="297" t="s">
        <v>170</v>
      </c>
      <c r="C235" s="274" t="n">
        <v>26.3367564133915</v>
      </c>
      <c r="D235" s="274" t="n">
        <v>1.47858771655014</v>
      </c>
      <c r="E235" s="275" t="n">
        <v>24.8581686968413</v>
      </c>
      <c r="F235" s="274" t="n">
        <v>4.66560490163443</v>
      </c>
      <c r="G235" s="274" t="n">
        <v>0.064115373535787</v>
      </c>
      <c r="H235" s="274" t="n">
        <v>7.19229752323317</v>
      </c>
      <c r="I235" s="274" t="n">
        <v>5.958873</v>
      </c>
      <c r="J235" s="274" t="n">
        <v>0.781895731210754</v>
      </c>
      <c r="K235" s="274" t="n">
        <v>4.61442804293615</v>
      </c>
      <c r="L235" s="274" t="n">
        <v>2.14016843277831</v>
      </c>
      <c r="M235" s="274" t="n">
        <v>2.47425961015783</v>
      </c>
      <c r="N235" s="274" t="n">
        <v>0.0248220141875847</v>
      </c>
      <c r="O235" s="274" t="n">
        <v>1.56528011010345</v>
      </c>
      <c r="P235" s="274" t="n">
        <v>0.067164</v>
      </c>
      <c r="Q235" s="274" t="n">
        <v>-0.076312</v>
      </c>
      <c r="R235" s="274" t="n">
        <v>6.42400361809298</v>
      </c>
      <c r="S235" s="275" t="n">
        <v>7.13045829041386</v>
      </c>
      <c r="T235" s="298" t="n">
        <v>1.689432289</v>
      </c>
      <c r="U235" s="275" t="n">
        <v>1.59782744291142</v>
      </c>
      <c r="V235" s="275" t="n">
        <v>28.1454284287527</v>
      </c>
      <c r="W235" s="274" t="n">
        <v>12.9452988984379</v>
      </c>
      <c r="X235" s="274" t="n">
        <v>6.98642589843794</v>
      </c>
      <c r="Y235" s="274" t="n">
        <v>11.9220177984034</v>
      </c>
    </row>
    <row r="236" customFormat="false" ht="12.3" hidden="false" customHeight="false" outlineLevel="0" collapsed="false">
      <c r="A236" s="239" t="n">
        <v>2016</v>
      </c>
      <c r="B236" s="255" t="s">
        <v>153</v>
      </c>
      <c r="C236" s="252" t="n">
        <v>28.5012766838525</v>
      </c>
      <c r="D236" s="252" t="n">
        <v>1.55883440206616</v>
      </c>
      <c r="E236" s="251" t="n">
        <v>26.9424422817863</v>
      </c>
      <c r="F236" s="252" t="n">
        <v>4.77225967224561</v>
      </c>
      <c r="G236" s="252" t="n">
        <v>0.0590725905042792</v>
      </c>
      <c r="H236" s="252" t="n">
        <v>10.3517634927049</v>
      </c>
      <c r="I236" s="252" t="n">
        <v>5.537418</v>
      </c>
      <c r="J236" s="252" t="n">
        <v>0.626103277804307</v>
      </c>
      <c r="K236" s="252" t="n">
        <v>3.88300917282653</v>
      </c>
      <c r="L236" s="252" t="n">
        <v>1.78482952839753</v>
      </c>
      <c r="M236" s="252" t="n">
        <v>2.098179644429</v>
      </c>
      <c r="N236" s="252" t="n">
        <v>0.0447960783409445</v>
      </c>
      <c r="O236" s="252" t="n">
        <v>1.66176687235973</v>
      </c>
      <c r="P236" s="252" t="n">
        <v>0.09738416</v>
      </c>
      <c r="Q236" s="252" t="n">
        <v>-0.091131035</v>
      </c>
      <c r="R236" s="252" t="n">
        <v>6.6544416373</v>
      </c>
      <c r="S236" s="251" t="n">
        <v>10.2878051505145</v>
      </c>
      <c r="T236" s="299" t="n">
        <v>1.819249247</v>
      </c>
      <c r="U236" s="251" t="n">
        <v>1.68712548089295</v>
      </c>
      <c r="V236" s="251" t="n">
        <v>30.4513152857055</v>
      </c>
      <c r="W236" s="252" t="n">
        <v>11.7530934013315</v>
      </c>
      <c r="X236" s="252" t="n">
        <v>6.21567540133151</v>
      </c>
      <c r="Y236" s="252" t="n">
        <v>15.1830957554548</v>
      </c>
    </row>
    <row r="237" customFormat="false" ht="12.3" hidden="false" customHeight="false" outlineLevel="0" collapsed="false">
      <c r="A237" s="239" t="n">
        <v>2016</v>
      </c>
      <c r="B237" s="255" t="s">
        <v>154</v>
      </c>
      <c r="C237" s="252" t="n">
        <v>26.2996739759043</v>
      </c>
      <c r="D237" s="252" t="n">
        <v>1.46969953353804</v>
      </c>
      <c r="E237" s="251" t="n">
        <v>24.8299744423663</v>
      </c>
      <c r="F237" s="252" t="n">
        <v>4.99827170637528</v>
      </c>
      <c r="G237" s="252" t="n">
        <v>0.0512521168259141</v>
      </c>
      <c r="H237" s="252" t="n">
        <v>9.30302841300515</v>
      </c>
      <c r="I237" s="252" t="n">
        <v>5.089908</v>
      </c>
      <c r="J237" s="252" t="n">
        <v>0.557202086525397</v>
      </c>
      <c r="K237" s="252" t="n">
        <v>3.22604306264594</v>
      </c>
      <c r="L237" s="252" t="n">
        <v>1.50760820062921</v>
      </c>
      <c r="M237" s="252" t="n">
        <v>1.71843486201674</v>
      </c>
      <c r="N237" s="252" t="n">
        <v>0.0958556065801599</v>
      </c>
      <c r="O237" s="252" t="n">
        <v>1.51670124540842</v>
      </c>
      <c r="P237" s="252" t="n">
        <v>0.084669695</v>
      </c>
      <c r="Q237" s="252" t="n">
        <v>-0.09295749</v>
      </c>
      <c r="R237" s="252" t="n">
        <v>6.7077193338</v>
      </c>
      <c r="S237" s="251" t="n">
        <v>9.24620384281477</v>
      </c>
      <c r="T237" s="299" t="n">
        <v>2.03032579699999</v>
      </c>
      <c r="U237" s="251" t="n">
        <v>1.55484354883285</v>
      </c>
      <c r="V237" s="251" t="n">
        <v>28.417446215834</v>
      </c>
      <c r="W237" s="252" t="n">
        <v>10.4857100011599</v>
      </c>
      <c r="X237" s="252" t="n">
        <v>5.39580200115992</v>
      </c>
      <c r="Y237" s="252" t="n">
        <v>14.3525522362063</v>
      </c>
    </row>
    <row r="238" customFormat="false" ht="12.3" hidden="false" customHeight="false" outlineLevel="0" collapsed="false">
      <c r="A238" s="239" t="n">
        <v>2016</v>
      </c>
      <c r="B238" s="255" t="s">
        <v>165</v>
      </c>
      <c r="C238" s="252" t="n">
        <v>26.5016897363972</v>
      </c>
      <c r="D238" s="252" t="n">
        <v>1.4772433590696</v>
      </c>
      <c r="E238" s="251" t="n">
        <v>25.0244463773276</v>
      </c>
      <c r="F238" s="252" t="n">
        <v>4.15503134630534</v>
      </c>
      <c r="G238" s="252" t="n">
        <v>0.0530841139380596</v>
      </c>
      <c r="H238" s="252" t="n">
        <v>11.0961160835363</v>
      </c>
      <c r="I238" s="252" t="n">
        <v>5.121012</v>
      </c>
      <c r="J238" s="252" t="n">
        <v>0.440948435328417</v>
      </c>
      <c r="K238" s="252" t="n">
        <v>2.39202939128628</v>
      </c>
      <c r="L238" s="252" t="n">
        <v>1.06035038602287</v>
      </c>
      <c r="M238" s="252" t="n">
        <v>1.33167900526341</v>
      </c>
      <c r="N238" s="252" t="n">
        <v>0.152929220067032</v>
      </c>
      <c r="O238" s="252" t="n">
        <v>1.61641579686622</v>
      </c>
      <c r="P238" s="252" t="n">
        <v>0.083259075</v>
      </c>
      <c r="Q238" s="252" t="n">
        <v>-0.086379085</v>
      </c>
      <c r="R238" s="252" t="n">
        <v>5.9450336283</v>
      </c>
      <c r="S238" s="251" t="n">
        <v>11.0588727873459</v>
      </c>
      <c r="T238" s="299" t="n">
        <v>2.185693546</v>
      </c>
      <c r="U238" s="251" t="n">
        <v>1.56702130738051</v>
      </c>
      <c r="V238" s="251" t="n">
        <v>28.779481687974</v>
      </c>
      <c r="W238" s="252" t="n">
        <v>9.72333484354794</v>
      </c>
      <c r="X238" s="252" t="n">
        <v>4.60232284354794</v>
      </c>
      <c r="Y238" s="252" t="n">
        <v>15.3042315437797</v>
      </c>
    </row>
    <row r="239" customFormat="false" ht="12.3" hidden="false" customHeight="false" outlineLevel="0" collapsed="false">
      <c r="A239" s="239" t="n">
        <v>2016</v>
      </c>
      <c r="B239" s="255" t="s">
        <v>156</v>
      </c>
      <c r="C239" s="252" t="n">
        <v>23.6688985525562</v>
      </c>
      <c r="D239" s="252" t="n">
        <v>1.29020250138849</v>
      </c>
      <c r="E239" s="251" t="n">
        <v>22.3786960511678</v>
      </c>
      <c r="F239" s="252" t="n">
        <v>1.86429100987119</v>
      </c>
      <c r="G239" s="252" t="n">
        <v>0.0411033895391759</v>
      </c>
      <c r="H239" s="252" t="n">
        <v>11.2596085752623</v>
      </c>
      <c r="I239" s="252" t="n">
        <v>4.837042</v>
      </c>
      <c r="J239" s="252" t="n">
        <v>0.305163234529896</v>
      </c>
      <c r="K239" s="252" t="n">
        <v>2.36336399453528</v>
      </c>
      <c r="L239" s="252" t="n">
        <v>1.10102801523547</v>
      </c>
      <c r="M239" s="252" t="n">
        <v>1.26233597929981</v>
      </c>
      <c r="N239" s="252" t="n">
        <v>0.225691225272185</v>
      </c>
      <c r="O239" s="252" t="n">
        <v>1.49996384715776</v>
      </c>
      <c r="P239" s="252" t="n">
        <v>0.068855265</v>
      </c>
      <c r="Q239" s="252" t="n">
        <v>-0.08638649</v>
      </c>
      <c r="R239" s="252" t="n">
        <v>3.5027099253</v>
      </c>
      <c r="S239" s="251" t="n">
        <v>11.2311121615304</v>
      </c>
      <c r="T239" s="299" t="n">
        <v>1.817964258</v>
      </c>
      <c r="U239" s="251" t="n">
        <v>1.894552286894</v>
      </c>
      <c r="V239" s="251" t="n">
        <v>26.0940180084462</v>
      </c>
      <c r="W239" s="252" t="n">
        <v>9.23122430149512</v>
      </c>
      <c r="X239" s="252" t="n">
        <v>4.39418230149512</v>
      </c>
      <c r="Y239" s="252" t="n">
        <v>13.1650029746726</v>
      </c>
    </row>
    <row r="240" customFormat="false" ht="12.3" hidden="false" customHeight="false" outlineLevel="0" collapsed="false">
      <c r="A240" s="239" t="n">
        <v>2016</v>
      </c>
      <c r="B240" s="255" t="s">
        <v>157</v>
      </c>
      <c r="C240" s="252" t="n">
        <v>21.5564450485962</v>
      </c>
      <c r="D240" s="252" t="n">
        <v>1.22793330685658</v>
      </c>
      <c r="E240" s="251" t="n">
        <v>20.3285117417396</v>
      </c>
      <c r="F240" s="252" t="n">
        <v>1.0181353638747</v>
      </c>
      <c r="G240" s="252" t="n">
        <v>0.0279938070821092</v>
      </c>
      <c r="H240" s="252" t="n">
        <v>9.95890041518937</v>
      </c>
      <c r="I240" s="252" t="n">
        <v>5.050244</v>
      </c>
      <c r="J240" s="252" t="n">
        <v>0.215557745338085</v>
      </c>
      <c r="K240" s="252" t="n">
        <v>2.30393308870568</v>
      </c>
      <c r="L240" s="252" t="n">
        <v>1.04023352093044</v>
      </c>
      <c r="M240" s="252" t="n">
        <v>1.26369956777524</v>
      </c>
      <c r="N240" s="252" t="n">
        <v>0.269822429243244</v>
      </c>
      <c r="O240" s="252" t="n">
        <v>1.51242775730645</v>
      </c>
      <c r="P240" s="252" t="n">
        <v>0.05936786</v>
      </c>
      <c r="Q240" s="252" t="n">
        <v>-0.087870725</v>
      </c>
      <c r="R240" s="252" t="n">
        <v>2.6834692129</v>
      </c>
      <c r="S240" s="251" t="n">
        <v>9.89335599055263</v>
      </c>
      <c r="T240" s="299" t="n">
        <v>1.910393056</v>
      </c>
      <c r="U240" s="251" t="n">
        <v>1.72098625949454</v>
      </c>
      <c r="V240" s="251" t="n">
        <v>23.9624395091721</v>
      </c>
      <c r="W240" s="252" t="n">
        <v>9.35198502059346</v>
      </c>
      <c r="X240" s="252" t="n">
        <v>4.30174102059346</v>
      </c>
      <c r="Y240" s="252" t="n">
        <v>11.0050295861462</v>
      </c>
    </row>
    <row r="241" customFormat="false" ht="12.3" hidden="false" customHeight="false" outlineLevel="0" collapsed="false">
      <c r="A241" s="239" t="n">
        <v>2016</v>
      </c>
      <c r="B241" s="255" t="s">
        <v>168</v>
      </c>
      <c r="C241" s="252" t="n">
        <v>20.8977239624388</v>
      </c>
      <c r="D241" s="252" t="n">
        <v>1.24475512267852</v>
      </c>
      <c r="E241" s="251" t="n">
        <v>19.6529688397603</v>
      </c>
      <c r="F241" s="252" t="n">
        <v>1.44789859177076</v>
      </c>
      <c r="G241" s="252" t="n">
        <v>0.036666570419361</v>
      </c>
      <c r="H241" s="252" t="n">
        <v>10.1354773444494</v>
      </c>
      <c r="I241" s="252" t="n">
        <v>5.242982</v>
      </c>
      <c r="J241" s="252" t="n">
        <v>0.106609427452378</v>
      </c>
      <c r="K241" s="252" t="n">
        <v>1.31543076698869</v>
      </c>
      <c r="L241" s="252" t="n">
        <v>0.589256890199578</v>
      </c>
      <c r="M241" s="252" t="n">
        <v>0.726173876789117</v>
      </c>
      <c r="N241" s="252" t="n">
        <v>0.228696422204587</v>
      </c>
      <c r="O241" s="252" t="n">
        <v>1.18311233647513</v>
      </c>
      <c r="P241" s="252" t="n">
        <v>0.04373718</v>
      </c>
      <c r="Q241" s="252" t="n">
        <v>-0.0876418</v>
      </c>
      <c r="R241" s="252" t="n">
        <v>2.7574468708</v>
      </c>
      <c r="S241" s="251" t="n">
        <v>10.0894451523146</v>
      </c>
      <c r="T241" s="299" t="n">
        <v>1.628953077</v>
      </c>
      <c r="U241" s="251" t="n">
        <v>1.66379564629198</v>
      </c>
      <c r="V241" s="251" t="n">
        <v>22.9481813456242</v>
      </c>
      <c r="W241" s="252" t="n">
        <v>8.07683095312079</v>
      </c>
      <c r="X241" s="252" t="n">
        <v>2.8338489531208</v>
      </c>
      <c r="Y241" s="252" t="n">
        <v>11.6200425066395</v>
      </c>
    </row>
    <row r="242" customFormat="false" ht="12.3" hidden="false" customHeight="false" outlineLevel="0" collapsed="false">
      <c r="A242" s="239" t="n">
        <v>2016</v>
      </c>
      <c r="B242" s="255" t="s">
        <v>159</v>
      </c>
      <c r="C242" s="252" t="n">
        <v>20.9003222080727</v>
      </c>
      <c r="D242" s="252" t="n">
        <v>1.20870340819511</v>
      </c>
      <c r="E242" s="251" t="n">
        <v>19.6916187998776</v>
      </c>
      <c r="F242" s="252" t="n">
        <v>0.89517078528519</v>
      </c>
      <c r="G242" s="252" t="n">
        <v>0.0311467743055695</v>
      </c>
      <c r="H242" s="252" t="n">
        <v>9.56397502454393</v>
      </c>
      <c r="I242" s="252" t="n">
        <v>5.804092</v>
      </c>
      <c r="J242" s="252" t="n">
        <v>0.260393067646416</v>
      </c>
      <c r="K242" s="252" t="n">
        <v>1.9632828670533</v>
      </c>
      <c r="L242" s="252" t="n">
        <v>0.918592467895256</v>
      </c>
      <c r="M242" s="252" t="n">
        <v>1.04469039915805</v>
      </c>
      <c r="N242" s="252" t="n">
        <v>0.277207544460834</v>
      </c>
      <c r="O242" s="252" t="n">
        <v>0.901210406582322</v>
      </c>
      <c r="P242" s="252" t="n">
        <v>0.070781405</v>
      </c>
      <c r="Q242" s="252" t="n">
        <v>-0.075641075</v>
      </c>
      <c r="R242" s="252" t="n">
        <v>1.9328914766</v>
      </c>
      <c r="S242" s="251" t="n">
        <v>9.52939291911701</v>
      </c>
      <c r="T242" s="299" t="n">
        <v>1.75263472</v>
      </c>
      <c r="U242" s="251" t="n">
        <v>1.79295916429486</v>
      </c>
      <c r="V242" s="251" t="n">
        <v>23.2398677113816</v>
      </c>
      <c r="W242" s="252" t="n">
        <v>9.20618588574288</v>
      </c>
      <c r="X242" s="252" t="n">
        <v>3.40209388574288</v>
      </c>
      <c r="Y242" s="252" t="n">
        <v>10.4902925841347</v>
      </c>
    </row>
    <row r="243" customFormat="false" ht="12.3" hidden="false" customHeight="false" outlineLevel="0" collapsed="false">
      <c r="A243" s="239" t="n">
        <v>2016</v>
      </c>
      <c r="B243" s="255" t="s">
        <v>160</v>
      </c>
      <c r="C243" s="252" t="n">
        <v>20.778601879379</v>
      </c>
      <c r="D243" s="252" t="n">
        <v>1.20723179702186</v>
      </c>
      <c r="E243" s="251" t="n">
        <v>19.5713700823571</v>
      </c>
      <c r="F243" s="252" t="n">
        <v>0.585409069655632</v>
      </c>
      <c r="G243" s="252" t="n">
        <v>0.0290924941352226</v>
      </c>
      <c r="H243" s="252" t="n">
        <v>9.56208268357078</v>
      </c>
      <c r="I243" s="252" t="n">
        <v>5.712369</v>
      </c>
      <c r="J243" s="252" t="n">
        <v>0.269517701533979</v>
      </c>
      <c r="K243" s="252" t="n">
        <v>2.31504301632784</v>
      </c>
      <c r="L243" s="252" t="n">
        <v>1.02314774624291</v>
      </c>
      <c r="M243" s="252" t="n">
        <v>1.29189527008493</v>
      </c>
      <c r="N243" s="252" t="n">
        <v>0.274879493114893</v>
      </c>
      <c r="O243" s="252" t="n">
        <v>0.837302124018764</v>
      </c>
      <c r="P243" s="252" t="n">
        <v>0.07018759</v>
      </c>
      <c r="Q243" s="252" t="n">
        <v>-0.08451309</v>
      </c>
      <c r="R243" s="252" t="n">
        <v>1.57934455</v>
      </c>
      <c r="S243" s="251" t="n">
        <v>9.5047294113804</v>
      </c>
      <c r="T243" s="299" t="n">
        <v>1.818152011</v>
      </c>
      <c r="U243" s="251" t="n">
        <v>1.78201029095621</v>
      </c>
      <c r="V243" s="251" t="n">
        <v>23.1741712021065</v>
      </c>
      <c r="W243" s="252" t="n">
        <v>9.40911133499547</v>
      </c>
      <c r="X243" s="252" t="n">
        <v>3.69674233499547</v>
      </c>
      <c r="Y243" s="252" t="n">
        <v>10.1765842473616</v>
      </c>
    </row>
    <row r="244" customFormat="false" ht="12.3" hidden="false" customHeight="false" outlineLevel="0" collapsed="false">
      <c r="A244" s="239" t="n">
        <v>2016</v>
      </c>
      <c r="B244" s="255" t="s">
        <v>169</v>
      </c>
      <c r="C244" s="252" t="n">
        <v>22.0557085689692</v>
      </c>
      <c r="D244" s="252" t="n">
        <v>1.23967320696516</v>
      </c>
      <c r="E244" s="251" t="n">
        <v>20.8160353620041</v>
      </c>
      <c r="F244" s="252" t="n">
        <v>1.07835756253393</v>
      </c>
      <c r="G244" s="252" t="n">
        <v>0.0406611150716735</v>
      </c>
      <c r="H244" s="252" t="n">
        <v>10.129006518814</v>
      </c>
      <c r="I244" s="252" t="n">
        <v>5.61236</v>
      </c>
      <c r="J244" s="252" t="n">
        <v>0.290344383634135</v>
      </c>
      <c r="K244" s="252" t="n">
        <v>2.43799490048997</v>
      </c>
      <c r="L244" s="252" t="n">
        <v>1.19270487839983</v>
      </c>
      <c r="M244" s="252" t="n">
        <v>1.24529002209014</v>
      </c>
      <c r="N244" s="252" t="n">
        <v>0.18932280987995</v>
      </c>
      <c r="O244" s="252" t="n">
        <v>1.04937899658043</v>
      </c>
      <c r="P244" s="252" t="n">
        <v>0.06168214</v>
      </c>
      <c r="Q244" s="252" t="n">
        <v>-0.073073065</v>
      </c>
      <c r="R244" s="252" t="n">
        <v>2.309281713</v>
      </c>
      <c r="S244" s="251" t="n">
        <v>10.04980462</v>
      </c>
      <c r="T244" s="299" t="n">
        <v>1.174105884</v>
      </c>
      <c r="U244" s="251" t="n">
        <v>1.89533942058756</v>
      </c>
      <c r="V244" s="251" t="n">
        <v>23.8882872641135</v>
      </c>
      <c r="W244" s="252" t="n">
        <v>9.57940109058448</v>
      </c>
      <c r="X244" s="252" t="n">
        <v>3.96704109058448</v>
      </c>
      <c r="Y244" s="252" t="n">
        <v>11.2480251964196</v>
      </c>
    </row>
    <row r="245" customFormat="false" ht="12.3" hidden="false" customHeight="false" outlineLevel="0" collapsed="false">
      <c r="A245" s="239" t="n">
        <v>2016</v>
      </c>
      <c r="B245" s="255" t="s">
        <v>162</v>
      </c>
      <c r="C245" s="252" t="n">
        <v>25.337007822869</v>
      </c>
      <c r="D245" s="252" t="n">
        <v>1.39312299410267</v>
      </c>
      <c r="E245" s="251" t="n">
        <v>23.9438848287663</v>
      </c>
      <c r="F245" s="252" t="n">
        <v>1.99563947836492</v>
      </c>
      <c r="G245" s="252" t="n">
        <v>0.045513320271789</v>
      </c>
      <c r="H245" s="252" t="n">
        <v>12.7025884958264</v>
      </c>
      <c r="I245" s="252" t="n">
        <v>5.555052</v>
      </c>
      <c r="J245" s="252" t="n">
        <v>0.246506415264379</v>
      </c>
      <c r="K245" s="252" t="n">
        <v>2.31569392068948</v>
      </c>
      <c r="L245" s="252" t="n">
        <v>1.03591815873006</v>
      </c>
      <c r="M245" s="252" t="n">
        <v>1.27977576195942</v>
      </c>
      <c r="N245" s="252" t="n">
        <v>0.13974546740038</v>
      </c>
      <c r="O245" s="252" t="n">
        <v>0.972170542948966</v>
      </c>
      <c r="P245" s="252" t="n">
        <v>0.075651813</v>
      </c>
      <c r="Q245" s="252" t="n">
        <v>-0.104676625</v>
      </c>
      <c r="R245" s="252" t="n">
        <v>3.14998392999259</v>
      </c>
      <c r="S245" s="251" t="n">
        <v>12.6415797204195</v>
      </c>
      <c r="T245" s="299" t="n">
        <v>0.513993537</v>
      </c>
      <c r="U245" s="251" t="n">
        <v>1.48930978942706</v>
      </c>
      <c r="V245" s="251" t="n">
        <v>25.9493935575819</v>
      </c>
      <c r="W245" s="252" t="n">
        <v>9.2291683463032</v>
      </c>
      <c r="X245" s="252" t="n">
        <v>3.6741163463032</v>
      </c>
      <c r="Y245" s="252" t="n">
        <v>14.7437412944631</v>
      </c>
    </row>
    <row r="246" customFormat="false" ht="12.3" hidden="false" customHeight="false" outlineLevel="0" collapsed="false">
      <c r="A246" s="239" t="n">
        <v>2016</v>
      </c>
      <c r="B246" s="255" t="s">
        <v>163</v>
      </c>
      <c r="C246" s="252" t="n">
        <v>27.991228218213</v>
      </c>
      <c r="D246" s="252" t="n">
        <v>1.51024625263458</v>
      </c>
      <c r="E246" s="251" t="n">
        <v>26.4809819655784</v>
      </c>
      <c r="F246" s="252" t="n">
        <v>3.19873072105985</v>
      </c>
      <c r="G246" s="252" t="n">
        <v>0.0606220494439182</v>
      </c>
      <c r="H246" s="252" t="n">
        <v>12.9900061713944</v>
      </c>
      <c r="I246" s="252" t="n">
        <v>5.759842</v>
      </c>
      <c r="J246" s="252" t="n">
        <v>0.263835237914972</v>
      </c>
      <c r="K246" s="252" t="n">
        <v>2.84017921254946</v>
      </c>
      <c r="L246" s="252" t="n">
        <v>1.21495913088239</v>
      </c>
      <c r="M246" s="252" t="n">
        <v>1.62522008166707</v>
      </c>
      <c r="N246" s="252" t="n">
        <v>0.0845898112106775</v>
      </c>
      <c r="O246" s="252" t="n">
        <v>1.30011236200515</v>
      </c>
      <c r="P246" s="252" t="n">
        <v>0.07991326</v>
      </c>
      <c r="Q246" s="252" t="n">
        <v>-0.09684886</v>
      </c>
      <c r="R246" s="252" t="n">
        <v>4.7054520777</v>
      </c>
      <c r="S246" s="251" t="n">
        <v>12.9239324862033</v>
      </c>
      <c r="T246" s="299" t="n">
        <v>0.652707062</v>
      </c>
      <c r="U246" s="251" t="n">
        <v>1.64711724755692</v>
      </c>
      <c r="V246" s="251" t="n">
        <v>28.7832453177154</v>
      </c>
      <c r="W246" s="252" t="n">
        <v>10.2485586236803</v>
      </c>
      <c r="X246" s="252" t="n">
        <v>4.48871662368025</v>
      </c>
      <c r="Y246" s="252" t="n">
        <v>16.2493589418982</v>
      </c>
    </row>
    <row r="247" customFormat="false" ht="12.3" hidden="false" customHeight="false" outlineLevel="0" collapsed="false">
      <c r="A247" s="272" t="n">
        <v>2016</v>
      </c>
      <c r="B247" s="297" t="s">
        <v>170</v>
      </c>
      <c r="C247" s="274" t="n">
        <v>28.4547669044234</v>
      </c>
      <c r="D247" s="274" t="n">
        <v>1.53338282792657</v>
      </c>
      <c r="E247" s="275" t="n">
        <v>26.9213840764968</v>
      </c>
      <c r="F247" s="274" t="n">
        <v>3.03489195427396</v>
      </c>
      <c r="G247" s="274" t="n">
        <v>0.0445083630950369</v>
      </c>
      <c r="H247" s="274" t="n">
        <v>12.6720931818163</v>
      </c>
      <c r="I247" s="274" t="n">
        <v>5.826764</v>
      </c>
      <c r="J247" s="274" t="n">
        <v>0.35505296610171</v>
      </c>
      <c r="K247" s="274" t="n">
        <v>3.35645744658324</v>
      </c>
      <c r="L247" s="274" t="n">
        <v>1.84512254395171</v>
      </c>
      <c r="M247" s="274" t="n">
        <v>1.51133490263153</v>
      </c>
      <c r="N247" s="274" t="n">
        <v>0.0519246334880091</v>
      </c>
      <c r="O247" s="274" t="n">
        <v>1.60240010613857</v>
      </c>
      <c r="P247" s="274" t="n">
        <v>0.075617875</v>
      </c>
      <c r="Q247" s="274" t="n">
        <v>-0.09832645</v>
      </c>
      <c r="R247" s="274" t="n">
        <v>4.8167638797</v>
      </c>
      <c r="S247" s="275" t="n">
        <v>12.6127476006238</v>
      </c>
      <c r="T247" s="298" t="n">
        <v>0.440885113</v>
      </c>
      <c r="U247" s="275" t="n">
        <v>1.67451026167161</v>
      </c>
      <c r="V247" s="275" t="n">
        <v>29.0392590501907</v>
      </c>
      <c r="W247" s="274" t="n">
        <v>11.1925991523115</v>
      </c>
      <c r="X247" s="274" t="n">
        <v>5.36583515231153</v>
      </c>
      <c r="Y247" s="274" t="n">
        <v>15.7514934991853</v>
      </c>
    </row>
    <row r="248" customFormat="false" ht="12.3" hidden="false" customHeight="false" outlineLevel="0" collapsed="false">
      <c r="A248" s="239" t="n">
        <v>2017</v>
      </c>
      <c r="B248" s="255" t="s">
        <v>153</v>
      </c>
      <c r="C248" s="252" t="n">
        <v>30.734320241192</v>
      </c>
      <c r="D248" s="252" t="n">
        <v>1.63712343379465</v>
      </c>
      <c r="E248" s="251" t="n">
        <v>29.0971968073973</v>
      </c>
      <c r="F248" s="252" t="n">
        <v>4.76350773002314</v>
      </c>
      <c r="G248" s="252" t="n">
        <v>0.050000938513279</v>
      </c>
      <c r="H248" s="252" t="n">
        <v>13.5392370650036</v>
      </c>
      <c r="I248" s="252" t="n">
        <v>5.352471791092</v>
      </c>
      <c r="J248" s="252" t="n">
        <v>0.431709786067883</v>
      </c>
      <c r="K248" s="252" t="n">
        <v>3.19701178086496</v>
      </c>
      <c r="L248" s="252" t="n">
        <v>1.68134571686489</v>
      </c>
      <c r="M248" s="252" t="n">
        <v>1.51566606400007</v>
      </c>
      <c r="N248" s="252" t="n">
        <v>0.075603557991395</v>
      </c>
      <c r="O248" s="252" t="n">
        <v>1.68922017934109</v>
      </c>
      <c r="P248" s="252" t="n">
        <v>0.1033925585</v>
      </c>
      <c r="Q248" s="252" t="n">
        <v>-0.10495858</v>
      </c>
      <c r="R248" s="252" t="n">
        <v>6.6769859259</v>
      </c>
      <c r="S248" s="251" t="n">
        <v>13.4683725454811</v>
      </c>
      <c r="T248" s="299" t="n">
        <v>0.164736174</v>
      </c>
      <c r="U248" s="251" t="n">
        <v>1.85391161026573</v>
      </c>
      <c r="V248" s="251" t="n">
        <v>31.115844591663</v>
      </c>
      <c r="W248" s="252" t="n">
        <v>10.7460170953573</v>
      </c>
      <c r="X248" s="252" t="n">
        <v>5.39354530426532</v>
      </c>
      <c r="Y248" s="252" t="n">
        <v>18.35274573354</v>
      </c>
    </row>
    <row r="249" customFormat="false" ht="12.3" hidden="false" customHeight="false" outlineLevel="0" collapsed="false">
      <c r="A249" s="239" t="n">
        <v>2017</v>
      </c>
      <c r="B249" s="255" t="s">
        <v>154</v>
      </c>
      <c r="C249" s="252" t="n">
        <v>25.686573349103</v>
      </c>
      <c r="D249" s="252" t="n">
        <v>1.40884627264829</v>
      </c>
      <c r="E249" s="251" t="n">
        <v>24.2777270764547</v>
      </c>
      <c r="F249" s="252" t="n">
        <v>3.5699522258299</v>
      </c>
      <c r="G249" s="252" t="n">
        <v>0.0370020116938177</v>
      </c>
      <c r="H249" s="252" t="n">
        <v>9.5631793982157</v>
      </c>
      <c r="I249" s="252" t="n">
        <v>5.278297725128</v>
      </c>
      <c r="J249" s="252" t="n">
        <v>0.377482071321448</v>
      </c>
      <c r="K249" s="252" t="n">
        <v>3.80905837199398</v>
      </c>
      <c r="L249" s="252" t="n">
        <v>1.90903520405489</v>
      </c>
      <c r="M249" s="252" t="n">
        <v>1.90002316793909</v>
      </c>
      <c r="N249" s="252" t="n">
        <v>0.102859244172433</v>
      </c>
      <c r="O249" s="252" t="n">
        <v>1.53448679709939</v>
      </c>
      <c r="P249" s="252" t="n">
        <v>0.092914471</v>
      </c>
      <c r="Q249" s="252" t="n">
        <v>-0.08750524</v>
      </c>
      <c r="R249" s="252" t="n">
        <v>5.2918364733</v>
      </c>
      <c r="S249" s="251" t="n">
        <v>9.50569843053881</v>
      </c>
      <c r="T249" s="299" t="n">
        <v>1.056399191</v>
      </c>
      <c r="U249" s="251" t="n">
        <v>1.54684179358678</v>
      </c>
      <c r="V249" s="251" t="n">
        <v>26.8809680610415</v>
      </c>
      <c r="W249" s="252" t="n">
        <v>11.1021842097152</v>
      </c>
      <c r="X249" s="252" t="n">
        <v>5.82388648458725</v>
      </c>
      <c r="Y249" s="252" t="n">
        <v>13.1701336357394</v>
      </c>
    </row>
    <row r="250" customFormat="false" ht="12.3" hidden="false" customHeight="false" outlineLevel="0" collapsed="false">
      <c r="A250" s="239" t="n">
        <v>2017</v>
      </c>
      <c r="B250" s="255" t="s">
        <v>165</v>
      </c>
      <c r="C250" s="252" t="n">
        <v>25.1207701650238</v>
      </c>
      <c r="D250" s="252" t="n">
        <v>1.36977673308289</v>
      </c>
      <c r="E250" s="251" t="n">
        <v>23.7509934319409</v>
      </c>
      <c r="F250" s="252" t="n">
        <v>1.54922609927233</v>
      </c>
      <c r="G250" s="252" t="n">
        <v>0.039612331746934</v>
      </c>
      <c r="H250" s="252" t="n">
        <v>10.8237795131324</v>
      </c>
      <c r="I250" s="252" t="n">
        <v>5.395481246516</v>
      </c>
      <c r="J250" s="252" t="n">
        <v>0.506204293995894</v>
      </c>
      <c r="K250" s="252" t="n">
        <v>3.54917839383418</v>
      </c>
      <c r="L250" s="252" t="n">
        <v>1.81318434490076</v>
      </c>
      <c r="M250" s="252" t="n">
        <v>1.73599404893342</v>
      </c>
      <c r="N250" s="252" t="n">
        <v>0.239140519377737</v>
      </c>
      <c r="O250" s="252" t="n">
        <v>1.64743845106537</v>
      </c>
      <c r="P250" s="252" t="n">
        <v>0.094037113</v>
      </c>
      <c r="Q250" s="252" t="n">
        <v>-0.09310453</v>
      </c>
      <c r="R250" s="252" t="n">
        <v>3.3968378548</v>
      </c>
      <c r="S250" s="251" t="n">
        <v>10.7572556534171</v>
      </c>
      <c r="T250" s="299" t="n">
        <v>1.38551875346972</v>
      </c>
      <c r="U250" s="251" t="n">
        <v>1.51328125421436</v>
      </c>
      <c r="V250" s="251" t="n">
        <v>26.649793439625</v>
      </c>
      <c r="W250" s="252" t="n">
        <v>11.3374429047892</v>
      </c>
      <c r="X250" s="252" t="n">
        <v>5.94196165827317</v>
      </c>
      <c r="Y250" s="252" t="n">
        <v>12.4126179441517</v>
      </c>
    </row>
    <row r="251" customFormat="false" ht="12.3" hidden="false" customHeight="false" outlineLevel="0" collapsed="false">
      <c r="A251" s="239" t="n">
        <v>2017</v>
      </c>
      <c r="B251" s="255" t="s">
        <v>156</v>
      </c>
      <c r="C251" s="252" t="n">
        <v>21.4329667540424</v>
      </c>
      <c r="D251" s="252" t="n">
        <v>1.15467159484345</v>
      </c>
      <c r="E251" s="251" t="n">
        <v>20.278295159199</v>
      </c>
      <c r="F251" s="252" t="n">
        <v>0.43630351456941</v>
      </c>
      <c r="G251" s="252" t="n">
        <v>0.0157499066908399</v>
      </c>
      <c r="H251" s="252" t="n">
        <v>10.1827852894321</v>
      </c>
      <c r="I251" s="252" t="n">
        <v>4.894133013922</v>
      </c>
      <c r="J251" s="252" t="n">
        <v>0.205025076347681</v>
      </c>
      <c r="K251" s="252" t="n">
        <v>2.86311688829534</v>
      </c>
      <c r="L251" s="252" t="n">
        <v>1.65140201499529</v>
      </c>
      <c r="M251" s="252" t="n">
        <v>1.21171487330006</v>
      </c>
      <c r="N251" s="252" t="n">
        <v>0.373560352383076</v>
      </c>
      <c r="O251" s="252" t="n">
        <v>1.31175612105856</v>
      </c>
      <c r="P251" s="252" t="n">
        <v>0.0739259065</v>
      </c>
      <c r="Q251" s="252" t="n">
        <v>-0.07806091</v>
      </c>
      <c r="R251" s="252" t="n">
        <v>1.87158312</v>
      </c>
      <c r="S251" s="251" t="n">
        <v>10.1489376182509</v>
      </c>
      <c r="T251" s="299" t="n">
        <v>2.000040533</v>
      </c>
      <c r="U251" s="251" t="n">
        <v>1.95750482983205</v>
      </c>
      <c r="V251" s="251" t="n">
        <v>24.235840522031</v>
      </c>
      <c r="W251" s="252" t="n">
        <v>9.64759145200666</v>
      </c>
      <c r="X251" s="252" t="n">
        <v>4.75345843808466</v>
      </c>
      <c r="Y251" s="252" t="n">
        <v>10.6348387106923</v>
      </c>
      <c r="Z251" s="258"/>
      <c r="AA251" s="258"/>
    </row>
    <row r="252" customFormat="false" ht="12.3" hidden="false" customHeight="false" outlineLevel="0" collapsed="false">
      <c r="A252" s="239" t="n">
        <v>2017</v>
      </c>
      <c r="B252" s="255" t="s">
        <v>157</v>
      </c>
      <c r="C252" s="252" t="n">
        <v>21.7874327588288</v>
      </c>
      <c r="D252" s="252" t="n">
        <v>1.28959668741402</v>
      </c>
      <c r="E252" s="251" t="n">
        <v>20.4978360714147</v>
      </c>
      <c r="F252" s="252" t="n">
        <v>0.572550082468754</v>
      </c>
      <c r="G252" s="252" t="n">
        <v>0.0209096599778937</v>
      </c>
      <c r="H252" s="252" t="n">
        <v>9.75019747178798</v>
      </c>
      <c r="I252" s="252" t="n">
        <v>5.545828063916</v>
      </c>
      <c r="J252" s="252" t="n">
        <v>0.136813425092423</v>
      </c>
      <c r="K252" s="252" t="n">
        <v>2.45381857711281</v>
      </c>
      <c r="L252" s="252" t="n">
        <v>1.19382128991442</v>
      </c>
      <c r="M252" s="252" t="n">
        <v>1.25999728719839</v>
      </c>
      <c r="N252" s="252" t="n">
        <v>0.406899003928004</v>
      </c>
      <c r="O252" s="252" t="n">
        <v>1.61574393163086</v>
      </c>
      <c r="P252" s="252" t="n">
        <v>0.0880488155</v>
      </c>
      <c r="Q252" s="252" t="n">
        <v>-0.09297296</v>
      </c>
      <c r="R252" s="252" t="n">
        <v>2.3407855301</v>
      </c>
      <c r="S252" s="251" t="n">
        <v>9.70666443126549</v>
      </c>
      <c r="T252" s="299" t="n">
        <v>1.761084945</v>
      </c>
      <c r="U252" s="251" t="n">
        <v>1.97869755795018</v>
      </c>
      <c r="V252" s="251" t="n">
        <v>24.2376185743649</v>
      </c>
      <c r="W252" s="252" t="n">
        <v>10.1591030016801</v>
      </c>
      <c r="X252" s="252" t="n">
        <v>4.6132749377641</v>
      </c>
      <c r="Y252" s="252" t="n">
        <v>10.3436572142346</v>
      </c>
    </row>
    <row r="253" customFormat="false" ht="12.3" hidden="false" customHeight="false" outlineLevel="0" collapsed="false">
      <c r="A253" s="239" t="n">
        <v>2017</v>
      </c>
      <c r="B253" s="255" t="s">
        <v>168</v>
      </c>
      <c r="C253" s="252" t="n">
        <v>20.5026728862051</v>
      </c>
      <c r="D253" s="252" t="n">
        <v>1.17806432781347</v>
      </c>
      <c r="E253" s="251" t="n">
        <v>19.3246085583916</v>
      </c>
      <c r="F253" s="252" t="n">
        <v>0.441553942072024</v>
      </c>
      <c r="G253" s="252" t="n">
        <v>0.0242202251574109</v>
      </c>
      <c r="H253" s="252" t="n">
        <v>8.53432749393059</v>
      </c>
      <c r="I253" s="252" t="n">
        <v>5.757301343966</v>
      </c>
      <c r="J253" s="252" t="n">
        <v>0.183639055535863</v>
      </c>
      <c r="K253" s="252" t="n">
        <v>2.99364970129752</v>
      </c>
      <c r="L253" s="252" t="n">
        <v>1.48417657097745</v>
      </c>
      <c r="M253" s="252" t="n">
        <v>1.50947313032007</v>
      </c>
      <c r="N253" s="252" t="n">
        <v>0.40036380158414</v>
      </c>
      <c r="O253" s="252" t="n">
        <v>0.970773658348076</v>
      </c>
      <c r="P253" s="252" t="n">
        <v>0.0959062165</v>
      </c>
      <c r="Q253" s="252" t="n">
        <v>-0.07712688</v>
      </c>
      <c r="R253" s="252" t="n">
        <v>1.5856272346</v>
      </c>
      <c r="S253" s="251" t="n">
        <v>8.4811543014081</v>
      </c>
      <c r="T253" s="299" t="n">
        <v>1.489096485</v>
      </c>
      <c r="U253" s="251" t="n">
        <v>1.86544353411806</v>
      </c>
      <c r="V253" s="251" t="n">
        <v>22.6791485775097</v>
      </c>
      <c r="W253" s="252" t="n">
        <v>10.3057275607316</v>
      </c>
      <c r="X253" s="252" t="n">
        <v>4.5484262167656</v>
      </c>
      <c r="Y253" s="252" t="n">
        <v>9.00010166116003</v>
      </c>
    </row>
    <row r="254" customFormat="false" ht="12.3" hidden="false" customHeight="false" outlineLevel="0" collapsed="false">
      <c r="A254" s="239" t="n">
        <v>2017</v>
      </c>
      <c r="B254" s="255" t="s">
        <v>159</v>
      </c>
      <c r="C254" s="252" t="n">
        <v>20.5445878004197</v>
      </c>
      <c r="D254" s="252" t="n">
        <v>1.23167800386215</v>
      </c>
      <c r="E254" s="251" t="n">
        <v>19.3129097965576</v>
      </c>
      <c r="F254" s="252" t="n">
        <v>0.425535147917658</v>
      </c>
      <c r="G254" s="252" t="n">
        <v>0.0194129633117773</v>
      </c>
      <c r="H254" s="252" t="n">
        <v>9.09526995062598</v>
      </c>
      <c r="I254" s="252" t="n">
        <v>5.340001946162</v>
      </c>
      <c r="J254" s="252" t="n">
        <v>0.19534002800178</v>
      </c>
      <c r="K254" s="252" t="n">
        <v>2.38427436908974</v>
      </c>
      <c r="L254" s="252" t="n">
        <v>1.20016737820968</v>
      </c>
      <c r="M254" s="252" t="n">
        <v>1.18410699088006</v>
      </c>
      <c r="N254" s="252" t="n">
        <v>0.400822120700547</v>
      </c>
      <c r="O254" s="252" t="n">
        <v>1.43759609974808</v>
      </c>
      <c r="P254" s="252" t="n">
        <v>0.100964411</v>
      </c>
      <c r="Q254" s="252" t="n">
        <v>-0.08630724</v>
      </c>
      <c r="R254" s="252" t="n">
        <v>2.0410814565</v>
      </c>
      <c r="S254" s="251" t="n">
        <v>9.03769711610349</v>
      </c>
      <c r="T254" s="299" t="n">
        <v>1.905745188</v>
      </c>
      <c r="U254" s="251" t="n">
        <v>1.83178365403455</v>
      </c>
      <c r="V254" s="251" t="n">
        <v>23.0504386385921</v>
      </c>
      <c r="W254" s="252" t="n">
        <v>9.75803456370214</v>
      </c>
      <c r="X254" s="252" t="n">
        <v>4.41803261754014</v>
      </c>
      <c r="Y254" s="252" t="n">
        <v>9.54021806185542</v>
      </c>
    </row>
    <row r="255" customFormat="false" ht="12.3" hidden="false" customHeight="false" outlineLevel="0" collapsed="false">
      <c r="A255" s="239" t="n">
        <v>2017</v>
      </c>
      <c r="B255" s="255" t="s">
        <v>160</v>
      </c>
      <c r="C255" s="252" t="n">
        <v>20.489080093174</v>
      </c>
      <c r="D255" s="252" t="n">
        <v>1.18166071186306</v>
      </c>
      <c r="E255" s="251" t="n">
        <v>19.307419381311</v>
      </c>
      <c r="F255" s="252" t="n">
        <v>0.49129564336387</v>
      </c>
      <c r="G255" s="252" t="n">
        <v>0.018695992865565</v>
      </c>
      <c r="H255" s="252" t="n">
        <v>8.46714865218976</v>
      </c>
      <c r="I255" s="252" t="n">
        <v>5.732695441712</v>
      </c>
      <c r="J255" s="252" t="n">
        <v>0.309295728946268</v>
      </c>
      <c r="K255" s="252" t="n">
        <v>2.43056622691892</v>
      </c>
      <c r="L255" s="252" t="n">
        <v>1.23177215607887</v>
      </c>
      <c r="M255" s="252" t="n">
        <v>1.19879407084006</v>
      </c>
      <c r="N255" s="252" t="n">
        <v>0.363181628566527</v>
      </c>
      <c r="O255" s="252" t="n">
        <v>1.45193631774808</v>
      </c>
      <c r="P255" s="252" t="n">
        <v>0.103155999</v>
      </c>
      <c r="Q255" s="252" t="n">
        <v>-0.06055225</v>
      </c>
      <c r="R255" s="252" t="n">
        <v>2.1198360495</v>
      </c>
      <c r="S255" s="251" t="n">
        <v>8.41239655566726</v>
      </c>
      <c r="T255" s="299" t="n">
        <v>1.890925536</v>
      </c>
      <c r="U255" s="251" t="n">
        <v>1.83126290118019</v>
      </c>
      <c r="V255" s="251" t="n">
        <v>23.0296078184912</v>
      </c>
      <c r="W255" s="252" t="n">
        <v>10.2876753438918</v>
      </c>
      <c r="X255" s="252" t="n">
        <v>4.5549799021798</v>
      </c>
      <c r="Y255" s="252" t="n">
        <v>8.97714028841919</v>
      </c>
    </row>
    <row r="256" customFormat="false" ht="12.3" hidden="false" customHeight="false" outlineLevel="0" collapsed="false">
      <c r="A256" s="239" t="n">
        <v>2017</v>
      </c>
      <c r="B256" s="255" t="s">
        <v>169</v>
      </c>
      <c r="C256" s="252" t="n">
        <v>21.4598501074176</v>
      </c>
      <c r="D256" s="252" t="n">
        <v>1.1437260021518</v>
      </c>
      <c r="E256" s="251" t="n">
        <v>20.3161241052658</v>
      </c>
      <c r="F256" s="252" t="n">
        <v>1.12133613510313</v>
      </c>
      <c r="G256" s="252" t="n">
        <v>0.0204120002141658</v>
      </c>
      <c r="H256" s="252" t="n">
        <v>9.13389054964492</v>
      </c>
      <c r="I256" s="252" t="n">
        <v>5.433007222154</v>
      </c>
      <c r="J256" s="252" t="n">
        <v>0.355366769751974</v>
      </c>
      <c r="K256" s="252" t="n">
        <v>3.05404178819601</v>
      </c>
      <c r="L256" s="252" t="n">
        <v>1.48806912133594</v>
      </c>
      <c r="M256" s="252" t="n">
        <v>1.56597266686007</v>
      </c>
      <c r="N256" s="252" t="n">
        <v>0.26589952849052</v>
      </c>
      <c r="O256" s="252" t="n">
        <v>0.893668594211098</v>
      </c>
      <c r="P256" s="252" t="n">
        <v>0.1035764275</v>
      </c>
      <c r="Q256" s="252" t="n">
        <v>-0.06507491</v>
      </c>
      <c r="R256" s="252" t="n">
        <v>2.2036883407</v>
      </c>
      <c r="S256" s="251" t="n">
        <v>9.06919536597331</v>
      </c>
      <c r="T256" s="299" t="n">
        <v>1.50462879535714</v>
      </c>
      <c r="U256" s="251" t="n">
        <v>1.92693615003559</v>
      </c>
      <c r="V256" s="251" t="n">
        <v>23.7476890506586</v>
      </c>
      <c r="W256" s="252" t="n">
        <v>10.0019839028036</v>
      </c>
      <c r="X256" s="252" t="n">
        <v>4.5689766806496</v>
      </c>
      <c r="Y256" s="252" t="n">
        <v>10.2756386849622</v>
      </c>
    </row>
    <row r="257" customFormat="false" ht="12.3" hidden="false" customHeight="false" outlineLevel="0" collapsed="false">
      <c r="A257" s="239" t="n">
        <v>2017</v>
      </c>
      <c r="B257" s="255" t="s">
        <v>162</v>
      </c>
      <c r="C257" s="252" t="n">
        <v>24.2138742786646</v>
      </c>
      <c r="D257" s="252" t="n">
        <v>1.22493017381224</v>
      </c>
      <c r="E257" s="251" t="n">
        <v>22.9889441048523</v>
      </c>
      <c r="F257" s="252" t="n">
        <v>0.943050483983886</v>
      </c>
      <c r="G257" s="252" t="n">
        <v>0.0223750724029614</v>
      </c>
      <c r="H257" s="252" t="n">
        <v>10.2286174553518</v>
      </c>
      <c r="I257" s="252" t="n">
        <v>5.442724368594</v>
      </c>
      <c r="J257" s="252" t="n">
        <v>0.494352206913717</v>
      </c>
      <c r="K257" s="252" t="n">
        <v>4.84415195178672</v>
      </c>
      <c r="L257" s="252" t="n">
        <v>2.28988552922783</v>
      </c>
      <c r="M257" s="252" t="n">
        <v>2.55426642255889</v>
      </c>
      <c r="N257" s="252" t="n">
        <v>0.172724090471186</v>
      </c>
      <c r="O257" s="252" t="n">
        <v>0.820188939848076</v>
      </c>
      <c r="P257" s="252" t="n">
        <v>0.1034757455</v>
      </c>
      <c r="Q257" s="252" t="n">
        <v>-0.08271621</v>
      </c>
      <c r="R257" s="252" t="n">
        <v>1.9501903531</v>
      </c>
      <c r="S257" s="251" t="n">
        <v>10.1675173439867</v>
      </c>
      <c r="T257" s="299" t="n">
        <v>0.752396296</v>
      </c>
      <c r="U257" s="251" t="n">
        <v>1.55830568477011</v>
      </c>
      <c r="V257" s="251" t="n">
        <v>25.2996460856225</v>
      </c>
      <c r="W257" s="252" t="n">
        <v>11.7741415576137</v>
      </c>
      <c r="X257" s="252" t="n">
        <v>6.3314171890197</v>
      </c>
      <c r="Y257" s="252" t="n">
        <v>11.1940430117386</v>
      </c>
    </row>
    <row r="258" customFormat="false" ht="12.3" hidden="false" customHeight="false" outlineLevel="0" collapsed="false">
      <c r="A258" s="239" t="n">
        <v>2017</v>
      </c>
      <c r="B258" s="255" t="s">
        <v>163</v>
      </c>
      <c r="C258" s="252" t="n">
        <v>27.5172880086212</v>
      </c>
      <c r="D258" s="252" t="n">
        <v>1.35672572114806</v>
      </c>
      <c r="E258" s="251" t="n">
        <v>26.1605622874732</v>
      </c>
      <c r="F258" s="252" t="n">
        <v>3.18382071140179</v>
      </c>
      <c r="G258" s="252" t="n">
        <v>0.035312856391584</v>
      </c>
      <c r="H258" s="252" t="n">
        <v>11.7562491600953</v>
      </c>
      <c r="I258" s="252" t="n">
        <v>4.853207887983</v>
      </c>
      <c r="J258" s="252" t="n">
        <v>0.474542281944165</v>
      </c>
      <c r="K258" s="252" t="n">
        <v>4.46874451853796</v>
      </c>
      <c r="L258" s="252" t="n">
        <v>2.00261812127784</v>
      </c>
      <c r="M258" s="252" t="n">
        <v>2.46612639726012</v>
      </c>
      <c r="N258" s="252" t="n">
        <v>0.109146872771289</v>
      </c>
      <c r="O258" s="252" t="n">
        <v>1.27964305484808</v>
      </c>
      <c r="P258" s="252" t="n">
        <v>0.0851357435</v>
      </c>
      <c r="Q258" s="252" t="n">
        <v>-0.0852408</v>
      </c>
      <c r="R258" s="252" t="n">
        <v>4.6498388361</v>
      </c>
      <c r="S258" s="251" t="n">
        <v>11.6903226901368</v>
      </c>
      <c r="T258" s="299" t="n">
        <v>-0.0345962270000001</v>
      </c>
      <c r="U258" s="251" t="n">
        <v>1.77329383826496</v>
      </c>
      <c r="V258" s="251" t="n">
        <v>27.8992598987381</v>
      </c>
      <c r="W258" s="252" t="n">
        <v>11.1852846160845</v>
      </c>
      <c r="X258" s="252" t="n">
        <v>6.33207672810149</v>
      </c>
      <c r="Y258" s="252" t="n">
        <v>14.9753827278887</v>
      </c>
    </row>
    <row r="259" customFormat="false" ht="12.3" hidden="false" customHeight="false" outlineLevel="0" collapsed="false">
      <c r="A259" s="272" t="n">
        <v>2017</v>
      </c>
      <c r="B259" s="276" t="s">
        <v>170</v>
      </c>
      <c r="C259" s="274" t="n">
        <v>28.2548130418474</v>
      </c>
      <c r="D259" s="274" t="n">
        <v>1.39443132075456</v>
      </c>
      <c r="E259" s="275" t="n">
        <v>26.8603817210929</v>
      </c>
      <c r="F259" s="274" t="n">
        <v>3.82931867024337</v>
      </c>
      <c r="G259" s="274" t="n">
        <v>0.038311105259334</v>
      </c>
      <c r="H259" s="274" t="n">
        <v>11.3133756038366</v>
      </c>
      <c r="I259" s="274" t="n">
        <v>4.861706397779</v>
      </c>
      <c r="J259" s="274" t="n">
        <v>0.494213643353762</v>
      </c>
      <c r="K259" s="274" t="n">
        <v>4.90681844301505</v>
      </c>
      <c r="L259" s="274" t="n">
        <v>2.13445790677492</v>
      </c>
      <c r="M259" s="274" t="n">
        <v>2.77236053624013</v>
      </c>
      <c r="N259" s="274" t="n">
        <v>0.0675823478576823</v>
      </c>
      <c r="O259" s="274" t="n">
        <v>1.32931737874808</v>
      </c>
      <c r="P259" s="274" t="n">
        <v>0.103297791</v>
      </c>
      <c r="Q259" s="274" t="n">
        <v>-0.08355966</v>
      </c>
      <c r="R259" s="274" t="n">
        <v>5.3769288735</v>
      </c>
      <c r="S259" s="275" t="n">
        <v>11.2366916755874</v>
      </c>
      <c r="T259" s="298" t="n">
        <v>0.883955272</v>
      </c>
      <c r="U259" s="275" t="n">
        <v>1.82073110187951</v>
      </c>
      <c r="V259" s="275" t="n">
        <v>29.5650680949724</v>
      </c>
      <c r="W259" s="274" t="n">
        <v>11.6596382107536</v>
      </c>
      <c r="X259" s="274" t="n">
        <v>6.79793181297457</v>
      </c>
      <c r="Y259" s="274" t="n">
        <v>15.1810053793393</v>
      </c>
    </row>
    <row r="260" customFormat="false" ht="12.3" hidden="false" customHeight="false" outlineLevel="0" collapsed="false">
      <c r="A260" s="239" t="n">
        <v>2018</v>
      </c>
      <c r="B260" s="255" t="s">
        <v>153</v>
      </c>
      <c r="C260" s="252" t="n">
        <v>27.3609766880509</v>
      </c>
      <c r="D260" s="252" t="n">
        <v>1.27531396469388</v>
      </c>
      <c r="E260" s="251" t="n">
        <v>26.085662723357</v>
      </c>
      <c r="F260" s="252" t="n">
        <v>1.54006526303135</v>
      </c>
      <c r="G260" s="252" t="n">
        <v>0.0668818876612116</v>
      </c>
      <c r="H260" s="252" t="n">
        <v>12.1898318393129</v>
      </c>
      <c r="I260" s="252" t="n">
        <v>5.037648430133</v>
      </c>
      <c r="J260" s="252" t="n">
        <v>0.430391314157267</v>
      </c>
      <c r="K260" s="252" t="n">
        <v>5.672691377071</v>
      </c>
      <c r="L260" s="252" t="n">
        <v>2.582212410111</v>
      </c>
      <c r="M260" s="252" t="n">
        <v>3.09047896696</v>
      </c>
      <c r="N260" s="252" t="n">
        <v>0.0835988545677826</v>
      </c>
      <c r="O260" s="252" t="n">
        <v>1.0441793074225</v>
      </c>
      <c r="P260" s="252" t="n">
        <v>0.106592935</v>
      </c>
      <c r="Q260" s="252" t="n">
        <v>-0.086218485</v>
      </c>
      <c r="R260" s="252" t="n">
        <v>2.8153452999</v>
      </c>
      <c r="S260" s="251" t="n">
        <v>12.132205932528</v>
      </c>
      <c r="T260" s="299" t="n">
        <v>2.1487808</v>
      </c>
      <c r="U260" s="251" t="n">
        <v>1.88251272683425</v>
      </c>
      <c r="V260" s="251" t="n">
        <v>30.1169562501913</v>
      </c>
      <c r="W260" s="252" t="n">
        <v>12.2685092833516</v>
      </c>
      <c r="X260" s="252" t="n">
        <v>7.23086085321855</v>
      </c>
      <c r="Y260" s="252" t="n">
        <v>13.7967789900055</v>
      </c>
    </row>
    <row r="261" customFormat="false" ht="12.3" hidden="false" customHeight="false" outlineLevel="0" collapsed="false">
      <c r="A261" s="239" t="n">
        <v>2018</v>
      </c>
      <c r="B261" s="255" t="s">
        <v>154</v>
      </c>
      <c r="C261" s="252" t="n">
        <v>25.6134353690512</v>
      </c>
      <c r="D261" s="252" t="n">
        <v>1.28862719140065</v>
      </c>
      <c r="E261" s="251" t="n">
        <v>24.3248081776506</v>
      </c>
      <c r="F261" s="252" t="n">
        <v>2.78935526274937</v>
      </c>
      <c r="G261" s="252" t="n">
        <v>0.0670868832956053</v>
      </c>
      <c r="H261" s="252" t="n">
        <v>10.525869113791</v>
      </c>
      <c r="I261" s="252" t="n">
        <v>4.908772110387</v>
      </c>
      <c r="J261" s="252" t="n">
        <v>0.380743369772187</v>
      </c>
      <c r="K261" s="252" t="n">
        <v>4.379095892397</v>
      </c>
      <c r="L261" s="252" t="n">
        <v>1.936335143057</v>
      </c>
      <c r="M261" s="252" t="n">
        <v>2.44276074934</v>
      </c>
      <c r="N261" s="252" t="n">
        <v>0.191767181135867</v>
      </c>
      <c r="O261" s="252" t="n">
        <v>1.0747507311225</v>
      </c>
      <c r="P261" s="252" t="n">
        <v>0.093507898</v>
      </c>
      <c r="Q261" s="252" t="n">
        <v>-0.086140265</v>
      </c>
      <c r="R261" s="252" t="n">
        <v>4.0839616026</v>
      </c>
      <c r="S261" s="251" t="n">
        <v>10.4666082863585</v>
      </c>
      <c r="T261" s="299" t="n">
        <v>1.6540333</v>
      </c>
      <c r="U261" s="251" t="n">
        <v>1.75543789927281</v>
      </c>
      <c r="V261" s="251" t="n">
        <v>27.7342793769234</v>
      </c>
      <c r="W261" s="252" t="n">
        <v>10.9351292848146</v>
      </c>
      <c r="X261" s="252" t="n">
        <v>6.02635717442756</v>
      </c>
      <c r="Y261" s="252" t="n">
        <v>13.382311259836</v>
      </c>
    </row>
    <row r="262" customFormat="false" ht="12.3" hidden="false" customHeight="false" outlineLevel="0" collapsed="false">
      <c r="A262" s="239" t="n">
        <v>2018</v>
      </c>
      <c r="B262" s="255" t="s">
        <v>165</v>
      </c>
      <c r="C262" s="252" t="n">
        <v>27.5382547643354</v>
      </c>
      <c r="D262" s="252" t="n">
        <v>1.46083677563501</v>
      </c>
      <c r="E262" s="251" t="n">
        <v>26.0774179887004</v>
      </c>
      <c r="F262" s="252" t="n">
        <v>3.92119069898576</v>
      </c>
      <c r="G262" s="252" t="n">
        <v>0.0795813125769366</v>
      </c>
      <c r="H262" s="252" t="n">
        <v>10.4252562210472</v>
      </c>
      <c r="I262" s="252" t="n">
        <v>5.171738731426</v>
      </c>
      <c r="J262" s="252" t="n">
        <v>0.260405949352624</v>
      </c>
      <c r="K262" s="252" t="n">
        <v>4.59501075396784</v>
      </c>
      <c r="L262" s="252" t="n">
        <v>2.20611692586784</v>
      </c>
      <c r="M262" s="252" t="n">
        <v>2.3888938281</v>
      </c>
      <c r="N262" s="252" t="n">
        <v>0.226524175321601</v>
      </c>
      <c r="O262" s="252" t="n">
        <v>1.3997294440225</v>
      </c>
      <c r="P262" s="252" t="n">
        <v>0.094326692</v>
      </c>
      <c r="Q262" s="252" t="n">
        <v>-0.09634599</v>
      </c>
      <c r="R262" s="252" t="n">
        <v>5.5508301645</v>
      </c>
      <c r="S262" s="251" t="n">
        <v>10.3692542041324</v>
      </c>
      <c r="T262" s="299" t="n">
        <v>1.5732322</v>
      </c>
      <c r="U262" s="251" t="n">
        <v>1.8819177326382</v>
      </c>
      <c r="V262" s="251" t="n">
        <v>29.5325679213386</v>
      </c>
      <c r="W262" s="252" t="n">
        <v>11.6534090540906</v>
      </c>
      <c r="X262" s="252" t="n">
        <v>6.48167032266456</v>
      </c>
      <c r="Y262" s="252" t="n">
        <v>14.4260282326099</v>
      </c>
    </row>
    <row r="263" customFormat="false" ht="12.3" hidden="false" customHeight="false" outlineLevel="0" collapsed="false">
      <c r="A263" s="239" t="n">
        <v>2018</v>
      </c>
      <c r="B263" s="255" t="s">
        <v>156</v>
      </c>
      <c r="C263" s="252" t="n">
        <v>22.7785130275784</v>
      </c>
      <c r="D263" s="252" t="n">
        <v>1.20589473914598</v>
      </c>
      <c r="E263" s="251" t="n">
        <v>21.5726182884325</v>
      </c>
      <c r="F263" s="252" t="n">
        <v>0.601184061945861</v>
      </c>
      <c r="G263" s="252" t="n">
        <v>0.0401563014760397</v>
      </c>
      <c r="H263" s="252" t="n">
        <v>10.0985811077042</v>
      </c>
      <c r="I263" s="252" t="n">
        <v>4.979118901567</v>
      </c>
      <c r="J263" s="252" t="n">
        <v>0.292176006844127</v>
      </c>
      <c r="K263" s="252" t="n">
        <v>3.80790132566905</v>
      </c>
      <c r="L263" s="252" t="n">
        <v>1.74357401190905</v>
      </c>
      <c r="M263" s="252" t="n">
        <v>2.06432731376</v>
      </c>
      <c r="N263" s="252" t="n">
        <v>0.323467693503642</v>
      </c>
      <c r="O263" s="252" t="n">
        <v>1.4392567322225</v>
      </c>
      <c r="P263" s="252" t="n">
        <v>0.0783180975</v>
      </c>
      <c r="Q263" s="252" t="n">
        <v>-0.08754194</v>
      </c>
      <c r="R263" s="252" t="n">
        <v>2.2310923552</v>
      </c>
      <c r="S263" s="251" t="n">
        <v>10.0264039456486</v>
      </c>
      <c r="T263" s="299" t="n">
        <v>1.6907363</v>
      </c>
      <c r="U263" s="251" t="n">
        <v>2.09432789199916</v>
      </c>
      <c r="V263" s="251" t="n">
        <v>25.3576824804316</v>
      </c>
      <c r="W263" s="252" t="n">
        <v>10.8419206598063</v>
      </c>
      <c r="X263" s="252" t="n">
        <v>5.86280175823932</v>
      </c>
      <c r="Y263" s="252" t="n">
        <v>10.7399214711261</v>
      </c>
    </row>
    <row r="264" customFormat="false" ht="12.3" hidden="false" customHeight="false" outlineLevel="0" collapsed="false">
      <c r="A264" s="239" t="n">
        <v>2018</v>
      </c>
      <c r="B264" s="255" t="s">
        <v>157</v>
      </c>
      <c r="C264" s="252" t="n">
        <v>20.8985269282368</v>
      </c>
      <c r="D264" s="252" t="n">
        <v>1.16080587375073</v>
      </c>
      <c r="E264" s="251" t="n">
        <v>19.737721054486</v>
      </c>
      <c r="F264" s="252" t="n">
        <v>0.28039848555891</v>
      </c>
      <c r="G264" s="252" t="n">
        <v>0.0324144490787766</v>
      </c>
      <c r="H264" s="252" t="n">
        <v>9.25667662836434</v>
      </c>
      <c r="I264" s="252" t="n">
        <v>4.964192803731</v>
      </c>
      <c r="J264" s="252" t="n">
        <v>0.227052237151431</v>
      </c>
      <c r="K264" s="252" t="n">
        <v>2.72837939010928</v>
      </c>
      <c r="L264" s="252" t="n">
        <v>1.28479661878928</v>
      </c>
      <c r="M264" s="252" t="n">
        <v>1.44358277132</v>
      </c>
      <c r="N264" s="252" t="n">
        <v>0.55008578376979</v>
      </c>
      <c r="O264" s="252" t="n">
        <v>1.6725490977225</v>
      </c>
      <c r="P264" s="252" t="n">
        <v>0.102086418</v>
      </c>
      <c r="Q264" s="252" t="n">
        <v>-0.076114239</v>
      </c>
      <c r="R264" s="252" t="n">
        <v>2.1411367472</v>
      </c>
      <c r="S264" s="251" t="n">
        <v>9.20298833152453</v>
      </c>
      <c r="T264" s="299" t="n">
        <v>1.7854412</v>
      </c>
      <c r="U264" s="251" t="n">
        <v>1.91619112600137</v>
      </c>
      <c r="V264" s="251" t="n">
        <v>23.4393533804874</v>
      </c>
      <c r="W264" s="252" t="n">
        <v>10.142259312484</v>
      </c>
      <c r="X264" s="252" t="n">
        <v>5.178066508753</v>
      </c>
      <c r="Y264" s="252" t="n">
        <v>9.56948956300203</v>
      </c>
    </row>
    <row r="265" customFormat="false" ht="12.3" hidden="false" customHeight="false" outlineLevel="0" collapsed="false">
      <c r="A265" s="239" t="n">
        <v>2018</v>
      </c>
      <c r="B265" s="255" t="s">
        <v>168</v>
      </c>
      <c r="C265" s="252" t="n">
        <v>19.8095201986258</v>
      </c>
      <c r="D265" s="252" t="n">
        <v>1.15596145405998</v>
      </c>
      <c r="E265" s="251" t="n">
        <v>18.6535587445658</v>
      </c>
      <c r="F265" s="252" t="n">
        <v>0.252702326475609</v>
      </c>
      <c r="G265" s="252" t="n">
        <v>0.0282029111620776</v>
      </c>
      <c r="H265" s="252" t="n">
        <v>9.14968002821643</v>
      </c>
      <c r="I265" s="252" t="n">
        <v>5.161311091131</v>
      </c>
      <c r="J265" s="252" t="n">
        <v>0.114223883230667</v>
      </c>
      <c r="K265" s="252" t="n">
        <v>2.05195654767</v>
      </c>
      <c r="L265" s="252" t="n">
        <v>0.83642953182</v>
      </c>
      <c r="M265" s="252" t="n">
        <v>1.21552701585</v>
      </c>
      <c r="N265" s="252" t="n">
        <v>0.550043521157493</v>
      </c>
      <c r="O265" s="252" t="n">
        <v>1.3355991930225</v>
      </c>
      <c r="P265" s="252" t="n">
        <v>0.0876780325</v>
      </c>
      <c r="Q265" s="252" t="n">
        <v>-0.07783879</v>
      </c>
      <c r="R265" s="252" t="n">
        <v>1.75598179</v>
      </c>
      <c r="S265" s="251" t="n">
        <v>9.09788070137662</v>
      </c>
      <c r="T265" s="299" t="n">
        <v>1.6747813</v>
      </c>
      <c r="U265" s="251" t="n">
        <v>1.81093772862689</v>
      </c>
      <c r="V265" s="251" t="n">
        <v>22.1392777731927</v>
      </c>
      <c r="W265" s="252" t="n">
        <v>9.21313423621166</v>
      </c>
      <c r="X265" s="252" t="n">
        <v>4.05182314508066</v>
      </c>
      <c r="Y265" s="252" t="n">
        <v>9.43058526585412</v>
      </c>
    </row>
    <row r="266" customFormat="false" ht="12.3" hidden="false" customHeight="false" outlineLevel="0" collapsed="false">
      <c r="A266" s="239" t="n">
        <v>2018</v>
      </c>
      <c r="B266" s="255" t="s">
        <v>159</v>
      </c>
      <c r="C266" s="252" t="n">
        <v>20.6163064121137</v>
      </c>
      <c r="D266" s="252" t="n">
        <v>1.13561211407454</v>
      </c>
      <c r="E266" s="251" t="n">
        <v>19.4806942980392</v>
      </c>
      <c r="F266" s="252" t="n">
        <v>0.176692079489417</v>
      </c>
      <c r="G266" s="252" t="n">
        <v>0.0268568131482699</v>
      </c>
      <c r="H266" s="252" t="n">
        <v>10.3605305029847</v>
      </c>
      <c r="I266" s="252" t="n">
        <v>5.169180853558</v>
      </c>
      <c r="J266" s="252" t="n">
        <v>0.0898408432643789</v>
      </c>
      <c r="K266" s="252" t="n">
        <v>1.72599578296217</v>
      </c>
      <c r="L266" s="252" t="n">
        <v>0.726044105662173</v>
      </c>
      <c r="M266" s="252" t="n">
        <v>0.9999516773</v>
      </c>
      <c r="N266" s="252" t="n">
        <v>0.540276708609782</v>
      </c>
      <c r="O266" s="252" t="n">
        <v>1.3891975765225</v>
      </c>
      <c r="P266" s="252" t="n">
        <v>0.0739293745</v>
      </c>
      <c r="Q266" s="252" t="n">
        <v>-0.071806237</v>
      </c>
      <c r="R266" s="252" t="n">
        <v>1.7217140405</v>
      </c>
      <c r="S266" s="251" t="n">
        <v>10.3054923061448</v>
      </c>
      <c r="T266" s="299" t="n">
        <v>1.9798493</v>
      </c>
      <c r="U266" s="251" t="n">
        <v>1.81723093408303</v>
      </c>
      <c r="V266" s="251" t="n">
        <v>23.2777745321222</v>
      </c>
      <c r="W266" s="252" t="n">
        <v>8.91449176491683</v>
      </c>
      <c r="X266" s="252" t="n">
        <v>3.74531091135884</v>
      </c>
      <c r="Y266" s="252" t="n">
        <v>10.5640793956223</v>
      </c>
    </row>
    <row r="267" customFormat="false" ht="12.3" hidden="false" customHeight="false" outlineLevel="0" collapsed="false">
      <c r="A267" s="239" t="n">
        <v>2018</v>
      </c>
      <c r="B267" s="255" t="s">
        <v>160</v>
      </c>
      <c r="C267" s="252" t="n">
        <v>20.6814330958475</v>
      </c>
      <c r="D267" s="252" t="n">
        <v>1.16233726373011</v>
      </c>
      <c r="E267" s="251" t="n">
        <v>19.5190958321174</v>
      </c>
      <c r="F267" s="252" t="n">
        <v>0.279041568949103</v>
      </c>
      <c r="G267" s="252" t="n">
        <v>0.0298852746396638</v>
      </c>
      <c r="H267" s="252" t="n">
        <v>8.66439253899499</v>
      </c>
      <c r="I267" s="252" t="n">
        <v>5.431692322667</v>
      </c>
      <c r="J267" s="252" t="n">
        <v>0.17310496513019</v>
      </c>
      <c r="K267" s="252" t="n">
        <v>2.87930094975422</v>
      </c>
      <c r="L267" s="252" t="n">
        <v>1.25341445363422</v>
      </c>
      <c r="M267" s="252" t="n">
        <v>1.62588649612</v>
      </c>
      <c r="N267" s="252" t="n">
        <v>0.406515096459724</v>
      </c>
      <c r="O267" s="252" t="n">
        <v>1.6266993510225</v>
      </c>
      <c r="P267" s="252" t="n">
        <v>0.0982179845</v>
      </c>
      <c r="Q267" s="252" t="n">
        <v>-0.06975422</v>
      </c>
      <c r="R267" s="252" t="n">
        <v>2.09355111595108</v>
      </c>
      <c r="S267" s="251" t="n">
        <v>8.60468560215518</v>
      </c>
      <c r="T267" s="299" t="n">
        <v>1.6883817</v>
      </c>
      <c r="U267" s="251" t="n">
        <v>1.82081317065918</v>
      </c>
      <c r="V267" s="251" t="n">
        <v>23.0282907027766</v>
      </c>
      <c r="W267" s="252" t="n">
        <v>10.5173126850336</v>
      </c>
      <c r="X267" s="252" t="n">
        <v>5.08562036236664</v>
      </c>
      <c r="Y267" s="252" t="n">
        <v>8.97331938258376</v>
      </c>
    </row>
    <row r="268" customFormat="false" ht="12.3" hidden="false" customHeight="false" outlineLevel="0" collapsed="false">
      <c r="A268" s="239" t="n">
        <v>2018</v>
      </c>
      <c r="B268" s="255" t="s">
        <v>169</v>
      </c>
      <c r="C268" s="252" t="n">
        <v>20.9570388347067</v>
      </c>
      <c r="D268" s="252" t="n">
        <v>1.11761785692777</v>
      </c>
      <c r="E268" s="251" t="n">
        <v>19.8394209777789</v>
      </c>
      <c r="F268" s="252" t="n">
        <v>1.29037701675268</v>
      </c>
      <c r="G268" s="252" t="n">
        <v>0.0379602211868882</v>
      </c>
      <c r="H268" s="252" t="n">
        <v>6.81665618538487</v>
      </c>
      <c r="I268" s="252" t="n">
        <v>5.065141260016</v>
      </c>
      <c r="J268" s="252" t="n">
        <v>0.332165253256842</v>
      </c>
      <c r="K268" s="252" t="n">
        <v>4.3068900064191</v>
      </c>
      <c r="L268" s="252" t="n">
        <v>1.91802175616909</v>
      </c>
      <c r="M268" s="252" t="n">
        <v>2.38886825025</v>
      </c>
      <c r="N268" s="252" t="n">
        <v>0.349738451240039</v>
      </c>
      <c r="O268" s="252" t="n">
        <v>1.6174728035225</v>
      </c>
      <c r="P268" s="252" t="n">
        <v>0.07985311</v>
      </c>
      <c r="Q268" s="252" t="n">
        <v>-0.05683333</v>
      </c>
      <c r="R268" s="252" t="n">
        <v>3.0881277422721</v>
      </c>
      <c r="S268" s="251" t="n">
        <v>6.75419159457484</v>
      </c>
      <c r="T268" s="299" t="n">
        <v>1.2601598</v>
      </c>
      <c r="U268" s="251" t="n">
        <v>1.85069428037503</v>
      </c>
      <c r="V268" s="251" t="n">
        <v>22.9502750581539</v>
      </c>
      <c r="W268" s="252" t="n">
        <v>11.6714077744545</v>
      </c>
      <c r="X268" s="252" t="n">
        <v>6.60626651443848</v>
      </c>
      <c r="Y268" s="252" t="n">
        <v>8.14499342332444</v>
      </c>
    </row>
    <row r="269" customFormat="false" ht="12.3" hidden="false" customHeight="false" outlineLevel="0" collapsed="false">
      <c r="A269" s="239" t="n">
        <v>2018</v>
      </c>
      <c r="B269" s="255" t="s">
        <v>162</v>
      </c>
      <c r="C269" s="252" t="n">
        <v>23.7297478474868</v>
      </c>
      <c r="D269" s="252" t="n">
        <v>1.11391129302519</v>
      </c>
      <c r="E269" s="251" t="n">
        <v>22.6158365544616</v>
      </c>
      <c r="F269" s="252" t="n">
        <v>1.00960928286481</v>
      </c>
      <c r="G269" s="252" t="n">
        <v>0.0425816460082989</v>
      </c>
      <c r="H269" s="252" t="n">
        <v>9.86067017044878</v>
      </c>
      <c r="I269" s="252" t="n">
        <v>4.161848104421</v>
      </c>
      <c r="J269" s="252" t="n">
        <v>0.509551073250736</v>
      </c>
      <c r="K269" s="252" t="n">
        <v>4.91157227078153</v>
      </c>
      <c r="L269" s="252" t="n">
        <v>2.22450874160153</v>
      </c>
      <c r="M269" s="252" t="n">
        <v>2.68706352918</v>
      </c>
      <c r="N269" s="252" t="n">
        <v>0.253704424163932</v>
      </c>
      <c r="O269" s="252" t="n">
        <v>1.8475581905225</v>
      </c>
      <c r="P269" s="252" t="n">
        <v>0.075077972</v>
      </c>
      <c r="Q269" s="252" t="n">
        <v>-0.05633658</v>
      </c>
      <c r="R269" s="252" t="n">
        <v>3.033026326</v>
      </c>
      <c r="S269" s="251" t="n">
        <v>9.80247093584439</v>
      </c>
      <c r="T269" s="299" t="n">
        <v>0.87779804</v>
      </c>
      <c r="U269" s="251" t="n">
        <v>1.68855405049742</v>
      </c>
      <c r="V269" s="251" t="n">
        <v>25.182188644959</v>
      </c>
      <c r="W269" s="252" t="n">
        <v>11.6842340631397</v>
      </c>
      <c r="X269" s="252" t="n">
        <v>7.5223859587187</v>
      </c>
      <c r="Y269" s="252" t="n">
        <v>10.9128610993219</v>
      </c>
    </row>
    <row r="270" customFormat="false" ht="12.3" hidden="false" customHeight="false" outlineLevel="0" collapsed="false">
      <c r="A270" s="239" t="n">
        <v>2018</v>
      </c>
      <c r="B270" s="255" t="s">
        <v>163</v>
      </c>
      <c r="C270" s="252" t="n">
        <v>25.5323879779683</v>
      </c>
      <c r="D270" s="252" t="n">
        <v>1.18484688930184</v>
      </c>
      <c r="E270" s="251" t="n">
        <v>24.3475410886664</v>
      </c>
      <c r="F270" s="252" t="n">
        <v>2.31554130353725</v>
      </c>
      <c r="G270" s="252" t="n">
        <v>0.053180531569111</v>
      </c>
      <c r="H270" s="252" t="n">
        <v>9.60442669463187</v>
      </c>
      <c r="I270" s="252" t="n">
        <v>4.284260287923</v>
      </c>
      <c r="J270" s="252" t="n">
        <v>0.447769771906885</v>
      </c>
      <c r="K270" s="252" t="n">
        <v>5.80527004385622</v>
      </c>
      <c r="L270" s="252" t="n">
        <v>2.61240534743622</v>
      </c>
      <c r="M270" s="252" t="n">
        <v>3.19286469642</v>
      </c>
      <c r="N270" s="252" t="n">
        <v>0.115878161719606</v>
      </c>
      <c r="O270" s="252" t="n">
        <v>1.7274453850225</v>
      </c>
      <c r="P270" s="252" t="n">
        <v>0.0607097085</v>
      </c>
      <c r="Q270" s="252" t="n">
        <v>-0.0669408</v>
      </c>
      <c r="R270" s="252" t="n">
        <v>4.218490021</v>
      </c>
      <c r="S270" s="251" t="n">
        <v>9.54281360226073</v>
      </c>
      <c r="T270" s="299" t="n">
        <v>1.1471245</v>
      </c>
      <c r="U270" s="251" t="n">
        <v>1.81784737548475</v>
      </c>
      <c r="V270" s="251" t="n">
        <v>27.3125129641512</v>
      </c>
      <c r="W270" s="252" t="n">
        <v>12.3806236504282</v>
      </c>
      <c r="X270" s="252" t="n">
        <v>8.09636336250521</v>
      </c>
      <c r="Y270" s="252" t="n">
        <v>11.9731485297382</v>
      </c>
    </row>
    <row r="271" customFormat="false" ht="12.3" hidden="false" customHeight="false" outlineLevel="0" collapsed="false">
      <c r="A271" s="272" t="n">
        <v>2018</v>
      </c>
      <c r="B271" s="276" t="s">
        <v>170</v>
      </c>
      <c r="C271" s="274" t="n">
        <v>25.8139580231851</v>
      </c>
      <c r="D271" s="274" t="n">
        <v>1.21931312527933</v>
      </c>
      <c r="E271" s="275" t="n">
        <v>24.5946448979058</v>
      </c>
      <c r="F271" s="274" t="n">
        <v>1.45913022194366</v>
      </c>
      <c r="G271" s="274" t="n">
        <v>0.0417563914478131</v>
      </c>
      <c r="H271" s="274" t="n">
        <v>10.6372800177252</v>
      </c>
      <c r="I271" s="274" t="n">
        <v>4.762848523499</v>
      </c>
      <c r="J271" s="274" t="n">
        <v>0.529445718284099</v>
      </c>
      <c r="K271" s="274" t="n">
        <v>5.31835120377522</v>
      </c>
      <c r="L271" s="274" t="n">
        <v>2.35046906119522</v>
      </c>
      <c r="M271" s="274" t="n">
        <v>2.96788214258</v>
      </c>
      <c r="N271" s="274" t="n">
        <v>0.0618892777083098</v>
      </c>
      <c r="O271" s="274" t="n">
        <v>1.7855031775225</v>
      </c>
      <c r="P271" s="274" t="n">
        <v>0.067699361</v>
      </c>
      <c r="Q271" s="274" t="n">
        <v>-0.069258995</v>
      </c>
      <c r="R271" s="274" t="n">
        <v>3.416814854</v>
      </c>
      <c r="S271" s="275" t="n">
        <v>10.5745543156391</v>
      </c>
      <c r="T271" s="298" t="n">
        <v>1.6273325</v>
      </c>
      <c r="U271" s="275" t="n">
        <v>1.83629675439583</v>
      </c>
      <c r="V271" s="275" t="n">
        <v>28.0582741523016</v>
      </c>
      <c r="W271" s="274" t="n">
        <v>12.4580379007891</v>
      </c>
      <c r="X271" s="274" t="n">
        <v>7.69518937729013</v>
      </c>
      <c r="Y271" s="274" t="n">
        <v>12.1381666311166</v>
      </c>
    </row>
    <row r="272" customFormat="false" ht="12.3" hidden="false" customHeight="false" outlineLevel="0" collapsed="false">
      <c r="A272" s="239" t="n">
        <v>2019</v>
      </c>
      <c r="B272" s="255" t="s">
        <v>153</v>
      </c>
      <c r="C272" s="252" t="n">
        <v>27.9874763498042</v>
      </c>
      <c r="D272" s="252" t="n">
        <v>1.25606876726543</v>
      </c>
      <c r="E272" s="251" t="n">
        <v>26.7314075825388</v>
      </c>
      <c r="F272" s="252" t="n">
        <v>1.81531196888432</v>
      </c>
      <c r="G272" s="252" t="n">
        <v>0.0984809697017902</v>
      </c>
      <c r="H272" s="252" t="n">
        <v>13.515419105667</v>
      </c>
      <c r="I272" s="252" t="n">
        <v>4.421660765566</v>
      </c>
      <c r="J272" s="252" t="n">
        <v>0.40161935755</v>
      </c>
      <c r="K272" s="252" t="n">
        <v>4.82189046881101</v>
      </c>
      <c r="L272" s="252" t="n">
        <v>2.05783418723101</v>
      </c>
      <c r="M272" s="252" t="n">
        <v>2.76405628158</v>
      </c>
      <c r="N272" s="252" t="n">
        <v>0.0979274276601501</v>
      </c>
      <c r="O272" s="252" t="n">
        <v>1.55654597449855</v>
      </c>
      <c r="P272" s="252" t="n">
        <v>0.073276751</v>
      </c>
      <c r="Q272" s="252" t="n">
        <v>-0.0707252068</v>
      </c>
      <c r="R272" s="252" t="n">
        <v>3.5650161585</v>
      </c>
      <c r="S272" s="251" t="n">
        <v>13.4596888122516</v>
      </c>
      <c r="T272" s="299" t="n">
        <v>1.3249564</v>
      </c>
      <c r="U272" s="251" t="n">
        <v>2.26070837701023</v>
      </c>
      <c r="V272" s="251" t="n">
        <v>30.317072359549</v>
      </c>
      <c r="W272" s="252" t="n">
        <v>11.2996439940857</v>
      </c>
      <c r="X272" s="252" t="n">
        <v>6.87798322851971</v>
      </c>
      <c r="Y272" s="252" t="n">
        <v>15.4292120442531</v>
      </c>
    </row>
    <row r="273" customFormat="false" ht="12.3" hidden="false" customHeight="false" outlineLevel="0" collapsed="false">
      <c r="A273" s="239" t="n">
        <v>2019</v>
      </c>
      <c r="B273" s="255" t="s">
        <v>154</v>
      </c>
      <c r="C273" s="252" t="n">
        <v>22.581633681178</v>
      </c>
      <c r="D273" s="252" t="n">
        <v>1.01579240340074</v>
      </c>
      <c r="E273" s="251" t="n">
        <v>21.5658412777773</v>
      </c>
      <c r="F273" s="252" t="n">
        <v>0.617850273097948</v>
      </c>
      <c r="G273" s="252" t="n">
        <v>0.0549398915398996</v>
      </c>
      <c r="H273" s="252" t="n">
        <v>9.84581927714541</v>
      </c>
      <c r="I273" s="252" t="n">
        <v>4.138371163081</v>
      </c>
      <c r="J273" s="252" t="n">
        <v>0.38190526696</v>
      </c>
      <c r="K273" s="252" t="n">
        <v>4.99411312796573</v>
      </c>
      <c r="L273" s="252" t="n">
        <v>2.41463149626573</v>
      </c>
      <c r="M273" s="252" t="n">
        <v>2.5794816317</v>
      </c>
      <c r="N273" s="252" t="n">
        <v>0.223359890088762</v>
      </c>
      <c r="O273" s="252" t="n">
        <v>1.30195637239855</v>
      </c>
      <c r="P273" s="252" t="n">
        <v>0.0656663525</v>
      </c>
      <c r="Q273" s="252" t="n">
        <v>-0.058140337</v>
      </c>
      <c r="R273" s="252" t="n">
        <v>2.0661501759</v>
      </c>
      <c r="S273" s="251" t="n">
        <v>9.80376886778181</v>
      </c>
      <c r="T273" s="299" t="n">
        <v>2.1559292</v>
      </c>
      <c r="U273" s="251" t="n">
        <v>1.82385001176634</v>
      </c>
      <c r="V273" s="251" t="n">
        <v>25.5456204895436</v>
      </c>
      <c r="W273" s="252" t="n">
        <v>11.0397058204941</v>
      </c>
      <c r="X273" s="252" t="n">
        <v>6.90133465741305</v>
      </c>
      <c r="Y273" s="252" t="n">
        <v>10.5186094417833</v>
      </c>
    </row>
    <row r="274" customFormat="false" ht="12.3" hidden="false" customHeight="false" outlineLevel="0" collapsed="false">
      <c r="A274" s="239" t="n">
        <v>2019</v>
      </c>
      <c r="B274" s="255" t="s">
        <v>165</v>
      </c>
      <c r="C274" s="252" t="n">
        <v>23.3422721642353</v>
      </c>
      <c r="D274" s="252" t="n">
        <v>1.02269413254759</v>
      </c>
      <c r="E274" s="251" t="n">
        <v>22.3195780316877</v>
      </c>
      <c r="F274" s="252" t="n">
        <v>0.447655083005422</v>
      </c>
      <c r="G274" s="252" t="n">
        <v>0.0315063185796472</v>
      </c>
      <c r="H274" s="252" t="n">
        <v>9.44107872995595</v>
      </c>
      <c r="I274" s="252" t="n">
        <v>4.070715862104</v>
      </c>
      <c r="J274" s="252" t="n">
        <v>0.53178890189</v>
      </c>
      <c r="K274" s="252" t="n">
        <v>5.9407166781177</v>
      </c>
      <c r="L274" s="252" t="n">
        <v>2.6951538028977</v>
      </c>
      <c r="M274" s="252" t="n">
        <v>3.24556287522</v>
      </c>
      <c r="N274" s="252" t="n">
        <v>0.326744615236395</v>
      </c>
      <c r="O274" s="252" t="n">
        <v>1.50732461799855</v>
      </c>
      <c r="P274" s="252" t="n">
        <v>0.079367749</v>
      </c>
      <c r="Q274" s="252" t="n">
        <v>-0.0573205242</v>
      </c>
      <c r="R274" s="252" t="n">
        <v>2.109455332</v>
      </c>
      <c r="S274" s="251" t="n">
        <v>9.38267132453958</v>
      </c>
      <c r="T274" s="299" t="n">
        <v>2.5687589</v>
      </c>
      <c r="U274" s="251" t="n">
        <v>1.88759446623864</v>
      </c>
      <c r="V274" s="251" t="n">
        <v>26.7759313979263</v>
      </c>
      <c r="W274" s="252" t="n">
        <v>12.3772906753467</v>
      </c>
      <c r="X274" s="252" t="n">
        <v>8.30657481324265</v>
      </c>
      <c r="Y274" s="252" t="n">
        <v>9.92024013154102</v>
      </c>
    </row>
    <row r="275" customFormat="false" ht="12.3" hidden="false" customHeight="false" outlineLevel="0" collapsed="false">
      <c r="A275" s="239" t="n">
        <v>2019</v>
      </c>
      <c r="B275" s="255" t="s">
        <v>156</v>
      </c>
      <c r="C275" s="252" t="n">
        <v>21.63768762936</v>
      </c>
      <c r="D275" s="252" t="n">
        <v>0.961200569275277</v>
      </c>
      <c r="E275" s="251" t="n">
        <v>20.6764870600847</v>
      </c>
      <c r="F275" s="252" t="n">
        <v>0.294856434940111</v>
      </c>
      <c r="G275" s="252" t="n">
        <v>0.032025830242557</v>
      </c>
      <c r="H275" s="252" t="n">
        <v>9.85517506035931</v>
      </c>
      <c r="I275" s="252" t="n">
        <v>4.423333497929</v>
      </c>
      <c r="J275" s="252" t="n">
        <v>0.21349947931</v>
      </c>
      <c r="K275" s="252" t="n">
        <v>4.05910078519253</v>
      </c>
      <c r="L275" s="252" t="n">
        <v>1.7831982615602</v>
      </c>
      <c r="M275" s="252" t="n">
        <v>2.27590252363233</v>
      </c>
      <c r="N275" s="252" t="n">
        <v>0.457996412312628</v>
      </c>
      <c r="O275" s="252" t="n">
        <v>1.32104917289855</v>
      </c>
      <c r="P275" s="252" t="n">
        <v>0.065609432</v>
      </c>
      <c r="Q275" s="252" t="n">
        <v>-0.0461590451</v>
      </c>
      <c r="R275" s="252" t="n">
        <v>1.7486590809</v>
      </c>
      <c r="S275" s="251" t="n">
        <v>9.79936970554053</v>
      </c>
      <c r="T275" s="299" t="n">
        <v>1.6032135</v>
      </c>
      <c r="U275" s="251" t="n">
        <v>2.20288069278266</v>
      </c>
      <c r="V275" s="251" t="n">
        <v>24.4825812528674</v>
      </c>
      <c r="W275" s="252" t="n">
        <v>10.4749793476427</v>
      </c>
      <c r="X275" s="252" t="n">
        <v>6.05164584971371</v>
      </c>
      <c r="Y275" s="252" t="n">
        <v>10.182057325542</v>
      </c>
    </row>
    <row r="276" customFormat="false" ht="12.3" hidden="false" customHeight="false" outlineLevel="0" collapsed="false">
      <c r="A276" s="239" t="n">
        <v>2019</v>
      </c>
      <c r="B276" s="255" t="s">
        <v>157</v>
      </c>
      <c r="C276" s="252" t="n">
        <v>20.3770134840225</v>
      </c>
      <c r="D276" s="252" t="n">
        <v>0.952116429126132</v>
      </c>
      <c r="E276" s="251" t="n">
        <v>19.4248970548964</v>
      </c>
      <c r="F276" s="252" t="n">
        <v>0.0365117092449895</v>
      </c>
      <c r="G276" s="252" t="n">
        <v>0.040608845474069</v>
      </c>
      <c r="H276" s="252" t="n">
        <v>9.88577969897952</v>
      </c>
      <c r="I276" s="252" t="n">
        <v>4.396398921987</v>
      </c>
      <c r="J276" s="252" t="n">
        <v>0.13086053702</v>
      </c>
      <c r="K276" s="252" t="n">
        <v>2.71105697010643</v>
      </c>
      <c r="L276" s="252" t="n">
        <v>1.15400985067175</v>
      </c>
      <c r="M276" s="252" t="n">
        <v>1.55704711943468</v>
      </c>
      <c r="N276" s="252" t="n">
        <v>0.532756287385825</v>
      </c>
      <c r="O276" s="252" t="n">
        <v>1.65197321419855</v>
      </c>
      <c r="P276" s="252" t="n">
        <v>0.0795142075</v>
      </c>
      <c r="Q276" s="252" t="n">
        <v>-0.040563337</v>
      </c>
      <c r="R276" s="252" t="n">
        <v>1.8432185517</v>
      </c>
      <c r="S276" s="251" t="n">
        <v>9.83226608669713</v>
      </c>
      <c r="T276" s="299" t="n">
        <v>2.2006798</v>
      </c>
      <c r="U276" s="251" t="n">
        <v>2.06953582381643</v>
      </c>
      <c r="V276" s="251" t="n">
        <v>23.6951126787128</v>
      </c>
      <c r="W276" s="252" t="n">
        <v>9.42304593069781</v>
      </c>
      <c r="X276" s="252" t="n">
        <v>5.02664700871081</v>
      </c>
      <c r="Y276" s="252" t="n">
        <v>9.96290025369858</v>
      </c>
      <c r="AR276" s="300"/>
      <c r="AS276" s="300"/>
      <c r="AT276" s="300"/>
      <c r="AU276" s="300"/>
      <c r="AV276" s="300"/>
      <c r="AW276" s="300"/>
      <c r="AX276" s="300"/>
      <c r="AY276" s="300"/>
      <c r="AZ276" s="300"/>
      <c r="BA276" s="300"/>
      <c r="BB276" s="300"/>
      <c r="BC276" s="300"/>
      <c r="BD276" s="300"/>
      <c r="BE276" s="300"/>
      <c r="BF276" s="300"/>
      <c r="BG276" s="300"/>
      <c r="BH276" s="300"/>
      <c r="BI276" s="300"/>
      <c r="BJ276" s="300"/>
    </row>
    <row r="277" customFormat="false" ht="12.3" hidden="false" customHeight="false" outlineLevel="0" collapsed="false">
      <c r="A277" s="239" t="n">
        <v>2019</v>
      </c>
      <c r="B277" s="255" t="s">
        <v>168</v>
      </c>
      <c r="C277" s="252" t="n">
        <v>19.1889110363663</v>
      </c>
      <c r="D277" s="252" t="n">
        <v>0.847201315989295</v>
      </c>
      <c r="E277" s="251" t="n">
        <v>18.341709720377</v>
      </c>
      <c r="F277" s="252" t="n">
        <v>0.0900413904334384</v>
      </c>
      <c r="G277" s="252" t="n">
        <v>0.0399243339069964</v>
      </c>
      <c r="H277" s="252" t="n">
        <v>9.31640550658594</v>
      </c>
      <c r="I277" s="252" t="n">
        <v>3.048892882918</v>
      </c>
      <c r="J277" s="252" t="n">
        <v>0.227924161742491</v>
      </c>
      <c r="K277" s="252" t="n">
        <v>3.57748964487294</v>
      </c>
      <c r="L277" s="252" t="n">
        <v>1.48201666953294</v>
      </c>
      <c r="M277" s="252" t="n">
        <v>2.09547297534</v>
      </c>
      <c r="N277" s="252" t="n">
        <v>0.465686332118618</v>
      </c>
      <c r="O277" s="252" t="n">
        <v>1.54123313699855</v>
      </c>
      <c r="P277" s="252" t="n">
        <v>0.094014367</v>
      </c>
      <c r="Q277" s="252" t="n">
        <v>-0.0599020362</v>
      </c>
      <c r="R277" s="252" t="n">
        <v>1.783715494</v>
      </c>
      <c r="S277" s="251" t="n">
        <v>9.27758884692493</v>
      </c>
      <c r="T277" s="252" t="n">
        <v>1.819693</v>
      </c>
      <c r="U277" s="251" t="n">
        <v>1.95413263859712</v>
      </c>
      <c r="V277" s="251" t="n">
        <v>22.1155353589741</v>
      </c>
      <c r="W277" s="252" t="n">
        <v>8.86122615865061</v>
      </c>
      <c r="X277" s="252" t="n">
        <v>5.81233327573261</v>
      </c>
      <c r="Y277" s="252" t="n">
        <v>9.44637123092637</v>
      </c>
      <c r="AR277" s="183"/>
      <c r="AS277" s="183"/>
      <c r="AT277" s="183"/>
      <c r="AU277" s="183"/>
      <c r="AV277" s="183"/>
      <c r="AW277" s="183"/>
      <c r="AX277" s="183"/>
      <c r="AY277" s="183"/>
      <c r="AZ277" s="183"/>
      <c r="BA277" s="183"/>
      <c r="BB277" s="183"/>
      <c r="BC277" s="183"/>
      <c r="BD277" s="183"/>
      <c r="BE277" s="183"/>
      <c r="BF277" s="183"/>
      <c r="BG277" s="183"/>
      <c r="BH277" s="183"/>
      <c r="BI277" s="183"/>
      <c r="BJ277" s="183"/>
    </row>
    <row r="278" customFormat="false" ht="12.3" hidden="false" customHeight="false" outlineLevel="0" collapsed="false">
      <c r="A278" s="239" t="n">
        <v>2019</v>
      </c>
      <c r="B278" s="255" t="s">
        <v>159</v>
      </c>
      <c r="C278" s="252" t="n">
        <v>20.0789212799066</v>
      </c>
      <c r="D278" s="252" t="n">
        <v>0.882710238401462</v>
      </c>
      <c r="E278" s="251" t="n">
        <v>19.1962110415051</v>
      </c>
      <c r="F278" s="252" t="n">
        <v>0.124638728623859</v>
      </c>
      <c r="G278" s="252" t="n">
        <v>0.0510674279293037</v>
      </c>
      <c r="H278" s="252" t="n">
        <v>10.0105940771107</v>
      </c>
      <c r="I278" s="252" t="n">
        <v>3.708124020396</v>
      </c>
      <c r="J278" s="252" t="n">
        <v>0.23568172494</v>
      </c>
      <c r="K278" s="252" t="n">
        <v>3.00193834104664</v>
      </c>
      <c r="L278" s="252" t="n">
        <v>1.30454541944664</v>
      </c>
      <c r="M278" s="252" t="n">
        <v>1.6973929216</v>
      </c>
      <c r="N278" s="252" t="n">
        <v>0.518581044759988</v>
      </c>
      <c r="O278" s="252" t="n">
        <v>1.48405518829855</v>
      </c>
      <c r="P278" s="252" t="n">
        <v>0.094292837</v>
      </c>
      <c r="Q278" s="252" t="n">
        <v>-0.0327623486</v>
      </c>
      <c r="R278" s="252" t="n">
        <v>1.7430551663</v>
      </c>
      <c r="S278" s="251" t="n">
        <v>9.99610062366247</v>
      </c>
      <c r="T278" s="252" t="n">
        <v>1.6202235</v>
      </c>
      <c r="U278" s="251" t="n">
        <v>2.14005717342441</v>
      </c>
      <c r="V278" s="251" t="n">
        <v>22.9564917149295</v>
      </c>
      <c r="W278" s="252" t="n">
        <v>8.94838031944119</v>
      </c>
      <c r="X278" s="252" t="n">
        <v>5.24025629904518</v>
      </c>
      <c r="Y278" s="252" t="n">
        <v>10.1863002336639</v>
      </c>
      <c r="AR278" s="301"/>
      <c r="AS278" s="301"/>
      <c r="AT278" s="301"/>
      <c r="AU278" s="301"/>
      <c r="AV278" s="301"/>
      <c r="AW278" s="301"/>
      <c r="AX278" s="301"/>
      <c r="AY278" s="301"/>
      <c r="AZ278" s="301"/>
      <c r="BA278" s="301"/>
      <c r="BB278" s="301"/>
      <c r="BC278" s="301"/>
      <c r="BD278" s="301"/>
      <c r="BE278" s="301"/>
      <c r="BF278" s="301"/>
      <c r="BG278" s="301"/>
      <c r="BH278" s="301"/>
      <c r="BI278" s="301"/>
      <c r="BJ278" s="301"/>
    </row>
    <row r="279" customFormat="false" ht="12.3" hidden="false" customHeight="false" outlineLevel="0" collapsed="false">
      <c r="A279" s="239" t="n">
        <v>2019</v>
      </c>
      <c r="B279" s="255" t="s">
        <v>160</v>
      </c>
      <c r="C279" s="252" t="n">
        <v>19.66801960649</v>
      </c>
      <c r="D279" s="252" t="n">
        <v>0.924352482191274</v>
      </c>
      <c r="E279" s="251" t="n">
        <v>18.7436671242987</v>
      </c>
      <c r="F279" s="252" t="n">
        <v>0.329749857368583</v>
      </c>
      <c r="G279" s="252" t="n">
        <v>0.0380453059729059</v>
      </c>
      <c r="H279" s="252" t="n">
        <v>7.35332341147009</v>
      </c>
      <c r="I279" s="252" t="n">
        <v>4.139789688703</v>
      </c>
      <c r="J279" s="252" t="n">
        <v>0.348061211628722</v>
      </c>
      <c r="K279" s="252" t="n">
        <v>4.49669174873939</v>
      </c>
      <c r="L279" s="252" t="n">
        <v>1.85879325603939</v>
      </c>
      <c r="M279" s="252" t="n">
        <v>2.6378984927</v>
      </c>
      <c r="N279" s="252" t="n">
        <v>0.473947896917433</v>
      </c>
      <c r="O279" s="252" t="n">
        <v>1.50308038039855</v>
      </c>
      <c r="P279" s="252" t="n">
        <v>0.1017681125</v>
      </c>
      <c r="Q279" s="252" t="n">
        <v>-0.0407904894</v>
      </c>
      <c r="R279" s="252" t="n">
        <v>1.9966254579</v>
      </c>
      <c r="S279" s="251" t="n">
        <v>7.31972574281013</v>
      </c>
      <c r="T279" s="252" t="n">
        <v>1.5316318</v>
      </c>
      <c r="U279" s="251" t="n">
        <v>2.33960607897597</v>
      </c>
      <c r="V279" s="251" t="n">
        <v>22.6149050032746</v>
      </c>
      <c r="W279" s="252" t="n">
        <v>10.9615709263871</v>
      </c>
      <c r="X279" s="252" t="n">
        <v>6.8217812376841</v>
      </c>
      <c r="Y279" s="252" t="n">
        <v>7.72111857481158</v>
      </c>
      <c r="AR279" s="301"/>
      <c r="AS279" s="301"/>
      <c r="AT279" s="301"/>
      <c r="AU279" s="301"/>
      <c r="AV279" s="301"/>
      <c r="AW279" s="301"/>
      <c r="AX279" s="301"/>
      <c r="AY279" s="301"/>
      <c r="AZ279" s="301"/>
      <c r="BA279" s="301"/>
      <c r="BB279" s="301"/>
      <c r="BC279" s="301"/>
      <c r="BD279" s="301"/>
      <c r="BE279" s="301"/>
      <c r="BF279" s="301"/>
      <c r="BG279" s="301"/>
      <c r="BH279" s="301"/>
      <c r="BI279" s="301"/>
      <c r="BJ279" s="301"/>
    </row>
    <row r="280" customFormat="false" ht="12.3" hidden="false" customHeight="false" outlineLevel="0" collapsed="false">
      <c r="A280" s="239" t="n">
        <v>2019</v>
      </c>
      <c r="B280" s="255" t="s">
        <v>169</v>
      </c>
      <c r="C280" s="252" t="n">
        <v>20.2401185072833</v>
      </c>
      <c r="D280" s="252" t="n">
        <v>0.939204385570527</v>
      </c>
      <c r="E280" s="251" t="n">
        <v>19.3009141217127</v>
      </c>
      <c r="F280" s="252" t="n">
        <v>0.223893641937246</v>
      </c>
      <c r="G280" s="252" t="n">
        <v>0.0516410505712967</v>
      </c>
      <c r="H280" s="252" t="n">
        <v>7.64552976259113</v>
      </c>
      <c r="I280" s="252" t="n">
        <v>4.498382351222</v>
      </c>
      <c r="J280" s="252" t="n">
        <v>0.4253507923874</v>
      </c>
      <c r="K280" s="252" t="n">
        <v>4.65446327347603</v>
      </c>
      <c r="L280" s="252" t="n">
        <v>1.80981572331603</v>
      </c>
      <c r="M280" s="252" t="n">
        <v>2.84464755016</v>
      </c>
      <c r="N280" s="252" t="n">
        <v>0.371522103829089</v>
      </c>
      <c r="O280" s="252" t="n">
        <v>1.38766713429855</v>
      </c>
      <c r="P280" s="252" t="n">
        <v>0.083016114</v>
      </c>
      <c r="Q280" s="252" t="n">
        <v>-0.0405521026</v>
      </c>
      <c r="R280" s="252" t="n">
        <v>1.7613052283</v>
      </c>
      <c r="S280" s="251" t="n">
        <v>7.62003384309822</v>
      </c>
      <c r="T280" s="252" t="n">
        <v>1.2979433</v>
      </c>
      <c r="U280" s="251" t="n">
        <v>2.15172981952074</v>
      </c>
      <c r="V280" s="251" t="n">
        <v>22.7505872412335</v>
      </c>
      <c r="W280" s="252" t="n">
        <v>11.3373856552131</v>
      </c>
      <c r="X280" s="252" t="n">
        <v>6.83900330399107</v>
      </c>
      <c r="Y280" s="252" t="n">
        <v>7.92106445509967</v>
      </c>
    </row>
    <row r="281" customFormat="false" ht="12.3" hidden="false" customHeight="false" outlineLevel="0" collapsed="false">
      <c r="A281" s="239" t="n">
        <v>2019</v>
      </c>
      <c r="B281" s="255" t="s">
        <v>162</v>
      </c>
      <c r="C281" s="252" t="n">
        <v>23.7846145025125</v>
      </c>
      <c r="D281" s="252" t="n">
        <v>1.07461025741084</v>
      </c>
      <c r="E281" s="251" t="n">
        <v>22.7100042451017</v>
      </c>
      <c r="F281" s="252" t="n">
        <v>0.384139934752831</v>
      </c>
      <c r="G281" s="252" t="n">
        <v>0.0442951221056285</v>
      </c>
      <c r="H281" s="252" t="n">
        <v>9.94424668168296</v>
      </c>
      <c r="I281" s="252" t="n">
        <v>4.804235999753</v>
      </c>
      <c r="J281" s="252" t="n">
        <v>0.472167785459541</v>
      </c>
      <c r="K281" s="252" t="n">
        <v>5.48476579130569</v>
      </c>
      <c r="L281" s="252" t="n">
        <v>2.13745449854569</v>
      </c>
      <c r="M281" s="252" t="n">
        <v>3.34731129276</v>
      </c>
      <c r="N281" s="252" t="n">
        <v>0.207480458643459</v>
      </c>
      <c r="O281" s="252" t="n">
        <v>1.33570707019855</v>
      </c>
      <c r="P281" s="252" t="n">
        <v>0.0920585825</v>
      </c>
      <c r="Q281" s="252" t="n">
        <v>-0.0590931813</v>
      </c>
      <c r="R281" s="252" t="n">
        <v>1.8803691457</v>
      </c>
      <c r="S281" s="251" t="n">
        <v>9.89065248853997</v>
      </c>
      <c r="T281" s="252" t="n">
        <v>1.22967781</v>
      </c>
      <c r="U281" s="251" t="n">
        <v>2.15902428620951</v>
      </c>
      <c r="V281" s="251" t="n">
        <v>26.0987063413112</v>
      </c>
      <c r="W281" s="252" t="n">
        <v>12.3043571053602</v>
      </c>
      <c r="X281" s="252" t="n">
        <v>7.50012110560725</v>
      </c>
      <c r="Y281" s="252" t="n">
        <v>10.3726817385414</v>
      </c>
    </row>
    <row r="282" customFormat="false" ht="12.3" hidden="false" customHeight="false" outlineLevel="0" collapsed="false">
      <c r="A282" s="239" t="n">
        <v>2019</v>
      </c>
      <c r="B282" s="255" t="s">
        <v>163</v>
      </c>
      <c r="C282" s="252" t="n">
        <v>24.963321866478</v>
      </c>
      <c r="D282" s="252" t="n">
        <v>1.15726540639183</v>
      </c>
      <c r="E282" s="251" t="n">
        <v>23.8060564600862</v>
      </c>
      <c r="F282" s="252" t="n">
        <v>1.08220314573198</v>
      </c>
      <c r="G282" s="252" t="n">
        <v>0.0595772349144604</v>
      </c>
      <c r="H282" s="252" t="n">
        <v>10.9187749263734</v>
      </c>
      <c r="I282" s="252" t="n">
        <v>4.658089768301</v>
      </c>
      <c r="J282" s="252" t="n">
        <v>0.277180824223433</v>
      </c>
      <c r="K282" s="252" t="n">
        <v>4.68270716916054</v>
      </c>
      <c r="L282" s="252" t="n">
        <v>1.76857477886721</v>
      </c>
      <c r="M282" s="252" t="n">
        <v>2.91413239029333</v>
      </c>
      <c r="N282" s="252" t="n">
        <v>0.102978549682829</v>
      </c>
      <c r="O282" s="252" t="n">
        <v>1.98496340039855</v>
      </c>
      <c r="P282" s="252" t="n">
        <v>0.0930833785</v>
      </c>
      <c r="Q282" s="252" t="n">
        <v>-0.0535019372</v>
      </c>
      <c r="R282" s="252" t="n">
        <v>3.2472971329</v>
      </c>
      <c r="S282" s="251" t="n">
        <v>10.8721608750184</v>
      </c>
      <c r="T282" s="252" t="n">
        <v>1.9406695</v>
      </c>
      <c r="U282" s="251" t="n">
        <v>2.26322520689475</v>
      </c>
      <c r="V282" s="251" t="n">
        <v>28.0099511669809</v>
      </c>
      <c r="W282" s="252" t="n">
        <v>11.7059197117664</v>
      </c>
      <c r="X282" s="252" t="n">
        <v>7.04782994346536</v>
      </c>
      <c r="Y282" s="252" t="n">
        <v>12.0605553070198</v>
      </c>
    </row>
    <row r="283" customFormat="false" ht="12.3" hidden="false" customHeight="false" outlineLevel="0" collapsed="false">
      <c r="A283" s="272" t="n">
        <v>2019</v>
      </c>
      <c r="B283" s="276" t="s">
        <v>170</v>
      </c>
      <c r="C283" s="274" t="n">
        <v>25.3420863061256</v>
      </c>
      <c r="D283" s="274" t="n">
        <v>1.17618594754349</v>
      </c>
      <c r="E283" s="275" t="n">
        <v>24.1659003585821</v>
      </c>
      <c r="F283" s="274" t="n">
        <v>1.04265388010505</v>
      </c>
      <c r="G283" s="274" t="n">
        <v>0.063408869809183</v>
      </c>
      <c r="H283" s="274" t="n">
        <v>8.83460023197853</v>
      </c>
      <c r="I283" s="274" t="n">
        <v>4.724096091448</v>
      </c>
      <c r="J283" s="274" t="n">
        <v>0.529157635922143</v>
      </c>
      <c r="K283" s="274" t="n">
        <v>6.64884474398607</v>
      </c>
      <c r="L283" s="274" t="n">
        <v>2.77990304222607</v>
      </c>
      <c r="M283" s="274" t="n">
        <v>3.86894170176</v>
      </c>
      <c r="N283" s="274" t="n">
        <v>0.081304878634589</v>
      </c>
      <c r="O283" s="274" t="n">
        <v>2.16853762549856</v>
      </c>
      <c r="P283" s="274" t="n">
        <v>0.1239521865</v>
      </c>
      <c r="Q283" s="274" t="n">
        <v>-0.0506557853</v>
      </c>
      <c r="R283" s="274" t="n">
        <v>3.427579875</v>
      </c>
      <c r="S283" s="275" t="n">
        <v>8.78116095619133</v>
      </c>
      <c r="T283" s="298" t="n">
        <v>1.87709339</v>
      </c>
      <c r="U283" s="275" t="n">
        <v>2.29743531569579</v>
      </c>
      <c r="V283" s="275" t="n">
        <v>28.3404290642779</v>
      </c>
      <c r="W283" s="274" t="n">
        <v>14.1519409754894</v>
      </c>
      <c r="X283" s="274" t="n">
        <v>9.42784488404136</v>
      </c>
      <c r="Y283" s="274" t="n">
        <v>9.94066298189277</v>
      </c>
    </row>
    <row r="284" customFormat="false" ht="12.3" hidden="false" customHeight="false" outlineLevel="0" collapsed="false">
      <c r="A284" s="239" t="n">
        <v>2020</v>
      </c>
      <c r="B284" s="255" t="s">
        <v>153</v>
      </c>
      <c r="C284" s="252" t="n">
        <v>26.285216026121</v>
      </c>
      <c r="D284" s="252" t="n">
        <v>1.14543468808927</v>
      </c>
      <c r="E284" s="251" t="n">
        <v>25.1397813380318</v>
      </c>
      <c r="F284" s="302" t="n">
        <v>1.53968200000361</v>
      </c>
      <c r="G284" s="252" t="n">
        <v>0.0574661168977828</v>
      </c>
      <c r="H284" s="252" t="n">
        <v>8.36101451415667</v>
      </c>
      <c r="I284" s="252" t="n">
        <v>4.829337474516</v>
      </c>
      <c r="J284" s="252" t="n">
        <v>0.598313621235246</v>
      </c>
      <c r="K284" s="252" t="n">
        <v>7.62994817546328</v>
      </c>
      <c r="L284" s="252" t="n">
        <v>3.28940353285128</v>
      </c>
      <c r="M284" s="252" t="n">
        <v>4.340544642612</v>
      </c>
      <c r="N284" s="252" t="n">
        <v>0.0985707368206035</v>
      </c>
      <c r="O284" s="252" t="n">
        <v>1.94443833693858</v>
      </c>
      <c r="P284" s="252" t="n">
        <v>0.1239187</v>
      </c>
      <c r="Q284" s="252" t="n">
        <v>-0.042908338</v>
      </c>
      <c r="R284" s="252" t="n">
        <v>3.6934185399</v>
      </c>
      <c r="S284" s="251" t="n">
        <v>8.30717377609664</v>
      </c>
      <c r="T284" s="252" t="n">
        <v>1.3898399</v>
      </c>
      <c r="U284" s="251" t="n">
        <v>2.62010321030384</v>
      </c>
      <c r="V284" s="251" t="n">
        <v>29.1497244483356</v>
      </c>
      <c r="W284" s="252" t="n">
        <v>15.1006083449737</v>
      </c>
      <c r="X284" s="252" t="n">
        <v>10.2712708704577</v>
      </c>
      <c r="Y284" s="252" t="n">
        <v>9.95816263105806</v>
      </c>
      <c r="AA284" s="303"/>
    </row>
    <row r="285" customFormat="false" ht="12.3" hidden="false" customHeight="false" outlineLevel="0" collapsed="false">
      <c r="A285" s="239" t="n">
        <v>2020</v>
      </c>
      <c r="B285" s="255" t="s">
        <v>154</v>
      </c>
      <c r="C285" s="252" t="n">
        <v>23.5277644788724</v>
      </c>
      <c r="D285" s="252" t="n">
        <v>0.9485462293399</v>
      </c>
      <c r="E285" s="251" t="n">
        <v>22.5792182495325</v>
      </c>
      <c r="F285" s="302" t="n">
        <v>1.03794115683057</v>
      </c>
      <c r="G285" s="252" t="n">
        <v>0.0527204886698776</v>
      </c>
      <c r="H285" s="252" t="n">
        <v>6.70130057639356</v>
      </c>
      <c r="I285" s="252" t="n">
        <v>3.817751513375</v>
      </c>
      <c r="J285" s="252" t="n">
        <v>0.619934139</v>
      </c>
      <c r="K285" s="252" t="n">
        <v>8.4793233142906</v>
      </c>
      <c r="L285" s="252" t="n">
        <v>3.4756306506906</v>
      </c>
      <c r="M285" s="252" t="n">
        <v>5.0036926636</v>
      </c>
      <c r="N285" s="252" t="n">
        <v>0.182542428434361</v>
      </c>
      <c r="O285" s="252" t="n">
        <v>1.61341407953858</v>
      </c>
      <c r="P285" s="252" t="n">
        <v>0.119127765</v>
      </c>
      <c r="Q285" s="252" t="n">
        <v>-0.044837212</v>
      </c>
      <c r="R285" s="252" t="n">
        <v>2.8480056325</v>
      </c>
      <c r="S285" s="251" t="n">
        <v>6.65260345373258</v>
      </c>
      <c r="T285" s="252" t="n">
        <v>2.0871094</v>
      </c>
      <c r="U285" s="251" t="n">
        <v>2.3532377400695</v>
      </c>
      <c r="V285" s="251" t="n">
        <v>27.019565389602</v>
      </c>
      <c r="W285" s="252" t="n">
        <v>14.7129654746385</v>
      </c>
      <c r="X285" s="252" t="n">
        <v>10.8952139612635</v>
      </c>
      <c r="Y285" s="252" t="n">
        <v>7.791962221894</v>
      </c>
      <c r="AA285" s="303"/>
    </row>
    <row r="286" customFormat="false" ht="12.3" hidden="false" customHeight="false" outlineLevel="0" collapsed="false">
      <c r="A286" s="239" t="n">
        <v>2020</v>
      </c>
      <c r="B286" s="255" t="s">
        <v>165</v>
      </c>
      <c r="C286" s="252" t="n">
        <v>22.8910957362685</v>
      </c>
      <c r="D286" s="252" t="n">
        <v>0.919334724911604</v>
      </c>
      <c r="E286" s="251" t="n">
        <v>21.9717610113569</v>
      </c>
      <c r="F286" s="302" t="n">
        <v>0.525820821752171</v>
      </c>
      <c r="G286" s="252" t="n">
        <v>0.0507651288598864</v>
      </c>
      <c r="H286" s="252" t="n">
        <v>8.59234893056965</v>
      </c>
      <c r="I286" s="252" t="n">
        <v>3.257167040267</v>
      </c>
      <c r="J286" s="252" t="n">
        <v>0.581553593155191</v>
      </c>
      <c r="K286" s="252" t="n">
        <v>6.69545478267387</v>
      </c>
      <c r="L286" s="252" t="n">
        <v>2.69621148589956</v>
      </c>
      <c r="M286" s="252" t="n">
        <v>3.99924329677431</v>
      </c>
      <c r="N286" s="252" t="n">
        <v>0.407439700440558</v>
      </c>
      <c r="O286" s="252" t="n">
        <v>1.78082097893858</v>
      </c>
      <c r="P286" s="252" t="n">
        <v>0.12757122</v>
      </c>
      <c r="Q286" s="252" t="n">
        <v>-0.0471811853</v>
      </c>
      <c r="R286" s="252" t="n">
        <v>2.5135410769</v>
      </c>
      <c r="S286" s="251" t="n">
        <v>8.54705997382028</v>
      </c>
      <c r="T286" s="252" t="n">
        <v>2.3247224</v>
      </c>
      <c r="U286" s="251" t="n">
        <v>2.28992769618068</v>
      </c>
      <c r="V286" s="251" t="n">
        <v>26.5864111075376</v>
      </c>
      <c r="W286" s="252" t="n">
        <v>12.7224360954752</v>
      </c>
      <c r="X286" s="252" t="n">
        <v>9.4652690552082</v>
      </c>
      <c r="Y286" s="252" t="n">
        <v>9.1689348811817</v>
      </c>
      <c r="AA286" s="303"/>
    </row>
    <row r="287" customFormat="false" ht="12.3" hidden="false" customHeight="false" outlineLevel="0" collapsed="false">
      <c r="A287" s="239" t="n">
        <v>2020</v>
      </c>
      <c r="B287" s="255" t="s">
        <v>156</v>
      </c>
      <c r="C287" s="252" t="n">
        <v>17.4332476336575</v>
      </c>
      <c r="D287" s="252" t="n">
        <v>0.817152486369928</v>
      </c>
      <c r="E287" s="251" t="n">
        <v>16.6160951472876</v>
      </c>
      <c r="F287" s="302" t="n">
        <v>0.146951831865401</v>
      </c>
      <c r="G287" s="252" t="n">
        <v>0.0321145559682086</v>
      </c>
      <c r="H287" s="252" t="n">
        <v>6.23498342160432</v>
      </c>
      <c r="I287" s="252" t="n">
        <v>3.65325326047</v>
      </c>
      <c r="J287" s="252" t="n">
        <v>0.297954864642681</v>
      </c>
      <c r="K287" s="252" t="n">
        <v>4.0188298809359</v>
      </c>
      <c r="L287" s="252" t="n">
        <v>1.5950348435018</v>
      </c>
      <c r="M287" s="252" t="n">
        <v>2.4237950374341</v>
      </c>
      <c r="N287" s="252" t="n">
        <v>0.580108477762459</v>
      </c>
      <c r="O287" s="252" t="n">
        <v>1.59020029603858</v>
      </c>
      <c r="P287" s="252" t="n">
        <v>0.10391885</v>
      </c>
      <c r="Q287" s="252" t="n">
        <v>-0.042220292</v>
      </c>
      <c r="R287" s="252" t="n">
        <v>1.903098934</v>
      </c>
      <c r="S287" s="251" t="n">
        <v>6.19534031647651</v>
      </c>
      <c r="T287" s="252" t="n">
        <v>1.7595596</v>
      </c>
      <c r="U287" s="251" t="n">
        <v>2.37184625211817</v>
      </c>
      <c r="V287" s="251" t="n">
        <v>20.7475009994057</v>
      </c>
      <c r="W287" s="252" t="n">
        <v>10.1403467798496</v>
      </c>
      <c r="X287" s="252" t="n">
        <v>6.48709351937961</v>
      </c>
      <c r="Y287" s="252" t="n">
        <v>6.41404980943793</v>
      </c>
      <c r="AA287" s="303"/>
    </row>
    <row r="288" customFormat="false" ht="12.3" hidden="false" customHeight="false" outlineLevel="0" collapsed="false">
      <c r="A288" s="239" t="n">
        <v>2020</v>
      </c>
      <c r="B288" s="255" t="s">
        <v>157</v>
      </c>
      <c r="C288" s="252" t="n">
        <v>17.288989785638</v>
      </c>
      <c r="D288" s="252" t="n">
        <v>0.841177334274963</v>
      </c>
      <c r="E288" s="251" t="n">
        <v>16.447812451363</v>
      </c>
      <c r="F288" s="302" t="n">
        <v>0.064412710571954</v>
      </c>
      <c r="G288" s="252" t="n">
        <v>0.013570213330186</v>
      </c>
      <c r="H288" s="252" t="n">
        <v>5.87958001904639</v>
      </c>
      <c r="I288" s="252" t="n">
        <v>3.967124477708</v>
      </c>
      <c r="J288" s="252" t="n">
        <v>0.233507974321258</v>
      </c>
      <c r="K288" s="252" t="n">
        <v>3.74413171597927</v>
      </c>
      <c r="L288" s="252" t="n">
        <v>1.47079414947927</v>
      </c>
      <c r="M288" s="252" t="n">
        <v>2.2733375665</v>
      </c>
      <c r="N288" s="252" t="n">
        <v>0.705040065667393</v>
      </c>
      <c r="O288" s="252" t="n">
        <v>1.75170161933858</v>
      </c>
      <c r="P288" s="252" t="n">
        <v>0.121345095</v>
      </c>
      <c r="Q288" s="252" t="n">
        <v>-0.0326014396</v>
      </c>
      <c r="R288" s="252" t="n">
        <v>1.9913165023</v>
      </c>
      <c r="S288" s="251" t="n">
        <v>5.82828285598711</v>
      </c>
      <c r="T288" s="252" t="n">
        <v>1.7759119</v>
      </c>
      <c r="U288" s="251" t="n">
        <v>2.34782492351558</v>
      </c>
      <c r="V288" s="251" t="n">
        <v>20.5715492748786</v>
      </c>
      <c r="W288" s="252" t="n">
        <v>10.4015058530145</v>
      </c>
      <c r="X288" s="252" t="n">
        <v>6.4343813753065</v>
      </c>
      <c r="Y288" s="252" t="n">
        <v>5.95756294294853</v>
      </c>
    </row>
    <row r="289" customFormat="false" ht="12.3" hidden="false" customHeight="false" outlineLevel="0" collapsed="false">
      <c r="A289" s="239" t="n">
        <v>2020</v>
      </c>
      <c r="B289" s="255" t="s">
        <v>168</v>
      </c>
      <c r="C289" s="252" t="n">
        <v>17.9032584277829</v>
      </c>
      <c r="D289" s="252" t="n">
        <v>0.779218724695841</v>
      </c>
      <c r="E289" s="251" t="n">
        <v>17.124039703087</v>
      </c>
      <c r="F289" s="302" t="n">
        <v>0.126388827019383</v>
      </c>
      <c r="G289" s="252" t="n">
        <v>0.0158774780938098</v>
      </c>
      <c r="H289" s="252" t="n">
        <v>7.32124574098199</v>
      </c>
      <c r="I289" s="252" t="n">
        <v>3.16199118824</v>
      </c>
      <c r="J289" s="252" t="n">
        <v>0.2226651709</v>
      </c>
      <c r="K289" s="252" t="n">
        <v>3.9586221848094</v>
      </c>
      <c r="L289" s="252" t="n">
        <v>1.3699972634894</v>
      </c>
      <c r="M289" s="252" t="n">
        <v>2.58862492132</v>
      </c>
      <c r="N289" s="252" t="n">
        <v>0.535203219603876</v>
      </c>
      <c r="O289" s="252" t="n">
        <v>1.69759403453858</v>
      </c>
      <c r="P289" s="252" t="n">
        <v>0.1144840055</v>
      </c>
      <c r="Q289" s="252" t="n">
        <v>-0.0300321466</v>
      </c>
      <c r="R289" s="252" t="n">
        <v>2.000903828</v>
      </c>
      <c r="S289" s="251" t="n">
        <v>7.26579279213376</v>
      </c>
      <c r="T289" s="252" t="n">
        <v>0.9256209</v>
      </c>
      <c r="U289" s="251" t="n">
        <v>2.44435223985341</v>
      </c>
      <c r="V289" s="251" t="n">
        <v>20.4940128429404</v>
      </c>
      <c r="W289" s="252" t="n">
        <v>9.57607579809185</v>
      </c>
      <c r="X289" s="252" t="n">
        <v>6.41408460985185</v>
      </c>
      <c r="Y289" s="252" t="n">
        <v>7.46351204609518</v>
      </c>
    </row>
    <row r="290" customFormat="false" ht="12.3" hidden="false" customHeight="false" outlineLevel="0" collapsed="false">
      <c r="A290" s="239" t="n">
        <v>2020</v>
      </c>
      <c r="B290" s="255" t="s">
        <v>159</v>
      </c>
      <c r="C290" s="252" t="n">
        <v>19.8903302393466</v>
      </c>
      <c r="D290" s="252" t="n">
        <v>0.85894596198742</v>
      </c>
      <c r="E290" s="251" t="n">
        <v>19.0313842773592</v>
      </c>
      <c r="F290" s="302" t="n">
        <v>0.0969003567492841</v>
      </c>
      <c r="G290" s="252" t="n">
        <v>0.02429609893674</v>
      </c>
      <c r="H290" s="252" t="n">
        <v>8.41762870936091</v>
      </c>
      <c r="I290" s="252" t="n">
        <v>3.709315197226</v>
      </c>
      <c r="J290" s="252" t="n">
        <v>0.3493497623</v>
      </c>
      <c r="K290" s="252" t="n">
        <v>3.99509954438863</v>
      </c>
      <c r="L290" s="252" t="n">
        <v>1.56458118884863</v>
      </c>
      <c r="M290" s="252" t="n">
        <v>2.43051835554</v>
      </c>
      <c r="N290" s="252" t="n">
        <v>0.523599256765899</v>
      </c>
      <c r="O290" s="252" t="n">
        <v>1.82820316953176</v>
      </c>
      <c r="P290" s="252" t="n">
        <v>0.114659745</v>
      </c>
      <c r="Q290" s="252" t="n">
        <v>-0.0276675629</v>
      </c>
      <c r="R290" s="252" t="n">
        <v>2.06971570249318</v>
      </c>
      <c r="S290" s="251" t="n">
        <v>8.40282145408551</v>
      </c>
      <c r="T290" s="252" t="n">
        <v>0.1888949</v>
      </c>
      <c r="U290" s="251" t="n">
        <v>2.26954664711332</v>
      </c>
      <c r="V290" s="251" t="n">
        <v>21.4898258244725</v>
      </c>
      <c r="W290" s="252" t="n">
        <v>10.4055669302123</v>
      </c>
      <c r="X290" s="252" t="n">
        <v>6.69625173298629</v>
      </c>
      <c r="Y290" s="252" t="n">
        <v>8.53882516504693</v>
      </c>
    </row>
    <row r="291" customFormat="false" ht="12.3" hidden="false" customHeight="false" outlineLevel="0" collapsed="false">
      <c r="A291" s="239" t="n">
        <v>2020</v>
      </c>
      <c r="B291" s="255" t="s">
        <v>160</v>
      </c>
      <c r="C291" s="252" t="n">
        <v>19.1903744016664</v>
      </c>
      <c r="D291" s="252" t="n">
        <v>0.776616219299264</v>
      </c>
      <c r="E291" s="251" t="n">
        <v>18.4137581823671</v>
      </c>
      <c r="F291" s="302" t="n">
        <v>0.136776989260723</v>
      </c>
      <c r="G291" s="252" t="n">
        <v>0.0394986295199148</v>
      </c>
      <c r="H291" s="252" t="n">
        <v>9.1376528341011</v>
      </c>
      <c r="I291" s="252" t="n">
        <v>2.976960166537</v>
      </c>
      <c r="J291" s="252" t="n">
        <v>0.217146576</v>
      </c>
      <c r="K291" s="252" t="n">
        <v>4.0392454093373</v>
      </c>
      <c r="L291" s="252" t="n">
        <v>1.41654998467063</v>
      </c>
      <c r="M291" s="252" t="n">
        <v>2.62269542466667</v>
      </c>
      <c r="N291" s="252" t="n">
        <v>0.44866101567247</v>
      </c>
      <c r="O291" s="252" t="n">
        <v>1.35066651603858</v>
      </c>
      <c r="P291" s="252" t="n">
        <v>0.101005149</v>
      </c>
      <c r="Q291" s="252" t="n">
        <v>-0.0338551031</v>
      </c>
      <c r="R291" s="252" t="n">
        <v>1.656293228</v>
      </c>
      <c r="S291" s="251" t="n">
        <v>9.09166883692032</v>
      </c>
      <c r="T291" s="252" t="n">
        <v>1.3638129</v>
      </c>
      <c r="U291" s="251" t="n">
        <v>2.195892980484</v>
      </c>
      <c r="V291" s="251" t="n">
        <v>21.9734640628511</v>
      </c>
      <c r="W291" s="252" t="n">
        <v>9.03267968358535</v>
      </c>
      <c r="X291" s="252" t="n">
        <v>6.05571951704835</v>
      </c>
      <c r="Y291" s="252" t="n">
        <v>9.31392845288174</v>
      </c>
    </row>
    <row r="292" customFormat="false" ht="12.3" hidden="false" customHeight="false" outlineLevel="0" collapsed="false">
      <c r="A292" s="239" t="n">
        <v>2020</v>
      </c>
      <c r="B292" s="255" t="s">
        <v>169</v>
      </c>
      <c r="C292" s="252" t="n">
        <v>20.1124576692375</v>
      </c>
      <c r="D292" s="252" t="n">
        <v>0.78679259256171</v>
      </c>
      <c r="E292" s="251" t="n">
        <v>19.3256650766758</v>
      </c>
      <c r="F292" s="302" t="n">
        <v>0.253103960249859</v>
      </c>
      <c r="G292" s="252" t="n">
        <v>0.0286779385563394</v>
      </c>
      <c r="H292" s="252" t="n">
        <v>8.98620268584532</v>
      </c>
      <c r="I292" s="252" t="n">
        <v>3.242317830696</v>
      </c>
      <c r="J292" s="252" t="n">
        <v>0.2807982433</v>
      </c>
      <c r="K292" s="252" t="n">
        <v>4.91501406651233</v>
      </c>
      <c r="L292" s="252" t="n">
        <v>1.96018789551377</v>
      </c>
      <c r="M292" s="252" t="n">
        <v>2.95482617099856</v>
      </c>
      <c r="N292" s="252" t="n">
        <v>0.411031419698201</v>
      </c>
      <c r="O292" s="252" t="n">
        <v>1.14905216202817</v>
      </c>
      <c r="P292" s="252" t="n">
        <v>0.094956819989595</v>
      </c>
      <c r="Q292" s="252" t="n">
        <v>-0.0354900502</v>
      </c>
      <c r="R292" s="252" t="n">
        <v>1.54323662797919</v>
      </c>
      <c r="S292" s="251" t="n">
        <v>8.94734996002343</v>
      </c>
      <c r="T292" s="252" t="n">
        <v>0.8037636</v>
      </c>
      <c r="U292" s="251" t="n">
        <v>2.30464046854351</v>
      </c>
      <c r="V292" s="251" t="n">
        <v>22.4340691452193</v>
      </c>
      <c r="W292" s="252" t="n">
        <v>9.99821372223471</v>
      </c>
      <c r="X292" s="252" t="n">
        <v>6.75589589153871</v>
      </c>
      <c r="Y292" s="252" t="n">
        <v>9.26798458465152</v>
      </c>
    </row>
    <row r="293" customFormat="false" ht="12.3" hidden="false" customHeight="false" outlineLevel="0" collapsed="false">
      <c r="A293" s="239" t="n">
        <v>2020</v>
      </c>
      <c r="B293" s="304" t="s">
        <v>162</v>
      </c>
      <c r="C293" s="252" t="n">
        <v>22.4900702124784</v>
      </c>
      <c r="D293" s="252" t="n">
        <v>0.958907843491904</v>
      </c>
      <c r="E293" s="251" t="n">
        <v>21.5311623689865</v>
      </c>
      <c r="F293" s="302" t="n">
        <v>0.175469761710615</v>
      </c>
      <c r="G293" s="252" t="n">
        <v>0.0438804314803796</v>
      </c>
      <c r="H293" s="252" t="n">
        <v>8.53335050895678</v>
      </c>
      <c r="I293" s="252" t="n">
        <v>4.418858840998</v>
      </c>
      <c r="J293" s="252" t="n">
        <v>0.4626763347</v>
      </c>
      <c r="K293" s="252" t="n">
        <v>6.20929495444365</v>
      </c>
      <c r="L293" s="252" t="n">
        <v>1.99608115098919</v>
      </c>
      <c r="M293" s="252" t="n">
        <v>4.21321380345446</v>
      </c>
      <c r="N293" s="252" t="n">
        <v>0.210842067488661</v>
      </c>
      <c r="O293" s="252" t="n">
        <v>1.42365441512352</v>
      </c>
      <c r="P293" s="252" t="n">
        <v>0.0914952330849399</v>
      </c>
      <c r="Q293" s="252" t="n">
        <v>-0.038360179</v>
      </c>
      <c r="R293" s="252" t="n">
        <v>1.75219679116988</v>
      </c>
      <c r="S293" s="251" t="n">
        <v>8.49512473718635</v>
      </c>
      <c r="T293" s="252" t="n">
        <v>1.97045552</v>
      </c>
      <c r="U293" s="251" t="n">
        <v>2.11245330962368</v>
      </c>
      <c r="V293" s="251" t="n">
        <v>25.6140711986102</v>
      </c>
      <c r="W293" s="252" t="n">
        <v>12.7253266127538</v>
      </c>
      <c r="X293" s="252" t="n">
        <v>8.30646777175583</v>
      </c>
      <c r="Y293" s="252" t="n">
        <v>8.75270070214777</v>
      </c>
    </row>
    <row r="294" customFormat="false" ht="12.3" hidden="false" customHeight="false" outlineLevel="0" collapsed="false">
      <c r="C294" s="305"/>
      <c r="D294" s="305"/>
      <c r="E294" s="305"/>
      <c r="F294" s="306"/>
      <c r="G294" s="258"/>
      <c r="H294" s="258"/>
      <c r="I294" s="258"/>
      <c r="J294" s="258"/>
      <c r="K294" s="258"/>
      <c r="L294" s="258"/>
      <c r="M294" s="258"/>
      <c r="N294" s="258"/>
      <c r="O294" s="258"/>
      <c r="P294" s="258"/>
      <c r="Q294" s="258"/>
      <c r="R294" s="258"/>
      <c r="S294" s="258"/>
      <c r="T294" s="258"/>
      <c r="U294" s="258"/>
      <c r="V294" s="258"/>
    </row>
    <row r="295" customFormat="false" ht="12.3" hidden="false" customHeight="false" outlineLevel="0" collapsed="false">
      <c r="C295" s="305"/>
      <c r="D295" s="68"/>
      <c r="E295" s="305"/>
      <c r="F295" s="68"/>
      <c r="G295" s="68"/>
      <c r="H295" s="68"/>
      <c r="I295" s="307"/>
      <c r="J295" s="258"/>
      <c r="K295" s="68"/>
      <c r="L295" s="68"/>
      <c r="N295" s="258"/>
      <c r="O295" s="258"/>
      <c r="P295" s="258"/>
      <c r="Q295" s="68"/>
      <c r="R295" s="258"/>
      <c r="S295" s="258"/>
      <c r="T295" s="258"/>
      <c r="U295" s="258"/>
      <c r="V295" s="258"/>
    </row>
    <row r="296" customFormat="false" ht="12.3" hidden="false" customHeight="false" outlineLevel="0" collapsed="false">
      <c r="A296" s="63" t="s">
        <v>68</v>
      </c>
      <c r="C296" s="258"/>
      <c r="D296" s="258"/>
      <c r="E296" s="305"/>
      <c r="F296" s="68"/>
      <c r="G296" s="68"/>
      <c r="H296" s="68"/>
      <c r="I296" s="308"/>
      <c r="J296" s="258"/>
      <c r="K296" s="68"/>
      <c r="L296" s="68"/>
      <c r="N296" s="258"/>
      <c r="O296" s="258"/>
      <c r="P296" s="258"/>
      <c r="Q296" s="68"/>
      <c r="R296" s="258"/>
      <c r="S296" s="258"/>
      <c r="T296" s="258"/>
      <c r="U296" s="258"/>
      <c r="V296" s="258"/>
    </row>
    <row r="297" customFormat="false" ht="12.3" hidden="false" customHeight="false" outlineLevel="0" collapsed="false">
      <c r="C297" s="258"/>
      <c r="D297" s="258"/>
      <c r="E297" s="258"/>
      <c r="F297" s="306"/>
      <c r="G297" s="258"/>
      <c r="H297" s="258"/>
      <c r="I297" s="308"/>
      <c r="J297" s="258"/>
      <c r="K297" s="68"/>
      <c r="L297" s="68"/>
      <c r="M297" s="258"/>
      <c r="N297" s="258"/>
      <c r="O297" s="258"/>
      <c r="P297" s="258"/>
      <c r="Q297" s="258"/>
      <c r="R297" s="258"/>
      <c r="S297" s="258"/>
      <c r="T297" s="258"/>
      <c r="U297" s="258"/>
      <c r="V297" s="258"/>
    </row>
    <row r="298" customFormat="false" ht="12.3" hidden="false" customHeight="false" outlineLevel="0" collapsed="false">
      <c r="C298" s="258"/>
      <c r="D298" s="258"/>
      <c r="E298" s="258"/>
      <c r="F298" s="306"/>
      <c r="G298" s="258"/>
      <c r="H298" s="258"/>
      <c r="I298" s="258"/>
      <c r="J298" s="258"/>
      <c r="K298" s="258"/>
      <c r="L298" s="258"/>
      <c r="M298" s="258"/>
      <c r="N298" s="258"/>
      <c r="O298" s="258"/>
      <c r="P298" s="258"/>
      <c r="Q298" s="258"/>
      <c r="R298" s="258"/>
      <c r="S298" s="258"/>
      <c r="T298" s="258"/>
      <c r="U298" s="258"/>
      <c r="V298" s="258"/>
    </row>
    <row r="299" customFormat="false" ht="12.3" hidden="false" customHeight="false" outlineLevel="0" collapsed="false">
      <c r="D299" s="258"/>
      <c r="E299" s="258"/>
      <c r="F299" s="306"/>
      <c r="G299" s="258"/>
      <c r="H299" s="258"/>
      <c r="I299" s="258"/>
      <c r="J299" s="258"/>
      <c r="K299" s="258"/>
      <c r="L299" s="258"/>
      <c r="M299" s="258"/>
      <c r="N299" s="258"/>
      <c r="O299" s="258"/>
      <c r="P299" s="258"/>
      <c r="Q299" s="258"/>
      <c r="R299" s="258"/>
      <c r="S299" s="258"/>
      <c r="T299" s="258"/>
      <c r="U299" s="258"/>
      <c r="V299" s="258"/>
    </row>
    <row r="300" customFormat="false" ht="12.3" hidden="false" customHeight="false" outlineLevel="0" collapsed="false">
      <c r="F300" s="306"/>
      <c r="T300" s="309"/>
      <c r="U300" s="287"/>
      <c r="V300" s="262"/>
    </row>
    <row r="301" customFormat="false" ht="12.3" hidden="false" customHeight="false" outlineLevel="0" collapsed="false">
      <c r="F301" s="306"/>
      <c r="T301" s="309"/>
      <c r="U301" s="287"/>
      <c r="V301" s="262"/>
    </row>
    <row r="302" customFormat="false" ht="12.3" hidden="false" customHeight="false" outlineLevel="0" collapsed="false">
      <c r="F302" s="306"/>
      <c r="T302" s="309"/>
      <c r="U302" s="287"/>
      <c r="V302" s="262"/>
    </row>
    <row r="303" customFormat="false" ht="12.3" hidden="false" customHeight="false" outlineLevel="0" collapsed="false">
      <c r="F303" s="306"/>
      <c r="T303" s="309"/>
      <c r="U303" s="287"/>
      <c r="V303" s="262"/>
    </row>
    <row r="304" customFormat="false" ht="12.3" hidden="false" customHeight="false" outlineLevel="0" collapsed="false">
      <c r="F304" s="306"/>
      <c r="T304" s="309"/>
      <c r="U304" s="287"/>
      <c r="V304" s="262"/>
    </row>
    <row r="305" customFormat="false" ht="12.3" hidden="false" customHeight="false" outlineLevel="0" collapsed="false">
      <c r="F305" s="306"/>
      <c r="T305" s="309"/>
      <c r="U305" s="287"/>
      <c r="V305" s="262"/>
    </row>
    <row r="306" customFormat="false" ht="12.3" hidden="false" customHeight="false" outlineLevel="0" collapsed="false">
      <c r="F306" s="306"/>
      <c r="T306" s="309"/>
      <c r="U306" s="287"/>
      <c r="V306" s="262"/>
    </row>
    <row r="307" customFormat="false" ht="12.3" hidden="false" customHeight="false" outlineLevel="0" collapsed="false">
      <c r="F307" s="306"/>
      <c r="T307" s="309"/>
      <c r="U307" s="287"/>
      <c r="V307" s="262"/>
    </row>
    <row r="308" customFormat="false" ht="12.3" hidden="false" customHeight="false" outlineLevel="0" collapsed="false">
      <c r="F308" s="306"/>
      <c r="T308" s="309"/>
      <c r="U308" s="287"/>
      <c r="V308" s="262"/>
    </row>
    <row r="309" customFormat="false" ht="12.3" hidden="false" customHeight="false" outlineLevel="0" collapsed="false">
      <c r="F309" s="306"/>
      <c r="T309" s="309"/>
      <c r="U309" s="287"/>
      <c r="V309" s="262"/>
    </row>
    <row r="310" customFormat="false" ht="12.3" hidden="false" customHeight="false" outlineLevel="0" collapsed="false">
      <c r="F310" s="306"/>
      <c r="T310" s="309"/>
      <c r="U310" s="287"/>
      <c r="V310" s="262"/>
    </row>
    <row r="311" customFormat="false" ht="12.3" hidden="false" customHeight="false" outlineLevel="0" collapsed="false">
      <c r="F311" s="306"/>
      <c r="T311" s="309"/>
      <c r="U311" s="287"/>
      <c r="V311" s="262"/>
    </row>
    <row r="312" customFormat="false" ht="12.3" hidden="false" customHeight="false" outlineLevel="0" collapsed="false">
      <c r="F312" s="306"/>
      <c r="T312" s="309"/>
      <c r="U312" s="287"/>
      <c r="V312" s="262"/>
    </row>
    <row r="313" customFormat="false" ht="12.3" hidden="false" customHeight="false" outlineLevel="0" collapsed="false">
      <c r="F313" s="306"/>
      <c r="T313" s="309"/>
      <c r="U313" s="287"/>
      <c r="V313" s="262"/>
    </row>
    <row r="314" customFormat="false" ht="12.3" hidden="false" customHeight="false" outlineLevel="0" collapsed="false">
      <c r="F314" s="306"/>
      <c r="T314" s="309"/>
      <c r="U314" s="287"/>
      <c r="V314" s="262"/>
    </row>
    <row r="315" customFormat="false" ht="12.3" hidden="false" customHeight="false" outlineLevel="0" collapsed="false">
      <c r="F315" s="306"/>
      <c r="T315" s="309"/>
      <c r="U315" s="287"/>
      <c r="V315" s="262"/>
    </row>
    <row r="316" customFormat="false" ht="12.3" hidden="false" customHeight="false" outlineLevel="0" collapsed="false">
      <c r="F316" s="306"/>
      <c r="T316" s="309"/>
      <c r="U316" s="287"/>
      <c r="V316" s="262"/>
    </row>
    <row r="317" customFormat="false" ht="12.3" hidden="false" customHeight="false" outlineLevel="0" collapsed="false">
      <c r="F317" s="306"/>
      <c r="T317" s="309"/>
      <c r="U317" s="287"/>
      <c r="V317" s="262"/>
    </row>
    <row r="318" customFormat="false" ht="12.3" hidden="false" customHeight="false" outlineLevel="0" collapsed="false">
      <c r="F318" s="306"/>
      <c r="T318" s="309"/>
      <c r="U318" s="287"/>
      <c r="V318" s="262"/>
    </row>
    <row r="319" customFormat="false" ht="12.3" hidden="false" customHeight="false" outlineLevel="0" collapsed="false">
      <c r="F319" s="306"/>
      <c r="T319" s="309"/>
      <c r="U319" s="287"/>
      <c r="V319" s="262"/>
    </row>
    <row r="320" customFormat="false" ht="12.3" hidden="false" customHeight="false" outlineLevel="0" collapsed="false">
      <c r="F320" s="306"/>
      <c r="T320" s="309"/>
      <c r="U320" s="287"/>
      <c r="V320" s="262"/>
    </row>
    <row r="321" customFormat="false" ht="12.3" hidden="false" customHeight="false" outlineLevel="0" collapsed="false">
      <c r="F321" s="306"/>
      <c r="T321" s="309"/>
      <c r="U321" s="287"/>
      <c r="V321" s="262"/>
    </row>
    <row r="322" customFormat="false" ht="12.3" hidden="false" customHeight="false" outlineLevel="0" collapsed="false">
      <c r="F322" s="306"/>
      <c r="T322" s="309"/>
      <c r="U322" s="287"/>
      <c r="V322" s="262"/>
    </row>
    <row r="323" customFormat="false" ht="12.3" hidden="false" customHeight="false" outlineLevel="0" collapsed="false">
      <c r="F323" s="306"/>
      <c r="T323" s="309"/>
      <c r="U323" s="287"/>
      <c r="V323" s="262"/>
    </row>
    <row r="324" customFormat="false" ht="12.3" hidden="false" customHeight="false" outlineLevel="0" collapsed="false">
      <c r="F324" s="306"/>
      <c r="T324" s="309"/>
      <c r="U324" s="287"/>
      <c r="V324" s="262"/>
    </row>
    <row r="325" customFormat="false" ht="12.3" hidden="false" customHeight="false" outlineLevel="0" collapsed="false">
      <c r="F325" s="306"/>
      <c r="T325" s="309"/>
      <c r="U325" s="287"/>
      <c r="V325" s="262"/>
    </row>
    <row r="326" customFormat="false" ht="12.3" hidden="false" customHeight="false" outlineLevel="0" collapsed="false">
      <c r="F326" s="306"/>
      <c r="T326" s="309"/>
      <c r="U326" s="287"/>
      <c r="V326" s="262"/>
    </row>
    <row r="327" customFormat="false" ht="12.3" hidden="false" customHeight="false" outlineLevel="0" collapsed="false">
      <c r="F327" s="306"/>
      <c r="T327" s="309"/>
      <c r="U327" s="287"/>
      <c r="V327" s="262"/>
    </row>
    <row r="328" customFormat="false" ht="12.3" hidden="false" customHeight="false" outlineLevel="0" collapsed="false">
      <c r="F328" s="306"/>
      <c r="T328" s="309"/>
      <c r="U328" s="287"/>
      <c r="V328" s="262"/>
    </row>
    <row r="329" customFormat="false" ht="12.3" hidden="false" customHeight="false" outlineLevel="0" collapsed="false">
      <c r="F329" s="306"/>
      <c r="T329" s="309"/>
      <c r="U329" s="287"/>
      <c r="V329" s="262"/>
    </row>
    <row r="330" customFormat="false" ht="12.3" hidden="false" customHeight="false" outlineLevel="0" collapsed="false">
      <c r="F330" s="306"/>
      <c r="T330" s="309"/>
      <c r="U330" s="287"/>
      <c r="V330" s="262"/>
    </row>
    <row r="331" customFormat="false" ht="12.3" hidden="false" customHeight="false" outlineLevel="0" collapsed="false">
      <c r="F331" s="306"/>
      <c r="T331" s="309"/>
      <c r="U331" s="287"/>
      <c r="V331" s="262"/>
    </row>
    <row r="332" customFormat="false" ht="12.3" hidden="false" customHeight="false" outlineLevel="0" collapsed="false">
      <c r="F332" s="306"/>
      <c r="T332" s="309"/>
      <c r="U332" s="287"/>
      <c r="V332" s="262"/>
    </row>
    <row r="333" customFormat="false" ht="12.3" hidden="false" customHeight="false" outlineLevel="0" collapsed="false">
      <c r="F333" s="306"/>
      <c r="T333" s="309"/>
      <c r="U333" s="287"/>
      <c r="V333" s="262"/>
    </row>
    <row r="334" customFormat="false" ht="12.3" hidden="false" customHeight="false" outlineLevel="0" collapsed="false">
      <c r="F334" s="306"/>
      <c r="T334" s="309"/>
      <c r="U334" s="287"/>
      <c r="V334" s="262"/>
    </row>
    <row r="335" customFormat="false" ht="12.3" hidden="false" customHeight="false" outlineLevel="0" collapsed="false">
      <c r="F335" s="306"/>
      <c r="T335" s="309"/>
      <c r="U335" s="287"/>
      <c r="V335" s="262"/>
    </row>
    <row r="336" customFormat="false" ht="12.3" hidden="false" customHeight="false" outlineLevel="0" collapsed="false">
      <c r="F336" s="306"/>
      <c r="T336" s="309"/>
      <c r="U336" s="287"/>
      <c r="V336" s="262"/>
    </row>
    <row r="337" customFormat="false" ht="12.3" hidden="false" customHeight="false" outlineLevel="0" collapsed="false">
      <c r="F337" s="306"/>
      <c r="T337" s="309"/>
      <c r="U337" s="287"/>
      <c r="V337" s="262"/>
    </row>
    <row r="338" customFormat="false" ht="12.3" hidden="false" customHeight="false" outlineLevel="0" collapsed="false">
      <c r="F338" s="306"/>
      <c r="T338" s="309"/>
      <c r="U338" s="287"/>
      <c r="V338" s="262"/>
    </row>
    <row r="339" customFormat="false" ht="12.3" hidden="false" customHeight="false" outlineLevel="0" collapsed="false">
      <c r="F339" s="306"/>
      <c r="T339" s="309"/>
      <c r="U339" s="287"/>
      <c r="V339" s="262"/>
    </row>
    <row r="340" customFormat="false" ht="12.3" hidden="false" customHeight="false" outlineLevel="0" collapsed="false">
      <c r="F340" s="306"/>
      <c r="T340" s="309"/>
      <c r="U340" s="287"/>
      <c r="V340" s="262"/>
    </row>
    <row r="341" customFormat="false" ht="12.3" hidden="false" customHeight="false" outlineLevel="0" collapsed="false">
      <c r="F341" s="306"/>
      <c r="T341" s="309"/>
      <c r="U341" s="287"/>
      <c r="V341" s="262"/>
    </row>
    <row r="342" customFormat="false" ht="12.3" hidden="false" customHeight="false" outlineLevel="0" collapsed="false">
      <c r="F342" s="306"/>
      <c r="T342" s="309"/>
      <c r="U342" s="287"/>
      <c r="V342" s="262"/>
    </row>
    <row r="343" customFormat="false" ht="12.3" hidden="false" customHeight="false" outlineLevel="0" collapsed="false">
      <c r="F343" s="306"/>
      <c r="T343" s="309"/>
      <c r="U343" s="287"/>
      <c r="V343" s="262"/>
    </row>
    <row r="344" customFormat="false" ht="12.3" hidden="false" customHeight="false" outlineLevel="0" collapsed="false">
      <c r="F344" s="306"/>
      <c r="T344" s="309"/>
      <c r="U344" s="287"/>
      <c r="V344" s="262"/>
    </row>
    <row r="345" customFormat="false" ht="12.3" hidden="false" customHeight="false" outlineLevel="0" collapsed="false">
      <c r="F345" s="306"/>
      <c r="T345" s="309"/>
      <c r="U345" s="287"/>
      <c r="V345" s="262"/>
    </row>
    <row r="346" customFormat="false" ht="12.3" hidden="false" customHeight="false" outlineLevel="0" collapsed="false">
      <c r="F346" s="306"/>
      <c r="T346" s="309"/>
      <c r="U346" s="287"/>
      <c r="V346" s="262"/>
    </row>
    <row r="347" customFormat="false" ht="12.3" hidden="false" customHeight="false" outlineLevel="0" collapsed="false">
      <c r="F347" s="306"/>
      <c r="T347" s="309"/>
      <c r="U347" s="287"/>
      <c r="V347" s="262"/>
    </row>
    <row r="348" customFormat="false" ht="12.3" hidden="false" customHeight="false" outlineLevel="0" collapsed="false">
      <c r="F348" s="306"/>
      <c r="T348" s="309"/>
      <c r="U348" s="287"/>
      <c r="V348" s="262"/>
    </row>
    <row r="349" customFormat="false" ht="12.3" hidden="false" customHeight="false" outlineLevel="0" collapsed="false">
      <c r="F349" s="306"/>
      <c r="T349" s="309"/>
      <c r="U349" s="287"/>
      <c r="V349" s="262"/>
    </row>
    <row r="350" customFormat="false" ht="12.3" hidden="false" customHeight="false" outlineLevel="0" collapsed="false">
      <c r="F350" s="306"/>
      <c r="T350" s="309"/>
      <c r="U350" s="287"/>
      <c r="V350" s="262"/>
    </row>
    <row r="351" customFormat="false" ht="12.3" hidden="false" customHeight="false" outlineLevel="0" collapsed="false">
      <c r="F351" s="306"/>
      <c r="T351" s="309"/>
      <c r="U351" s="287"/>
      <c r="V351" s="262"/>
    </row>
    <row r="352" customFormat="false" ht="12.3" hidden="false" customHeight="false" outlineLevel="0" collapsed="false">
      <c r="F352" s="306"/>
      <c r="T352" s="309"/>
      <c r="U352" s="287"/>
      <c r="V352" s="262"/>
    </row>
    <row r="353" customFormat="false" ht="12.3" hidden="false" customHeight="false" outlineLevel="0" collapsed="false">
      <c r="F353" s="306"/>
      <c r="T353" s="309"/>
      <c r="V353" s="262"/>
    </row>
    <row r="354" customFormat="false" ht="12.3" hidden="false" customHeight="false" outlineLevel="0" collapsed="false">
      <c r="F354" s="306"/>
      <c r="T354" s="309"/>
      <c r="V354" s="262"/>
    </row>
    <row r="355" customFormat="false" ht="12.3" hidden="false" customHeight="false" outlineLevel="0" collapsed="false">
      <c r="F355" s="306"/>
      <c r="T355" s="309"/>
      <c r="V355" s="262"/>
    </row>
    <row r="356" customFormat="false" ht="12.3" hidden="false" customHeight="false" outlineLevel="0" collapsed="false">
      <c r="F356" s="306"/>
      <c r="T356" s="309"/>
      <c r="V356" s="262"/>
    </row>
    <row r="357" customFormat="false" ht="12.3" hidden="false" customHeight="false" outlineLevel="0" collapsed="false">
      <c r="F357" s="306"/>
      <c r="T357" s="309"/>
      <c r="V357" s="262"/>
    </row>
    <row r="358" customFormat="false" ht="12.3" hidden="false" customHeight="false" outlineLevel="0" collapsed="false">
      <c r="F358" s="306"/>
      <c r="T358" s="309"/>
      <c r="V358" s="262"/>
    </row>
    <row r="359" customFormat="false" ht="12.3" hidden="false" customHeight="false" outlineLevel="0" collapsed="false">
      <c r="F359" s="306"/>
      <c r="T359" s="309"/>
      <c r="V359" s="262"/>
    </row>
    <row r="360" customFormat="false" ht="12.3" hidden="false" customHeight="false" outlineLevel="0" collapsed="false">
      <c r="F360" s="306"/>
      <c r="T360" s="309"/>
      <c r="V360" s="262"/>
    </row>
    <row r="361" customFormat="false" ht="12.3" hidden="false" customHeight="false" outlineLevel="0" collapsed="false">
      <c r="F361" s="306"/>
      <c r="T361" s="309"/>
      <c r="V361" s="262"/>
    </row>
    <row r="362" customFormat="false" ht="12.3" hidden="false" customHeight="false" outlineLevel="0" collapsed="false">
      <c r="F362" s="306"/>
      <c r="T362" s="309"/>
      <c r="V362" s="262"/>
    </row>
    <row r="363" customFormat="false" ht="12.3" hidden="false" customHeight="false" outlineLevel="0" collapsed="false">
      <c r="F363" s="306"/>
      <c r="T363" s="309"/>
      <c r="V363" s="262"/>
    </row>
    <row r="364" customFormat="false" ht="12.3" hidden="false" customHeight="false" outlineLevel="0" collapsed="false">
      <c r="F364" s="306"/>
      <c r="T364" s="309"/>
      <c r="V364" s="262"/>
    </row>
    <row r="365" customFormat="false" ht="12.3" hidden="false" customHeight="false" outlineLevel="0" collapsed="false">
      <c r="F365" s="306"/>
      <c r="T365" s="309"/>
      <c r="V365" s="262"/>
    </row>
    <row r="366" customFormat="false" ht="12.3" hidden="false" customHeight="false" outlineLevel="0" collapsed="false">
      <c r="F366" s="306"/>
      <c r="T366" s="309"/>
      <c r="V366" s="262"/>
    </row>
    <row r="367" customFormat="false" ht="12.3" hidden="false" customHeight="false" outlineLevel="0" collapsed="false">
      <c r="F367" s="306"/>
      <c r="T367" s="309"/>
      <c r="V367" s="262"/>
    </row>
    <row r="368" customFormat="false" ht="12.3" hidden="false" customHeight="false" outlineLevel="0" collapsed="false">
      <c r="F368" s="306"/>
      <c r="T368" s="309"/>
      <c r="V368" s="262"/>
    </row>
    <row r="369" customFormat="false" ht="12.3" hidden="false" customHeight="false" outlineLevel="0" collapsed="false">
      <c r="F369" s="306"/>
      <c r="T369" s="309"/>
      <c r="V369" s="262"/>
    </row>
    <row r="370" customFormat="false" ht="12.3" hidden="false" customHeight="false" outlineLevel="0" collapsed="false">
      <c r="F370" s="306"/>
      <c r="T370" s="309"/>
      <c r="V370" s="262"/>
    </row>
    <row r="371" customFormat="false" ht="12.3" hidden="false" customHeight="false" outlineLevel="0" collapsed="false">
      <c r="F371" s="306"/>
      <c r="T371" s="309"/>
      <c r="V371" s="262"/>
    </row>
    <row r="372" customFormat="false" ht="12.3" hidden="false" customHeight="false" outlineLevel="0" collapsed="false">
      <c r="F372" s="306"/>
      <c r="V372" s="262"/>
    </row>
    <row r="373" customFormat="false" ht="12.3" hidden="false" customHeight="false" outlineLevel="0" collapsed="false">
      <c r="F373" s="306"/>
      <c r="V373" s="262"/>
    </row>
    <row r="374" customFormat="false" ht="12.3" hidden="false" customHeight="false" outlineLevel="0" collapsed="false">
      <c r="F374" s="306"/>
      <c r="V374" s="262"/>
    </row>
    <row r="375" customFormat="false" ht="12.3" hidden="false" customHeight="false" outlineLevel="0" collapsed="false">
      <c r="F375" s="306"/>
      <c r="V375" s="262"/>
    </row>
    <row r="376" customFormat="false" ht="12.3" hidden="false" customHeight="false" outlineLevel="0" collapsed="false">
      <c r="F376" s="306"/>
      <c r="V376" s="262"/>
    </row>
    <row r="377" customFormat="false" ht="12.3" hidden="false" customHeight="false" outlineLevel="0" collapsed="false">
      <c r="F377" s="306"/>
      <c r="V377" s="262"/>
    </row>
    <row r="378" customFormat="false" ht="12.3" hidden="false" customHeight="false" outlineLevel="0" collapsed="false">
      <c r="F378" s="306"/>
      <c r="V378" s="262"/>
    </row>
    <row r="379" customFormat="false" ht="12.3" hidden="false" customHeight="false" outlineLevel="0" collapsed="false">
      <c r="F379" s="306"/>
      <c r="V379" s="262"/>
    </row>
    <row r="380" customFormat="false" ht="12.3" hidden="false" customHeight="false" outlineLevel="0" collapsed="false">
      <c r="F380" s="306"/>
      <c r="V380" s="262"/>
    </row>
    <row r="381" customFormat="false" ht="12.3" hidden="false" customHeight="false" outlineLevel="0" collapsed="false">
      <c r="F381" s="306"/>
      <c r="V381" s="262"/>
    </row>
    <row r="382" customFormat="false" ht="12.3" hidden="false" customHeight="false" outlineLevel="0" collapsed="false">
      <c r="F382" s="306"/>
      <c r="V382" s="262"/>
    </row>
    <row r="383" customFormat="false" ht="12.3" hidden="false" customHeight="false" outlineLevel="0" collapsed="false">
      <c r="F383" s="306"/>
      <c r="V383" s="262"/>
    </row>
    <row r="384" customFormat="false" ht="12.3" hidden="false" customHeight="false" outlineLevel="0" collapsed="false">
      <c r="F384" s="306"/>
      <c r="V384" s="262"/>
    </row>
    <row r="385" customFormat="false" ht="12.3" hidden="false" customHeight="false" outlineLevel="0" collapsed="false">
      <c r="F385" s="306"/>
      <c r="V385" s="262"/>
    </row>
    <row r="386" customFormat="false" ht="12.3" hidden="false" customHeight="false" outlineLevel="0" collapsed="false">
      <c r="F386" s="306"/>
      <c r="V386" s="262"/>
    </row>
    <row r="387" customFormat="false" ht="12.3" hidden="false" customHeight="false" outlineLevel="0" collapsed="false">
      <c r="F387" s="306"/>
      <c r="V387" s="262"/>
    </row>
    <row r="388" customFormat="false" ht="12.3" hidden="false" customHeight="false" outlineLevel="0" collapsed="false">
      <c r="F388" s="306"/>
      <c r="V388" s="262"/>
    </row>
    <row r="389" customFormat="false" ht="12.3" hidden="false" customHeight="false" outlineLevel="0" collapsed="false">
      <c r="F389" s="306"/>
      <c r="V389" s="262"/>
    </row>
    <row r="390" customFormat="false" ht="12.3" hidden="false" customHeight="false" outlineLevel="0" collapsed="false">
      <c r="F390" s="306"/>
      <c r="V390" s="262"/>
    </row>
    <row r="391" customFormat="false" ht="12.3" hidden="false" customHeight="false" outlineLevel="0" collapsed="false">
      <c r="F391" s="306"/>
      <c r="V391" s="262"/>
    </row>
    <row r="392" customFormat="false" ht="12.3" hidden="false" customHeight="false" outlineLevel="0" collapsed="false">
      <c r="F392" s="306"/>
      <c r="V392" s="262"/>
    </row>
    <row r="393" customFormat="false" ht="12.3" hidden="false" customHeight="false" outlineLevel="0" collapsed="false">
      <c r="F393" s="306"/>
      <c r="V393" s="262"/>
    </row>
    <row r="394" customFormat="false" ht="12.3" hidden="false" customHeight="false" outlineLevel="0" collapsed="false">
      <c r="F394" s="306"/>
      <c r="V394" s="262"/>
    </row>
    <row r="395" customFormat="false" ht="12.3" hidden="false" customHeight="false" outlineLevel="0" collapsed="false">
      <c r="F395" s="306"/>
      <c r="V395" s="262"/>
    </row>
    <row r="396" customFormat="false" ht="12.3" hidden="false" customHeight="false" outlineLevel="0" collapsed="false">
      <c r="F396" s="306"/>
      <c r="V396" s="262"/>
    </row>
    <row r="397" customFormat="false" ht="12.3" hidden="false" customHeight="false" outlineLevel="0" collapsed="false">
      <c r="F397" s="306"/>
      <c r="V397" s="262"/>
    </row>
    <row r="398" customFormat="false" ht="12.3" hidden="false" customHeight="false" outlineLevel="0" collapsed="false">
      <c r="F398" s="306"/>
      <c r="V398" s="262"/>
    </row>
    <row r="399" customFormat="false" ht="12.3" hidden="false" customHeight="false" outlineLevel="0" collapsed="false">
      <c r="F399" s="306"/>
      <c r="V399" s="262"/>
    </row>
    <row r="400" customFormat="false" ht="12.3" hidden="false" customHeight="false" outlineLevel="0" collapsed="false">
      <c r="F400" s="306"/>
      <c r="V400" s="262"/>
    </row>
    <row r="401" customFormat="false" ht="12.3" hidden="false" customHeight="false" outlineLevel="0" collapsed="false">
      <c r="F401" s="306"/>
      <c r="V401" s="262"/>
    </row>
    <row r="402" customFormat="false" ht="12.3" hidden="false" customHeight="false" outlineLevel="0" collapsed="false">
      <c r="F402" s="306"/>
      <c r="V402" s="262"/>
    </row>
    <row r="403" customFormat="false" ht="12.3" hidden="false" customHeight="false" outlineLevel="0" collapsed="false">
      <c r="F403" s="306"/>
      <c r="V403" s="262"/>
    </row>
    <row r="404" customFormat="false" ht="12.3" hidden="false" customHeight="false" outlineLevel="0" collapsed="false">
      <c r="F404" s="306"/>
      <c r="V404" s="262"/>
    </row>
    <row r="405" customFormat="false" ht="12.3" hidden="false" customHeight="false" outlineLevel="0" collapsed="false">
      <c r="F405" s="306"/>
      <c r="V405" s="262"/>
    </row>
    <row r="406" customFormat="false" ht="12.3" hidden="false" customHeight="false" outlineLevel="0" collapsed="false">
      <c r="F406" s="306"/>
      <c r="V406" s="262"/>
    </row>
    <row r="407" customFormat="false" ht="12.3" hidden="false" customHeight="false" outlineLevel="0" collapsed="false">
      <c r="F407" s="306"/>
      <c r="V407" s="262"/>
    </row>
    <row r="408" customFormat="false" ht="12.3" hidden="false" customHeight="false" outlineLevel="0" collapsed="false">
      <c r="F408" s="306"/>
      <c r="V408" s="262"/>
    </row>
    <row r="409" customFormat="false" ht="12.3" hidden="false" customHeight="false" outlineLevel="0" collapsed="false">
      <c r="F409" s="306"/>
      <c r="V409" s="262"/>
    </row>
    <row r="410" customFormat="false" ht="12.3" hidden="false" customHeight="false" outlineLevel="0" collapsed="false">
      <c r="F410" s="306"/>
    </row>
    <row r="411" customFormat="false" ht="12.3" hidden="false" customHeight="false" outlineLevel="0" collapsed="false">
      <c r="F411" s="306"/>
    </row>
    <row r="412" customFormat="false" ht="12.3" hidden="false" customHeight="false" outlineLevel="0" collapsed="false">
      <c r="F412" s="306"/>
    </row>
    <row r="413" customFormat="false" ht="12.3" hidden="false" customHeight="false" outlineLevel="0" collapsed="false">
      <c r="F413" s="306"/>
    </row>
    <row r="414" customFormat="false" ht="12.3" hidden="false" customHeight="false" outlineLevel="0" collapsed="false">
      <c r="F414" s="306"/>
    </row>
    <row r="415" customFormat="false" ht="12.3" hidden="false" customHeight="false" outlineLevel="0" collapsed="false">
      <c r="F415" s="306"/>
    </row>
    <row r="416" customFormat="false" ht="12.3" hidden="false" customHeight="false" outlineLevel="0" collapsed="false">
      <c r="F416" s="306"/>
    </row>
    <row r="417" customFormat="false" ht="12.3" hidden="false" customHeight="false" outlineLevel="0" collapsed="false">
      <c r="F417" s="306"/>
    </row>
    <row r="418" customFormat="false" ht="12.3" hidden="false" customHeight="false" outlineLevel="0" collapsed="false">
      <c r="F418" s="306"/>
    </row>
    <row r="419" customFormat="false" ht="12.3" hidden="false" customHeight="false" outlineLevel="0" collapsed="false">
      <c r="F419" s="306"/>
    </row>
    <row r="420" customFormat="false" ht="12.3" hidden="false" customHeight="false" outlineLevel="0" collapsed="false">
      <c r="F420" s="306"/>
    </row>
    <row r="421" customFormat="false" ht="12.3" hidden="false" customHeight="false" outlineLevel="0" collapsed="false">
      <c r="F421" s="306"/>
    </row>
    <row r="422" customFormat="false" ht="12.3" hidden="false" customHeight="false" outlineLevel="0" collapsed="false">
      <c r="F422" s="306"/>
    </row>
    <row r="423" customFormat="false" ht="12.3" hidden="false" customHeight="false" outlineLevel="0" collapsed="false">
      <c r="F423" s="306"/>
    </row>
    <row r="424" customFormat="false" ht="12.3" hidden="false" customHeight="false" outlineLevel="0" collapsed="false">
      <c r="F424" s="306"/>
    </row>
    <row r="425" customFormat="false" ht="12.3" hidden="false" customHeight="false" outlineLevel="0" collapsed="false">
      <c r="F425" s="306"/>
    </row>
    <row r="426" customFormat="false" ht="12.3" hidden="false" customHeight="false" outlineLevel="0" collapsed="false">
      <c r="F426" s="306"/>
    </row>
    <row r="427" customFormat="false" ht="12.3" hidden="false" customHeight="false" outlineLevel="0" collapsed="false">
      <c r="F427" s="306"/>
    </row>
    <row r="428" customFormat="false" ht="12.3" hidden="false" customHeight="false" outlineLevel="0" collapsed="false">
      <c r="F428" s="306"/>
    </row>
    <row r="429" customFormat="false" ht="12.3" hidden="false" customHeight="false" outlineLevel="0" collapsed="false">
      <c r="F429" s="306"/>
    </row>
    <row r="430" customFormat="false" ht="12.3" hidden="false" customHeight="false" outlineLevel="0" collapsed="false">
      <c r="F430" s="306"/>
    </row>
    <row r="431" customFormat="false" ht="12.3" hidden="false" customHeight="false" outlineLevel="0" collapsed="false">
      <c r="F431" s="306"/>
    </row>
    <row r="432" customFormat="false" ht="12.3" hidden="false" customHeight="false" outlineLevel="0" collapsed="false">
      <c r="F432" s="306"/>
    </row>
    <row r="433" customFormat="false" ht="12.3" hidden="false" customHeight="false" outlineLevel="0" collapsed="false">
      <c r="F433" s="306"/>
    </row>
    <row r="434" customFormat="false" ht="12.3" hidden="false" customHeight="false" outlineLevel="0" collapsed="false">
      <c r="F434" s="306"/>
    </row>
    <row r="435" customFormat="false" ht="12.3" hidden="false" customHeight="false" outlineLevel="0" collapsed="false">
      <c r="F435" s="306"/>
    </row>
    <row r="436" customFormat="false" ht="12.3" hidden="false" customHeight="false" outlineLevel="0" collapsed="false">
      <c r="F436" s="306"/>
    </row>
    <row r="437" customFormat="false" ht="12.3" hidden="false" customHeight="false" outlineLevel="0" collapsed="false">
      <c r="F437" s="306"/>
    </row>
    <row r="438" customFormat="false" ht="12.3" hidden="false" customHeight="false" outlineLevel="0" collapsed="false">
      <c r="F438" s="306"/>
    </row>
    <row r="439" customFormat="false" ht="12.3" hidden="false" customHeight="false" outlineLevel="0" collapsed="false">
      <c r="F439" s="306"/>
    </row>
    <row r="440" customFormat="false" ht="12.3" hidden="false" customHeight="false" outlineLevel="0" collapsed="false">
      <c r="F440" s="306"/>
    </row>
    <row r="441" customFormat="false" ht="12.3" hidden="false" customHeight="false" outlineLevel="0" collapsed="false">
      <c r="F441" s="306"/>
    </row>
    <row r="442" customFormat="false" ht="12.3" hidden="false" customHeight="false" outlineLevel="0" collapsed="false">
      <c r="F442" s="306"/>
    </row>
    <row r="443" customFormat="false" ht="12.3" hidden="false" customHeight="false" outlineLevel="0" collapsed="false">
      <c r="F443" s="306"/>
    </row>
    <row r="444" customFormat="false" ht="12.3" hidden="false" customHeight="false" outlineLevel="0" collapsed="false">
      <c r="F444" s="306"/>
    </row>
    <row r="445" customFormat="false" ht="12.3" hidden="false" customHeight="false" outlineLevel="0" collapsed="false">
      <c r="F445" s="306"/>
    </row>
    <row r="446" customFormat="false" ht="12.3" hidden="false" customHeight="false" outlineLevel="0" collapsed="false">
      <c r="F446" s="306"/>
    </row>
    <row r="447" customFormat="false" ht="12.3" hidden="false" customHeight="false" outlineLevel="0" collapsed="false">
      <c r="F447" s="306"/>
    </row>
    <row r="448" customFormat="false" ht="12.3" hidden="false" customHeight="false" outlineLevel="0" collapsed="false">
      <c r="F448" s="306"/>
    </row>
    <row r="449" customFormat="false" ht="12.3" hidden="false" customHeight="false" outlineLevel="0" collapsed="false">
      <c r="F449" s="306"/>
    </row>
    <row r="450" customFormat="false" ht="12.3" hidden="false" customHeight="false" outlineLevel="0" collapsed="false">
      <c r="F450" s="306"/>
    </row>
    <row r="451" customFormat="false" ht="12.3" hidden="false" customHeight="false" outlineLevel="0" collapsed="false">
      <c r="F451" s="306"/>
    </row>
    <row r="452" customFormat="false" ht="12.3" hidden="false" customHeight="false" outlineLevel="0" collapsed="false">
      <c r="F452" s="306"/>
    </row>
    <row r="453" customFormat="false" ht="12.3" hidden="false" customHeight="false" outlineLevel="0" collapsed="false">
      <c r="F453" s="306"/>
    </row>
    <row r="454" customFormat="false" ht="12.3" hidden="false" customHeight="false" outlineLevel="0" collapsed="false">
      <c r="F454" s="306"/>
    </row>
    <row r="455" customFormat="false" ht="12.3" hidden="false" customHeight="false" outlineLevel="0" collapsed="false">
      <c r="F455" s="306"/>
    </row>
    <row r="456" customFormat="false" ht="12.3" hidden="false" customHeight="false" outlineLevel="0" collapsed="false">
      <c r="F456" s="306"/>
    </row>
    <row r="457" customFormat="false" ht="12.3" hidden="false" customHeight="false" outlineLevel="0" collapsed="false">
      <c r="F457" s="306"/>
    </row>
    <row r="458" customFormat="false" ht="12.3" hidden="false" customHeight="false" outlineLevel="0" collapsed="false">
      <c r="F458" s="306"/>
    </row>
    <row r="459" customFormat="false" ht="12.3" hidden="false" customHeight="false" outlineLevel="0" collapsed="false">
      <c r="F459" s="306"/>
    </row>
    <row r="460" customFormat="false" ht="12.3" hidden="false" customHeight="false" outlineLevel="0" collapsed="false">
      <c r="F460" s="306"/>
    </row>
    <row r="461" customFormat="false" ht="12.3" hidden="false" customHeight="false" outlineLevel="0" collapsed="false">
      <c r="F461" s="306"/>
    </row>
    <row r="462" customFormat="false" ht="12.3" hidden="false" customHeight="false" outlineLevel="0" collapsed="false">
      <c r="F462" s="306"/>
    </row>
    <row r="463" customFormat="false" ht="12.3" hidden="false" customHeight="false" outlineLevel="0" collapsed="false">
      <c r="F463" s="306"/>
    </row>
    <row r="464" customFormat="false" ht="12.3" hidden="false" customHeight="false" outlineLevel="0" collapsed="false">
      <c r="F464" s="306"/>
    </row>
    <row r="465" customFormat="false" ht="12.3" hidden="false" customHeight="false" outlineLevel="0" collapsed="false">
      <c r="F465" s="306"/>
    </row>
    <row r="466" customFormat="false" ht="12.3" hidden="false" customHeight="false" outlineLevel="0" collapsed="false">
      <c r="F466" s="306"/>
    </row>
    <row r="467" customFormat="false" ht="12.3" hidden="false" customHeight="false" outlineLevel="0" collapsed="false">
      <c r="F467" s="306"/>
    </row>
    <row r="468" customFormat="false" ht="12.3" hidden="false" customHeight="false" outlineLevel="0" collapsed="false">
      <c r="F468" s="306"/>
    </row>
    <row r="469" customFormat="false" ht="12.3" hidden="false" customHeight="false" outlineLevel="0" collapsed="false">
      <c r="F469" s="306"/>
    </row>
    <row r="470" customFormat="false" ht="12.3" hidden="false" customHeight="false" outlineLevel="0" collapsed="false">
      <c r="F470" s="306"/>
    </row>
    <row r="471" customFormat="false" ht="12.3" hidden="false" customHeight="false" outlineLevel="0" collapsed="false">
      <c r="F471" s="306"/>
    </row>
    <row r="472" customFormat="false" ht="12.3" hidden="false" customHeight="false" outlineLevel="0" collapsed="false">
      <c r="F472" s="306"/>
    </row>
    <row r="473" customFormat="false" ht="12.3" hidden="false" customHeight="false" outlineLevel="0" collapsed="false">
      <c r="F473" s="306"/>
    </row>
    <row r="474" customFormat="false" ht="12.3" hidden="false" customHeight="false" outlineLevel="0" collapsed="false">
      <c r="F474" s="306"/>
    </row>
    <row r="475" customFormat="false" ht="12.3" hidden="false" customHeight="false" outlineLevel="0" collapsed="false">
      <c r="F475" s="306"/>
    </row>
    <row r="476" customFormat="false" ht="12.3" hidden="false" customHeight="false" outlineLevel="0" collapsed="false">
      <c r="F476" s="306"/>
    </row>
    <row r="477" customFormat="false" ht="12.3" hidden="false" customHeight="false" outlineLevel="0" collapsed="false">
      <c r="F477" s="306"/>
    </row>
    <row r="478" customFormat="false" ht="12.3" hidden="false" customHeight="false" outlineLevel="0" collapsed="false">
      <c r="F478" s="306"/>
    </row>
    <row r="479" customFormat="false" ht="12.3" hidden="false" customHeight="false" outlineLevel="0" collapsed="false">
      <c r="F479" s="306"/>
    </row>
    <row r="480" customFormat="false" ht="12.3" hidden="false" customHeight="false" outlineLevel="0" collapsed="false">
      <c r="F480" s="306"/>
    </row>
    <row r="481" customFormat="false" ht="12.3" hidden="false" customHeight="false" outlineLevel="0" collapsed="false">
      <c r="F481" s="306"/>
    </row>
    <row r="482" customFormat="false" ht="12.3" hidden="false" customHeight="false" outlineLevel="0" collapsed="false">
      <c r="F482" s="306"/>
    </row>
    <row r="483" customFormat="false" ht="12.3" hidden="false" customHeight="false" outlineLevel="0" collapsed="false">
      <c r="F483" s="306"/>
    </row>
    <row r="484" customFormat="false" ht="12.3" hidden="false" customHeight="false" outlineLevel="0" collapsed="false">
      <c r="F484" s="306"/>
    </row>
    <row r="485" customFormat="false" ht="12.3" hidden="false" customHeight="false" outlineLevel="0" collapsed="false">
      <c r="F485" s="306"/>
    </row>
    <row r="486" customFormat="false" ht="12.3" hidden="false" customHeight="false" outlineLevel="0" collapsed="false">
      <c r="F486" s="306"/>
    </row>
    <row r="487" customFormat="false" ht="12.3" hidden="false" customHeight="false" outlineLevel="0" collapsed="false">
      <c r="F487" s="306"/>
    </row>
    <row r="488" customFormat="false" ht="12.3" hidden="false" customHeight="false" outlineLevel="0" collapsed="false">
      <c r="F488" s="306"/>
    </row>
    <row r="489" customFormat="false" ht="12.3" hidden="false" customHeight="false" outlineLevel="0" collapsed="false">
      <c r="F489" s="306"/>
    </row>
    <row r="490" customFormat="false" ht="12.3" hidden="false" customHeight="false" outlineLevel="0" collapsed="false">
      <c r="F490" s="306"/>
    </row>
    <row r="491" customFormat="false" ht="12.3" hidden="false" customHeight="false" outlineLevel="0" collapsed="false">
      <c r="F491" s="306"/>
    </row>
    <row r="492" customFormat="false" ht="12.3" hidden="false" customHeight="false" outlineLevel="0" collapsed="false">
      <c r="F492" s="306"/>
    </row>
    <row r="493" customFormat="false" ht="12.3" hidden="false" customHeight="false" outlineLevel="0" collapsed="false">
      <c r="F493" s="306"/>
    </row>
    <row r="494" customFormat="false" ht="12.3" hidden="false" customHeight="false" outlineLevel="0" collapsed="false">
      <c r="F494" s="306"/>
    </row>
    <row r="495" customFormat="false" ht="12.3" hidden="false" customHeight="false" outlineLevel="0" collapsed="false">
      <c r="F495" s="306"/>
    </row>
    <row r="496" customFormat="false" ht="12.3" hidden="false" customHeight="false" outlineLevel="0" collapsed="false">
      <c r="F496" s="306"/>
    </row>
    <row r="497" customFormat="false" ht="12.3" hidden="false" customHeight="false" outlineLevel="0" collapsed="false">
      <c r="F497" s="306"/>
    </row>
    <row r="498" customFormat="false" ht="12.3" hidden="false" customHeight="false" outlineLevel="0" collapsed="false">
      <c r="F498" s="306"/>
    </row>
    <row r="499" customFormat="false" ht="12.3" hidden="false" customHeight="false" outlineLevel="0" collapsed="false">
      <c r="F499" s="306"/>
    </row>
    <row r="500" customFormat="false" ht="12.3" hidden="false" customHeight="false" outlineLevel="0" collapsed="false">
      <c r="F500" s="306"/>
    </row>
    <row r="501" customFormat="false" ht="12.3" hidden="false" customHeight="false" outlineLevel="0" collapsed="false">
      <c r="F501" s="306"/>
    </row>
    <row r="502" customFormat="false" ht="12.3" hidden="false" customHeight="false" outlineLevel="0" collapsed="false">
      <c r="F502" s="306"/>
    </row>
    <row r="503" customFormat="false" ht="12.3" hidden="false" customHeight="false" outlineLevel="0" collapsed="false">
      <c r="F503" s="306"/>
    </row>
    <row r="504" customFormat="false" ht="12.3" hidden="false" customHeight="false" outlineLevel="0" collapsed="false">
      <c r="F504" s="306"/>
    </row>
    <row r="505" customFormat="false" ht="12.3" hidden="false" customHeight="false" outlineLevel="0" collapsed="false">
      <c r="F505" s="306"/>
    </row>
    <row r="506" customFormat="false" ht="12.3" hidden="false" customHeight="false" outlineLevel="0" collapsed="false">
      <c r="F506" s="306"/>
    </row>
    <row r="507" customFormat="false" ht="12.3" hidden="false" customHeight="false" outlineLevel="0" collapsed="false">
      <c r="F507" s="306"/>
    </row>
    <row r="508" customFormat="false" ht="12.3" hidden="false" customHeight="false" outlineLevel="0" collapsed="false">
      <c r="F508" s="306"/>
    </row>
    <row r="509" customFormat="false" ht="12.3" hidden="false" customHeight="false" outlineLevel="0" collapsed="false">
      <c r="F509" s="306"/>
    </row>
    <row r="510" customFormat="false" ht="12.3" hidden="false" customHeight="false" outlineLevel="0" collapsed="false">
      <c r="F510" s="306"/>
    </row>
    <row r="511" customFormat="false" ht="12.3" hidden="false" customHeight="false" outlineLevel="0" collapsed="false">
      <c r="F511" s="306"/>
    </row>
    <row r="512" customFormat="false" ht="12.3" hidden="false" customHeight="false" outlineLevel="0" collapsed="false">
      <c r="F512" s="306"/>
    </row>
    <row r="513" customFormat="false" ht="12.3" hidden="false" customHeight="false" outlineLevel="0" collapsed="false">
      <c r="F513" s="306"/>
    </row>
    <row r="514" customFormat="false" ht="12.3" hidden="false" customHeight="false" outlineLevel="0" collapsed="false">
      <c r="F514" s="306"/>
    </row>
    <row r="515" customFormat="false" ht="12.3" hidden="false" customHeight="false" outlineLevel="0" collapsed="false">
      <c r="F515" s="306"/>
    </row>
    <row r="516" customFormat="false" ht="12.3" hidden="false" customHeight="false" outlineLevel="0" collapsed="false">
      <c r="F516" s="306"/>
    </row>
    <row r="517" customFormat="false" ht="12.3" hidden="false" customHeight="false" outlineLevel="0" collapsed="false">
      <c r="F517" s="306"/>
    </row>
    <row r="518" customFormat="false" ht="12.3" hidden="false" customHeight="false" outlineLevel="0" collapsed="false">
      <c r="F518" s="306"/>
    </row>
    <row r="519" customFormat="false" ht="12.3" hidden="false" customHeight="false" outlineLevel="0" collapsed="false">
      <c r="F519" s="306"/>
    </row>
    <row r="520" customFormat="false" ht="12.3" hidden="false" customHeight="false" outlineLevel="0" collapsed="false">
      <c r="F520" s="306"/>
    </row>
    <row r="521" customFormat="false" ht="12.3" hidden="false" customHeight="false" outlineLevel="0" collapsed="false">
      <c r="F521" s="306"/>
    </row>
    <row r="522" customFormat="false" ht="12.3" hidden="false" customHeight="false" outlineLevel="0" collapsed="false">
      <c r="F522" s="306"/>
    </row>
    <row r="523" customFormat="false" ht="12.3" hidden="false" customHeight="false" outlineLevel="0" collapsed="false">
      <c r="F523" s="306"/>
    </row>
    <row r="524" customFormat="false" ht="12.3" hidden="false" customHeight="false" outlineLevel="0" collapsed="false">
      <c r="F524" s="306"/>
    </row>
    <row r="525" customFormat="false" ht="12.3" hidden="false" customHeight="false" outlineLevel="0" collapsed="false">
      <c r="F525" s="306"/>
    </row>
    <row r="526" customFormat="false" ht="12.3" hidden="false" customHeight="false" outlineLevel="0" collapsed="false">
      <c r="F526" s="306"/>
    </row>
    <row r="527" customFormat="false" ht="12.3" hidden="false" customHeight="false" outlineLevel="0" collapsed="false">
      <c r="F527" s="306"/>
    </row>
    <row r="528" customFormat="false" ht="12.3" hidden="false" customHeight="false" outlineLevel="0" collapsed="false">
      <c r="F528" s="306"/>
    </row>
    <row r="529" customFormat="false" ht="12.3" hidden="false" customHeight="false" outlineLevel="0" collapsed="false">
      <c r="F529" s="306"/>
    </row>
    <row r="530" customFormat="false" ht="12.3" hidden="false" customHeight="false" outlineLevel="0" collapsed="false">
      <c r="F530" s="306"/>
    </row>
    <row r="531" customFormat="false" ht="12.3" hidden="false" customHeight="false" outlineLevel="0" collapsed="false">
      <c r="F531" s="306"/>
    </row>
    <row r="532" customFormat="false" ht="12.3" hidden="false" customHeight="false" outlineLevel="0" collapsed="false">
      <c r="F532" s="306"/>
    </row>
    <row r="533" customFormat="false" ht="12.3" hidden="false" customHeight="false" outlineLevel="0" collapsed="false">
      <c r="F533" s="306"/>
    </row>
    <row r="534" customFormat="false" ht="12.3" hidden="false" customHeight="false" outlineLevel="0" collapsed="false">
      <c r="F534" s="306"/>
    </row>
    <row r="535" customFormat="false" ht="12.3" hidden="false" customHeight="false" outlineLevel="0" collapsed="false">
      <c r="F535" s="306"/>
    </row>
    <row r="536" customFormat="false" ht="12.3" hidden="false" customHeight="false" outlineLevel="0" collapsed="false">
      <c r="F536" s="306"/>
    </row>
    <row r="537" customFormat="false" ht="12.3" hidden="false" customHeight="false" outlineLevel="0" collapsed="false">
      <c r="F537" s="306"/>
    </row>
    <row r="538" customFormat="false" ht="12.3" hidden="false" customHeight="false" outlineLevel="0" collapsed="false">
      <c r="F538" s="306"/>
    </row>
    <row r="539" customFormat="false" ht="12.3" hidden="false" customHeight="false" outlineLevel="0" collapsed="false">
      <c r="F539" s="306"/>
    </row>
    <row r="540" customFormat="false" ht="12.3" hidden="false" customHeight="false" outlineLevel="0" collapsed="false">
      <c r="F540" s="306"/>
    </row>
    <row r="541" customFormat="false" ht="12.3" hidden="false" customHeight="false" outlineLevel="0" collapsed="false">
      <c r="F541" s="306"/>
    </row>
    <row r="542" customFormat="false" ht="12.3" hidden="false" customHeight="false" outlineLevel="0" collapsed="false">
      <c r="F542" s="306"/>
    </row>
    <row r="543" customFormat="false" ht="12.3" hidden="false" customHeight="false" outlineLevel="0" collapsed="false">
      <c r="F543" s="306"/>
    </row>
    <row r="544" customFormat="false" ht="12.3" hidden="false" customHeight="false" outlineLevel="0" collapsed="false">
      <c r="F544" s="306"/>
    </row>
    <row r="545" customFormat="false" ht="12.3" hidden="false" customHeight="false" outlineLevel="0" collapsed="false">
      <c r="F545" s="306"/>
    </row>
    <row r="546" customFormat="false" ht="12.3" hidden="false" customHeight="false" outlineLevel="0" collapsed="false">
      <c r="F546" s="306"/>
    </row>
    <row r="547" customFormat="false" ht="12.3" hidden="false" customHeight="false" outlineLevel="0" collapsed="false">
      <c r="F547" s="306"/>
    </row>
    <row r="548" customFormat="false" ht="12.3" hidden="false" customHeight="false" outlineLevel="0" collapsed="false">
      <c r="F548" s="306"/>
    </row>
    <row r="549" customFormat="false" ht="12.3" hidden="false" customHeight="false" outlineLevel="0" collapsed="false">
      <c r="F549" s="306"/>
    </row>
    <row r="550" customFormat="false" ht="12.3" hidden="false" customHeight="false" outlineLevel="0" collapsed="false">
      <c r="F550" s="306"/>
    </row>
    <row r="551" customFormat="false" ht="12.3" hidden="false" customHeight="false" outlineLevel="0" collapsed="false">
      <c r="F551" s="306"/>
    </row>
    <row r="552" customFormat="false" ht="12.3" hidden="false" customHeight="false" outlineLevel="0" collapsed="false">
      <c r="F552" s="306"/>
    </row>
    <row r="553" customFormat="false" ht="12.3" hidden="false" customHeight="false" outlineLevel="0" collapsed="false">
      <c r="F553" s="306"/>
    </row>
    <row r="554" customFormat="false" ht="12.3" hidden="false" customHeight="false" outlineLevel="0" collapsed="false">
      <c r="F554" s="306"/>
    </row>
    <row r="555" customFormat="false" ht="12.3" hidden="false" customHeight="false" outlineLevel="0" collapsed="false">
      <c r="F555" s="306"/>
    </row>
    <row r="556" customFormat="false" ht="12.3" hidden="false" customHeight="false" outlineLevel="0" collapsed="false">
      <c r="F556" s="306"/>
    </row>
    <row r="557" customFormat="false" ht="12.3" hidden="false" customHeight="false" outlineLevel="0" collapsed="false">
      <c r="F557" s="306"/>
    </row>
    <row r="558" customFormat="false" ht="12.3" hidden="false" customHeight="false" outlineLevel="0" collapsed="false">
      <c r="F558" s="306"/>
    </row>
    <row r="559" customFormat="false" ht="12.3" hidden="false" customHeight="false" outlineLevel="0" collapsed="false">
      <c r="F559" s="306"/>
    </row>
    <row r="560" customFormat="false" ht="12.3" hidden="false" customHeight="false" outlineLevel="0" collapsed="false">
      <c r="F560" s="306"/>
    </row>
    <row r="561" customFormat="false" ht="12.3" hidden="false" customHeight="false" outlineLevel="0" collapsed="false">
      <c r="F561" s="306"/>
    </row>
    <row r="562" customFormat="false" ht="12.3" hidden="false" customHeight="false" outlineLevel="0" collapsed="false">
      <c r="F562" s="306"/>
    </row>
    <row r="563" customFormat="false" ht="12.3" hidden="false" customHeight="false" outlineLevel="0" collapsed="false">
      <c r="F563" s="306"/>
    </row>
    <row r="564" customFormat="false" ht="12.3" hidden="false" customHeight="false" outlineLevel="0" collapsed="false">
      <c r="F564" s="306"/>
    </row>
    <row r="565" customFormat="false" ht="12.3" hidden="false" customHeight="false" outlineLevel="0" collapsed="false">
      <c r="F565" s="306"/>
    </row>
    <row r="566" customFormat="false" ht="12.3" hidden="false" customHeight="false" outlineLevel="0" collapsed="false">
      <c r="F566" s="306"/>
    </row>
    <row r="567" customFormat="false" ht="12.3" hidden="false" customHeight="false" outlineLevel="0" collapsed="false">
      <c r="F567" s="306"/>
    </row>
    <row r="568" customFormat="false" ht="12.3" hidden="false" customHeight="false" outlineLevel="0" collapsed="false">
      <c r="F568" s="306"/>
    </row>
    <row r="569" customFormat="false" ht="12.3" hidden="false" customHeight="false" outlineLevel="0" collapsed="false">
      <c r="F569" s="306"/>
    </row>
    <row r="570" customFormat="false" ht="12.3" hidden="false" customHeight="false" outlineLevel="0" collapsed="false">
      <c r="F570" s="306"/>
    </row>
    <row r="571" customFormat="false" ht="12.3" hidden="false" customHeight="false" outlineLevel="0" collapsed="false">
      <c r="F571" s="306"/>
    </row>
    <row r="572" customFormat="false" ht="12.3" hidden="false" customHeight="false" outlineLevel="0" collapsed="false">
      <c r="F572" s="306"/>
    </row>
    <row r="573" customFormat="false" ht="12.3" hidden="false" customHeight="false" outlineLevel="0" collapsed="false">
      <c r="F573" s="306"/>
    </row>
    <row r="574" customFormat="false" ht="12.3" hidden="false" customHeight="false" outlineLevel="0" collapsed="false">
      <c r="F574" s="306"/>
    </row>
    <row r="575" customFormat="false" ht="12.3" hidden="false" customHeight="false" outlineLevel="0" collapsed="false">
      <c r="F575" s="306"/>
    </row>
    <row r="576" customFormat="false" ht="12.3" hidden="false" customHeight="false" outlineLevel="0" collapsed="false">
      <c r="F576" s="306"/>
    </row>
    <row r="577" customFormat="false" ht="12.3" hidden="false" customHeight="false" outlineLevel="0" collapsed="false">
      <c r="F577" s="306"/>
    </row>
    <row r="578" customFormat="false" ht="12.3" hidden="false" customHeight="false" outlineLevel="0" collapsed="false">
      <c r="F578" s="306"/>
    </row>
    <row r="579" customFormat="false" ht="12.3" hidden="false" customHeight="false" outlineLevel="0" collapsed="false">
      <c r="F579" s="306"/>
    </row>
    <row r="580" customFormat="false" ht="12.3" hidden="false" customHeight="false" outlineLevel="0" collapsed="false">
      <c r="F580" s="306"/>
    </row>
    <row r="581" customFormat="false" ht="12.3" hidden="false" customHeight="false" outlineLevel="0" collapsed="false">
      <c r="F581" s="306"/>
    </row>
    <row r="582" customFormat="false" ht="12.3" hidden="false" customHeight="false" outlineLevel="0" collapsed="false">
      <c r="F582" s="306"/>
    </row>
    <row r="583" customFormat="false" ht="12.3" hidden="false" customHeight="false" outlineLevel="0" collapsed="false">
      <c r="F583" s="306"/>
    </row>
    <row r="584" customFormat="false" ht="12.3" hidden="false" customHeight="false" outlineLevel="0" collapsed="false">
      <c r="F584" s="306"/>
    </row>
    <row r="585" customFormat="false" ht="12.3" hidden="false" customHeight="false" outlineLevel="0" collapsed="false">
      <c r="F585" s="306"/>
    </row>
    <row r="586" customFormat="false" ht="12.3" hidden="false" customHeight="false" outlineLevel="0" collapsed="false">
      <c r="F586" s="306"/>
    </row>
    <row r="587" customFormat="false" ht="12.3" hidden="false" customHeight="false" outlineLevel="0" collapsed="false">
      <c r="F587" s="306"/>
    </row>
    <row r="588" customFormat="false" ht="12.3" hidden="false" customHeight="false" outlineLevel="0" collapsed="false">
      <c r="F588" s="306"/>
    </row>
    <row r="589" customFormat="false" ht="12.3" hidden="false" customHeight="false" outlineLevel="0" collapsed="false">
      <c r="F589" s="306"/>
    </row>
    <row r="590" customFormat="false" ht="12.3" hidden="false" customHeight="false" outlineLevel="0" collapsed="false">
      <c r="F590" s="306"/>
    </row>
    <row r="591" customFormat="false" ht="12.3" hidden="false" customHeight="false" outlineLevel="0" collapsed="false">
      <c r="F591" s="306"/>
    </row>
    <row r="592" customFormat="false" ht="12.3" hidden="false" customHeight="false" outlineLevel="0" collapsed="false">
      <c r="F592" s="306"/>
    </row>
    <row r="593" customFormat="false" ht="12.3" hidden="false" customHeight="false" outlineLevel="0" collapsed="false">
      <c r="F593" s="306"/>
    </row>
    <row r="594" customFormat="false" ht="12.3" hidden="false" customHeight="false" outlineLevel="0" collapsed="false">
      <c r="F594" s="306"/>
    </row>
    <row r="595" customFormat="false" ht="12.3" hidden="false" customHeight="false" outlineLevel="0" collapsed="false">
      <c r="F595" s="306"/>
    </row>
    <row r="596" customFormat="false" ht="12.3" hidden="false" customHeight="false" outlineLevel="0" collapsed="false">
      <c r="F596" s="306"/>
    </row>
    <row r="597" customFormat="false" ht="12.3" hidden="false" customHeight="false" outlineLevel="0" collapsed="false">
      <c r="F597" s="306"/>
    </row>
    <row r="598" customFormat="false" ht="12.3" hidden="false" customHeight="false" outlineLevel="0" collapsed="false">
      <c r="F598" s="306"/>
    </row>
    <row r="599" customFormat="false" ht="12.3" hidden="false" customHeight="false" outlineLevel="0" collapsed="false">
      <c r="F599" s="306"/>
    </row>
    <row r="600" customFormat="false" ht="12.3" hidden="false" customHeight="false" outlineLevel="0" collapsed="false">
      <c r="F600" s="306"/>
    </row>
    <row r="601" customFormat="false" ht="12.3" hidden="false" customHeight="false" outlineLevel="0" collapsed="false">
      <c r="F601" s="306"/>
    </row>
    <row r="602" customFormat="false" ht="12.3" hidden="false" customHeight="false" outlineLevel="0" collapsed="false">
      <c r="F602" s="306"/>
    </row>
    <row r="603" customFormat="false" ht="12.3" hidden="false" customHeight="false" outlineLevel="0" collapsed="false">
      <c r="F603" s="306"/>
    </row>
    <row r="604" customFormat="false" ht="12.3" hidden="false" customHeight="false" outlineLevel="0" collapsed="false">
      <c r="F604" s="306"/>
    </row>
    <row r="605" customFormat="false" ht="12.3" hidden="false" customHeight="false" outlineLevel="0" collapsed="false">
      <c r="F605" s="306"/>
    </row>
    <row r="606" customFormat="false" ht="12.3" hidden="false" customHeight="false" outlineLevel="0" collapsed="false">
      <c r="F606" s="306"/>
    </row>
    <row r="607" customFormat="false" ht="12.3" hidden="false" customHeight="false" outlineLevel="0" collapsed="false">
      <c r="F607" s="306"/>
    </row>
    <row r="608" customFormat="false" ht="12.3" hidden="false" customHeight="false" outlineLevel="0" collapsed="false">
      <c r="F608" s="306"/>
    </row>
    <row r="609" customFormat="false" ht="12.3" hidden="false" customHeight="false" outlineLevel="0" collapsed="false">
      <c r="F609" s="306"/>
    </row>
    <row r="610" customFormat="false" ht="12.3" hidden="false" customHeight="false" outlineLevel="0" collapsed="false">
      <c r="F610" s="306"/>
    </row>
    <row r="611" customFormat="false" ht="12.3" hidden="false" customHeight="false" outlineLevel="0" collapsed="false">
      <c r="F611" s="306"/>
    </row>
    <row r="612" customFormat="false" ht="12.3" hidden="false" customHeight="false" outlineLevel="0" collapsed="false">
      <c r="F612" s="306"/>
    </row>
    <row r="613" customFormat="false" ht="12.3" hidden="false" customHeight="false" outlineLevel="0" collapsed="false">
      <c r="F613" s="306"/>
    </row>
    <row r="614" customFormat="false" ht="12.3" hidden="false" customHeight="false" outlineLevel="0" collapsed="false">
      <c r="F614" s="306"/>
    </row>
    <row r="615" customFormat="false" ht="12.3" hidden="false" customHeight="false" outlineLevel="0" collapsed="false">
      <c r="F615" s="306"/>
    </row>
    <row r="616" customFormat="false" ht="12.3" hidden="false" customHeight="false" outlineLevel="0" collapsed="false">
      <c r="F616" s="306"/>
    </row>
    <row r="617" customFormat="false" ht="12.3" hidden="false" customHeight="false" outlineLevel="0" collapsed="false">
      <c r="F617" s="306"/>
    </row>
    <row r="618" customFormat="false" ht="12.3" hidden="false" customHeight="false" outlineLevel="0" collapsed="false">
      <c r="F618" s="306"/>
    </row>
    <row r="619" customFormat="false" ht="12.3" hidden="false" customHeight="false" outlineLevel="0" collapsed="false">
      <c r="F619" s="306"/>
    </row>
    <row r="620" customFormat="false" ht="12.3" hidden="false" customHeight="false" outlineLevel="0" collapsed="false">
      <c r="F620" s="306"/>
    </row>
    <row r="621" customFormat="false" ht="12.3" hidden="false" customHeight="false" outlineLevel="0" collapsed="false">
      <c r="F621" s="306"/>
    </row>
    <row r="622" customFormat="false" ht="12.3" hidden="false" customHeight="false" outlineLevel="0" collapsed="false">
      <c r="F622" s="306"/>
    </row>
    <row r="623" customFormat="false" ht="12.3" hidden="false" customHeight="false" outlineLevel="0" collapsed="false">
      <c r="F623" s="306"/>
    </row>
    <row r="624" customFormat="false" ht="12.3" hidden="false" customHeight="false" outlineLevel="0" collapsed="false">
      <c r="F624" s="306"/>
    </row>
    <row r="625" customFormat="false" ht="12.3" hidden="false" customHeight="false" outlineLevel="0" collapsed="false">
      <c r="F625" s="306"/>
    </row>
    <row r="626" customFormat="false" ht="12.3" hidden="false" customHeight="false" outlineLevel="0" collapsed="false">
      <c r="F626" s="306"/>
    </row>
    <row r="627" customFormat="false" ht="12.3" hidden="false" customHeight="false" outlineLevel="0" collapsed="false">
      <c r="F627" s="306"/>
    </row>
    <row r="628" customFormat="false" ht="12.3" hidden="false" customHeight="false" outlineLevel="0" collapsed="false">
      <c r="F628" s="306"/>
    </row>
    <row r="629" customFormat="false" ht="12.3" hidden="false" customHeight="false" outlineLevel="0" collapsed="false">
      <c r="F629" s="306"/>
    </row>
    <row r="630" customFormat="false" ht="12.3" hidden="false" customHeight="false" outlineLevel="0" collapsed="false">
      <c r="F630" s="306"/>
    </row>
    <row r="631" customFormat="false" ht="12.3" hidden="false" customHeight="false" outlineLevel="0" collapsed="false">
      <c r="F631" s="306"/>
    </row>
    <row r="632" customFormat="false" ht="12.3" hidden="false" customHeight="false" outlineLevel="0" collapsed="false">
      <c r="F632" s="306"/>
    </row>
    <row r="633" customFormat="false" ht="12.3" hidden="false" customHeight="false" outlineLevel="0" collapsed="false">
      <c r="F633" s="306"/>
    </row>
    <row r="634" customFormat="false" ht="12.3" hidden="false" customHeight="false" outlineLevel="0" collapsed="false">
      <c r="F634" s="306"/>
    </row>
    <row r="635" customFormat="false" ht="12.3" hidden="false" customHeight="false" outlineLevel="0" collapsed="false">
      <c r="F635" s="306"/>
    </row>
    <row r="636" customFormat="false" ht="12.3" hidden="false" customHeight="false" outlineLevel="0" collapsed="false">
      <c r="F636" s="306"/>
    </row>
    <row r="637" customFormat="false" ht="12.3" hidden="false" customHeight="false" outlineLevel="0" collapsed="false">
      <c r="F637" s="306"/>
    </row>
    <row r="638" customFormat="false" ht="12.3" hidden="false" customHeight="false" outlineLevel="0" collapsed="false">
      <c r="F638" s="306"/>
    </row>
    <row r="639" customFormat="false" ht="12.3" hidden="false" customHeight="false" outlineLevel="0" collapsed="false">
      <c r="F639" s="306"/>
    </row>
    <row r="640" customFormat="false" ht="12.3" hidden="false" customHeight="false" outlineLevel="0" collapsed="false">
      <c r="F640" s="306"/>
    </row>
    <row r="641" customFormat="false" ht="12.3" hidden="false" customHeight="false" outlineLevel="0" collapsed="false">
      <c r="F641" s="306"/>
    </row>
    <row r="642" customFormat="false" ht="12.3" hidden="false" customHeight="false" outlineLevel="0" collapsed="false">
      <c r="F642" s="306"/>
    </row>
    <row r="643" customFormat="false" ht="12.3" hidden="false" customHeight="false" outlineLevel="0" collapsed="false">
      <c r="F643" s="306"/>
    </row>
    <row r="644" customFormat="false" ht="12.3" hidden="false" customHeight="false" outlineLevel="0" collapsed="false">
      <c r="F644" s="306"/>
    </row>
    <row r="645" customFormat="false" ht="12.3" hidden="false" customHeight="false" outlineLevel="0" collapsed="false">
      <c r="F645" s="306"/>
    </row>
    <row r="646" customFormat="false" ht="12.3" hidden="false" customHeight="false" outlineLevel="0" collapsed="false">
      <c r="F646" s="306"/>
    </row>
    <row r="647" customFormat="false" ht="12.3" hidden="false" customHeight="false" outlineLevel="0" collapsed="false">
      <c r="F647" s="306"/>
    </row>
    <row r="648" customFormat="false" ht="12.3" hidden="false" customHeight="false" outlineLevel="0" collapsed="false">
      <c r="F648" s="306"/>
    </row>
    <row r="649" customFormat="false" ht="12.3" hidden="false" customHeight="false" outlineLevel="0" collapsed="false">
      <c r="F649" s="306"/>
    </row>
    <row r="650" customFormat="false" ht="12.3" hidden="false" customHeight="false" outlineLevel="0" collapsed="false">
      <c r="F650" s="306"/>
    </row>
    <row r="651" customFormat="false" ht="12.3" hidden="false" customHeight="false" outlineLevel="0" collapsed="false">
      <c r="F651" s="306"/>
    </row>
    <row r="652" customFormat="false" ht="12.3" hidden="false" customHeight="false" outlineLevel="0" collapsed="false">
      <c r="F652" s="306"/>
    </row>
    <row r="653" customFormat="false" ht="12.3" hidden="false" customHeight="false" outlineLevel="0" collapsed="false">
      <c r="F653" s="306"/>
    </row>
    <row r="654" customFormat="false" ht="12.3" hidden="false" customHeight="false" outlineLevel="0" collapsed="false">
      <c r="F654" s="306"/>
    </row>
    <row r="655" customFormat="false" ht="12.3" hidden="false" customHeight="false" outlineLevel="0" collapsed="false">
      <c r="F655" s="306"/>
    </row>
    <row r="656" customFormat="false" ht="12.3" hidden="false" customHeight="false" outlineLevel="0" collapsed="false">
      <c r="F656" s="306"/>
    </row>
    <row r="657" customFormat="false" ht="12.3" hidden="false" customHeight="false" outlineLevel="0" collapsed="false">
      <c r="F657" s="306"/>
    </row>
    <row r="658" customFormat="false" ht="12.3" hidden="false" customHeight="false" outlineLevel="0" collapsed="false">
      <c r="F658" s="306"/>
    </row>
    <row r="659" customFormat="false" ht="12.3" hidden="false" customHeight="false" outlineLevel="0" collapsed="false">
      <c r="F659" s="306"/>
    </row>
    <row r="660" customFormat="false" ht="12.3" hidden="false" customHeight="false" outlineLevel="0" collapsed="false">
      <c r="F660" s="306"/>
    </row>
    <row r="661" customFormat="false" ht="12.3" hidden="false" customHeight="false" outlineLevel="0" collapsed="false">
      <c r="F661" s="306"/>
    </row>
    <row r="662" customFormat="false" ht="12.3" hidden="false" customHeight="false" outlineLevel="0" collapsed="false">
      <c r="F662" s="306"/>
    </row>
    <row r="663" customFormat="false" ht="12.3" hidden="false" customHeight="false" outlineLevel="0" collapsed="false">
      <c r="F663" s="306"/>
    </row>
    <row r="664" customFormat="false" ht="12.3" hidden="false" customHeight="false" outlineLevel="0" collapsed="false">
      <c r="F664" s="306"/>
    </row>
    <row r="665" customFormat="false" ht="12.3" hidden="false" customHeight="false" outlineLevel="0" collapsed="false">
      <c r="F665" s="306"/>
    </row>
    <row r="666" customFormat="false" ht="12.3" hidden="false" customHeight="false" outlineLevel="0" collapsed="false">
      <c r="F666" s="306"/>
    </row>
    <row r="667" customFormat="false" ht="12.3" hidden="false" customHeight="false" outlineLevel="0" collapsed="false">
      <c r="F667" s="306"/>
    </row>
    <row r="668" customFormat="false" ht="12.3" hidden="false" customHeight="false" outlineLevel="0" collapsed="false">
      <c r="F668" s="306"/>
    </row>
    <row r="669" customFormat="false" ht="12.3" hidden="false" customHeight="false" outlineLevel="0" collapsed="false">
      <c r="F669" s="306"/>
    </row>
    <row r="670" customFormat="false" ht="12.3" hidden="false" customHeight="false" outlineLevel="0" collapsed="false">
      <c r="F670" s="306"/>
    </row>
    <row r="671" customFormat="false" ht="12.3" hidden="false" customHeight="false" outlineLevel="0" collapsed="false">
      <c r="F671" s="306"/>
    </row>
    <row r="672" customFormat="false" ht="12.3" hidden="false" customHeight="false" outlineLevel="0" collapsed="false">
      <c r="F672" s="306"/>
    </row>
    <row r="673" customFormat="false" ht="12.3" hidden="false" customHeight="false" outlineLevel="0" collapsed="false">
      <c r="F673" s="306"/>
    </row>
    <row r="674" customFormat="false" ht="12.3" hidden="false" customHeight="false" outlineLevel="0" collapsed="false">
      <c r="F674" s="306"/>
    </row>
    <row r="675" customFormat="false" ht="12.3" hidden="false" customHeight="false" outlineLevel="0" collapsed="false">
      <c r="F675" s="306"/>
    </row>
    <row r="676" customFormat="false" ht="12.3" hidden="false" customHeight="false" outlineLevel="0" collapsed="false">
      <c r="F676" s="306"/>
    </row>
    <row r="677" customFormat="false" ht="12.3" hidden="false" customHeight="false" outlineLevel="0" collapsed="false">
      <c r="F677" s="306"/>
    </row>
    <row r="678" customFormat="false" ht="12.3" hidden="false" customHeight="false" outlineLevel="0" collapsed="false">
      <c r="F678" s="306"/>
    </row>
    <row r="679" customFormat="false" ht="12.3" hidden="false" customHeight="false" outlineLevel="0" collapsed="false">
      <c r="F679" s="306"/>
    </row>
    <row r="680" customFormat="false" ht="12.3" hidden="false" customHeight="false" outlineLevel="0" collapsed="false">
      <c r="F680" s="306"/>
    </row>
    <row r="681" customFormat="false" ht="12.3" hidden="false" customHeight="false" outlineLevel="0" collapsed="false">
      <c r="F681" s="306"/>
    </row>
    <row r="682" customFormat="false" ht="12.3" hidden="false" customHeight="false" outlineLevel="0" collapsed="false">
      <c r="F682" s="306"/>
    </row>
    <row r="683" customFormat="false" ht="12.3" hidden="false" customHeight="false" outlineLevel="0" collapsed="false">
      <c r="F683" s="306"/>
    </row>
    <row r="684" customFormat="false" ht="12.3" hidden="false" customHeight="false" outlineLevel="0" collapsed="false">
      <c r="F684" s="306"/>
    </row>
    <row r="685" customFormat="false" ht="12.3" hidden="false" customHeight="false" outlineLevel="0" collapsed="false">
      <c r="F685" s="306"/>
    </row>
    <row r="686" customFormat="false" ht="12.3" hidden="false" customHeight="false" outlineLevel="0" collapsed="false">
      <c r="F686" s="306"/>
    </row>
    <row r="687" customFormat="false" ht="12.3" hidden="false" customHeight="false" outlineLevel="0" collapsed="false">
      <c r="F687" s="306"/>
    </row>
    <row r="688" customFormat="false" ht="12.3" hidden="false" customHeight="false" outlineLevel="0" collapsed="false">
      <c r="F688" s="306"/>
    </row>
    <row r="689" customFormat="false" ht="12.3" hidden="false" customHeight="false" outlineLevel="0" collapsed="false">
      <c r="F689" s="306"/>
    </row>
    <row r="690" customFormat="false" ht="12.3" hidden="false" customHeight="false" outlineLevel="0" collapsed="false">
      <c r="F690" s="306"/>
    </row>
    <row r="691" customFormat="false" ht="12.3" hidden="false" customHeight="false" outlineLevel="0" collapsed="false">
      <c r="F691" s="306"/>
    </row>
    <row r="692" customFormat="false" ht="12.3" hidden="false" customHeight="false" outlineLevel="0" collapsed="false">
      <c r="F692" s="306"/>
    </row>
    <row r="693" customFormat="false" ht="12.3" hidden="false" customHeight="false" outlineLevel="0" collapsed="false">
      <c r="F693" s="306"/>
    </row>
    <row r="694" customFormat="false" ht="12.3" hidden="false" customHeight="false" outlineLevel="0" collapsed="false">
      <c r="F694" s="306"/>
    </row>
    <row r="695" customFormat="false" ht="12.3" hidden="false" customHeight="false" outlineLevel="0" collapsed="false">
      <c r="F695" s="306"/>
    </row>
    <row r="696" customFormat="false" ht="12.3" hidden="false" customHeight="false" outlineLevel="0" collapsed="false">
      <c r="F696" s="306"/>
    </row>
    <row r="697" customFormat="false" ht="12.3" hidden="false" customHeight="false" outlineLevel="0" collapsed="false">
      <c r="F697" s="306"/>
    </row>
    <row r="698" customFormat="false" ht="12.3" hidden="false" customHeight="false" outlineLevel="0" collapsed="false">
      <c r="F698" s="306"/>
    </row>
    <row r="699" customFormat="false" ht="12.3" hidden="false" customHeight="false" outlineLevel="0" collapsed="false">
      <c r="F699" s="306"/>
    </row>
    <row r="700" customFormat="false" ht="12.3" hidden="false" customHeight="false" outlineLevel="0" collapsed="false">
      <c r="F700" s="306"/>
    </row>
    <row r="701" customFormat="false" ht="12.3" hidden="false" customHeight="false" outlineLevel="0" collapsed="false">
      <c r="F701" s="306"/>
    </row>
    <row r="702" customFormat="false" ht="12.3" hidden="false" customHeight="false" outlineLevel="0" collapsed="false">
      <c r="F702" s="306"/>
    </row>
    <row r="703" customFormat="false" ht="12.3" hidden="false" customHeight="false" outlineLevel="0" collapsed="false">
      <c r="F703" s="306"/>
    </row>
    <row r="704" customFormat="false" ht="12.3" hidden="false" customHeight="false" outlineLevel="0" collapsed="false">
      <c r="F704" s="306"/>
    </row>
    <row r="705" customFormat="false" ht="12.3" hidden="false" customHeight="false" outlineLevel="0" collapsed="false">
      <c r="F705" s="306"/>
    </row>
    <row r="706" customFormat="false" ht="12.3" hidden="false" customHeight="false" outlineLevel="0" collapsed="false">
      <c r="F706" s="306"/>
    </row>
    <row r="707" customFormat="false" ht="12.3" hidden="false" customHeight="false" outlineLevel="0" collapsed="false">
      <c r="F707" s="306"/>
    </row>
    <row r="708" customFormat="false" ht="12.3" hidden="false" customHeight="false" outlineLevel="0" collapsed="false">
      <c r="F708" s="306"/>
    </row>
    <row r="709" customFormat="false" ht="12.3" hidden="false" customHeight="false" outlineLevel="0" collapsed="false">
      <c r="F709" s="306"/>
    </row>
    <row r="710" customFormat="false" ht="12.3" hidden="false" customHeight="false" outlineLevel="0" collapsed="false">
      <c r="F710" s="306"/>
    </row>
    <row r="711" customFormat="false" ht="12.3" hidden="false" customHeight="false" outlineLevel="0" collapsed="false">
      <c r="F711" s="306"/>
    </row>
    <row r="712" customFormat="false" ht="12.3" hidden="false" customHeight="false" outlineLevel="0" collapsed="false">
      <c r="F712" s="306"/>
    </row>
    <row r="713" customFormat="false" ht="12.3" hidden="false" customHeight="false" outlineLevel="0" collapsed="false">
      <c r="F713" s="306"/>
    </row>
    <row r="714" customFormat="false" ht="12.3" hidden="false" customHeight="false" outlineLevel="0" collapsed="false">
      <c r="F714" s="306"/>
    </row>
    <row r="715" customFormat="false" ht="12.3" hidden="false" customHeight="false" outlineLevel="0" collapsed="false">
      <c r="F715" s="306"/>
    </row>
    <row r="716" customFormat="false" ht="12.3" hidden="false" customHeight="false" outlineLevel="0" collapsed="false">
      <c r="F716" s="306"/>
    </row>
    <row r="717" customFormat="false" ht="12.3" hidden="false" customHeight="false" outlineLevel="0" collapsed="false">
      <c r="F717" s="306"/>
    </row>
    <row r="718" customFormat="false" ht="12.3" hidden="false" customHeight="false" outlineLevel="0" collapsed="false">
      <c r="F718" s="306"/>
    </row>
    <row r="719" customFormat="false" ht="12.3" hidden="false" customHeight="false" outlineLevel="0" collapsed="false">
      <c r="F719" s="306"/>
    </row>
    <row r="720" customFormat="false" ht="12.3" hidden="false" customHeight="false" outlineLevel="0" collapsed="false">
      <c r="F720" s="306"/>
    </row>
    <row r="721" customFormat="false" ht="12.3" hidden="false" customHeight="false" outlineLevel="0" collapsed="false">
      <c r="F721" s="306"/>
    </row>
    <row r="722" customFormat="false" ht="12.3" hidden="false" customHeight="false" outlineLevel="0" collapsed="false">
      <c r="F722" s="306"/>
    </row>
    <row r="723" customFormat="false" ht="12.3" hidden="false" customHeight="false" outlineLevel="0" collapsed="false">
      <c r="F723" s="306"/>
    </row>
    <row r="724" customFormat="false" ht="12.3" hidden="false" customHeight="false" outlineLevel="0" collapsed="false">
      <c r="F724" s="306"/>
    </row>
    <row r="725" customFormat="false" ht="12.3" hidden="false" customHeight="false" outlineLevel="0" collapsed="false">
      <c r="F725" s="306"/>
    </row>
    <row r="726" customFormat="false" ht="12.3" hidden="false" customHeight="false" outlineLevel="0" collapsed="false">
      <c r="F726" s="306"/>
    </row>
    <row r="727" customFormat="false" ht="12.3" hidden="false" customHeight="false" outlineLevel="0" collapsed="false">
      <c r="F727" s="306"/>
    </row>
    <row r="728" customFormat="false" ht="12.3" hidden="false" customHeight="false" outlineLevel="0" collapsed="false">
      <c r="F728" s="306"/>
    </row>
    <row r="729" customFormat="false" ht="12.3" hidden="false" customHeight="false" outlineLevel="0" collapsed="false">
      <c r="F729" s="306"/>
    </row>
    <row r="730" customFormat="false" ht="12.3" hidden="false" customHeight="false" outlineLevel="0" collapsed="false">
      <c r="F730" s="306"/>
    </row>
    <row r="731" customFormat="false" ht="12.3" hidden="false" customHeight="false" outlineLevel="0" collapsed="false">
      <c r="F731" s="306"/>
    </row>
    <row r="732" customFormat="false" ht="12.3" hidden="false" customHeight="false" outlineLevel="0" collapsed="false">
      <c r="F732" s="306"/>
    </row>
    <row r="733" customFormat="false" ht="12.3" hidden="false" customHeight="false" outlineLevel="0" collapsed="false">
      <c r="F733" s="306"/>
    </row>
    <row r="734" customFormat="false" ht="12.3" hidden="false" customHeight="false" outlineLevel="0" collapsed="false">
      <c r="F734" s="306"/>
    </row>
    <row r="735" customFormat="false" ht="12.3" hidden="false" customHeight="false" outlineLevel="0" collapsed="false">
      <c r="F735" s="306"/>
    </row>
    <row r="736" customFormat="false" ht="12.3" hidden="false" customHeight="false" outlineLevel="0" collapsed="false">
      <c r="F736" s="306"/>
    </row>
    <row r="737" customFormat="false" ht="12.3" hidden="false" customHeight="false" outlineLevel="0" collapsed="false">
      <c r="F737" s="306"/>
    </row>
    <row r="738" customFormat="false" ht="12.3" hidden="false" customHeight="false" outlineLevel="0" collapsed="false">
      <c r="F738" s="306"/>
    </row>
    <row r="739" customFormat="false" ht="12.3" hidden="false" customHeight="false" outlineLevel="0" collapsed="false">
      <c r="F739" s="306"/>
    </row>
    <row r="740" customFormat="false" ht="12.3" hidden="false" customHeight="false" outlineLevel="0" collapsed="false">
      <c r="F740" s="306"/>
    </row>
    <row r="741" customFormat="false" ht="12.3" hidden="false" customHeight="false" outlineLevel="0" collapsed="false">
      <c r="F741" s="306"/>
    </row>
    <row r="742" customFormat="false" ht="12.3" hidden="false" customHeight="false" outlineLevel="0" collapsed="false">
      <c r="F742" s="306"/>
    </row>
    <row r="743" customFormat="false" ht="12.3" hidden="false" customHeight="false" outlineLevel="0" collapsed="false">
      <c r="F743" s="306"/>
    </row>
    <row r="744" customFormat="false" ht="12.3" hidden="false" customHeight="false" outlineLevel="0" collapsed="false">
      <c r="F744" s="306"/>
    </row>
    <row r="745" customFormat="false" ht="12.3" hidden="false" customHeight="false" outlineLevel="0" collapsed="false">
      <c r="F745" s="306"/>
    </row>
    <row r="746" customFormat="false" ht="12.3" hidden="false" customHeight="false" outlineLevel="0" collapsed="false">
      <c r="F746" s="306"/>
    </row>
    <row r="747" customFormat="false" ht="12.3" hidden="false" customHeight="false" outlineLevel="0" collapsed="false">
      <c r="F747" s="306"/>
    </row>
    <row r="748" customFormat="false" ht="12.3" hidden="false" customHeight="false" outlineLevel="0" collapsed="false">
      <c r="F748" s="306"/>
    </row>
    <row r="749" customFormat="false" ht="12.3" hidden="false" customHeight="false" outlineLevel="0" collapsed="false">
      <c r="F749" s="306"/>
    </row>
    <row r="750" customFormat="false" ht="12.3" hidden="false" customHeight="false" outlineLevel="0" collapsed="false">
      <c r="F750" s="306"/>
    </row>
    <row r="751" customFormat="false" ht="12.3" hidden="false" customHeight="false" outlineLevel="0" collapsed="false">
      <c r="F751" s="306"/>
    </row>
    <row r="752" customFormat="false" ht="12.3" hidden="false" customHeight="false" outlineLevel="0" collapsed="false">
      <c r="F752" s="306"/>
    </row>
    <row r="753" customFormat="false" ht="12.3" hidden="false" customHeight="false" outlineLevel="0" collapsed="false">
      <c r="F753" s="306"/>
    </row>
    <row r="754" customFormat="false" ht="12.3" hidden="false" customHeight="false" outlineLevel="0" collapsed="false">
      <c r="F754" s="306"/>
    </row>
    <row r="755" customFormat="false" ht="12.3" hidden="false" customHeight="false" outlineLevel="0" collapsed="false">
      <c r="F755" s="306"/>
    </row>
    <row r="756" customFormat="false" ht="12.3" hidden="false" customHeight="false" outlineLevel="0" collapsed="false">
      <c r="F756" s="306"/>
    </row>
    <row r="757" customFormat="false" ht="12.3" hidden="false" customHeight="false" outlineLevel="0" collapsed="false">
      <c r="F757" s="306"/>
    </row>
    <row r="758" customFormat="false" ht="12.3" hidden="false" customHeight="false" outlineLevel="0" collapsed="false">
      <c r="F758" s="306"/>
    </row>
    <row r="759" customFormat="false" ht="12.3" hidden="false" customHeight="false" outlineLevel="0" collapsed="false">
      <c r="F759" s="306"/>
    </row>
    <row r="760" customFormat="false" ht="12.3" hidden="false" customHeight="false" outlineLevel="0" collapsed="false">
      <c r="F760" s="306"/>
    </row>
    <row r="761" customFormat="false" ht="12.3" hidden="false" customHeight="false" outlineLevel="0" collapsed="false">
      <c r="F761" s="306"/>
    </row>
    <row r="762" customFormat="false" ht="12.3" hidden="false" customHeight="false" outlineLevel="0" collapsed="false">
      <c r="F762" s="306"/>
    </row>
    <row r="763" customFormat="false" ht="12.3" hidden="false" customHeight="false" outlineLevel="0" collapsed="false">
      <c r="F763" s="306"/>
    </row>
    <row r="764" customFormat="false" ht="12.3" hidden="false" customHeight="false" outlineLevel="0" collapsed="false">
      <c r="F764" s="306"/>
    </row>
    <row r="765" customFormat="false" ht="12.3" hidden="false" customHeight="false" outlineLevel="0" collapsed="false">
      <c r="F765" s="306"/>
    </row>
    <row r="766" customFormat="false" ht="12.3" hidden="false" customHeight="false" outlineLevel="0" collapsed="false">
      <c r="F766" s="306"/>
    </row>
    <row r="767" customFormat="false" ht="12.3" hidden="false" customHeight="false" outlineLevel="0" collapsed="false">
      <c r="F767" s="306"/>
    </row>
    <row r="768" customFormat="false" ht="12.3" hidden="false" customHeight="false" outlineLevel="0" collapsed="false">
      <c r="F768" s="306"/>
    </row>
    <row r="769" customFormat="false" ht="12.3" hidden="false" customHeight="false" outlineLevel="0" collapsed="false">
      <c r="F769" s="306"/>
    </row>
    <row r="770" customFormat="false" ht="12.3" hidden="false" customHeight="false" outlineLevel="0" collapsed="false">
      <c r="F770" s="306"/>
    </row>
    <row r="771" customFormat="false" ht="12.3" hidden="false" customHeight="false" outlineLevel="0" collapsed="false">
      <c r="F771" s="306"/>
    </row>
    <row r="772" customFormat="false" ht="12.3" hidden="false" customHeight="false" outlineLevel="0" collapsed="false">
      <c r="F772" s="306"/>
    </row>
    <row r="773" customFormat="false" ht="12.3" hidden="false" customHeight="false" outlineLevel="0" collapsed="false">
      <c r="F773" s="306"/>
    </row>
    <row r="774" customFormat="false" ht="12.3" hidden="false" customHeight="false" outlineLevel="0" collapsed="false">
      <c r="F774" s="306"/>
    </row>
    <row r="775" customFormat="false" ht="12.3" hidden="false" customHeight="false" outlineLevel="0" collapsed="false">
      <c r="F775" s="306"/>
    </row>
    <row r="776" customFormat="false" ht="12.3" hidden="false" customHeight="false" outlineLevel="0" collapsed="false">
      <c r="F776" s="306"/>
    </row>
    <row r="777" customFormat="false" ht="12.3" hidden="false" customHeight="false" outlineLevel="0" collapsed="false">
      <c r="F777" s="306"/>
    </row>
    <row r="778" customFormat="false" ht="12.3" hidden="false" customHeight="false" outlineLevel="0" collapsed="false">
      <c r="F778" s="306"/>
    </row>
    <row r="779" customFormat="false" ht="12.3" hidden="false" customHeight="false" outlineLevel="0" collapsed="false">
      <c r="F779" s="306"/>
    </row>
    <row r="780" customFormat="false" ht="12.3" hidden="false" customHeight="false" outlineLevel="0" collapsed="false">
      <c r="F780" s="306"/>
    </row>
    <row r="781" customFormat="false" ht="12.3" hidden="false" customHeight="false" outlineLevel="0" collapsed="false">
      <c r="F781" s="306"/>
    </row>
    <row r="782" customFormat="false" ht="12.3" hidden="false" customHeight="false" outlineLevel="0" collapsed="false">
      <c r="F782" s="306"/>
    </row>
    <row r="783" customFormat="false" ht="12.3" hidden="false" customHeight="false" outlineLevel="0" collapsed="false">
      <c r="F783" s="306"/>
    </row>
    <row r="784" customFormat="false" ht="12.3" hidden="false" customHeight="false" outlineLevel="0" collapsed="false">
      <c r="F784" s="306"/>
    </row>
    <row r="785" customFormat="false" ht="12.3" hidden="false" customHeight="false" outlineLevel="0" collapsed="false">
      <c r="F785" s="306"/>
    </row>
    <row r="786" customFormat="false" ht="12.3" hidden="false" customHeight="false" outlineLevel="0" collapsed="false">
      <c r="F786" s="306"/>
    </row>
    <row r="787" customFormat="false" ht="12.3" hidden="false" customHeight="false" outlineLevel="0" collapsed="false">
      <c r="F787" s="306"/>
    </row>
    <row r="788" customFormat="false" ht="12.3" hidden="false" customHeight="false" outlineLevel="0" collapsed="false">
      <c r="F788" s="306"/>
    </row>
    <row r="789" customFormat="false" ht="12.3" hidden="false" customHeight="false" outlineLevel="0" collapsed="false">
      <c r="F789" s="306"/>
    </row>
    <row r="790" customFormat="false" ht="12.3" hidden="false" customHeight="false" outlineLevel="0" collapsed="false">
      <c r="F790" s="306"/>
    </row>
    <row r="791" customFormat="false" ht="12.3" hidden="false" customHeight="false" outlineLevel="0" collapsed="false">
      <c r="F791" s="306"/>
    </row>
    <row r="792" customFormat="false" ht="12.3" hidden="false" customHeight="false" outlineLevel="0" collapsed="false">
      <c r="F792" s="306"/>
    </row>
    <row r="793" customFormat="false" ht="12.3" hidden="false" customHeight="false" outlineLevel="0" collapsed="false">
      <c r="F793" s="306"/>
    </row>
    <row r="794" customFormat="false" ht="12.3" hidden="false" customHeight="false" outlineLevel="0" collapsed="false">
      <c r="F794" s="306"/>
    </row>
    <row r="795" customFormat="false" ht="12.3" hidden="false" customHeight="false" outlineLevel="0" collapsed="false">
      <c r="F795" s="306"/>
    </row>
    <row r="796" customFormat="false" ht="12.3" hidden="false" customHeight="false" outlineLevel="0" collapsed="false">
      <c r="F796" s="306"/>
    </row>
    <row r="797" customFormat="false" ht="12.3" hidden="false" customHeight="false" outlineLevel="0" collapsed="false">
      <c r="F797" s="306"/>
    </row>
    <row r="798" customFormat="false" ht="12.3" hidden="false" customHeight="false" outlineLevel="0" collapsed="false">
      <c r="F798" s="306"/>
    </row>
    <row r="799" customFormat="false" ht="12.3" hidden="false" customHeight="false" outlineLevel="0" collapsed="false">
      <c r="F799" s="306"/>
    </row>
    <row r="800" customFormat="false" ht="12.3" hidden="false" customHeight="false" outlineLevel="0" collapsed="false">
      <c r="F800" s="306"/>
    </row>
    <row r="801" customFormat="false" ht="12.3" hidden="false" customHeight="false" outlineLevel="0" collapsed="false">
      <c r="F801" s="306"/>
    </row>
    <row r="802" customFormat="false" ht="12.3" hidden="false" customHeight="false" outlineLevel="0" collapsed="false">
      <c r="F802" s="306"/>
    </row>
    <row r="803" customFormat="false" ht="12.3" hidden="false" customHeight="false" outlineLevel="0" collapsed="false">
      <c r="F803" s="306"/>
    </row>
    <row r="804" customFormat="false" ht="12.3" hidden="false" customHeight="false" outlineLevel="0" collapsed="false">
      <c r="F804" s="306"/>
    </row>
    <row r="805" customFormat="false" ht="12.3" hidden="false" customHeight="false" outlineLevel="0" collapsed="false">
      <c r="F805" s="306"/>
    </row>
    <row r="806" customFormat="false" ht="12.3" hidden="false" customHeight="false" outlineLevel="0" collapsed="false">
      <c r="F806" s="306"/>
    </row>
    <row r="807" customFormat="false" ht="12.3" hidden="false" customHeight="false" outlineLevel="0" collapsed="false">
      <c r="F807" s="306"/>
    </row>
    <row r="808" customFormat="false" ht="12.3" hidden="false" customHeight="false" outlineLevel="0" collapsed="false">
      <c r="F808" s="306"/>
    </row>
    <row r="809" customFormat="false" ht="12.3" hidden="false" customHeight="false" outlineLevel="0" collapsed="false">
      <c r="F809" s="306"/>
    </row>
    <row r="810" customFormat="false" ht="12.3" hidden="false" customHeight="false" outlineLevel="0" collapsed="false">
      <c r="F810" s="306"/>
    </row>
    <row r="811" customFormat="false" ht="12.3" hidden="false" customHeight="false" outlineLevel="0" collapsed="false">
      <c r="F811" s="306"/>
    </row>
    <row r="812" customFormat="false" ht="12.3" hidden="false" customHeight="false" outlineLevel="0" collapsed="false">
      <c r="F812" s="306"/>
    </row>
    <row r="813" customFormat="false" ht="12.3" hidden="false" customHeight="false" outlineLevel="0" collapsed="false">
      <c r="F813" s="306"/>
    </row>
    <row r="814" customFormat="false" ht="12.3" hidden="false" customHeight="false" outlineLevel="0" collapsed="false">
      <c r="F814" s="306"/>
    </row>
    <row r="815" customFormat="false" ht="12.3" hidden="false" customHeight="false" outlineLevel="0" collapsed="false">
      <c r="F815" s="306"/>
    </row>
    <row r="816" customFormat="false" ht="12.3" hidden="false" customHeight="false" outlineLevel="0" collapsed="false">
      <c r="F816" s="306"/>
    </row>
    <row r="817" customFormat="false" ht="12.3" hidden="false" customHeight="false" outlineLevel="0" collapsed="false">
      <c r="F817" s="306"/>
    </row>
    <row r="818" customFormat="false" ht="12.3" hidden="false" customHeight="false" outlineLevel="0" collapsed="false">
      <c r="F818" s="306"/>
    </row>
    <row r="819" customFormat="false" ht="12.3" hidden="false" customHeight="false" outlineLevel="0" collapsed="false">
      <c r="F819" s="306"/>
    </row>
    <row r="820" customFormat="false" ht="12.3" hidden="false" customHeight="false" outlineLevel="0" collapsed="false">
      <c r="F820" s="306"/>
    </row>
    <row r="821" customFormat="false" ht="12.3" hidden="false" customHeight="false" outlineLevel="0" collapsed="false">
      <c r="F821" s="306"/>
    </row>
    <row r="822" customFormat="false" ht="12.3" hidden="false" customHeight="false" outlineLevel="0" collapsed="false">
      <c r="F822" s="306"/>
    </row>
    <row r="823" customFormat="false" ht="12.3" hidden="false" customHeight="false" outlineLevel="0" collapsed="false">
      <c r="F823" s="306"/>
    </row>
    <row r="824" customFormat="false" ht="12.3" hidden="false" customHeight="false" outlineLevel="0" collapsed="false">
      <c r="F824" s="306"/>
    </row>
    <row r="825" customFormat="false" ht="12.3" hidden="false" customHeight="false" outlineLevel="0" collapsed="false">
      <c r="F825" s="306"/>
    </row>
    <row r="826" customFormat="false" ht="12.3" hidden="false" customHeight="false" outlineLevel="0" collapsed="false">
      <c r="F826" s="306"/>
    </row>
    <row r="827" customFormat="false" ht="12.3" hidden="false" customHeight="false" outlineLevel="0" collapsed="false">
      <c r="F827" s="306"/>
    </row>
    <row r="828" customFormat="false" ht="12.3" hidden="false" customHeight="false" outlineLevel="0" collapsed="false">
      <c r="F828" s="306"/>
    </row>
    <row r="829" customFormat="false" ht="12.3" hidden="false" customHeight="false" outlineLevel="0" collapsed="false">
      <c r="F829" s="306"/>
    </row>
    <row r="830" customFormat="false" ht="12.3" hidden="false" customHeight="false" outlineLevel="0" collapsed="false">
      <c r="F830" s="306"/>
    </row>
    <row r="831" customFormat="false" ht="12.3" hidden="false" customHeight="false" outlineLevel="0" collapsed="false">
      <c r="F831" s="306"/>
    </row>
    <row r="832" customFormat="false" ht="12.3" hidden="false" customHeight="false" outlineLevel="0" collapsed="false">
      <c r="F832" s="306"/>
    </row>
    <row r="833" customFormat="false" ht="12.3" hidden="false" customHeight="false" outlineLevel="0" collapsed="false">
      <c r="F833" s="306"/>
    </row>
    <row r="834" customFormat="false" ht="12.3" hidden="false" customHeight="false" outlineLevel="0" collapsed="false">
      <c r="F834" s="306"/>
    </row>
    <row r="835" customFormat="false" ht="12.3" hidden="false" customHeight="false" outlineLevel="0" collapsed="false">
      <c r="F835" s="306"/>
    </row>
    <row r="836" customFormat="false" ht="12.3" hidden="false" customHeight="false" outlineLevel="0" collapsed="false">
      <c r="F836" s="306"/>
    </row>
    <row r="837" customFormat="false" ht="12.3" hidden="false" customHeight="false" outlineLevel="0" collapsed="false">
      <c r="F837" s="306"/>
    </row>
    <row r="838" customFormat="false" ht="12.3" hidden="false" customHeight="false" outlineLevel="0" collapsed="false">
      <c r="F838" s="306"/>
    </row>
    <row r="839" customFormat="false" ht="12.3" hidden="false" customHeight="false" outlineLevel="0" collapsed="false">
      <c r="F839" s="306"/>
    </row>
    <row r="840" customFormat="false" ht="12.3" hidden="false" customHeight="false" outlineLevel="0" collapsed="false">
      <c r="F840" s="306"/>
    </row>
    <row r="841" customFormat="false" ht="12.3" hidden="false" customHeight="false" outlineLevel="0" collapsed="false">
      <c r="F841" s="306"/>
    </row>
    <row r="842" customFormat="false" ht="12.3" hidden="false" customHeight="false" outlineLevel="0" collapsed="false">
      <c r="F842" s="306"/>
    </row>
    <row r="843" customFormat="false" ht="12.3" hidden="false" customHeight="false" outlineLevel="0" collapsed="false">
      <c r="F843" s="306"/>
    </row>
    <row r="844" customFormat="false" ht="12.3" hidden="false" customHeight="false" outlineLevel="0" collapsed="false">
      <c r="F844" s="306"/>
    </row>
    <row r="845" customFormat="false" ht="12.3" hidden="false" customHeight="false" outlineLevel="0" collapsed="false">
      <c r="F845" s="306"/>
    </row>
    <row r="846" customFormat="false" ht="12.3" hidden="false" customHeight="false" outlineLevel="0" collapsed="false">
      <c r="F846" s="306"/>
    </row>
    <row r="847" customFormat="false" ht="12.3" hidden="false" customHeight="false" outlineLevel="0" collapsed="false">
      <c r="F847" s="306"/>
    </row>
    <row r="848" customFormat="false" ht="12.3" hidden="false" customHeight="false" outlineLevel="0" collapsed="false">
      <c r="F848" s="306"/>
    </row>
    <row r="849" customFormat="false" ht="12.3" hidden="false" customHeight="false" outlineLevel="0" collapsed="false">
      <c r="F849" s="306"/>
    </row>
    <row r="850" customFormat="false" ht="12.3" hidden="false" customHeight="false" outlineLevel="0" collapsed="false">
      <c r="F850" s="306"/>
    </row>
    <row r="851" customFormat="false" ht="12.3" hidden="false" customHeight="false" outlineLevel="0" collapsed="false">
      <c r="F851" s="306"/>
    </row>
    <row r="852" customFormat="false" ht="12.3" hidden="false" customHeight="false" outlineLevel="0" collapsed="false">
      <c r="F852" s="306"/>
    </row>
    <row r="853" customFormat="false" ht="12.3" hidden="false" customHeight="false" outlineLevel="0" collapsed="false">
      <c r="F853" s="306"/>
    </row>
    <row r="854" customFormat="false" ht="12.3" hidden="false" customHeight="false" outlineLevel="0" collapsed="false">
      <c r="F854" s="306"/>
    </row>
    <row r="855" customFormat="false" ht="12.3" hidden="false" customHeight="false" outlineLevel="0" collapsed="false">
      <c r="F855" s="306"/>
    </row>
    <row r="856" customFormat="false" ht="12.3" hidden="false" customHeight="false" outlineLevel="0" collapsed="false">
      <c r="F856" s="306"/>
    </row>
    <row r="857" customFormat="false" ht="12.3" hidden="false" customHeight="false" outlineLevel="0" collapsed="false">
      <c r="F857" s="306"/>
    </row>
    <row r="858" customFormat="false" ht="12.3" hidden="false" customHeight="false" outlineLevel="0" collapsed="false">
      <c r="F858" s="306"/>
    </row>
    <row r="859" customFormat="false" ht="12.3" hidden="false" customHeight="false" outlineLevel="0" collapsed="false">
      <c r="F859" s="306"/>
    </row>
    <row r="860" customFormat="false" ht="12.3" hidden="false" customHeight="false" outlineLevel="0" collapsed="false">
      <c r="F860" s="306"/>
    </row>
    <row r="861" customFormat="false" ht="12.3" hidden="false" customHeight="false" outlineLevel="0" collapsed="false">
      <c r="F861" s="306"/>
    </row>
    <row r="862" customFormat="false" ht="12.3" hidden="false" customHeight="false" outlineLevel="0" collapsed="false">
      <c r="F862" s="306"/>
    </row>
    <row r="863" customFormat="false" ht="12.3" hidden="false" customHeight="false" outlineLevel="0" collapsed="false">
      <c r="F863" s="306"/>
    </row>
    <row r="864" customFormat="false" ht="12.3" hidden="false" customHeight="false" outlineLevel="0" collapsed="false">
      <c r="F864" s="306"/>
    </row>
    <row r="865" customFormat="false" ht="12.3" hidden="false" customHeight="false" outlineLevel="0" collapsed="false">
      <c r="F865" s="306"/>
    </row>
    <row r="866" customFormat="false" ht="12.3" hidden="false" customHeight="false" outlineLevel="0" collapsed="false">
      <c r="F866" s="306"/>
    </row>
    <row r="867" customFormat="false" ht="12.3" hidden="false" customHeight="false" outlineLevel="0" collapsed="false">
      <c r="F867" s="306"/>
    </row>
    <row r="868" customFormat="false" ht="12.3" hidden="false" customHeight="false" outlineLevel="0" collapsed="false">
      <c r="F868" s="306"/>
    </row>
    <row r="869" customFormat="false" ht="12.3" hidden="false" customHeight="false" outlineLevel="0" collapsed="false">
      <c r="F869" s="306"/>
    </row>
    <row r="870" customFormat="false" ht="12.3" hidden="false" customHeight="false" outlineLevel="0" collapsed="false">
      <c r="F870" s="306"/>
    </row>
    <row r="871" customFormat="false" ht="12.3" hidden="false" customHeight="false" outlineLevel="0" collapsed="false">
      <c r="F871" s="306"/>
    </row>
    <row r="872" customFormat="false" ht="12.3" hidden="false" customHeight="false" outlineLevel="0" collapsed="false">
      <c r="F872" s="306"/>
    </row>
    <row r="873" customFormat="false" ht="12.3" hidden="false" customHeight="false" outlineLevel="0" collapsed="false">
      <c r="F873" s="306"/>
    </row>
    <row r="874" customFormat="false" ht="12.3" hidden="false" customHeight="false" outlineLevel="0" collapsed="false">
      <c r="F874" s="306"/>
    </row>
    <row r="875" customFormat="false" ht="12.3" hidden="false" customHeight="false" outlineLevel="0" collapsed="false">
      <c r="F875" s="306"/>
    </row>
    <row r="876" customFormat="false" ht="12.3" hidden="false" customHeight="false" outlineLevel="0" collapsed="false">
      <c r="F876" s="306"/>
    </row>
    <row r="877" customFormat="false" ht="12.3" hidden="false" customHeight="false" outlineLevel="0" collapsed="false">
      <c r="F877" s="306"/>
    </row>
    <row r="878" customFormat="false" ht="12.3" hidden="false" customHeight="false" outlineLevel="0" collapsed="false">
      <c r="F878" s="306"/>
    </row>
    <row r="879" customFormat="false" ht="12.3" hidden="false" customHeight="false" outlineLevel="0" collapsed="false">
      <c r="F879" s="306"/>
    </row>
    <row r="880" customFormat="false" ht="12.3" hidden="false" customHeight="false" outlineLevel="0" collapsed="false">
      <c r="F880" s="306"/>
    </row>
    <row r="881" customFormat="false" ht="12.3" hidden="false" customHeight="false" outlineLevel="0" collapsed="false">
      <c r="F881" s="306"/>
    </row>
    <row r="882" customFormat="false" ht="12.3" hidden="false" customHeight="false" outlineLevel="0" collapsed="false">
      <c r="F882" s="306"/>
    </row>
    <row r="883" customFormat="false" ht="12.3" hidden="false" customHeight="false" outlineLevel="0" collapsed="false">
      <c r="F883" s="306"/>
    </row>
    <row r="884" customFormat="false" ht="12.3" hidden="false" customHeight="false" outlineLevel="0" collapsed="false">
      <c r="F884" s="306"/>
    </row>
    <row r="885" customFormat="false" ht="12.3" hidden="false" customHeight="false" outlineLevel="0" collapsed="false">
      <c r="F885" s="306"/>
    </row>
    <row r="886" customFormat="false" ht="12.3" hidden="false" customHeight="false" outlineLevel="0" collapsed="false">
      <c r="F886" s="306"/>
    </row>
    <row r="887" customFormat="false" ht="12.3" hidden="false" customHeight="false" outlineLevel="0" collapsed="false">
      <c r="F887" s="306"/>
    </row>
    <row r="888" customFormat="false" ht="12.3" hidden="false" customHeight="false" outlineLevel="0" collapsed="false">
      <c r="F888" s="306"/>
    </row>
    <row r="889" customFormat="false" ht="12.3" hidden="false" customHeight="false" outlineLevel="0" collapsed="false">
      <c r="F889" s="306"/>
    </row>
    <row r="890" customFormat="false" ht="12.3" hidden="false" customHeight="false" outlineLevel="0" collapsed="false">
      <c r="F890" s="306"/>
    </row>
    <row r="891" customFormat="false" ht="12.3" hidden="false" customHeight="false" outlineLevel="0" collapsed="false">
      <c r="F891" s="306"/>
    </row>
    <row r="892" customFormat="false" ht="12.3" hidden="false" customHeight="false" outlineLevel="0" collapsed="false">
      <c r="F892" s="306"/>
    </row>
    <row r="893" customFormat="false" ht="12.3" hidden="false" customHeight="false" outlineLevel="0" collapsed="false">
      <c r="F893" s="306"/>
    </row>
    <row r="894" customFormat="false" ht="12.3" hidden="false" customHeight="false" outlineLevel="0" collapsed="false">
      <c r="F894" s="306"/>
    </row>
    <row r="895" customFormat="false" ht="12.3" hidden="false" customHeight="false" outlineLevel="0" collapsed="false">
      <c r="F895" s="306"/>
    </row>
    <row r="896" customFormat="false" ht="12.3" hidden="false" customHeight="false" outlineLevel="0" collapsed="false">
      <c r="F896" s="306"/>
    </row>
    <row r="897" customFormat="false" ht="12.3" hidden="false" customHeight="false" outlineLevel="0" collapsed="false">
      <c r="F897" s="306"/>
    </row>
    <row r="898" customFormat="false" ht="12.3" hidden="false" customHeight="false" outlineLevel="0" collapsed="false">
      <c r="F898" s="306"/>
    </row>
    <row r="899" customFormat="false" ht="12.3" hidden="false" customHeight="false" outlineLevel="0" collapsed="false">
      <c r="F899" s="306"/>
    </row>
    <row r="900" customFormat="false" ht="12.3" hidden="false" customHeight="false" outlineLevel="0" collapsed="false">
      <c r="F900" s="306"/>
    </row>
    <row r="901" customFormat="false" ht="12.3" hidden="false" customHeight="false" outlineLevel="0" collapsed="false">
      <c r="F901" s="306"/>
    </row>
    <row r="902" customFormat="false" ht="12.3" hidden="false" customHeight="false" outlineLevel="0" collapsed="false">
      <c r="F902" s="306"/>
    </row>
    <row r="903" customFormat="false" ht="12.3" hidden="false" customHeight="false" outlineLevel="0" collapsed="false">
      <c r="F903" s="306"/>
    </row>
    <row r="904" customFormat="false" ht="12.3" hidden="false" customHeight="false" outlineLevel="0" collapsed="false">
      <c r="F904" s="306"/>
    </row>
    <row r="905" customFormat="false" ht="12.3" hidden="false" customHeight="false" outlineLevel="0" collapsed="false">
      <c r="F905" s="306"/>
    </row>
    <row r="906" customFormat="false" ht="12.3" hidden="false" customHeight="false" outlineLevel="0" collapsed="false">
      <c r="F906" s="306"/>
    </row>
    <row r="907" customFormat="false" ht="12.3" hidden="false" customHeight="false" outlineLevel="0" collapsed="false">
      <c r="F907" s="306"/>
    </row>
    <row r="908" customFormat="false" ht="12.3" hidden="false" customHeight="false" outlineLevel="0" collapsed="false">
      <c r="F908" s="306"/>
    </row>
    <row r="909" customFormat="false" ht="12.3" hidden="false" customHeight="false" outlineLevel="0" collapsed="false">
      <c r="F909" s="306"/>
    </row>
    <row r="910" customFormat="false" ht="12.3" hidden="false" customHeight="false" outlineLevel="0" collapsed="false">
      <c r="F910" s="306"/>
    </row>
    <row r="911" customFormat="false" ht="12.3" hidden="false" customHeight="false" outlineLevel="0" collapsed="false">
      <c r="F911" s="306"/>
    </row>
    <row r="912" customFormat="false" ht="12.3" hidden="false" customHeight="false" outlineLevel="0" collapsed="false">
      <c r="F912" s="306"/>
    </row>
    <row r="913" customFormat="false" ht="12.3" hidden="false" customHeight="false" outlineLevel="0" collapsed="false">
      <c r="F913" s="306"/>
    </row>
    <row r="914" customFormat="false" ht="12.3" hidden="false" customHeight="false" outlineLevel="0" collapsed="false">
      <c r="F914" s="306"/>
    </row>
    <row r="915" customFormat="false" ht="12.3" hidden="false" customHeight="false" outlineLevel="0" collapsed="false">
      <c r="F915" s="306"/>
    </row>
    <row r="916" customFormat="false" ht="12.3" hidden="false" customHeight="false" outlineLevel="0" collapsed="false">
      <c r="F916" s="306"/>
    </row>
    <row r="917" customFormat="false" ht="12.3" hidden="false" customHeight="false" outlineLevel="0" collapsed="false">
      <c r="F917" s="306"/>
    </row>
    <row r="918" customFormat="false" ht="12.3" hidden="false" customHeight="false" outlineLevel="0" collapsed="false">
      <c r="F918" s="306"/>
    </row>
    <row r="919" customFormat="false" ht="12.3" hidden="false" customHeight="false" outlineLevel="0" collapsed="false">
      <c r="F919" s="306"/>
    </row>
    <row r="920" customFormat="false" ht="12.3" hidden="false" customHeight="false" outlineLevel="0" collapsed="false">
      <c r="F920" s="306"/>
    </row>
    <row r="921" customFormat="false" ht="12.3" hidden="false" customHeight="false" outlineLevel="0" collapsed="false">
      <c r="F921" s="306"/>
    </row>
    <row r="922" customFormat="false" ht="12.3" hidden="false" customHeight="false" outlineLevel="0" collapsed="false">
      <c r="F922" s="306"/>
    </row>
    <row r="923" customFormat="false" ht="12.3" hidden="false" customHeight="false" outlineLevel="0" collapsed="false">
      <c r="F923" s="306"/>
    </row>
    <row r="924" customFormat="false" ht="12.3" hidden="false" customHeight="false" outlineLevel="0" collapsed="false">
      <c r="F924" s="306"/>
    </row>
    <row r="925" customFormat="false" ht="12.3" hidden="false" customHeight="false" outlineLevel="0" collapsed="false">
      <c r="F925" s="306"/>
    </row>
    <row r="926" customFormat="false" ht="12.3" hidden="false" customHeight="false" outlineLevel="0" collapsed="false">
      <c r="F926" s="306"/>
    </row>
    <row r="927" customFormat="false" ht="12.3" hidden="false" customHeight="false" outlineLevel="0" collapsed="false">
      <c r="F927" s="306"/>
    </row>
    <row r="928" customFormat="false" ht="12.3" hidden="false" customHeight="false" outlineLevel="0" collapsed="false">
      <c r="F928" s="306"/>
    </row>
    <row r="929" customFormat="false" ht="12.3" hidden="false" customHeight="false" outlineLevel="0" collapsed="false">
      <c r="F929" s="306"/>
    </row>
    <row r="930" customFormat="false" ht="12.3" hidden="false" customHeight="false" outlineLevel="0" collapsed="false">
      <c r="F930" s="306"/>
    </row>
    <row r="931" customFormat="false" ht="12.3" hidden="false" customHeight="false" outlineLevel="0" collapsed="false">
      <c r="F931" s="306"/>
    </row>
    <row r="932" customFormat="false" ht="12.3" hidden="false" customHeight="false" outlineLevel="0" collapsed="false">
      <c r="F932" s="306"/>
    </row>
    <row r="933" customFormat="false" ht="12.3" hidden="false" customHeight="false" outlineLevel="0" collapsed="false">
      <c r="F933" s="306"/>
    </row>
    <row r="934" customFormat="false" ht="12.3" hidden="false" customHeight="false" outlineLevel="0" collapsed="false">
      <c r="F934" s="306"/>
    </row>
    <row r="935" customFormat="false" ht="12.3" hidden="false" customHeight="false" outlineLevel="0" collapsed="false">
      <c r="F935" s="306"/>
    </row>
    <row r="936" customFormat="false" ht="12.3" hidden="false" customHeight="false" outlineLevel="0" collapsed="false">
      <c r="F936" s="306"/>
    </row>
    <row r="937" customFormat="false" ht="12.3" hidden="false" customHeight="false" outlineLevel="0" collapsed="false">
      <c r="F937" s="306"/>
    </row>
    <row r="938" customFormat="false" ht="12.3" hidden="false" customHeight="false" outlineLevel="0" collapsed="false">
      <c r="F938" s="306"/>
    </row>
    <row r="939" customFormat="false" ht="12.3" hidden="false" customHeight="false" outlineLevel="0" collapsed="false">
      <c r="F939" s="306"/>
    </row>
    <row r="940" customFormat="false" ht="12.3" hidden="false" customHeight="false" outlineLevel="0" collapsed="false">
      <c r="F940" s="306"/>
    </row>
    <row r="941" customFormat="false" ht="12.3" hidden="false" customHeight="false" outlineLevel="0" collapsed="false">
      <c r="F941" s="306"/>
    </row>
    <row r="942" customFormat="false" ht="12.3" hidden="false" customHeight="false" outlineLevel="0" collapsed="false">
      <c r="F942" s="306"/>
    </row>
    <row r="943" customFormat="false" ht="12.3" hidden="false" customHeight="false" outlineLevel="0" collapsed="false">
      <c r="F943" s="306"/>
    </row>
    <row r="944" customFormat="false" ht="12.3" hidden="false" customHeight="false" outlineLevel="0" collapsed="false">
      <c r="F944" s="306"/>
    </row>
    <row r="945" customFormat="false" ht="12.3" hidden="false" customHeight="false" outlineLevel="0" collapsed="false">
      <c r="F945" s="306"/>
    </row>
    <row r="946" customFormat="false" ht="12.3" hidden="false" customHeight="false" outlineLevel="0" collapsed="false">
      <c r="F946" s="306"/>
    </row>
    <row r="947" customFormat="false" ht="12.3" hidden="false" customHeight="false" outlineLevel="0" collapsed="false">
      <c r="F947" s="306"/>
    </row>
    <row r="948" customFormat="false" ht="12.3" hidden="false" customHeight="false" outlineLevel="0" collapsed="false">
      <c r="F948" s="306"/>
    </row>
    <row r="949" customFormat="false" ht="12.3" hidden="false" customHeight="false" outlineLevel="0" collapsed="false">
      <c r="F949" s="306"/>
    </row>
    <row r="950" customFormat="false" ht="12.3" hidden="false" customHeight="false" outlineLevel="0" collapsed="false">
      <c r="F950" s="306"/>
    </row>
    <row r="951" customFormat="false" ht="12.3" hidden="false" customHeight="false" outlineLevel="0" collapsed="false">
      <c r="F951" s="306"/>
    </row>
    <row r="952" customFormat="false" ht="12.3" hidden="false" customHeight="false" outlineLevel="0" collapsed="false">
      <c r="F952" s="306"/>
    </row>
    <row r="953" customFormat="false" ht="12.3" hidden="false" customHeight="false" outlineLevel="0" collapsed="false">
      <c r="F953" s="306"/>
    </row>
    <row r="954" customFormat="false" ht="12.3" hidden="false" customHeight="false" outlineLevel="0" collapsed="false">
      <c r="F954" s="306"/>
    </row>
    <row r="955" customFormat="false" ht="12.3" hidden="false" customHeight="false" outlineLevel="0" collapsed="false">
      <c r="F955" s="306"/>
    </row>
    <row r="956" customFormat="false" ht="12.3" hidden="false" customHeight="false" outlineLevel="0" collapsed="false">
      <c r="F956" s="306"/>
    </row>
    <row r="957" customFormat="false" ht="12.3" hidden="false" customHeight="false" outlineLevel="0" collapsed="false">
      <c r="F957" s="306"/>
    </row>
    <row r="958" customFormat="false" ht="12.3" hidden="false" customHeight="false" outlineLevel="0" collapsed="false">
      <c r="F958" s="306"/>
    </row>
    <row r="959" customFormat="false" ht="12.3" hidden="false" customHeight="false" outlineLevel="0" collapsed="false">
      <c r="F959" s="306"/>
    </row>
    <row r="960" customFormat="false" ht="12.3" hidden="false" customHeight="false" outlineLevel="0" collapsed="false">
      <c r="F960" s="306"/>
    </row>
    <row r="961" customFormat="false" ht="12.3" hidden="false" customHeight="false" outlineLevel="0" collapsed="false">
      <c r="F961" s="306"/>
    </row>
    <row r="962" customFormat="false" ht="12.3" hidden="false" customHeight="false" outlineLevel="0" collapsed="false">
      <c r="F962" s="306"/>
    </row>
    <row r="963" customFormat="false" ht="12.3" hidden="false" customHeight="false" outlineLevel="0" collapsed="false">
      <c r="F963" s="306"/>
    </row>
    <row r="964" customFormat="false" ht="12.3" hidden="false" customHeight="false" outlineLevel="0" collapsed="false">
      <c r="F964" s="306"/>
    </row>
    <row r="965" customFormat="false" ht="12.3" hidden="false" customHeight="false" outlineLevel="0" collapsed="false">
      <c r="F965" s="306"/>
    </row>
    <row r="966" customFormat="false" ht="12.3" hidden="false" customHeight="false" outlineLevel="0" collapsed="false">
      <c r="F966" s="306"/>
    </row>
    <row r="967" customFormat="false" ht="12.3" hidden="false" customHeight="false" outlineLevel="0" collapsed="false">
      <c r="F967" s="306"/>
    </row>
    <row r="968" customFormat="false" ht="12.3" hidden="false" customHeight="false" outlineLevel="0" collapsed="false">
      <c r="F968" s="306"/>
    </row>
    <row r="969" customFormat="false" ht="12.3" hidden="false" customHeight="false" outlineLevel="0" collapsed="false">
      <c r="F969" s="306"/>
    </row>
    <row r="970" customFormat="false" ht="12.3" hidden="false" customHeight="false" outlineLevel="0" collapsed="false">
      <c r="F970" s="306"/>
    </row>
    <row r="971" customFormat="false" ht="12.3" hidden="false" customHeight="false" outlineLevel="0" collapsed="false">
      <c r="F971" s="306"/>
    </row>
    <row r="972" customFormat="false" ht="12.3" hidden="false" customHeight="false" outlineLevel="0" collapsed="false">
      <c r="F972" s="306"/>
    </row>
    <row r="973" customFormat="false" ht="12.3" hidden="false" customHeight="false" outlineLevel="0" collapsed="false">
      <c r="F973" s="306"/>
    </row>
    <row r="974" customFormat="false" ht="12.3" hidden="false" customHeight="false" outlineLevel="0" collapsed="false">
      <c r="F974" s="306"/>
    </row>
    <row r="975" customFormat="false" ht="12.3" hidden="false" customHeight="false" outlineLevel="0" collapsed="false">
      <c r="F975" s="306"/>
    </row>
    <row r="976" customFormat="false" ht="12.3" hidden="false" customHeight="false" outlineLevel="0" collapsed="false">
      <c r="F976" s="306"/>
    </row>
    <row r="977" customFormat="false" ht="12.3" hidden="false" customHeight="false" outlineLevel="0" collapsed="false">
      <c r="F977" s="306"/>
    </row>
    <row r="978" customFormat="false" ht="12.3" hidden="false" customHeight="false" outlineLevel="0" collapsed="false">
      <c r="F978" s="306"/>
    </row>
    <row r="979" customFormat="false" ht="12.3" hidden="false" customHeight="false" outlineLevel="0" collapsed="false">
      <c r="F979" s="306"/>
    </row>
    <row r="980" customFormat="false" ht="12.3" hidden="false" customHeight="false" outlineLevel="0" collapsed="false">
      <c r="F980" s="306"/>
    </row>
    <row r="981" customFormat="false" ht="12.3" hidden="false" customHeight="false" outlineLevel="0" collapsed="false">
      <c r="F981" s="306"/>
    </row>
    <row r="982" customFormat="false" ht="12.3" hidden="false" customHeight="false" outlineLevel="0" collapsed="false">
      <c r="F982" s="306"/>
    </row>
    <row r="983" customFormat="false" ht="12.3" hidden="false" customHeight="false" outlineLevel="0" collapsed="false">
      <c r="F983" s="306"/>
    </row>
    <row r="984" customFormat="false" ht="12.3" hidden="false" customHeight="false" outlineLevel="0" collapsed="false">
      <c r="F984" s="306"/>
    </row>
    <row r="985" customFormat="false" ht="12.3" hidden="false" customHeight="false" outlineLevel="0" collapsed="false">
      <c r="F985" s="306"/>
    </row>
    <row r="986" customFormat="false" ht="12.3" hidden="false" customHeight="false" outlineLevel="0" collapsed="false">
      <c r="F986" s="306"/>
    </row>
    <row r="987" customFormat="false" ht="12.3" hidden="false" customHeight="false" outlineLevel="0" collapsed="false">
      <c r="F987" s="306"/>
    </row>
    <row r="988" customFormat="false" ht="12.3" hidden="false" customHeight="false" outlineLevel="0" collapsed="false">
      <c r="F988" s="306"/>
    </row>
    <row r="989" customFormat="false" ht="12.3" hidden="false" customHeight="false" outlineLevel="0" collapsed="false">
      <c r="F989" s="306"/>
    </row>
    <row r="990" customFormat="false" ht="12.3" hidden="false" customHeight="false" outlineLevel="0" collapsed="false">
      <c r="F990" s="306"/>
    </row>
    <row r="991" customFormat="false" ht="12.3" hidden="false" customHeight="false" outlineLevel="0" collapsed="false">
      <c r="F991" s="306"/>
    </row>
    <row r="992" customFormat="false" ht="12.3" hidden="false" customHeight="false" outlineLevel="0" collapsed="false">
      <c r="F992" s="306"/>
    </row>
    <row r="993" customFormat="false" ht="12.3" hidden="false" customHeight="false" outlineLevel="0" collapsed="false">
      <c r="F993" s="306"/>
    </row>
    <row r="994" customFormat="false" ht="12.3" hidden="false" customHeight="false" outlineLevel="0" collapsed="false">
      <c r="F994" s="306"/>
    </row>
    <row r="995" customFormat="false" ht="12.3" hidden="false" customHeight="false" outlineLevel="0" collapsed="false">
      <c r="F995" s="306"/>
    </row>
    <row r="996" customFormat="false" ht="12.3" hidden="false" customHeight="false" outlineLevel="0" collapsed="false">
      <c r="F996" s="306"/>
    </row>
    <row r="997" customFormat="false" ht="12.3" hidden="false" customHeight="false" outlineLevel="0" collapsed="false">
      <c r="F997" s="306"/>
    </row>
    <row r="998" customFormat="false" ht="12.3" hidden="false" customHeight="false" outlineLevel="0" collapsed="false">
      <c r="F998" s="306"/>
    </row>
    <row r="999" customFormat="false" ht="12.3" hidden="false" customHeight="false" outlineLevel="0" collapsed="false">
      <c r="F999" s="306"/>
    </row>
    <row r="1000" customFormat="false" ht="12.3" hidden="false" customHeight="false" outlineLevel="0" collapsed="false">
      <c r="F1000" s="306"/>
    </row>
    <row r="1001" customFormat="false" ht="12.3" hidden="false" customHeight="false" outlineLevel="0" collapsed="false">
      <c r="F1001" s="306"/>
    </row>
    <row r="1002" customFormat="false" ht="12.3" hidden="false" customHeight="false" outlineLevel="0" collapsed="false">
      <c r="F1002" s="306"/>
    </row>
    <row r="1003" customFormat="false" ht="12.3" hidden="false" customHeight="false" outlineLevel="0" collapsed="false">
      <c r="F1003" s="306"/>
    </row>
    <row r="1004" customFormat="false" ht="12.3" hidden="false" customHeight="false" outlineLevel="0" collapsed="false">
      <c r="F1004" s="306"/>
    </row>
    <row r="1005" customFormat="false" ht="12.3" hidden="false" customHeight="false" outlineLevel="0" collapsed="false">
      <c r="F1005" s="306"/>
    </row>
    <row r="1006" customFormat="false" ht="12.3" hidden="false" customHeight="false" outlineLevel="0" collapsed="false">
      <c r="F1006" s="306"/>
    </row>
    <row r="1007" customFormat="false" ht="12.3" hidden="false" customHeight="false" outlineLevel="0" collapsed="false">
      <c r="F1007" s="306"/>
    </row>
    <row r="1008" customFormat="false" ht="12.3" hidden="false" customHeight="false" outlineLevel="0" collapsed="false">
      <c r="F1008" s="306"/>
    </row>
    <row r="1009" customFormat="false" ht="12.3" hidden="false" customHeight="false" outlineLevel="0" collapsed="false">
      <c r="F1009" s="306"/>
    </row>
    <row r="1010" customFormat="false" ht="12.3" hidden="false" customHeight="false" outlineLevel="0" collapsed="false">
      <c r="F1010" s="306"/>
    </row>
    <row r="1011" customFormat="false" ht="12.3" hidden="false" customHeight="false" outlineLevel="0" collapsed="false">
      <c r="F1011" s="306"/>
    </row>
    <row r="1012" customFormat="false" ht="12.3" hidden="false" customHeight="false" outlineLevel="0" collapsed="false">
      <c r="F1012" s="306"/>
    </row>
    <row r="1013" customFormat="false" ht="12.3" hidden="false" customHeight="false" outlineLevel="0" collapsed="false">
      <c r="F1013" s="306"/>
    </row>
    <row r="1014" customFormat="false" ht="12.3" hidden="false" customHeight="false" outlineLevel="0" collapsed="false">
      <c r="F1014" s="306"/>
    </row>
    <row r="1015" customFormat="false" ht="12.3" hidden="false" customHeight="false" outlineLevel="0" collapsed="false">
      <c r="F1015" s="306"/>
    </row>
    <row r="1016" customFormat="false" ht="12.3" hidden="false" customHeight="false" outlineLevel="0" collapsed="false">
      <c r="F1016" s="306"/>
    </row>
    <row r="1017" customFormat="false" ht="12.3" hidden="false" customHeight="false" outlineLevel="0" collapsed="false">
      <c r="F1017" s="306"/>
    </row>
    <row r="1018" customFormat="false" ht="12.3" hidden="false" customHeight="false" outlineLevel="0" collapsed="false">
      <c r="F1018" s="306"/>
    </row>
    <row r="1019" customFormat="false" ht="12.3" hidden="false" customHeight="false" outlineLevel="0" collapsed="false">
      <c r="F1019" s="306"/>
    </row>
    <row r="1020" customFormat="false" ht="12.3" hidden="false" customHeight="false" outlineLevel="0" collapsed="false">
      <c r="F1020" s="306"/>
    </row>
    <row r="1021" customFormat="false" ht="12.3" hidden="false" customHeight="false" outlineLevel="0" collapsed="false">
      <c r="F1021" s="306"/>
    </row>
    <row r="1022" customFormat="false" ht="12.3" hidden="false" customHeight="false" outlineLevel="0" collapsed="false">
      <c r="F1022" s="306"/>
    </row>
    <row r="1023" customFormat="false" ht="12.3" hidden="false" customHeight="false" outlineLevel="0" collapsed="false">
      <c r="F1023" s="306"/>
    </row>
    <row r="1024" customFormat="false" ht="12.3" hidden="false" customHeight="false" outlineLevel="0" collapsed="false">
      <c r="F1024" s="306"/>
    </row>
    <row r="1025" customFormat="false" ht="12.3" hidden="false" customHeight="false" outlineLevel="0" collapsed="false">
      <c r="F1025" s="306"/>
    </row>
    <row r="1026" customFormat="false" ht="12.3" hidden="false" customHeight="false" outlineLevel="0" collapsed="false">
      <c r="F1026" s="306"/>
    </row>
    <row r="1027" customFormat="false" ht="12.3" hidden="false" customHeight="false" outlineLevel="0" collapsed="false">
      <c r="F1027" s="306"/>
    </row>
    <row r="1028" customFormat="false" ht="12.3" hidden="false" customHeight="false" outlineLevel="0" collapsed="false">
      <c r="F1028" s="306"/>
    </row>
    <row r="1029" customFormat="false" ht="12.3" hidden="false" customHeight="false" outlineLevel="0" collapsed="false">
      <c r="F1029" s="306"/>
    </row>
    <row r="1030" customFormat="false" ht="12.3" hidden="false" customHeight="false" outlineLevel="0" collapsed="false">
      <c r="F1030" s="306"/>
    </row>
    <row r="1031" customFormat="false" ht="12.3" hidden="false" customHeight="false" outlineLevel="0" collapsed="false">
      <c r="F1031" s="306"/>
    </row>
    <row r="1032" customFormat="false" ht="12.3" hidden="false" customHeight="false" outlineLevel="0" collapsed="false">
      <c r="F1032" s="306"/>
    </row>
    <row r="1033" customFormat="false" ht="12.3" hidden="false" customHeight="false" outlineLevel="0" collapsed="false">
      <c r="F1033" s="306"/>
    </row>
    <row r="1034" customFormat="false" ht="12.3" hidden="false" customHeight="false" outlineLevel="0" collapsed="false">
      <c r="F1034" s="306"/>
    </row>
    <row r="1035" customFormat="false" ht="12.3" hidden="false" customHeight="false" outlineLevel="0" collapsed="false">
      <c r="F1035" s="306"/>
    </row>
    <row r="1036" customFormat="false" ht="12.3" hidden="false" customHeight="false" outlineLevel="0" collapsed="false">
      <c r="F1036" s="306"/>
    </row>
    <row r="1037" customFormat="false" ht="12.3" hidden="false" customHeight="false" outlineLevel="0" collapsed="false">
      <c r="F1037" s="306"/>
    </row>
    <row r="1038" customFormat="false" ht="12.3" hidden="false" customHeight="false" outlineLevel="0" collapsed="false">
      <c r="F1038" s="306"/>
    </row>
    <row r="1039" customFormat="false" ht="12.3" hidden="false" customHeight="false" outlineLevel="0" collapsed="false">
      <c r="F1039" s="306"/>
    </row>
    <row r="1040" customFormat="false" ht="12.3" hidden="false" customHeight="false" outlineLevel="0" collapsed="false">
      <c r="F1040" s="306"/>
    </row>
    <row r="1041" customFormat="false" ht="12.3" hidden="false" customHeight="false" outlineLevel="0" collapsed="false">
      <c r="F1041" s="306"/>
    </row>
    <row r="1042" customFormat="false" ht="12.3" hidden="false" customHeight="false" outlineLevel="0" collapsed="false">
      <c r="F1042" s="306"/>
    </row>
    <row r="1043" customFormat="false" ht="12.3" hidden="false" customHeight="false" outlineLevel="0" collapsed="false">
      <c r="F1043" s="306"/>
    </row>
    <row r="1044" customFormat="false" ht="12.3" hidden="false" customHeight="false" outlineLevel="0" collapsed="false">
      <c r="F1044" s="306"/>
    </row>
    <row r="1045" customFormat="false" ht="12.3" hidden="false" customHeight="false" outlineLevel="0" collapsed="false">
      <c r="F1045" s="306"/>
    </row>
    <row r="1046" customFormat="false" ht="12.3" hidden="false" customHeight="false" outlineLevel="0" collapsed="false">
      <c r="F1046" s="306"/>
    </row>
    <row r="1047" customFormat="false" ht="12.3" hidden="false" customHeight="false" outlineLevel="0" collapsed="false">
      <c r="F1047" s="306"/>
    </row>
    <row r="1048" customFormat="false" ht="12.3" hidden="false" customHeight="false" outlineLevel="0" collapsed="false">
      <c r="F1048" s="306"/>
    </row>
    <row r="1049" customFormat="false" ht="12.3" hidden="false" customHeight="false" outlineLevel="0" collapsed="false">
      <c r="F1049" s="306"/>
    </row>
    <row r="1050" customFormat="false" ht="12.3" hidden="false" customHeight="false" outlineLevel="0" collapsed="false">
      <c r="F1050" s="306"/>
    </row>
    <row r="1051" customFormat="false" ht="12.3" hidden="false" customHeight="false" outlineLevel="0" collapsed="false">
      <c r="F1051" s="306"/>
    </row>
    <row r="1052" customFormat="false" ht="12.3" hidden="false" customHeight="false" outlineLevel="0" collapsed="false">
      <c r="F1052" s="306"/>
    </row>
    <row r="1053" customFormat="false" ht="12.3" hidden="false" customHeight="false" outlineLevel="0" collapsed="false">
      <c r="F1053" s="306"/>
    </row>
    <row r="1054" customFormat="false" ht="12.3" hidden="false" customHeight="false" outlineLevel="0" collapsed="false">
      <c r="F1054" s="306"/>
    </row>
    <row r="1055" customFormat="false" ht="12.3" hidden="false" customHeight="false" outlineLevel="0" collapsed="false">
      <c r="F1055" s="306"/>
    </row>
    <row r="1056" customFormat="false" ht="12.3" hidden="false" customHeight="false" outlineLevel="0" collapsed="false">
      <c r="F1056" s="306"/>
    </row>
    <row r="1057" customFormat="false" ht="12.3" hidden="false" customHeight="false" outlineLevel="0" collapsed="false">
      <c r="F1057" s="306"/>
    </row>
    <row r="1058" customFormat="false" ht="12.3" hidden="false" customHeight="false" outlineLevel="0" collapsed="false">
      <c r="F1058" s="306"/>
    </row>
    <row r="1059" customFormat="false" ht="12.3" hidden="false" customHeight="false" outlineLevel="0" collapsed="false">
      <c r="F1059" s="306"/>
    </row>
    <row r="1060" customFormat="false" ht="12.3" hidden="false" customHeight="false" outlineLevel="0" collapsed="false">
      <c r="F1060" s="306"/>
    </row>
    <row r="1061" customFormat="false" ht="12.3" hidden="false" customHeight="false" outlineLevel="0" collapsed="false">
      <c r="F1061" s="306"/>
    </row>
    <row r="1062" customFormat="false" ht="12.3" hidden="false" customHeight="false" outlineLevel="0" collapsed="false">
      <c r="F1062" s="306"/>
    </row>
    <row r="1063" customFormat="false" ht="12.3" hidden="false" customHeight="false" outlineLevel="0" collapsed="false">
      <c r="F1063" s="306"/>
    </row>
    <row r="1064" customFormat="false" ht="12.3" hidden="false" customHeight="false" outlineLevel="0" collapsed="false">
      <c r="F1064" s="306"/>
    </row>
    <row r="1065" customFormat="false" ht="12.3" hidden="false" customHeight="false" outlineLevel="0" collapsed="false">
      <c r="F1065" s="306"/>
    </row>
    <row r="1066" customFormat="false" ht="12.3" hidden="false" customHeight="false" outlineLevel="0" collapsed="false">
      <c r="F1066" s="306"/>
    </row>
    <row r="1067" customFormat="false" ht="12.3" hidden="false" customHeight="false" outlineLevel="0" collapsed="false">
      <c r="F1067" s="306"/>
    </row>
    <row r="1068" customFormat="false" ht="12.3" hidden="false" customHeight="false" outlineLevel="0" collapsed="false">
      <c r="F1068" s="306"/>
    </row>
    <row r="1069" customFormat="false" ht="12.3" hidden="false" customHeight="false" outlineLevel="0" collapsed="false">
      <c r="F1069" s="306"/>
    </row>
    <row r="1070" customFormat="false" ht="12.3" hidden="false" customHeight="false" outlineLevel="0" collapsed="false">
      <c r="F1070" s="306"/>
    </row>
    <row r="1071" customFormat="false" ht="12.3" hidden="false" customHeight="false" outlineLevel="0" collapsed="false">
      <c r="F1071" s="306"/>
    </row>
    <row r="1072" customFormat="false" ht="12.3" hidden="false" customHeight="false" outlineLevel="0" collapsed="false">
      <c r="F1072" s="306"/>
    </row>
    <row r="1073" customFormat="false" ht="12.3" hidden="false" customHeight="false" outlineLevel="0" collapsed="false">
      <c r="F1073" s="306"/>
    </row>
    <row r="1074" customFormat="false" ht="12.3" hidden="false" customHeight="false" outlineLevel="0" collapsed="false">
      <c r="F1074" s="306"/>
    </row>
    <row r="1075" customFormat="false" ht="12.3" hidden="false" customHeight="false" outlineLevel="0" collapsed="false">
      <c r="F1075" s="306"/>
    </row>
    <row r="1076" customFormat="false" ht="12.3" hidden="false" customHeight="false" outlineLevel="0" collapsed="false">
      <c r="F1076" s="306"/>
    </row>
    <row r="1077" customFormat="false" ht="12.3" hidden="false" customHeight="false" outlineLevel="0" collapsed="false">
      <c r="F1077" s="306"/>
    </row>
    <row r="1078" customFormat="false" ht="12.3" hidden="false" customHeight="false" outlineLevel="0" collapsed="false">
      <c r="F1078" s="306"/>
    </row>
    <row r="1079" customFormat="false" ht="12.3" hidden="false" customHeight="false" outlineLevel="0" collapsed="false">
      <c r="F1079" s="306"/>
    </row>
    <row r="1080" customFormat="false" ht="12.3" hidden="false" customHeight="false" outlineLevel="0" collapsed="false">
      <c r="F1080" s="306"/>
    </row>
    <row r="1081" customFormat="false" ht="12.3" hidden="false" customHeight="false" outlineLevel="0" collapsed="false">
      <c r="F1081" s="306"/>
    </row>
    <row r="1082" customFormat="false" ht="12.3" hidden="false" customHeight="false" outlineLevel="0" collapsed="false">
      <c r="F1082" s="306"/>
    </row>
    <row r="1083" customFormat="false" ht="12.3" hidden="false" customHeight="false" outlineLevel="0" collapsed="false">
      <c r="F1083" s="306"/>
    </row>
    <row r="1084" customFormat="false" ht="12.3" hidden="false" customHeight="false" outlineLevel="0" collapsed="false">
      <c r="F1084" s="306"/>
    </row>
    <row r="1085" customFormat="false" ht="12.3" hidden="false" customHeight="false" outlineLevel="0" collapsed="false">
      <c r="F1085" s="306"/>
    </row>
    <row r="1086" customFormat="false" ht="12.3" hidden="false" customHeight="false" outlineLevel="0" collapsed="false">
      <c r="F1086" s="306"/>
    </row>
    <row r="1087" customFormat="false" ht="12.3" hidden="false" customHeight="false" outlineLevel="0" collapsed="false">
      <c r="F1087" s="306"/>
    </row>
    <row r="1088" customFormat="false" ht="12.3" hidden="false" customHeight="false" outlineLevel="0" collapsed="false">
      <c r="F1088" s="306"/>
    </row>
    <row r="1089" customFormat="false" ht="12.3" hidden="false" customHeight="false" outlineLevel="0" collapsed="false">
      <c r="F1089" s="306"/>
    </row>
    <row r="1090" customFormat="false" ht="12.3" hidden="false" customHeight="false" outlineLevel="0" collapsed="false">
      <c r="F1090" s="306"/>
    </row>
    <row r="1091" customFormat="false" ht="12.3" hidden="false" customHeight="false" outlineLevel="0" collapsed="false">
      <c r="F1091" s="306"/>
    </row>
    <row r="1092" customFormat="false" ht="12.3" hidden="false" customHeight="false" outlineLevel="0" collapsed="false">
      <c r="F1092" s="306"/>
    </row>
    <row r="1093" customFormat="false" ht="12.3" hidden="false" customHeight="false" outlineLevel="0" collapsed="false">
      <c r="F1093" s="306"/>
    </row>
    <row r="1094" customFormat="false" ht="12.3" hidden="false" customHeight="false" outlineLevel="0" collapsed="false">
      <c r="F1094" s="306"/>
    </row>
    <row r="1095" customFormat="false" ht="12.3" hidden="false" customHeight="false" outlineLevel="0" collapsed="false">
      <c r="F1095" s="306"/>
    </row>
    <row r="1096" customFormat="false" ht="12.3" hidden="false" customHeight="false" outlineLevel="0" collapsed="false">
      <c r="F1096" s="306"/>
    </row>
    <row r="1097" customFormat="false" ht="12.3" hidden="false" customHeight="false" outlineLevel="0" collapsed="false">
      <c r="F1097" s="306"/>
    </row>
    <row r="1098" customFormat="false" ht="12.3" hidden="false" customHeight="false" outlineLevel="0" collapsed="false">
      <c r="F1098" s="306"/>
    </row>
    <row r="1099" customFormat="false" ht="12.3" hidden="false" customHeight="false" outlineLevel="0" collapsed="false">
      <c r="F1099" s="306"/>
    </row>
    <row r="1100" customFormat="false" ht="12.3" hidden="false" customHeight="false" outlineLevel="0" collapsed="false">
      <c r="F1100" s="306"/>
    </row>
    <row r="1101" customFormat="false" ht="12.3" hidden="false" customHeight="false" outlineLevel="0" collapsed="false">
      <c r="F1101" s="306"/>
    </row>
    <row r="1102" customFormat="false" ht="12.3" hidden="false" customHeight="false" outlineLevel="0" collapsed="false">
      <c r="F1102" s="306"/>
    </row>
    <row r="1103" customFormat="false" ht="12.3" hidden="false" customHeight="false" outlineLevel="0" collapsed="false">
      <c r="F1103" s="306"/>
    </row>
    <row r="1104" customFormat="false" ht="12.3" hidden="false" customHeight="false" outlineLevel="0" collapsed="false">
      <c r="F1104" s="306"/>
    </row>
    <row r="1105" customFormat="false" ht="12.3" hidden="false" customHeight="false" outlineLevel="0" collapsed="false">
      <c r="F1105" s="306"/>
    </row>
    <row r="1106" customFormat="false" ht="12.3" hidden="false" customHeight="false" outlineLevel="0" collapsed="false">
      <c r="F1106" s="306"/>
    </row>
    <row r="1107" customFormat="false" ht="12.3" hidden="false" customHeight="false" outlineLevel="0" collapsed="false">
      <c r="F1107" s="306"/>
    </row>
    <row r="1108" customFormat="false" ht="12.3" hidden="false" customHeight="false" outlineLevel="0" collapsed="false">
      <c r="F1108" s="306"/>
    </row>
    <row r="1109" customFormat="false" ht="12.3" hidden="false" customHeight="false" outlineLevel="0" collapsed="false">
      <c r="F1109" s="306"/>
    </row>
    <row r="1110" customFormat="false" ht="12.3" hidden="false" customHeight="false" outlineLevel="0" collapsed="false">
      <c r="F1110" s="306"/>
    </row>
    <row r="1111" customFormat="false" ht="12.3" hidden="false" customHeight="false" outlineLevel="0" collapsed="false">
      <c r="F1111" s="306"/>
    </row>
    <row r="1112" customFormat="false" ht="12.3" hidden="false" customHeight="false" outlineLevel="0" collapsed="false">
      <c r="F1112" s="306"/>
    </row>
    <row r="1113" customFormat="false" ht="12.3" hidden="false" customHeight="false" outlineLevel="0" collapsed="false">
      <c r="F1113" s="306"/>
    </row>
    <row r="1114" customFormat="false" ht="12.3" hidden="false" customHeight="false" outlineLevel="0" collapsed="false">
      <c r="F1114" s="306"/>
    </row>
    <row r="1115" customFormat="false" ht="12.3" hidden="false" customHeight="false" outlineLevel="0" collapsed="false">
      <c r="F1115" s="306"/>
    </row>
    <row r="1116" customFormat="false" ht="12.3" hidden="false" customHeight="false" outlineLevel="0" collapsed="false">
      <c r="F1116" s="306"/>
    </row>
    <row r="1117" customFormat="false" ht="12.3" hidden="false" customHeight="false" outlineLevel="0" collapsed="false">
      <c r="F1117" s="306"/>
    </row>
    <row r="1118" customFormat="false" ht="12.3" hidden="false" customHeight="false" outlineLevel="0" collapsed="false">
      <c r="F1118" s="306"/>
    </row>
    <row r="1119" customFormat="false" ht="12.3" hidden="false" customHeight="false" outlineLevel="0" collapsed="false">
      <c r="F1119" s="306"/>
    </row>
    <row r="1120" customFormat="false" ht="12.3" hidden="false" customHeight="false" outlineLevel="0" collapsed="false">
      <c r="F1120" s="306"/>
    </row>
    <row r="1121" customFormat="false" ht="12.3" hidden="false" customHeight="false" outlineLevel="0" collapsed="false">
      <c r="F1121" s="306"/>
    </row>
    <row r="1122" customFormat="false" ht="12.3" hidden="false" customHeight="false" outlineLevel="0" collapsed="false">
      <c r="F1122" s="306"/>
    </row>
    <row r="1123" customFormat="false" ht="12.3" hidden="false" customHeight="false" outlineLevel="0" collapsed="false">
      <c r="F1123" s="306"/>
    </row>
    <row r="1124" customFormat="false" ht="12.3" hidden="false" customHeight="false" outlineLevel="0" collapsed="false">
      <c r="F1124" s="306"/>
    </row>
    <row r="1125" customFormat="false" ht="12.3" hidden="false" customHeight="false" outlineLevel="0" collapsed="false">
      <c r="F1125" s="306"/>
    </row>
    <row r="1126" customFormat="false" ht="12.3" hidden="false" customHeight="false" outlineLevel="0" collapsed="false">
      <c r="F1126" s="306"/>
    </row>
    <row r="1127" customFormat="false" ht="12.3" hidden="false" customHeight="false" outlineLevel="0" collapsed="false">
      <c r="F1127" s="306"/>
    </row>
    <row r="1128" customFormat="false" ht="12.3" hidden="false" customHeight="false" outlineLevel="0" collapsed="false">
      <c r="F1128" s="306"/>
    </row>
    <row r="1129" customFormat="false" ht="12.3" hidden="false" customHeight="false" outlineLevel="0" collapsed="false">
      <c r="F1129" s="306"/>
    </row>
    <row r="1130" customFormat="false" ht="12.3" hidden="false" customHeight="false" outlineLevel="0" collapsed="false">
      <c r="F1130" s="306"/>
    </row>
    <row r="1131" customFormat="false" ht="12.3" hidden="false" customHeight="false" outlineLevel="0" collapsed="false">
      <c r="F1131" s="306"/>
    </row>
    <row r="1132" customFormat="false" ht="12.3" hidden="false" customHeight="false" outlineLevel="0" collapsed="false">
      <c r="F1132" s="306"/>
    </row>
    <row r="1133" customFormat="false" ht="12.3" hidden="false" customHeight="false" outlineLevel="0" collapsed="false">
      <c r="F1133" s="306"/>
    </row>
    <row r="1134" customFormat="false" ht="12.3" hidden="false" customHeight="false" outlineLevel="0" collapsed="false">
      <c r="F1134" s="306"/>
    </row>
    <row r="1135" customFormat="false" ht="12.3" hidden="false" customHeight="false" outlineLevel="0" collapsed="false">
      <c r="F1135" s="306"/>
    </row>
    <row r="1136" customFormat="false" ht="12.3" hidden="false" customHeight="false" outlineLevel="0" collapsed="false">
      <c r="F1136" s="306"/>
    </row>
    <row r="1137" customFormat="false" ht="12.3" hidden="false" customHeight="false" outlineLevel="0" collapsed="false">
      <c r="F1137" s="306"/>
    </row>
    <row r="1138" customFormat="false" ht="12.3" hidden="false" customHeight="false" outlineLevel="0" collapsed="false">
      <c r="F1138" s="306"/>
    </row>
    <row r="1139" customFormat="false" ht="12.3" hidden="false" customHeight="false" outlineLevel="0" collapsed="false">
      <c r="F1139" s="306"/>
    </row>
    <row r="1140" customFormat="false" ht="12.3" hidden="false" customHeight="false" outlineLevel="0" collapsed="false">
      <c r="F1140" s="306"/>
    </row>
    <row r="1141" customFormat="false" ht="12.3" hidden="false" customHeight="false" outlineLevel="0" collapsed="false">
      <c r="F1141" s="306"/>
    </row>
    <row r="1142" customFormat="false" ht="12.3" hidden="false" customHeight="false" outlineLevel="0" collapsed="false">
      <c r="F1142" s="306"/>
    </row>
    <row r="1143" customFormat="false" ht="12.3" hidden="false" customHeight="false" outlineLevel="0" collapsed="false">
      <c r="F1143" s="306"/>
    </row>
    <row r="1144" customFormat="false" ht="12.3" hidden="false" customHeight="false" outlineLevel="0" collapsed="false">
      <c r="F1144" s="306"/>
    </row>
    <row r="1145" customFormat="false" ht="12.3" hidden="false" customHeight="false" outlineLevel="0" collapsed="false">
      <c r="F1145" s="306"/>
    </row>
    <row r="1146" customFormat="false" ht="12.3" hidden="false" customHeight="false" outlineLevel="0" collapsed="false">
      <c r="F1146" s="306"/>
    </row>
    <row r="1147" customFormat="false" ht="12.3" hidden="false" customHeight="false" outlineLevel="0" collapsed="false">
      <c r="F1147" s="306"/>
    </row>
    <row r="1148" customFormat="false" ht="12.3" hidden="false" customHeight="false" outlineLevel="0" collapsed="false">
      <c r="F1148" s="306"/>
    </row>
    <row r="1149" customFormat="false" ht="12.3" hidden="false" customHeight="false" outlineLevel="0" collapsed="false">
      <c r="F1149" s="306"/>
    </row>
    <row r="1150" customFormat="false" ht="12.3" hidden="false" customHeight="false" outlineLevel="0" collapsed="false">
      <c r="F1150" s="306"/>
    </row>
    <row r="1151" customFormat="false" ht="12.3" hidden="false" customHeight="false" outlineLevel="0" collapsed="false">
      <c r="F1151" s="306"/>
    </row>
    <row r="1152" customFormat="false" ht="12.3" hidden="false" customHeight="false" outlineLevel="0" collapsed="false">
      <c r="F1152" s="306"/>
    </row>
    <row r="1153" customFormat="false" ht="12.3" hidden="false" customHeight="false" outlineLevel="0" collapsed="false">
      <c r="F1153" s="306"/>
    </row>
    <row r="1154" customFormat="false" ht="12.3" hidden="false" customHeight="false" outlineLevel="0" collapsed="false">
      <c r="F1154" s="306"/>
    </row>
    <row r="1155" customFormat="false" ht="12.3" hidden="false" customHeight="false" outlineLevel="0" collapsed="false">
      <c r="F1155" s="306"/>
    </row>
    <row r="1156" customFormat="false" ht="12.3" hidden="false" customHeight="false" outlineLevel="0" collapsed="false">
      <c r="F1156" s="306"/>
    </row>
    <row r="1157" customFormat="false" ht="12.3" hidden="false" customHeight="false" outlineLevel="0" collapsed="false">
      <c r="F1157" s="306"/>
    </row>
    <row r="1158" customFormat="false" ht="12.3" hidden="false" customHeight="false" outlineLevel="0" collapsed="false">
      <c r="F1158" s="306"/>
    </row>
    <row r="1159" customFormat="false" ht="12.3" hidden="false" customHeight="false" outlineLevel="0" collapsed="false">
      <c r="F1159" s="306"/>
    </row>
    <row r="1160" customFormat="false" ht="12.3" hidden="false" customHeight="false" outlineLevel="0" collapsed="false">
      <c r="F1160" s="306"/>
    </row>
    <row r="1161" customFormat="false" ht="12.3" hidden="false" customHeight="false" outlineLevel="0" collapsed="false">
      <c r="F1161" s="306"/>
    </row>
    <row r="1162" customFormat="false" ht="12.3" hidden="false" customHeight="false" outlineLevel="0" collapsed="false">
      <c r="F1162" s="306"/>
    </row>
    <row r="1163" customFormat="false" ht="12.3" hidden="false" customHeight="false" outlineLevel="0" collapsed="false">
      <c r="F1163" s="306"/>
    </row>
    <row r="1164" customFormat="false" ht="12.3" hidden="false" customHeight="false" outlineLevel="0" collapsed="false">
      <c r="F1164" s="306"/>
    </row>
    <row r="1165" customFormat="false" ht="12.3" hidden="false" customHeight="false" outlineLevel="0" collapsed="false">
      <c r="F1165" s="306"/>
    </row>
    <row r="1166" customFormat="false" ht="12.3" hidden="false" customHeight="false" outlineLevel="0" collapsed="false">
      <c r="F1166" s="306"/>
    </row>
    <row r="1167" customFormat="false" ht="12.3" hidden="false" customHeight="false" outlineLevel="0" collapsed="false">
      <c r="F1167" s="306"/>
    </row>
    <row r="1168" customFormat="false" ht="12.3" hidden="false" customHeight="false" outlineLevel="0" collapsed="false">
      <c r="F1168" s="306"/>
    </row>
    <row r="1169" customFormat="false" ht="12.3" hidden="false" customHeight="false" outlineLevel="0" collapsed="false">
      <c r="F1169" s="306"/>
    </row>
    <row r="1170" customFormat="false" ht="12.3" hidden="false" customHeight="false" outlineLevel="0" collapsed="false">
      <c r="F1170" s="306"/>
    </row>
    <row r="1171" customFormat="false" ht="12.3" hidden="false" customHeight="false" outlineLevel="0" collapsed="false">
      <c r="F1171" s="306"/>
    </row>
    <row r="1172" customFormat="false" ht="12.3" hidden="false" customHeight="false" outlineLevel="0" collapsed="false">
      <c r="F1172" s="306"/>
    </row>
    <row r="1173" customFormat="false" ht="12.3" hidden="false" customHeight="false" outlineLevel="0" collapsed="false">
      <c r="F1173" s="306"/>
    </row>
    <row r="1174" customFormat="false" ht="12.3" hidden="false" customHeight="false" outlineLevel="0" collapsed="false">
      <c r="F1174" s="306"/>
    </row>
    <row r="1175" customFormat="false" ht="12.3" hidden="false" customHeight="false" outlineLevel="0" collapsed="false">
      <c r="F1175" s="306"/>
    </row>
    <row r="1176" customFormat="false" ht="12.3" hidden="false" customHeight="false" outlineLevel="0" collapsed="false">
      <c r="F1176" s="306"/>
    </row>
    <row r="1177" customFormat="false" ht="12.3" hidden="false" customHeight="false" outlineLevel="0" collapsed="false">
      <c r="F1177" s="306"/>
    </row>
    <row r="1178" customFormat="false" ht="12.3" hidden="false" customHeight="false" outlineLevel="0" collapsed="false">
      <c r="F1178" s="306"/>
    </row>
    <row r="1179" customFormat="false" ht="12.3" hidden="false" customHeight="false" outlineLevel="0" collapsed="false">
      <c r="F1179" s="306"/>
    </row>
    <row r="1180" customFormat="false" ht="12.3" hidden="false" customHeight="false" outlineLevel="0" collapsed="false">
      <c r="F1180" s="306"/>
    </row>
    <row r="1181" customFormat="false" ht="12.3" hidden="false" customHeight="false" outlineLevel="0" collapsed="false">
      <c r="F1181" s="306"/>
    </row>
    <row r="1182" customFormat="false" ht="12.3" hidden="false" customHeight="false" outlineLevel="0" collapsed="false">
      <c r="F1182" s="306"/>
    </row>
    <row r="1183" customFormat="false" ht="12.3" hidden="false" customHeight="false" outlineLevel="0" collapsed="false">
      <c r="F1183" s="306"/>
    </row>
    <row r="1184" customFormat="false" ht="12.3" hidden="false" customHeight="false" outlineLevel="0" collapsed="false">
      <c r="F1184" s="306"/>
    </row>
    <row r="1185" customFormat="false" ht="12.3" hidden="false" customHeight="false" outlineLevel="0" collapsed="false">
      <c r="F1185" s="306"/>
    </row>
    <row r="1186" customFormat="false" ht="12.3" hidden="false" customHeight="false" outlineLevel="0" collapsed="false">
      <c r="F1186" s="306"/>
    </row>
    <row r="1187" customFormat="false" ht="12.3" hidden="false" customHeight="false" outlineLevel="0" collapsed="false">
      <c r="F1187" s="306"/>
    </row>
    <row r="1188" customFormat="false" ht="12.3" hidden="false" customHeight="false" outlineLevel="0" collapsed="false">
      <c r="F1188" s="306"/>
    </row>
    <row r="1189" customFormat="false" ht="12.3" hidden="false" customHeight="false" outlineLevel="0" collapsed="false">
      <c r="F1189" s="306"/>
    </row>
    <row r="1190" customFormat="false" ht="12.3" hidden="false" customHeight="false" outlineLevel="0" collapsed="false">
      <c r="F1190" s="306"/>
    </row>
    <row r="1191" customFormat="false" ht="12.3" hidden="false" customHeight="false" outlineLevel="0" collapsed="false">
      <c r="F1191" s="306"/>
    </row>
    <row r="1192" customFormat="false" ht="12.3" hidden="false" customHeight="false" outlineLevel="0" collapsed="false">
      <c r="F1192" s="306"/>
    </row>
    <row r="1193" customFormat="false" ht="12.3" hidden="false" customHeight="false" outlineLevel="0" collapsed="false">
      <c r="F1193" s="306"/>
    </row>
    <row r="1194" customFormat="false" ht="12.3" hidden="false" customHeight="false" outlineLevel="0" collapsed="false">
      <c r="F1194" s="306"/>
    </row>
    <row r="1195" customFormat="false" ht="12.3" hidden="false" customHeight="false" outlineLevel="0" collapsed="false">
      <c r="F1195" s="306"/>
    </row>
    <row r="1196" customFormat="false" ht="12.3" hidden="false" customHeight="false" outlineLevel="0" collapsed="false">
      <c r="F1196" s="306"/>
    </row>
    <row r="1197" customFormat="false" ht="12.3" hidden="false" customHeight="false" outlineLevel="0" collapsed="false">
      <c r="F1197" s="306"/>
    </row>
    <row r="1198" customFormat="false" ht="12.3" hidden="false" customHeight="false" outlineLevel="0" collapsed="false">
      <c r="F1198" s="306"/>
    </row>
    <row r="1199" customFormat="false" ht="12.3" hidden="false" customHeight="false" outlineLevel="0" collapsed="false">
      <c r="F1199" s="306"/>
    </row>
    <row r="1200" customFormat="false" ht="12.3" hidden="false" customHeight="false" outlineLevel="0" collapsed="false">
      <c r="F1200" s="306"/>
    </row>
    <row r="1201" customFormat="false" ht="12.3" hidden="false" customHeight="false" outlineLevel="0" collapsed="false">
      <c r="F1201" s="306"/>
    </row>
    <row r="1202" customFormat="false" ht="12.3" hidden="false" customHeight="false" outlineLevel="0" collapsed="false">
      <c r="F1202" s="306"/>
    </row>
    <row r="1203" customFormat="false" ht="12.3" hidden="false" customHeight="false" outlineLevel="0" collapsed="false">
      <c r="F1203" s="306"/>
    </row>
    <row r="1204" customFormat="false" ht="12.3" hidden="false" customHeight="false" outlineLevel="0" collapsed="false">
      <c r="F1204" s="306"/>
    </row>
    <row r="1205" customFormat="false" ht="12.3" hidden="false" customHeight="false" outlineLevel="0" collapsed="false">
      <c r="F1205" s="306"/>
    </row>
    <row r="1206" customFormat="false" ht="12.3" hidden="false" customHeight="false" outlineLevel="0" collapsed="false">
      <c r="F1206" s="306"/>
    </row>
    <row r="1207" customFormat="false" ht="12.3" hidden="false" customHeight="false" outlineLevel="0" collapsed="false">
      <c r="F1207" s="306"/>
    </row>
    <row r="1208" customFormat="false" ht="12.3" hidden="false" customHeight="false" outlineLevel="0" collapsed="false">
      <c r="F1208" s="306"/>
    </row>
    <row r="1209" customFormat="false" ht="12.3" hidden="false" customHeight="false" outlineLevel="0" collapsed="false">
      <c r="F1209" s="306"/>
    </row>
    <row r="1210" customFormat="false" ht="12.3" hidden="false" customHeight="false" outlineLevel="0" collapsed="false">
      <c r="F1210" s="306"/>
    </row>
    <row r="1211" customFormat="false" ht="12.3" hidden="false" customHeight="false" outlineLevel="0" collapsed="false">
      <c r="F1211" s="306"/>
    </row>
    <row r="1212" customFormat="false" ht="12.3" hidden="false" customHeight="false" outlineLevel="0" collapsed="false">
      <c r="F1212" s="306"/>
    </row>
    <row r="1213" customFormat="false" ht="12.3" hidden="false" customHeight="false" outlineLevel="0" collapsed="false">
      <c r="F1213" s="306"/>
    </row>
    <row r="1214" customFormat="false" ht="12.3" hidden="false" customHeight="false" outlineLevel="0" collapsed="false">
      <c r="F1214" s="306"/>
    </row>
    <row r="1215" customFormat="false" ht="12.3" hidden="false" customHeight="false" outlineLevel="0" collapsed="false">
      <c r="F1215" s="306"/>
    </row>
    <row r="1216" customFormat="false" ht="12.3" hidden="false" customHeight="false" outlineLevel="0" collapsed="false">
      <c r="F1216" s="306"/>
    </row>
    <row r="1217" customFormat="false" ht="12.3" hidden="false" customHeight="false" outlineLevel="0" collapsed="false">
      <c r="F1217" s="306"/>
    </row>
    <row r="1218" customFormat="false" ht="12.3" hidden="false" customHeight="false" outlineLevel="0" collapsed="false">
      <c r="F1218" s="306"/>
    </row>
    <row r="1219" customFormat="false" ht="12.3" hidden="false" customHeight="false" outlineLevel="0" collapsed="false">
      <c r="F1219" s="306"/>
    </row>
    <row r="1220" customFormat="false" ht="12.3" hidden="false" customHeight="false" outlineLevel="0" collapsed="false">
      <c r="F1220" s="306"/>
    </row>
    <row r="1221" customFormat="false" ht="12.3" hidden="false" customHeight="false" outlineLevel="0" collapsed="false">
      <c r="F1221" s="306"/>
    </row>
    <row r="1222" customFormat="false" ht="12.3" hidden="false" customHeight="false" outlineLevel="0" collapsed="false">
      <c r="F1222" s="306"/>
    </row>
    <row r="1223" customFormat="false" ht="12.3" hidden="false" customHeight="false" outlineLevel="0" collapsed="false">
      <c r="F1223" s="306"/>
    </row>
    <row r="1224" customFormat="false" ht="12.3" hidden="false" customHeight="false" outlineLevel="0" collapsed="false">
      <c r="F1224" s="306"/>
    </row>
    <row r="1225" customFormat="false" ht="12.3" hidden="false" customHeight="false" outlineLevel="0" collapsed="false">
      <c r="F1225" s="306"/>
    </row>
    <row r="1226" customFormat="false" ht="12.3" hidden="false" customHeight="false" outlineLevel="0" collapsed="false">
      <c r="F1226" s="306"/>
    </row>
    <row r="1227" customFormat="false" ht="12.3" hidden="false" customHeight="false" outlineLevel="0" collapsed="false">
      <c r="F1227" s="306"/>
    </row>
    <row r="1228" customFormat="false" ht="12.3" hidden="false" customHeight="false" outlineLevel="0" collapsed="false">
      <c r="F1228" s="306"/>
    </row>
    <row r="1229" customFormat="false" ht="12.3" hidden="false" customHeight="false" outlineLevel="0" collapsed="false">
      <c r="F1229" s="306"/>
    </row>
    <row r="1230" customFormat="false" ht="12.3" hidden="false" customHeight="false" outlineLevel="0" collapsed="false">
      <c r="F1230" s="306"/>
    </row>
    <row r="1231" customFormat="false" ht="12.3" hidden="false" customHeight="false" outlineLevel="0" collapsed="false">
      <c r="F1231" s="306"/>
    </row>
    <row r="1232" customFormat="false" ht="12.3" hidden="false" customHeight="false" outlineLevel="0" collapsed="false">
      <c r="F1232" s="306"/>
    </row>
    <row r="1233" customFormat="false" ht="12.3" hidden="false" customHeight="false" outlineLevel="0" collapsed="false">
      <c r="F1233" s="306"/>
    </row>
    <row r="1234" customFormat="false" ht="12.3" hidden="false" customHeight="false" outlineLevel="0" collapsed="false">
      <c r="F1234" s="306"/>
    </row>
    <row r="1235" customFormat="false" ht="12.3" hidden="false" customHeight="false" outlineLevel="0" collapsed="false">
      <c r="F1235" s="306"/>
    </row>
    <row r="1236" customFormat="false" ht="12.3" hidden="false" customHeight="false" outlineLevel="0" collapsed="false">
      <c r="F1236" s="306"/>
    </row>
    <row r="1237" customFormat="false" ht="12.3" hidden="false" customHeight="false" outlineLevel="0" collapsed="false">
      <c r="F1237" s="306"/>
    </row>
    <row r="1238" customFormat="false" ht="12.3" hidden="false" customHeight="false" outlineLevel="0" collapsed="false">
      <c r="F1238" s="306"/>
    </row>
    <row r="1239" customFormat="false" ht="12.3" hidden="false" customHeight="false" outlineLevel="0" collapsed="false">
      <c r="F1239" s="306"/>
    </row>
    <row r="1240" customFormat="false" ht="12.3" hidden="false" customHeight="false" outlineLevel="0" collapsed="false">
      <c r="F1240" s="306"/>
    </row>
    <row r="1241" customFormat="false" ht="12.3" hidden="false" customHeight="false" outlineLevel="0" collapsed="false">
      <c r="F1241" s="306"/>
    </row>
    <row r="1242" customFormat="false" ht="12.3" hidden="false" customHeight="false" outlineLevel="0" collapsed="false">
      <c r="F1242" s="306"/>
    </row>
    <row r="1243" customFormat="false" ht="12.3" hidden="false" customHeight="false" outlineLevel="0" collapsed="false">
      <c r="F1243" s="306"/>
    </row>
    <row r="1244" customFormat="false" ht="12.3" hidden="false" customHeight="false" outlineLevel="0" collapsed="false">
      <c r="F1244" s="306"/>
    </row>
    <row r="1245" customFormat="false" ht="12.3" hidden="false" customHeight="false" outlineLevel="0" collapsed="false">
      <c r="F1245" s="306"/>
    </row>
    <row r="1246" customFormat="false" ht="12.3" hidden="false" customHeight="false" outlineLevel="0" collapsed="false">
      <c r="F1246" s="306"/>
    </row>
    <row r="1247" customFormat="false" ht="12.3" hidden="false" customHeight="false" outlineLevel="0" collapsed="false">
      <c r="F1247" s="306"/>
    </row>
    <row r="1248" customFormat="false" ht="12.3" hidden="false" customHeight="false" outlineLevel="0" collapsed="false">
      <c r="F1248" s="306"/>
    </row>
    <row r="1249" customFormat="false" ht="12.3" hidden="false" customHeight="false" outlineLevel="0" collapsed="false">
      <c r="F1249" s="306"/>
    </row>
    <row r="1250" customFormat="false" ht="12.3" hidden="false" customHeight="false" outlineLevel="0" collapsed="false">
      <c r="F1250" s="306"/>
    </row>
    <row r="1251" customFormat="false" ht="12.3" hidden="false" customHeight="false" outlineLevel="0" collapsed="false">
      <c r="F1251" s="306"/>
    </row>
    <row r="1252" customFormat="false" ht="12.3" hidden="false" customHeight="false" outlineLevel="0" collapsed="false">
      <c r="F1252" s="306"/>
    </row>
    <row r="1253" customFormat="false" ht="12.3" hidden="false" customHeight="false" outlineLevel="0" collapsed="false">
      <c r="F1253" s="306"/>
    </row>
    <row r="1254" customFormat="false" ht="12.3" hidden="false" customHeight="false" outlineLevel="0" collapsed="false">
      <c r="F1254" s="306"/>
    </row>
    <row r="1255" customFormat="false" ht="12.3" hidden="false" customHeight="false" outlineLevel="0" collapsed="false">
      <c r="F1255" s="306"/>
    </row>
    <row r="1256" customFormat="false" ht="12.3" hidden="false" customHeight="false" outlineLevel="0" collapsed="false">
      <c r="F1256" s="306"/>
    </row>
    <row r="1257" customFormat="false" ht="12.3" hidden="false" customHeight="false" outlineLevel="0" collapsed="false">
      <c r="F1257" s="306"/>
    </row>
    <row r="1258" customFormat="false" ht="12.3" hidden="false" customHeight="false" outlineLevel="0" collapsed="false">
      <c r="F1258" s="306"/>
    </row>
    <row r="1259" customFormat="false" ht="12.3" hidden="false" customHeight="false" outlineLevel="0" collapsed="false">
      <c r="F1259" s="306"/>
    </row>
    <row r="1260" customFormat="false" ht="12.3" hidden="false" customHeight="false" outlineLevel="0" collapsed="false">
      <c r="F1260" s="306"/>
    </row>
    <row r="1261" customFormat="false" ht="12.3" hidden="false" customHeight="false" outlineLevel="0" collapsed="false">
      <c r="F1261" s="306"/>
    </row>
    <row r="1262" customFormat="false" ht="12.3" hidden="false" customHeight="false" outlineLevel="0" collapsed="false">
      <c r="F1262" s="306"/>
    </row>
    <row r="1263" customFormat="false" ht="12.3" hidden="false" customHeight="false" outlineLevel="0" collapsed="false">
      <c r="F1263" s="306"/>
    </row>
    <row r="1264" customFormat="false" ht="12.3" hidden="false" customHeight="false" outlineLevel="0" collapsed="false">
      <c r="F1264" s="306"/>
    </row>
    <row r="1265" customFormat="false" ht="12.3" hidden="false" customHeight="false" outlineLevel="0" collapsed="false">
      <c r="F1265" s="306"/>
    </row>
    <row r="1266" customFormat="false" ht="12.3" hidden="false" customHeight="false" outlineLevel="0" collapsed="false">
      <c r="F1266" s="306"/>
    </row>
    <row r="1267" customFormat="false" ht="12.3" hidden="false" customHeight="false" outlineLevel="0" collapsed="false">
      <c r="F1267" s="306"/>
    </row>
    <row r="1268" customFormat="false" ht="12.3" hidden="false" customHeight="false" outlineLevel="0" collapsed="false">
      <c r="F1268" s="306"/>
    </row>
    <row r="1269" customFormat="false" ht="12.3" hidden="false" customHeight="false" outlineLevel="0" collapsed="false">
      <c r="F1269" s="306"/>
    </row>
    <row r="1270" customFormat="false" ht="12.3" hidden="false" customHeight="false" outlineLevel="0" collapsed="false">
      <c r="F1270" s="306"/>
    </row>
    <row r="1271" customFormat="false" ht="12.3" hidden="false" customHeight="false" outlineLevel="0" collapsed="false">
      <c r="F1271" s="306"/>
    </row>
    <row r="1272" customFormat="false" ht="12.3" hidden="false" customHeight="false" outlineLevel="0" collapsed="false">
      <c r="F1272" s="306"/>
    </row>
    <row r="1273" customFormat="false" ht="12.3" hidden="false" customHeight="false" outlineLevel="0" collapsed="false">
      <c r="F1273" s="306"/>
    </row>
    <row r="1274" customFormat="false" ht="12.3" hidden="false" customHeight="false" outlineLevel="0" collapsed="false">
      <c r="F1274" s="306"/>
    </row>
    <row r="1275" customFormat="false" ht="12.3" hidden="false" customHeight="false" outlineLevel="0" collapsed="false">
      <c r="F1275" s="306"/>
    </row>
    <row r="1276" customFormat="false" ht="12.3" hidden="false" customHeight="false" outlineLevel="0" collapsed="false">
      <c r="F1276" s="306"/>
    </row>
    <row r="1277" customFormat="false" ht="12.3" hidden="false" customHeight="false" outlineLevel="0" collapsed="false">
      <c r="F1277" s="306"/>
    </row>
    <row r="1278" customFormat="false" ht="12.3" hidden="false" customHeight="false" outlineLevel="0" collapsed="false">
      <c r="F1278" s="306"/>
    </row>
    <row r="1279" customFormat="false" ht="12.3" hidden="false" customHeight="false" outlineLevel="0" collapsed="false">
      <c r="F1279" s="306"/>
    </row>
    <row r="1280" customFormat="false" ht="12.3" hidden="false" customHeight="false" outlineLevel="0" collapsed="false">
      <c r="F1280" s="306"/>
    </row>
    <row r="1281" customFormat="false" ht="12.3" hidden="false" customHeight="false" outlineLevel="0" collapsed="false">
      <c r="F1281" s="306"/>
    </row>
    <row r="1282" customFormat="false" ht="12.3" hidden="false" customHeight="false" outlineLevel="0" collapsed="false">
      <c r="F1282" s="306"/>
    </row>
    <row r="1283" customFormat="false" ht="12.3" hidden="false" customHeight="false" outlineLevel="0" collapsed="false">
      <c r="F1283" s="306"/>
    </row>
    <row r="1284" customFormat="false" ht="12.3" hidden="false" customHeight="false" outlineLevel="0" collapsed="false">
      <c r="F1284" s="306"/>
    </row>
    <row r="1285" customFormat="false" ht="12.3" hidden="false" customHeight="false" outlineLevel="0" collapsed="false">
      <c r="F1285" s="306"/>
    </row>
    <row r="1286" customFormat="false" ht="12.3" hidden="false" customHeight="false" outlineLevel="0" collapsed="false">
      <c r="F1286" s="306"/>
    </row>
    <row r="1287" customFormat="false" ht="12.3" hidden="false" customHeight="false" outlineLevel="0" collapsed="false">
      <c r="F1287" s="306"/>
    </row>
    <row r="1288" customFormat="false" ht="12.3" hidden="false" customHeight="false" outlineLevel="0" collapsed="false">
      <c r="F1288" s="306"/>
    </row>
    <row r="1289" customFormat="false" ht="12.3" hidden="false" customHeight="false" outlineLevel="0" collapsed="false">
      <c r="F1289" s="306"/>
    </row>
    <row r="1290" customFormat="false" ht="12.3" hidden="false" customHeight="false" outlineLevel="0" collapsed="false">
      <c r="F1290" s="306"/>
    </row>
    <row r="1291" customFormat="false" ht="12.3" hidden="false" customHeight="false" outlineLevel="0" collapsed="false">
      <c r="F1291" s="306"/>
    </row>
    <row r="1292" customFormat="false" ht="12.3" hidden="false" customHeight="false" outlineLevel="0" collapsed="false">
      <c r="F1292" s="306"/>
    </row>
    <row r="1293" customFormat="false" ht="12.3" hidden="false" customHeight="false" outlineLevel="0" collapsed="false">
      <c r="F1293" s="306"/>
    </row>
    <row r="1294" customFormat="false" ht="12.3" hidden="false" customHeight="false" outlineLevel="0" collapsed="false">
      <c r="F1294" s="306"/>
    </row>
    <row r="1295" customFormat="false" ht="12.3" hidden="false" customHeight="false" outlineLevel="0" collapsed="false">
      <c r="F1295" s="306"/>
    </row>
    <row r="1296" customFormat="false" ht="12.3" hidden="false" customHeight="false" outlineLevel="0" collapsed="false">
      <c r="F1296" s="306"/>
    </row>
  </sheetData>
  <hyperlinks>
    <hyperlink ref="A296" location="Contents!A1" display="Return to contents page"/>
  </hyperlinks>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04"/>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selection pane="topLeft" activeCell="AM8" activeCellId="0" sqref="AM8"/>
    </sheetView>
  </sheetViews>
  <sheetFormatPr defaultColWidth="8.546875" defaultRowHeight="12.3" zeroHeight="false" outlineLevelRow="0" outlineLevelCol="0"/>
  <cols>
    <col collapsed="false" customWidth="true" hidden="false" outlineLevel="0" max="1" min="1" style="310" width="8.27"/>
    <col collapsed="false" customWidth="true" hidden="false" outlineLevel="0" max="2" min="2" style="311" width="11.27"/>
    <col collapsed="false" customWidth="true" hidden="false" outlineLevel="0" max="3" min="3" style="312" width="11.27"/>
    <col collapsed="false" customWidth="true" hidden="false" outlineLevel="0" max="4" min="4" style="312" width="8.27"/>
    <col collapsed="false" customWidth="true" hidden="false" outlineLevel="0" max="6" min="5" style="312" width="6.27"/>
    <col collapsed="false" customWidth="true" hidden="false" outlineLevel="0" max="7" min="7" style="312" width="4.27"/>
    <col collapsed="false" customWidth="true" hidden="false" outlineLevel="0" max="8" min="8" style="312" width="6.27"/>
    <col collapsed="false" customWidth="true" hidden="false" outlineLevel="0" max="9" min="9" style="312" width="7.27"/>
    <col collapsed="false" customWidth="true" hidden="false" outlineLevel="0" max="10" min="10" style="312" width="6.27"/>
    <col collapsed="false" customWidth="true" hidden="false" outlineLevel="0" max="13" min="11" style="312" width="8.27"/>
    <col collapsed="false" customWidth="true" hidden="false" outlineLevel="0" max="14" min="14" style="312" width="7.27"/>
    <col collapsed="false" customWidth="true" hidden="false" outlineLevel="0" max="15" min="15" style="312" width="9.27"/>
    <col collapsed="false" customWidth="true" hidden="false" outlineLevel="0" max="16" min="16" style="312" width="5.27"/>
    <col collapsed="false" customWidth="true" hidden="false" outlineLevel="0" max="17" min="17" style="312" width="8.27"/>
    <col collapsed="false" customWidth="true" hidden="false" outlineLevel="0" max="19" min="18" style="312" width="6.27"/>
    <col collapsed="false" customWidth="true" hidden="false" outlineLevel="0" max="20" min="20" style="312" width="7.27"/>
    <col collapsed="false" customWidth="true" hidden="false" outlineLevel="0" max="21" min="21" style="312" width="10.27"/>
    <col collapsed="false" customWidth="true" hidden="false" outlineLevel="0" max="23" min="22" style="312" width="8.99"/>
    <col collapsed="false" customWidth="true" hidden="false" outlineLevel="0" max="24" min="24" style="312" width="11.27"/>
    <col collapsed="false" customWidth="true" hidden="false" outlineLevel="0" max="25" min="25" style="312" width="9.27"/>
    <col collapsed="false" customWidth="false" hidden="false" outlineLevel="0" max="26" min="26" style="311" width="8.54"/>
    <col collapsed="false" customWidth="true" hidden="false" outlineLevel="0" max="27" min="27" style="311" width="8.27"/>
    <col collapsed="false" customWidth="true" hidden="false" outlineLevel="0" max="28" min="28" style="311" width="14.99"/>
    <col collapsed="false" customWidth="true" hidden="false" outlineLevel="0" max="30" min="29" style="311" width="15.27"/>
    <col collapsed="false" customWidth="true" hidden="false" outlineLevel="0" max="31" min="31" style="311" width="14.27"/>
    <col collapsed="false" customWidth="true" hidden="false" outlineLevel="0" max="32" min="32" style="311" width="15.27"/>
    <col collapsed="false" customWidth="true" hidden="false" outlineLevel="0" max="33" min="33" style="311" width="14.99"/>
    <col collapsed="false" customWidth="true" hidden="false" outlineLevel="0" max="35" min="34" style="311" width="14.27"/>
    <col collapsed="false" customWidth="true" hidden="false" outlineLevel="0" max="36" min="36" style="311" width="14.99"/>
    <col collapsed="false" customWidth="true" hidden="false" outlineLevel="0" max="37" min="37" style="311" width="14.27"/>
    <col collapsed="false" customWidth="true" hidden="false" outlineLevel="0" max="38" min="38" style="311" width="15.27"/>
    <col collapsed="false" customWidth="true" hidden="false" outlineLevel="0" max="40" min="39" style="311" width="14.99"/>
    <col collapsed="false" customWidth="true" hidden="false" outlineLevel="0" max="43" min="41" style="311" width="15.27"/>
    <col collapsed="false" customWidth="true" hidden="false" outlineLevel="0" max="44" min="44" style="311" width="14.27"/>
    <col collapsed="false" customWidth="true" hidden="false" outlineLevel="0" max="45" min="45" style="311" width="14.99"/>
    <col collapsed="false" customWidth="true" hidden="false" outlineLevel="0" max="46" min="46" style="311" width="14.27"/>
    <col collapsed="false" customWidth="true" hidden="false" outlineLevel="0" max="49" min="47" style="311" width="10.27"/>
    <col collapsed="false" customWidth="false" hidden="false" outlineLevel="0" max="257" min="50" style="311" width="8.54"/>
  </cols>
  <sheetData>
    <row r="1" customFormat="false" ht="12.6" hidden="false" customHeight="false" outlineLevel="0" collapsed="false">
      <c r="AF1" s="313"/>
      <c r="AG1" s="313"/>
      <c r="AH1" s="313"/>
      <c r="AI1" s="313"/>
      <c r="AJ1" s="313"/>
      <c r="AK1" s="313"/>
      <c r="AL1" s="313"/>
      <c r="AM1" s="313"/>
      <c r="AN1" s="313"/>
      <c r="AO1" s="42"/>
      <c r="AP1" s="313"/>
      <c r="AQ1" s="314"/>
      <c r="AR1" s="315"/>
    </row>
    <row r="2" customFormat="false" ht="12.6" hidden="false" customHeight="false" outlineLevel="0" collapsed="false">
      <c r="B2" s="316" t="s">
        <v>172</v>
      </c>
      <c r="C2" s="317" t="n">
        <v>2020</v>
      </c>
      <c r="AF2" s="313"/>
      <c r="AG2" s="318"/>
      <c r="AH2" s="313"/>
      <c r="AI2" s="313"/>
      <c r="AJ2" s="313"/>
      <c r="AK2" s="313"/>
      <c r="AL2" s="313"/>
      <c r="AM2" s="313"/>
      <c r="AN2" s="313"/>
      <c r="AO2" s="42"/>
      <c r="AP2" s="313"/>
      <c r="AQ2" s="266"/>
      <c r="AR2" s="315"/>
    </row>
    <row r="3" customFormat="false" ht="12.6" hidden="false" customHeight="false" outlineLevel="0" collapsed="false">
      <c r="B3" s="319" t="s">
        <v>173</v>
      </c>
      <c r="C3" s="320" t="n">
        <v>10</v>
      </c>
      <c r="AF3" s="313"/>
      <c r="AG3" s="313"/>
      <c r="AH3" s="313"/>
      <c r="AI3" s="313"/>
      <c r="AJ3" s="313"/>
      <c r="AK3" s="313"/>
      <c r="AL3" s="313"/>
      <c r="AM3" s="313"/>
      <c r="AN3" s="313"/>
      <c r="AO3" s="42"/>
      <c r="AP3" s="313"/>
      <c r="AQ3" s="314"/>
      <c r="AR3" s="315"/>
    </row>
    <row r="4" customFormat="false" ht="12.3" hidden="false" customHeight="false" outlineLevel="0" collapsed="false">
      <c r="AF4" s="313"/>
      <c r="AG4" s="318"/>
      <c r="AH4" s="313"/>
      <c r="AI4" s="313"/>
      <c r="AJ4" s="313"/>
      <c r="AK4" s="313"/>
      <c r="AL4" s="313"/>
      <c r="AM4" s="313"/>
      <c r="AN4" s="313"/>
      <c r="AO4" s="42"/>
      <c r="AP4" s="313"/>
      <c r="AQ4" s="266"/>
      <c r="AR4" s="315"/>
    </row>
    <row r="5" customFormat="false" ht="12.3" hidden="false" customHeight="false" outlineLevel="0" collapsed="false">
      <c r="AG5" s="311" t="s">
        <v>174</v>
      </c>
    </row>
    <row r="6" s="321" customFormat="true" ht="12.3" hidden="false" customHeight="false" outlineLevel="0" collapsed="false">
      <c r="C6" s="322"/>
      <c r="D6" s="322"/>
      <c r="E6" s="322"/>
      <c r="F6" s="322"/>
      <c r="G6" s="322"/>
      <c r="H6" s="322"/>
      <c r="I6" s="322"/>
      <c r="J6" s="322"/>
      <c r="K6" s="322"/>
      <c r="L6" s="322"/>
      <c r="M6" s="322"/>
      <c r="N6" s="322"/>
      <c r="O6" s="322"/>
      <c r="P6" s="322"/>
      <c r="Q6" s="322"/>
      <c r="R6" s="322"/>
      <c r="S6" s="322"/>
      <c r="T6" s="322"/>
      <c r="U6" s="322"/>
      <c r="V6" s="322"/>
      <c r="W6" s="322"/>
      <c r="X6" s="322"/>
      <c r="Y6" s="322"/>
    </row>
    <row r="7" s="321" customFormat="true" ht="12.3" hidden="false" customHeight="false" outlineLevel="0" collapsed="false">
      <c r="C7" s="322"/>
      <c r="D7" s="322"/>
      <c r="E7" s="322"/>
      <c r="F7" s="322"/>
      <c r="G7" s="322"/>
      <c r="H7" s="322"/>
      <c r="I7" s="322"/>
      <c r="J7" s="322"/>
      <c r="K7" s="322"/>
      <c r="L7" s="322"/>
      <c r="M7" s="322"/>
      <c r="N7" s="322"/>
      <c r="O7" s="322"/>
      <c r="P7" s="322"/>
      <c r="Q7" s="322"/>
      <c r="R7" s="322"/>
      <c r="S7" s="322"/>
      <c r="T7" s="322"/>
      <c r="U7" s="322"/>
      <c r="V7" s="322"/>
      <c r="W7" s="322"/>
      <c r="X7" s="322"/>
      <c r="Y7" s="322"/>
      <c r="AA7" s="323"/>
      <c r="AB7" s="311" t="s">
        <v>175</v>
      </c>
      <c r="AC7" s="311" t="s">
        <v>176</v>
      </c>
      <c r="AD7" s="311" t="s">
        <v>177</v>
      </c>
      <c r="AE7" s="311" t="s">
        <v>178</v>
      </c>
      <c r="AF7" s="311" t="s">
        <v>179</v>
      </c>
      <c r="AG7" s="311" t="s">
        <v>180</v>
      </c>
      <c r="AH7" s="311" t="s">
        <v>181</v>
      </c>
      <c r="AI7" s="311" t="s">
        <v>182</v>
      </c>
      <c r="AJ7" s="311" t="s">
        <v>183</v>
      </c>
      <c r="AK7" s="311" t="s">
        <v>184</v>
      </c>
      <c r="AL7" s="311" t="s">
        <v>185</v>
      </c>
      <c r="AM7" s="311" t="s">
        <v>186</v>
      </c>
      <c r="AN7" s="311" t="s">
        <v>187</v>
      </c>
      <c r="AO7" s="311" t="s">
        <v>188</v>
      </c>
      <c r="AP7" s="311" t="s">
        <v>189</v>
      </c>
      <c r="AQ7" s="311" t="s">
        <v>190</v>
      </c>
      <c r="AR7" s="311" t="s">
        <v>191</v>
      </c>
      <c r="AS7" s="311" t="s">
        <v>192</v>
      </c>
      <c r="AT7" s="311" t="s">
        <v>193</v>
      </c>
      <c r="AU7" s="311" t="s">
        <v>194</v>
      </c>
      <c r="AV7" s="311" t="s">
        <v>195</v>
      </c>
      <c r="AW7" s="311" t="s">
        <v>196</v>
      </c>
      <c r="AX7" s="311" t="s">
        <v>197</v>
      </c>
      <c r="AY7" s="311" t="s">
        <v>198</v>
      </c>
    </row>
    <row r="8" s="321" customFormat="true" ht="12.3" hidden="false" customHeight="false" outlineLevel="0" collapsed="false">
      <c r="C8" s="322"/>
      <c r="D8" s="322"/>
      <c r="E8" s="322"/>
      <c r="F8" s="322"/>
      <c r="G8" s="322"/>
      <c r="H8" s="322"/>
      <c r="I8" s="322"/>
      <c r="J8" s="322"/>
      <c r="K8" s="322"/>
      <c r="L8" s="322"/>
      <c r="M8" s="322"/>
      <c r="N8" s="322"/>
      <c r="O8" s="322"/>
      <c r="P8" s="322"/>
      <c r="Q8" s="322"/>
      <c r="R8" s="322"/>
      <c r="S8" s="322"/>
      <c r="T8" s="322"/>
      <c r="U8" s="322"/>
      <c r="V8" s="322"/>
      <c r="W8" s="322"/>
      <c r="X8" s="322"/>
      <c r="Y8" s="322"/>
      <c r="Z8" s="323"/>
      <c r="AA8" s="324" t="n">
        <f aca="false">$C$2-1992+ROUND($C$3/23,0)</f>
        <v>28</v>
      </c>
      <c r="AB8" s="325" t="str">
        <f aca="false">$AG$5&amp;AB$7&amp;$AA8</f>
        <v>Annual!A28</v>
      </c>
      <c r="AC8" s="325" t="str">
        <f aca="false">$AG$5&amp;AC$7&amp;$AA8</f>
        <v>Annual!C28</v>
      </c>
      <c r="AD8" s="325" t="str">
        <f aca="false">$AG$5&amp;AD$7&amp;$AA8</f>
        <v>Annual!D28</v>
      </c>
      <c r="AE8" s="325" t="str">
        <f aca="false">$AG$5&amp;AE$7&amp;$AA8</f>
        <v>Annual!E28</v>
      </c>
      <c r="AF8" s="325" t="str">
        <f aca="false">$AG$5&amp;AF$7&amp;$AA8</f>
        <v>Annual!F28</v>
      </c>
      <c r="AG8" s="325" t="str">
        <f aca="false">$AG$5&amp;AG$7&amp;$AA8</f>
        <v>Annual!G28</v>
      </c>
      <c r="AH8" s="325" t="str">
        <f aca="false">$AG$5&amp;AH$7&amp;$AA8</f>
        <v>Annual!H28</v>
      </c>
      <c r="AI8" s="325" t="str">
        <f aca="false">$AG$5&amp;AI$7&amp;$AA8</f>
        <v>Annual!I28</v>
      </c>
      <c r="AJ8" s="325" t="str">
        <f aca="false">$AG$5&amp;AJ$7&amp;$AA8</f>
        <v>Annual!J28</v>
      </c>
      <c r="AK8" s="325" t="str">
        <f aca="false">$AG$5&amp;AK$7&amp;$AA8</f>
        <v>Annual!K28</v>
      </c>
      <c r="AL8" s="325" t="str">
        <f aca="false">$AG$5&amp;AL$7&amp;$AA8</f>
        <v>Annual!L28</v>
      </c>
      <c r="AM8" s="325" t="str">
        <f aca="false">$AG$5&amp;AM$7&amp;$AA8</f>
        <v>Annual!M28</v>
      </c>
      <c r="AN8" s="325" t="str">
        <f aca="false">$AG$5&amp;AN$7&amp;$AA8</f>
        <v>Annual!N28</v>
      </c>
      <c r="AO8" s="325" t="str">
        <f aca="false">$AG$5&amp;AO$7&amp;$AA8</f>
        <v>Annual!O28</v>
      </c>
      <c r="AP8" s="325" t="str">
        <f aca="false">$AG$5&amp;AP$7&amp;$AA8</f>
        <v>Annual!P28</v>
      </c>
      <c r="AQ8" s="325" t="str">
        <f aca="false">$AG$5&amp;AQ$7&amp;$AA8</f>
        <v>Annual!Q28</v>
      </c>
      <c r="AR8" s="325" t="str">
        <f aca="false">$AG$5&amp;AR$7&amp;$AA8</f>
        <v>Annual!R28</v>
      </c>
      <c r="AS8" s="325" t="str">
        <f aca="false">$AG$5&amp;AS$7&amp;$AA8</f>
        <v>Annual!S28</v>
      </c>
      <c r="AT8" s="325" t="str">
        <f aca="false">$AG$5&amp;AT$7&amp;$AA8</f>
        <v>Annual!T28</v>
      </c>
      <c r="AU8" s="325" t="str">
        <f aca="false">$AG$5&amp;AU$7&amp;$AA8</f>
        <v>Annual!U28</v>
      </c>
      <c r="AV8" s="325" t="str">
        <f aca="false">$AG$5&amp;AV$7&amp;$AA8</f>
        <v>Annual!V28</v>
      </c>
      <c r="AW8" s="325" t="str">
        <f aca="false">$AG$5&amp;AW$7&amp;$AA8</f>
        <v>Annual!W28</v>
      </c>
      <c r="AX8" s="325" t="str">
        <f aca="false">$AG$5&amp;AX$7&amp;$AA8</f>
        <v>Annual!X28</v>
      </c>
      <c r="AY8" s="325" t="str">
        <f aca="false">$AG$5&amp;AY$7&amp;$AA8</f>
        <v>Annual!Y28</v>
      </c>
    </row>
    <row r="9" s="321" customFormat="true" ht="12.3" hidden="false" customHeight="false" outlineLevel="0" collapsed="false">
      <c r="C9" s="322"/>
      <c r="D9" s="322"/>
      <c r="E9" s="322"/>
      <c r="F9" s="322"/>
      <c r="G9" s="322"/>
      <c r="H9" s="322"/>
      <c r="I9" s="322"/>
      <c r="J9" s="322"/>
      <c r="K9" s="322"/>
      <c r="L9" s="322"/>
      <c r="M9" s="322"/>
      <c r="N9" s="322"/>
      <c r="O9" s="322"/>
      <c r="P9" s="322"/>
      <c r="Q9" s="322"/>
      <c r="R9" s="322"/>
      <c r="S9" s="322"/>
      <c r="T9" s="322"/>
      <c r="U9" s="322"/>
      <c r="V9" s="322"/>
      <c r="W9" s="322"/>
      <c r="X9" s="322"/>
      <c r="Y9" s="322"/>
      <c r="AA9" s="311" t="n">
        <f aca="false">AA8+1</f>
        <v>29</v>
      </c>
      <c r="AB9" s="325" t="str">
        <f aca="false">$AG$5&amp;AB$7&amp;$AA9</f>
        <v>Annual!A29</v>
      </c>
      <c r="AC9" s="325" t="str">
        <f aca="false">$AG$5&amp;AC$7&amp;$AA9</f>
        <v>Annual!C29</v>
      </c>
      <c r="AD9" s="325" t="str">
        <f aca="false">$AG$5&amp;AD$7&amp;$AA9</f>
        <v>Annual!D29</v>
      </c>
      <c r="AE9" s="325" t="str">
        <f aca="false">$AG$5&amp;AE$7&amp;$AA9</f>
        <v>Annual!E29</v>
      </c>
      <c r="AF9" s="325" t="str">
        <f aca="false">$AG$5&amp;AF$7&amp;$AA9</f>
        <v>Annual!F29</v>
      </c>
      <c r="AG9" s="325" t="str">
        <f aca="false">$AG$5&amp;AG$7&amp;$AA9</f>
        <v>Annual!G29</v>
      </c>
      <c r="AH9" s="325" t="str">
        <f aca="false">$AG$5&amp;AH$7&amp;$AA9</f>
        <v>Annual!H29</v>
      </c>
      <c r="AI9" s="325" t="str">
        <f aca="false">$AG$5&amp;AI$7&amp;$AA9</f>
        <v>Annual!I29</v>
      </c>
      <c r="AJ9" s="325" t="str">
        <f aca="false">$AG$5&amp;AJ$7&amp;$AA9</f>
        <v>Annual!J29</v>
      </c>
      <c r="AK9" s="325" t="str">
        <f aca="false">$AG$5&amp;AK$7&amp;$AA9</f>
        <v>Annual!K29</v>
      </c>
      <c r="AL9" s="325" t="str">
        <f aca="false">$AG$5&amp;AL$7&amp;$AA9</f>
        <v>Annual!L29</v>
      </c>
      <c r="AM9" s="325" t="str">
        <f aca="false">$AG$5&amp;AM$7&amp;$AA9</f>
        <v>Annual!M29</v>
      </c>
      <c r="AN9" s="325" t="str">
        <f aca="false">$AG$5&amp;AN$7&amp;$AA9</f>
        <v>Annual!N29</v>
      </c>
      <c r="AO9" s="325" t="str">
        <f aca="false">$AG$5&amp;AO$7&amp;$AA9</f>
        <v>Annual!O29</v>
      </c>
      <c r="AP9" s="325" t="str">
        <f aca="false">$AG$5&amp;AP$7&amp;$AA9</f>
        <v>Annual!P29</v>
      </c>
      <c r="AQ9" s="325" t="str">
        <f aca="false">$AG$5&amp;AQ$7&amp;$AA9</f>
        <v>Annual!Q29</v>
      </c>
      <c r="AR9" s="325" t="str">
        <f aca="false">$AG$5&amp;AR$7&amp;$AA9</f>
        <v>Annual!R29</v>
      </c>
      <c r="AS9" s="325" t="str">
        <f aca="false">$AG$5&amp;AS$7&amp;$AA9</f>
        <v>Annual!S29</v>
      </c>
      <c r="AT9" s="325" t="str">
        <f aca="false">$AG$5&amp;AT$7&amp;$AA9</f>
        <v>Annual!T29</v>
      </c>
      <c r="AU9" s="325" t="str">
        <f aca="false">$AG$5&amp;AU$7&amp;$AA9</f>
        <v>Annual!U29</v>
      </c>
      <c r="AV9" s="325" t="str">
        <f aca="false">$AG$5&amp;AV$7&amp;$AA9</f>
        <v>Annual!V29</v>
      </c>
      <c r="AW9" s="325" t="str">
        <f aca="false">$AG$5&amp;AW$7&amp;$AA9</f>
        <v>Annual!W29</v>
      </c>
      <c r="AX9" s="325" t="str">
        <f aca="false">$AG$5&amp;AX$7&amp;$AA9</f>
        <v>Annual!X29</v>
      </c>
      <c r="AY9" s="325" t="str">
        <f aca="false">$AG$5&amp;AY$7&amp;$AA9</f>
        <v>Annual!Y29</v>
      </c>
    </row>
    <row r="10" s="327" customFormat="true" ht="12.3" hidden="false" customHeight="false" outlineLevel="0" collapsed="false">
      <c r="A10" s="326"/>
      <c r="C10" s="326" t="s">
        <v>199</v>
      </c>
      <c r="AA10" s="311" t="n">
        <f aca="false">AA9+1</f>
        <v>30</v>
      </c>
      <c r="AB10" s="328" t="str">
        <f aca="false">$AG$5&amp;AB$7&amp;$AA10</f>
        <v>Annual!A30</v>
      </c>
      <c r="AC10" s="328" t="str">
        <f aca="false">$AG$5&amp;AC$7&amp;$AA10</f>
        <v>Annual!C30</v>
      </c>
      <c r="AD10" s="328" t="str">
        <f aca="false">$AG$5&amp;AD$7&amp;$AA10</f>
        <v>Annual!D30</v>
      </c>
      <c r="AE10" s="328" t="str">
        <f aca="false">$AG$5&amp;AE$7&amp;$AA10</f>
        <v>Annual!E30</v>
      </c>
      <c r="AF10" s="328" t="str">
        <f aca="false">$AG$5&amp;AF$7&amp;$AA10</f>
        <v>Annual!F30</v>
      </c>
      <c r="AG10" s="328" t="str">
        <f aca="false">$AG$5&amp;AG$7&amp;$AA10</f>
        <v>Annual!G30</v>
      </c>
      <c r="AH10" s="328" t="str">
        <f aca="false">$AG$5&amp;AH$7&amp;$AA10</f>
        <v>Annual!H30</v>
      </c>
      <c r="AI10" s="328" t="str">
        <f aca="false">$AG$5&amp;AI$7&amp;$AA10</f>
        <v>Annual!I30</v>
      </c>
      <c r="AJ10" s="328" t="str">
        <f aca="false">$AG$5&amp;AJ$7&amp;$AA10</f>
        <v>Annual!J30</v>
      </c>
      <c r="AK10" s="328" t="str">
        <f aca="false">$AG$5&amp;AK$7&amp;$AA10</f>
        <v>Annual!K30</v>
      </c>
      <c r="AL10" s="328" t="str">
        <f aca="false">$AG$5&amp;AL$7&amp;$AA10</f>
        <v>Annual!L30</v>
      </c>
      <c r="AM10" s="325" t="str">
        <f aca="false">$AG$5&amp;AM$7&amp;$AA10</f>
        <v>Annual!M30</v>
      </c>
      <c r="AN10" s="325" t="str">
        <f aca="false">$AG$5&amp;AN$7&amp;$AA10</f>
        <v>Annual!N30</v>
      </c>
      <c r="AO10" s="325" t="str">
        <f aca="false">$AG$5&amp;AO$7&amp;$AA10</f>
        <v>Annual!O30</v>
      </c>
      <c r="AP10" s="325" t="str">
        <f aca="false">$AG$5&amp;AP$7&amp;$AA10</f>
        <v>Annual!P30</v>
      </c>
      <c r="AQ10" s="325" t="str">
        <f aca="false">$AG$5&amp;AQ$7&amp;$AA10</f>
        <v>Annual!Q30</v>
      </c>
      <c r="AR10" s="325" t="str">
        <f aca="false">$AG$5&amp;AR$7&amp;$AA10</f>
        <v>Annual!R30</v>
      </c>
      <c r="AS10" s="325" t="str">
        <f aca="false">$AG$5&amp;AS$7&amp;$AA10</f>
        <v>Annual!S30</v>
      </c>
      <c r="AT10" s="325" t="str">
        <f aca="false">$AG$5&amp;AT$7&amp;$AA10</f>
        <v>Annual!T30</v>
      </c>
      <c r="AU10" s="325" t="str">
        <f aca="false">$AG$5&amp;AU$7&amp;$AA10</f>
        <v>Annual!U30</v>
      </c>
      <c r="AV10" s="325" t="str">
        <f aca="false">$AG$5&amp;AV$7&amp;$AA10</f>
        <v>Annual!V30</v>
      </c>
      <c r="AW10" s="325" t="str">
        <f aca="false">$AG$5&amp;AW$7&amp;$AA10</f>
        <v>Annual!W30</v>
      </c>
      <c r="AX10" s="325" t="str">
        <f aca="false">$AG$5&amp;AX$7&amp;$AA10</f>
        <v>Annual!X30</v>
      </c>
      <c r="AY10" s="325" t="str">
        <f aca="false">$AG$5&amp;AY$7&amp;$AA10</f>
        <v>Annual!Y30</v>
      </c>
    </row>
    <row r="11" s="330" customFormat="true" ht="12.3" hidden="false" customHeight="false" outlineLevel="0" collapsed="false">
      <c r="A11" s="329"/>
      <c r="AA11" s="311" t="n">
        <f aca="false">AA10+1</f>
        <v>31</v>
      </c>
      <c r="AB11" s="328" t="str">
        <f aca="false">$AG$5&amp;AB$7&amp;$AA11</f>
        <v>Annual!A31</v>
      </c>
      <c r="AC11" s="328" t="str">
        <f aca="false">$AG$5&amp;AC$7&amp;$AA11</f>
        <v>Annual!C31</v>
      </c>
      <c r="AD11" s="328" t="str">
        <f aca="false">$AG$5&amp;AD$7&amp;$AA11</f>
        <v>Annual!D31</v>
      </c>
      <c r="AE11" s="328" t="str">
        <f aca="false">$AG$5&amp;AE$7&amp;$AA11</f>
        <v>Annual!E31</v>
      </c>
      <c r="AF11" s="328" t="str">
        <f aca="false">$AG$5&amp;AF$7&amp;$AA11</f>
        <v>Annual!F31</v>
      </c>
      <c r="AG11" s="328" t="str">
        <f aca="false">$AG$5&amp;AG$7&amp;$AA11</f>
        <v>Annual!G31</v>
      </c>
      <c r="AH11" s="328" t="str">
        <f aca="false">$AG$5&amp;AH$7&amp;$AA11</f>
        <v>Annual!H31</v>
      </c>
      <c r="AI11" s="328" t="str">
        <f aca="false">$AG$5&amp;AI$7&amp;$AA11</f>
        <v>Annual!I31</v>
      </c>
      <c r="AJ11" s="328" t="str">
        <f aca="false">$AG$5&amp;AJ$7&amp;$AA11</f>
        <v>Annual!J31</v>
      </c>
      <c r="AK11" s="328" t="str">
        <f aca="false">$AG$5&amp;AK$7&amp;$AA11</f>
        <v>Annual!K31</v>
      </c>
      <c r="AL11" s="328" t="str">
        <f aca="false">$AG$5&amp;AL$7&amp;$AA11</f>
        <v>Annual!L31</v>
      </c>
      <c r="AM11" s="325" t="str">
        <f aca="false">$AG$5&amp;AM$7&amp;$AA11</f>
        <v>Annual!M31</v>
      </c>
      <c r="AN11" s="325" t="str">
        <f aca="false">$AG$5&amp;AN$7&amp;$AA11</f>
        <v>Annual!N31</v>
      </c>
      <c r="AO11" s="325" t="str">
        <f aca="false">$AG$5&amp;AO$7&amp;$AA11</f>
        <v>Annual!O31</v>
      </c>
      <c r="AP11" s="325" t="str">
        <f aca="false">$AG$5&amp;AP$7&amp;$AA11</f>
        <v>Annual!P31</v>
      </c>
      <c r="AQ11" s="325" t="str">
        <f aca="false">$AG$5&amp;AQ$7&amp;$AA11</f>
        <v>Annual!Q31</v>
      </c>
      <c r="AR11" s="325" t="str">
        <f aca="false">$AG$5&amp;AR$7&amp;$AA11</f>
        <v>Annual!R31</v>
      </c>
      <c r="AS11" s="325" t="str">
        <f aca="false">$AG$5&amp;AS$7&amp;$AA11</f>
        <v>Annual!S31</v>
      </c>
      <c r="AT11" s="325" t="str">
        <f aca="false">$AG$5&amp;AT$7&amp;$AA11</f>
        <v>Annual!T31</v>
      </c>
      <c r="AU11" s="325" t="str">
        <f aca="false">$AG$5&amp;AU$7&amp;$AA11</f>
        <v>Annual!U31</v>
      </c>
      <c r="AV11" s="325" t="str">
        <f aca="false">$AG$5&amp;AV$7&amp;$AA11</f>
        <v>Annual!V31</v>
      </c>
      <c r="AW11" s="325" t="str">
        <f aca="false">$AG$5&amp;AW$7&amp;$AA11</f>
        <v>Annual!W31</v>
      </c>
      <c r="AX11" s="325" t="str">
        <f aca="false">$AG$5&amp;AX$7&amp;$AA11</f>
        <v>Annual!X31</v>
      </c>
      <c r="AY11" s="325" t="str">
        <f aca="false">$AG$5&amp;AY$7&amp;$AA11</f>
        <v>Annual!Y31</v>
      </c>
    </row>
    <row r="12" s="327" customFormat="true" ht="12.3" hidden="false" customHeight="false" outlineLevel="0" collapsed="false">
      <c r="A12" s="326"/>
      <c r="E12" s="331" t="s">
        <v>200</v>
      </c>
      <c r="F12" s="331"/>
      <c r="G12" s="331"/>
      <c r="H12" s="331"/>
      <c r="I12" s="331"/>
      <c r="J12" s="331"/>
      <c r="K12" s="331"/>
      <c r="L12" s="331"/>
      <c r="M12" s="331"/>
      <c r="N12" s="331"/>
      <c r="O12" s="331"/>
      <c r="P12" s="331"/>
      <c r="Q12" s="331"/>
      <c r="R12" s="331"/>
      <c r="S12" s="331"/>
      <c r="AA12" s="311" t="n">
        <f aca="false">AA11+1</f>
        <v>32</v>
      </c>
      <c r="AB12" s="328" t="str">
        <f aca="false">$AG$5&amp;AB$7&amp;$AA12</f>
        <v>Annual!A32</v>
      </c>
      <c r="AC12" s="328" t="str">
        <f aca="false">$AG$5&amp;AC$7&amp;$AA12</f>
        <v>Annual!C32</v>
      </c>
      <c r="AD12" s="328" t="str">
        <f aca="false">$AG$5&amp;AD$7&amp;$AA12</f>
        <v>Annual!D32</v>
      </c>
      <c r="AE12" s="328" t="str">
        <f aca="false">$AG$5&amp;AE$7&amp;$AA12</f>
        <v>Annual!E32</v>
      </c>
      <c r="AF12" s="328" t="str">
        <f aca="false">$AG$5&amp;AF$7&amp;$AA12</f>
        <v>Annual!F32</v>
      </c>
      <c r="AG12" s="328" t="str">
        <f aca="false">$AG$5&amp;AG$7&amp;$AA12</f>
        <v>Annual!G32</v>
      </c>
      <c r="AH12" s="328" t="str">
        <f aca="false">$AG$5&amp;AH$7&amp;$AA12</f>
        <v>Annual!H32</v>
      </c>
      <c r="AI12" s="328" t="str">
        <f aca="false">$AG$5&amp;AI$7&amp;$AA12</f>
        <v>Annual!I32</v>
      </c>
      <c r="AJ12" s="328" t="str">
        <f aca="false">$AG$5&amp;AJ$7&amp;$AA12</f>
        <v>Annual!J32</v>
      </c>
      <c r="AK12" s="328" t="str">
        <f aca="false">$AG$5&amp;AK$7&amp;$AA12</f>
        <v>Annual!K32</v>
      </c>
      <c r="AL12" s="328" t="str">
        <f aca="false">$AG$5&amp;AL$7&amp;$AA12</f>
        <v>Annual!L32</v>
      </c>
      <c r="AM12" s="325" t="str">
        <f aca="false">$AG$5&amp;AM$7&amp;$AA12</f>
        <v>Annual!M32</v>
      </c>
      <c r="AN12" s="325" t="str">
        <f aca="false">$AG$5&amp;AN$7&amp;$AA12</f>
        <v>Annual!N32</v>
      </c>
      <c r="AO12" s="325" t="str">
        <f aca="false">$AG$5&amp;AO$7&amp;$AA12</f>
        <v>Annual!O32</v>
      </c>
      <c r="AP12" s="325" t="str">
        <f aca="false">$AG$5&amp;AP$7&amp;$AA12</f>
        <v>Annual!P32</v>
      </c>
      <c r="AQ12" s="325" t="str">
        <f aca="false">$AG$5&amp;AQ$7&amp;$AA12</f>
        <v>Annual!Q32</v>
      </c>
      <c r="AR12" s="325" t="str">
        <f aca="false">$AG$5&amp;AR$7&amp;$AA12</f>
        <v>Annual!R32</v>
      </c>
      <c r="AS12" s="325" t="str">
        <f aca="false">$AG$5&amp;AS$7&amp;$AA12</f>
        <v>Annual!S32</v>
      </c>
      <c r="AT12" s="325" t="str">
        <f aca="false">$AG$5&amp;AT$7&amp;$AA12</f>
        <v>Annual!T32</v>
      </c>
      <c r="AU12" s="325" t="str">
        <f aca="false">$AG$5&amp;AU$7&amp;$AA12</f>
        <v>Annual!U32</v>
      </c>
      <c r="AV12" s="325" t="str">
        <f aca="false">$AG$5&amp;AV$7&amp;$AA12</f>
        <v>Annual!V32</v>
      </c>
      <c r="AW12" s="325" t="str">
        <f aca="false">$AG$5&amp;AW$7&amp;$AA12</f>
        <v>Annual!W32</v>
      </c>
      <c r="AX12" s="325" t="str">
        <f aca="false">$AG$5&amp;AX$7&amp;$AA12</f>
        <v>Annual!X32</v>
      </c>
      <c r="AY12" s="325" t="str">
        <f aca="false">$AG$5&amp;AY$7&amp;$AA12</f>
        <v>Annual!Y32</v>
      </c>
    </row>
    <row r="13" s="327" customFormat="true" ht="12.3" hidden="false" customHeight="true" outlineLevel="0" collapsed="false">
      <c r="A13" s="326"/>
      <c r="C13" s="332"/>
      <c r="D13" s="332"/>
      <c r="E13" s="332"/>
      <c r="F13" s="333" t="s">
        <v>201</v>
      </c>
      <c r="G13" s="333"/>
      <c r="H13" s="333"/>
      <c r="I13" s="333"/>
      <c r="J13" s="333"/>
      <c r="K13" s="333"/>
      <c r="L13" s="333"/>
      <c r="M13" s="333"/>
      <c r="N13" s="333"/>
      <c r="O13" s="333"/>
      <c r="P13" s="333"/>
      <c r="Q13" s="333"/>
      <c r="R13" s="333"/>
      <c r="S13" s="333"/>
      <c r="T13" s="332"/>
      <c r="U13" s="332"/>
      <c r="V13" s="332"/>
      <c r="W13" s="332"/>
      <c r="X13" s="332"/>
      <c r="AA13" s="321"/>
      <c r="AB13" s="321"/>
      <c r="AC13" s="321"/>
      <c r="AD13" s="321"/>
      <c r="AE13" s="321"/>
      <c r="AF13" s="321"/>
      <c r="AG13" s="321"/>
      <c r="AH13" s="321"/>
      <c r="AI13" s="321"/>
      <c r="AJ13" s="321"/>
      <c r="AK13" s="321"/>
      <c r="AL13" s="321"/>
      <c r="AM13" s="321"/>
      <c r="AN13" s="321"/>
      <c r="AO13" s="321"/>
      <c r="AP13" s="321"/>
      <c r="AQ13" s="321"/>
      <c r="AR13" s="321"/>
      <c r="AS13" s="321"/>
      <c r="AT13" s="321"/>
      <c r="AU13" s="321"/>
      <c r="AV13" s="321"/>
      <c r="AW13" s="321"/>
    </row>
    <row r="14" s="327" customFormat="true" ht="49.2" hidden="false" customHeight="false" outlineLevel="0" collapsed="false">
      <c r="A14" s="326"/>
      <c r="C14" s="334" t="s">
        <v>202</v>
      </c>
      <c r="D14" s="334" t="s">
        <v>203</v>
      </c>
      <c r="E14" s="334" t="s">
        <v>98</v>
      </c>
      <c r="F14" s="334" t="s">
        <v>133</v>
      </c>
      <c r="G14" s="334" t="s">
        <v>77</v>
      </c>
      <c r="H14" s="334" t="s">
        <v>78</v>
      </c>
      <c r="I14" s="334" t="s">
        <v>204</v>
      </c>
      <c r="J14" s="334" t="s">
        <v>205</v>
      </c>
      <c r="K14" s="334" t="s">
        <v>134</v>
      </c>
      <c r="L14" s="334" t="s">
        <v>206</v>
      </c>
      <c r="M14" s="334" t="s">
        <v>207</v>
      </c>
      <c r="N14" s="334" t="s">
        <v>84</v>
      </c>
      <c r="O14" s="334" t="s">
        <v>135</v>
      </c>
      <c r="P14" s="334" t="s">
        <v>136</v>
      </c>
      <c r="Q14" s="334" t="s">
        <v>208</v>
      </c>
      <c r="R14" s="334" t="s">
        <v>209</v>
      </c>
      <c r="S14" s="334" t="s">
        <v>210</v>
      </c>
      <c r="T14" s="334" t="s">
        <v>90</v>
      </c>
      <c r="U14" s="334" t="s">
        <v>211</v>
      </c>
      <c r="V14" s="334" t="s">
        <v>92</v>
      </c>
      <c r="W14" s="334" t="s">
        <v>141</v>
      </c>
      <c r="X14" s="334" t="s">
        <v>142</v>
      </c>
      <c r="Y14" s="334" t="s">
        <v>143</v>
      </c>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row>
    <row r="15" customFormat="false" ht="12.3" hidden="false" customHeight="false" outlineLevel="0" collapsed="false">
      <c r="A15" s="335"/>
      <c r="AG15" s="311" t="s">
        <v>212</v>
      </c>
    </row>
    <row r="17" customFormat="false" ht="12.3" hidden="false" customHeight="false" outlineLevel="0" collapsed="false">
      <c r="A17" s="311" t="n">
        <v>1997</v>
      </c>
      <c r="B17" s="327" t="s">
        <v>153</v>
      </c>
      <c r="C17" s="312" t="n">
        <f aca="false">+Month!C8</f>
        <v>29.88</v>
      </c>
      <c r="D17" s="312" t="n">
        <f aca="false">+Month!D8</f>
        <v>1.641</v>
      </c>
      <c r="E17" s="312" t="n">
        <f aca="false">+Month!E8</f>
        <v>28.240655</v>
      </c>
      <c r="F17" s="312" t="n">
        <f aca="false">+Month!F8</f>
        <v>12.194</v>
      </c>
      <c r="G17" s="312" t="n">
        <f aca="false">+Month!G8</f>
        <v>1.0333</v>
      </c>
      <c r="H17" s="312" t="n">
        <f aca="false">+Month!H8</f>
        <v>7.355493</v>
      </c>
      <c r="I17" s="312" t="n">
        <f aca="false">+Month!I8</f>
        <v>7.4817</v>
      </c>
      <c r="J17" s="312" t="n">
        <f aca="false">+Month!J8</f>
        <v>0.12615</v>
      </c>
      <c r="K17" s="312" t="str">
        <f aca="false">+Month!K8</f>
        <v>..</v>
      </c>
      <c r="O17" s="312" t="n">
        <f aca="false">+Month!O8</f>
        <v>0.050012</v>
      </c>
      <c r="P17" s="312" t="str">
        <f aca="false">+Month!P8</f>
        <v>..</v>
      </c>
      <c r="Q17" s="312" t="str">
        <f aca="false">+Month!Q8</f>
        <v>..</v>
      </c>
      <c r="R17" s="312" t="n">
        <f aca="false">+Month!R8</f>
        <v>14.036472</v>
      </c>
      <c r="S17" s="312" t="n">
        <f aca="false">+Month!S8</f>
        <v>6.531611</v>
      </c>
      <c r="T17" s="312" t="n">
        <f aca="false">+Month!T8</f>
        <v>1.29082</v>
      </c>
      <c r="U17" s="312" t="n">
        <f aca="false">+Month!U8</f>
        <v>0.502</v>
      </c>
      <c r="V17" s="312" t="n">
        <f aca="false">+Month!V8</f>
        <v>30.033</v>
      </c>
      <c r="W17" s="312" t="str">
        <f aca="false">+Month!W8</f>
        <v>..</v>
      </c>
      <c r="X17" s="312" t="str">
        <f aca="false">+Month!X8</f>
        <v>..</v>
      </c>
      <c r="Y17" s="312" t="str">
        <f aca="false">+Month!Y8</f>
        <v>..</v>
      </c>
      <c r="AA17" s="327"/>
      <c r="AB17" s="327" t="s">
        <v>175</v>
      </c>
      <c r="AC17" s="327" t="s">
        <v>213</v>
      </c>
      <c r="AD17" s="327" t="s">
        <v>176</v>
      </c>
      <c r="AE17" s="327" t="s">
        <v>177</v>
      </c>
      <c r="AF17" s="327" t="s">
        <v>178</v>
      </c>
      <c r="AG17" s="327" t="s">
        <v>179</v>
      </c>
      <c r="AH17" s="327" t="s">
        <v>180</v>
      </c>
      <c r="AI17" s="327" t="s">
        <v>181</v>
      </c>
      <c r="AJ17" s="327" t="s">
        <v>182</v>
      </c>
      <c r="AK17" s="327" t="s">
        <v>183</v>
      </c>
      <c r="AL17" s="327" t="s">
        <v>184</v>
      </c>
      <c r="AM17" s="327" t="s">
        <v>185</v>
      </c>
      <c r="AN17" s="327" t="s">
        <v>186</v>
      </c>
      <c r="AO17" s="327" t="s">
        <v>187</v>
      </c>
      <c r="AP17" s="327" t="s">
        <v>188</v>
      </c>
      <c r="AQ17" s="327" t="s">
        <v>189</v>
      </c>
      <c r="AR17" s="327" t="s">
        <v>190</v>
      </c>
      <c r="AS17" s="327" t="s">
        <v>191</v>
      </c>
      <c r="AT17" s="327" t="s">
        <v>192</v>
      </c>
      <c r="AU17" s="327" t="s">
        <v>193</v>
      </c>
      <c r="AV17" s="327" t="s">
        <v>194</v>
      </c>
      <c r="AW17" s="311" t="s">
        <v>195</v>
      </c>
      <c r="AX17" s="311" t="s">
        <v>196</v>
      </c>
      <c r="AY17" s="311" t="s">
        <v>197</v>
      </c>
      <c r="AZ17" s="311" t="s">
        <v>198</v>
      </c>
    </row>
    <row r="18" customFormat="false" ht="12.3" hidden="false" customHeight="false" outlineLevel="0" collapsed="false">
      <c r="A18" s="311" t="n">
        <v>1997</v>
      </c>
      <c r="B18" s="327" t="s">
        <v>154</v>
      </c>
      <c r="C18" s="312" t="n">
        <f aca="false">+Month!C9+C17</f>
        <v>58.35</v>
      </c>
      <c r="D18" s="312" t="n">
        <f aca="false">+Month!D9+D17</f>
        <v>3.158</v>
      </c>
      <c r="E18" s="312" t="n">
        <f aca="false">+Month!E9+E17</f>
        <v>55.18978</v>
      </c>
      <c r="F18" s="312" t="n">
        <f aca="false">+Month!F9+F17</f>
        <v>22.5</v>
      </c>
      <c r="G18" s="312" t="n">
        <f aca="false">+Month!G9+G17</f>
        <v>1.7025</v>
      </c>
      <c r="H18" s="312" t="n">
        <f aca="false">+Month!H9+H17</f>
        <v>15.268195</v>
      </c>
      <c r="I18" s="312" t="n">
        <f aca="false">+Month!I9+I17</f>
        <v>15.2615</v>
      </c>
      <c r="J18" s="312" t="n">
        <f aca="false">+Month!J9+J17</f>
        <v>0.36208</v>
      </c>
      <c r="K18" s="312" t="e">
        <f aca="false">+Month!K9+K17</f>
        <v>#VALUE!</v>
      </c>
      <c r="O18" s="312" t="n">
        <f aca="false">+Month!O9+O17</f>
        <v>0.095505</v>
      </c>
      <c r="P18" s="312" t="e">
        <f aca="false">+Month!P9+P17</f>
        <v>#VALUE!</v>
      </c>
      <c r="Q18" s="312" t="e">
        <f aca="false">+Month!Q9+Q17</f>
        <v>#VALUE!</v>
      </c>
      <c r="R18" s="312" t="n">
        <f aca="false">+Month!R9+R17</f>
        <v>25.971843</v>
      </c>
      <c r="S18" s="312" t="n">
        <f aca="false">+Month!S9+S17</f>
        <v>13.495143</v>
      </c>
      <c r="T18" s="312" t="n">
        <f aca="false">+Month!T9+T17</f>
        <v>2.61864</v>
      </c>
      <c r="U18" s="312" t="n">
        <f aca="false">+Month!U9+U17</f>
        <v>1.004</v>
      </c>
      <c r="V18" s="312" t="n">
        <f aca="false">+Month!V9+V17</f>
        <v>58.812</v>
      </c>
      <c r="W18" s="312" t="str">
        <f aca="false">+Month!W9</f>
        <v>..</v>
      </c>
      <c r="X18" s="312" t="str">
        <f aca="false">+Month!X9</f>
        <v>..</v>
      </c>
      <c r="Y18" s="312" t="str">
        <f aca="false">+Month!Y9</f>
        <v>..</v>
      </c>
      <c r="AA18" s="336" t="n">
        <f aca="false">(($C$2-1991)*12)+($C$3+14)-93</f>
        <v>279</v>
      </c>
      <c r="AB18" s="325" t="str">
        <f aca="false">$AG$15&amp;AB$17&amp;$AA18</f>
        <v>Month!A279</v>
      </c>
      <c r="AC18" s="325" t="str">
        <f aca="false">$AG$15&amp;AC$17&amp;$AA18</f>
        <v>Month!B279</v>
      </c>
      <c r="AD18" s="325" t="str">
        <f aca="false">$AG$15&amp;AD$17&amp;$AA18</f>
        <v>Month!C279</v>
      </c>
      <c r="AE18" s="325" t="str">
        <f aca="false">$AG$15&amp;AE$17&amp;$AA18</f>
        <v>Month!D279</v>
      </c>
      <c r="AF18" s="325" t="str">
        <f aca="false">$AG$15&amp;AF$17&amp;$AA18</f>
        <v>Month!E279</v>
      </c>
      <c r="AG18" s="325" t="str">
        <f aca="false">$AG$15&amp;AG$17&amp;$AA18</f>
        <v>Month!F279</v>
      </c>
      <c r="AH18" s="325" t="str">
        <f aca="false">$AG$15&amp;AH$17&amp;$AA18</f>
        <v>Month!G279</v>
      </c>
      <c r="AI18" s="325" t="str">
        <f aca="false">$AG$15&amp;AI$17&amp;$AA18</f>
        <v>Month!H279</v>
      </c>
      <c r="AJ18" s="325" t="str">
        <f aca="false">$AG$15&amp;AJ$17&amp;$AA18</f>
        <v>Month!I279</v>
      </c>
      <c r="AK18" s="325" t="str">
        <f aca="false">$AG$15&amp;AK$17&amp;$AA18</f>
        <v>Month!J279</v>
      </c>
      <c r="AL18" s="325" t="str">
        <f aca="false">$AG$15&amp;AL$17&amp;$AA18</f>
        <v>Month!K279</v>
      </c>
      <c r="AM18" s="325" t="str">
        <f aca="false">$AG$15&amp;AM$17&amp;$AA18</f>
        <v>Month!L279</v>
      </c>
      <c r="AN18" s="325" t="str">
        <f aca="false">$AG$15&amp;AN$17&amp;$AA18</f>
        <v>Month!M279</v>
      </c>
      <c r="AO18" s="325" t="str">
        <f aca="false">$AG$15&amp;AO$17&amp;$AA18</f>
        <v>Month!N279</v>
      </c>
      <c r="AP18" s="325" t="str">
        <f aca="false">$AG$15&amp;AP$17&amp;$AA18</f>
        <v>Month!O279</v>
      </c>
      <c r="AQ18" s="325" t="str">
        <f aca="false">$AG$15&amp;AQ$17&amp;$AA18</f>
        <v>Month!P279</v>
      </c>
      <c r="AR18" s="325" t="str">
        <f aca="false">$AG$15&amp;AR$17&amp;$AA18</f>
        <v>Month!Q279</v>
      </c>
      <c r="AS18" s="325" t="str">
        <f aca="false">$AG$15&amp;AS$17&amp;$AA18</f>
        <v>Month!R279</v>
      </c>
      <c r="AT18" s="325" t="str">
        <f aca="false">$AG$15&amp;AT$17&amp;$AA18</f>
        <v>Month!S279</v>
      </c>
      <c r="AU18" s="325" t="str">
        <f aca="false">$AG$15&amp;AU$17&amp;$AA18</f>
        <v>Month!T279</v>
      </c>
      <c r="AV18" s="325" t="str">
        <f aca="false">$AG$15&amp;AV$17&amp;$AA18</f>
        <v>Month!U279</v>
      </c>
      <c r="AW18" s="325" t="str">
        <f aca="false">$AG$15&amp;AW$17&amp;$AA18</f>
        <v>Month!V279</v>
      </c>
      <c r="AX18" s="325" t="str">
        <f aca="false">$AG$15&amp;AX$17&amp;$AA18</f>
        <v>Month!W279</v>
      </c>
      <c r="AY18" s="325" t="str">
        <f aca="false">$AG$15&amp;AY$17&amp;$AA18</f>
        <v>Month!X279</v>
      </c>
      <c r="AZ18" s="325" t="str">
        <f aca="false">$AG$15&amp;AZ$17&amp;$AA18</f>
        <v>Month!Y279</v>
      </c>
    </row>
    <row r="19" customFormat="false" ht="12.3" hidden="false" customHeight="false" outlineLevel="0" collapsed="false">
      <c r="A19" s="311" t="n">
        <v>1997</v>
      </c>
      <c r="B19" s="327" t="s">
        <v>155</v>
      </c>
      <c r="C19" s="312" t="n">
        <f aca="false">+Month!C10+C18</f>
        <v>91.01</v>
      </c>
      <c r="D19" s="312" t="n">
        <f aca="false">+Month!D10+D18</f>
        <v>4.837</v>
      </c>
      <c r="E19" s="312" t="n">
        <f aca="false">+Month!E10+E18</f>
        <v>86.168276</v>
      </c>
      <c r="F19" s="312" t="n">
        <f aca="false">+Month!F10+F18</f>
        <v>33.789</v>
      </c>
      <c r="G19" s="312" t="n">
        <f aca="false">+Month!G10+G18</f>
        <v>2.1731</v>
      </c>
      <c r="H19" s="312" t="n">
        <f aca="false">+Month!H10+H18</f>
        <v>25.16355</v>
      </c>
      <c r="I19" s="312" t="n">
        <f aca="false">+Month!I10+I18</f>
        <v>23.9157</v>
      </c>
      <c r="J19" s="312" t="n">
        <f aca="false">+Month!J10+J18</f>
        <v>0.98663</v>
      </c>
      <c r="K19" s="312" t="e">
        <f aca="false">+Month!K10+K18</f>
        <v>#VALUE!</v>
      </c>
      <c r="O19" s="312" t="n">
        <f aca="false">+Month!O10+O18</f>
        <v>0.140296</v>
      </c>
      <c r="P19" s="312" t="e">
        <f aca="false">+Month!P10+P18</f>
        <v>#VALUE!</v>
      </c>
      <c r="Q19" s="312" t="e">
        <f aca="false">+Month!Q10+Q18</f>
        <v>#VALUE!</v>
      </c>
      <c r="R19" s="312" t="n">
        <f aca="false">+Month!R10+R18</f>
        <v>38.967168</v>
      </c>
      <c r="S19" s="312" t="n">
        <f aca="false">+Month!S10+S18</f>
        <v>22.203257</v>
      </c>
      <c r="T19" s="312" t="n">
        <f aca="false">+Month!T10+T18</f>
        <v>4.26783</v>
      </c>
      <c r="U19" s="312" t="n">
        <f aca="false">+Month!U10+U18</f>
        <v>1.632</v>
      </c>
      <c r="V19" s="312" t="n">
        <f aca="false">+Month!V10+V18</f>
        <v>92.068</v>
      </c>
      <c r="W19" s="312" t="str">
        <f aca="false">+Month!W10</f>
        <v>..</v>
      </c>
      <c r="X19" s="312" t="str">
        <f aca="false">+Month!X10</f>
        <v>..</v>
      </c>
      <c r="Y19" s="312" t="str">
        <f aca="false">+Month!Y10</f>
        <v>..</v>
      </c>
      <c r="AA19" s="311" t="n">
        <f aca="false">AA18+1</f>
        <v>280</v>
      </c>
      <c r="AB19" s="325" t="str">
        <f aca="false">$AG$15&amp;AB$17&amp;$AA19</f>
        <v>Month!A280</v>
      </c>
      <c r="AC19" s="325" t="str">
        <f aca="false">$AG$15&amp;AC$17&amp;$AA19</f>
        <v>Month!B280</v>
      </c>
      <c r="AD19" s="325" t="str">
        <f aca="false">$AG$15&amp;AD$17&amp;$AA19</f>
        <v>Month!C280</v>
      </c>
      <c r="AE19" s="325" t="str">
        <f aca="false">$AG$15&amp;AE$17&amp;$AA19</f>
        <v>Month!D280</v>
      </c>
      <c r="AF19" s="325" t="str">
        <f aca="false">$AG$15&amp;AF$17&amp;$AA19</f>
        <v>Month!E280</v>
      </c>
      <c r="AG19" s="325" t="str">
        <f aca="false">$AG$15&amp;AG$17&amp;$AA19</f>
        <v>Month!F280</v>
      </c>
      <c r="AH19" s="325" t="str">
        <f aca="false">$AG$15&amp;AH$17&amp;$AA19</f>
        <v>Month!G280</v>
      </c>
      <c r="AI19" s="325" t="str">
        <f aca="false">$AG$15&amp;AI$17&amp;$AA19</f>
        <v>Month!H280</v>
      </c>
      <c r="AJ19" s="325" t="str">
        <f aca="false">$AG$15&amp;AJ$17&amp;$AA19</f>
        <v>Month!I280</v>
      </c>
      <c r="AK19" s="325" t="str">
        <f aca="false">$AG$15&amp;AK$17&amp;$AA19</f>
        <v>Month!J280</v>
      </c>
      <c r="AL19" s="325" t="str">
        <f aca="false">$AG$15&amp;AL$17&amp;$AA19</f>
        <v>Month!K280</v>
      </c>
      <c r="AM19" s="325" t="str">
        <f aca="false">$AG$15&amp;AM$17&amp;$AA19</f>
        <v>Month!L280</v>
      </c>
      <c r="AN19" s="325" t="str">
        <f aca="false">$AG$15&amp;AN$17&amp;$AA19</f>
        <v>Month!M280</v>
      </c>
      <c r="AO19" s="325" t="str">
        <f aca="false">$AG$15&amp;AO$17&amp;$AA19</f>
        <v>Month!N280</v>
      </c>
      <c r="AP19" s="325" t="str">
        <f aca="false">$AG$15&amp;AP$17&amp;$AA19</f>
        <v>Month!O280</v>
      </c>
      <c r="AQ19" s="325" t="str">
        <f aca="false">$AG$15&amp;AQ$17&amp;$AA19</f>
        <v>Month!P280</v>
      </c>
      <c r="AR19" s="325" t="str">
        <f aca="false">$AG$15&amp;AR$17&amp;$AA19</f>
        <v>Month!Q280</v>
      </c>
      <c r="AS19" s="325" t="str">
        <f aca="false">$AG$15&amp;AS$17&amp;$AA19</f>
        <v>Month!R280</v>
      </c>
      <c r="AT19" s="325" t="str">
        <f aca="false">$AG$15&amp;AT$17&amp;$AA19</f>
        <v>Month!S280</v>
      </c>
      <c r="AU19" s="325" t="str">
        <f aca="false">$AG$15&amp;AU$17&amp;$AA19</f>
        <v>Month!T280</v>
      </c>
      <c r="AV19" s="325" t="str">
        <f aca="false">$AG$15&amp;AV$17&amp;$AA19</f>
        <v>Month!U280</v>
      </c>
      <c r="AW19" s="325" t="str">
        <f aca="false">$AG$15&amp;AW$17&amp;$AA19</f>
        <v>Month!V280</v>
      </c>
      <c r="AX19" s="325" t="str">
        <f aca="false">$AG$15&amp;AX$17&amp;$AA19</f>
        <v>Month!W280</v>
      </c>
      <c r="AY19" s="325" t="str">
        <f aca="false">$AG$15&amp;AY$17&amp;$AA19</f>
        <v>Month!X280</v>
      </c>
      <c r="AZ19" s="325" t="str">
        <f aca="false">$AG$15&amp;AZ$17&amp;$AA19</f>
        <v>Month!Y280</v>
      </c>
    </row>
    <row r="20" customFormat="false" ht="12.3" hidden="false" customHeight="false" outlineLevel="0" collapsed="false">
      <c r="A20" s="311" t="n">
        <v>1997</v>
      </c>
      <c r="B20" s="327" t="s">
        <v>156</v>
      </c>
      <c r="C20" s="312" t="n">
        <f aca="false">+Month!C11+C19</f>
        <v>114.8</v>
      </c>
      <c r="D20" s="312" t="n">
        <f aca="false">+Month!D11+D19</f>
        <v>6.157</v>
      </c>
      <c r="E20" s="312" t="n">
        <f aca="false">+Month!E11+E19</f>
        <v>108.636866</v>
      </c>
      <c r="F20" s="312" t="n">
        <f aca="false">+Month!F11+F19</f>
        <v>41.005</v>
      </c>
      <c r="G20" s="312" t="n">
        <f aca="false">+Month!G11+G19</f>
        <v>2.3914</v>
      </c>
      <c r="H20" s="312" t="n">
        <f aca="false">+Month!H11+H19</f>
        <v>32.804352</v>
      </c>
      <c r="I20" s="312" t="n">
        <f aca="false">+Month!I11+I19</f>
        <v>31.0415</v>
      </c>
      <c r="J20" s="312" t="n">
        <f aca="false">+Month!J11+J19</f>
        <v>1.20983</v>
      </c>
      <c r="K20" s="312" t="e">
        <f aca="false">+Month!K11+K19</f>
        <v>#VALUE!</v>
      </c>
      <c r="O20" s="312" t="n">
        <f aca="false">+Month!O11+O19</f>
        <v>0.184784</v>
      </c>
      <c r="P20" s="312" t="e">
        <f aca="false">+Month!P11+P19</f>
        <v>#VALUE!</v>
      </c>
      <c r="Q20" s="312" t="e">
        <f aca="false">+Month!Q11+Q19</f>
        <v>#VALUE!</v>
      </c>
      <c r="R20" s="312" t="n">
        <f aca="false">+Month!R11+R19</f>
        <v>47.632753</v>
      </c>
      <c r="S20" s="312" t="n">
        <f aca="false">+Month!S11+S19</f>
        <v>28.626366</v>
      </c>
      <c r="T20" s="312" t="n">
        <f aca="false">+Month!T11+T19</f>
        <v>5.58403</v>
      </c>
      <c r="U20" s="312" t="n">
        <f aca="false">+Month!U11+U19</f>
        <v>2.014</v>
      </c>
      <c r="V20" s="312" t="n">
        <f aca="false">+Month!V11+V19</f>
        <v>116.235</v>
      </c>
      <c r="W20" s="312" t="str">
        <f aca="false">+Month!W11</f>
        <v>..</v>
      </c>
      <c r="X20" s="312" t="str">
        <f aca="false">+Month!X11</f>
        <v>..</v>
      </c>
      <c r="Y20" s="312" t="str">
        <f aca="false">+Month!Y11</f>
        <v>..</v>
      </c>
      <c r="AA20" s="311" t="n">
        <f aca="false">AA19+1</f>
        <v>281</v>
      </c>
      <c r="AB20" s="325" t="str">
        <f aca="false">$AG$15&amp;AB$17&amp;$AA20</f>
        <v>Month!A281</v>
      </c>
      <c r="AC20" s="325" t="str">
        <f aca="false">$AG$15&amp;AC$17&amp;$AA20</f>
        <v>Month!B281</v>
      </c>
      <c r="AD20" s="325" t="str">
        <f aca="false">$AG$15&amp;AD$17&amp;$AA20</f>
        <v>Month!C281</v>
      </c>
      <c r="AE20" s="325" t="str">
        <f aca="false">$AG$15&amp;AE$17&amp;$AA20</f>
        <v>Month!D281</v>
      </c>
      <c r="AF20" s="325" t="str">
        <f aca="false">$AG$15&amp;AF$17&amp;$AA20</f>
        <v>Month!E281</v>
      </c>
      <c r="AG20" s="325" t="str">
        <f aca="false">$AG$15&amp;AG$17&amp;$AA20</f>
        <v>Month!F281</v>
      </c>
      <c r="AH20" s="325" t="str">
        <f aca="false">$AG$15&amp;AH$17&amp;$AA20</f>
        <v>Month!G281</v>
      </c>
      <c r="AI20" s="325" t="str">
        <f aca="false">$AG$15&amp;AI$17&amp;$AA20</f>
        <v>Month!H281</v>
      </c>
      <c r="AJ20" s="325" t="str">
        <f aca="false">$AG$15&amp;AJ$17&amp;$AA20</f>
        <v>Month!I281</v>
      </c>
      <c r="AK20" s="325" t="str">
        <f aca="false">$AG$15&amp;AK$17&amp;$AA20</f>
        <v>Month!J281</v>
      </c>
      <c r="AL20" s="325" t="str">
        <f aca="false">$AG$15&amp;AL$17&amp;$AA20</f>
        <v>Month!K281</v>
      </c>
      <c r="AM20" s="325" t="str">
        <f aca="false">$AG$15&amp;AM$17&amp;$AA20</f>
        <v>Month!L281</v>
      </c>
      <c r="AN20" s="325" t="str">
        <f aca="false">$AG$15&amp;AN$17&amp;$AA20</f>
        <v>Month!M281</v>
      </c>
      <c r="AO20" s="325" t="str">
        <f aca="false">$AG$15&amp;AO$17&amp;$AA20</f>
        <v>Month!N281</v>
      </c>
      <c r="AP20" s="325" t="str">
        <f aca="false">$AG$15&amp;AP$17&amp;$AA20</f>
        <v>Month!O281</v>
      </c>
      <c r="AQ20" s="325" t="str">
        <f aca="false">$AG$15&amp;AQ$17&amp;$AA20</f>
        <v>Month!P281</v>
      </c>
      <c r="AR20" s="325" t="str">
        <f aca="false">$AG$15&amp;AR$17&amp;$AA20</f>
        <v>Month!Q281</v>
      </c>
      <c r="AS20" s="325" t="str">
        <f aca="false">$AG$15&amp;AS$17&amp;$AA20</f>
        <v>Month!R281</v>
      </c>
      <c r="AT20" s="325" t="str">
        <f aca="false">$AG$15&amp;AT$17&amp;$AA20</f>
        <v>Month!S281</v>
      </c>
      <c r="AU20" s="325" t="str">
        <f aca="false">$AG$15&amp;AU$17&amp;$AA20</f>
        <v>Month!T281</v>
      </c>
      <c r="AV20" s="325" t="str">
        <f aca="false">$AG$15&amp;AV$17&amp;$AA20</f>
        <v>Month!U281</v>
      </c>
      <c r="AW20" s="325" t="str">
        <f aca="false">$AG$15&amp;AW$17&amp;$AA20</f>
        <v>Month!V281</v>
      </c>
      <c r="AX20" s="325" t="str">
        <f aca="false">$AG$15&amp;AX$17&amp;$AA20</f>
        <v>Month!W281</v>
      </c>
      <c r="AY20" s="325" t="str">
        <f aca="false">$AG$15&amp;AY$17&amp;$AA20</f>
        <v>Month!X281</v>
      </c>
      <c r="AZ20" s="325" t="str">
        <f aca="false">$AG$15&amp;AZ$17&amp;$AA20</f>
        <v>Month!Y281</v>
      </c>
    </row>
    <row r="21" customFormat="false" ht="12.3" hidden="false" customHeight="false" outlineLevel="0" collapsed="false">
      <c r="A21" s="311" t="n">
        <v>1997</v>
      </c>
      <c r="B21" s="327" t="s">
        <v>157</v>
      </c>
      <c r="C21" s="312" t="n">
        <f aca="false">+Month!C12+C20</f>
        <v>137.77</v>
      </c>
      <c r="D21" s="312" t="n">
        <f aca="false">+Month!D12+D20</f>
        <v>7.383</v>
      </c>
      <c r="E21" s="312" t="n">
        <f aca="false">+Month!E12+E20</f>
        <v>130.381151</v>
      </c>
      <c r="F21" s="312" t="n">
        <f aca="false">+Month!F12+F20</f>
        <v>47.236</v>
      </c>
      <c r="G21" s="312" t="n">
        <f aca="false">+Month!G12+G20</f>
        <v>2.6541</v>
      </c>
      <c r="H21" s="312" t="n">
        <f aca="false">+Month!H12+H20</f>
        <v>40.386511</v>
      </c>
      <c r="I21" s="312" t="n">
        <f aca="false">+Month!I12+I20</f>
        <v>38.51768</v>
      </c>
      <c r="J21" s="312" t="n">
        <f aca="false">+Month!J12+J20</f>
        <v>1.35578</v>
      </c>
      <c r="K21" s="312" t="e">
        <f aca="false">+Month!K12+K20</f>
        <v>#VALUE!</v>
      </c>
      <c r="O21" s="312" t="n">
        <f aca="false">+Month!O12+O20</f>
        <v>0.23108</v>
      </c>
      <c r="P21" s="312" t="e">
        <f aca="false">+Month!P12+P20</f>
        <v>#VALUE!</v>
      </c>
      <c r="Q21" s="312" t="e">
        <f aca="false">+Month!Q12+Q20</f>
        <v>#VALUE!</v>
      </c>
      <c r="R21" s="312" t="n">
        <f aca="false">+Month!R12+R20</f>
        <v>55.270497</v>
      </c>
      <c r="S21" s="312" t="n">
        <f aca="false">+Month!S12+S20</f>
        <v>35.083434</v>
      </c>
      <c r="T21" s="312" t="n">
        <f aca="false">+Month!T12+T20</f>
        <v>6.86643</v>
      </c>
      <c r="U21" s="312" t="n">
        <f aca="false">+Month!U12+U20</f>
        <v>2.396</v>
      </c>
      <c r="V21" s="312" t="n">
        <f aca="false">+Month!V12+V20</f>
        <v>139.644</v>
      </c>
      <c r="W21" s="312" t="str">
        <f aca="false">+Month!W12</f>
        <v>..</v>
      </c>
      <c r="X21" s="312" t="str">
        <f aca="false">+Month!X12</f>
        <v>..</v>
      </c>
      <c r="Y21" s="312" t="str">
        <f aca="false">+Month!Y12</f>
        <v>..</v>
      </c>
      <c r="AA21" s="311" t="n">
        <f aca="false">AA20+1</f>
        <v>282</v>
      </c>
      <c r="AB21" s="325" t="str">
        <f aca="false">$AG$15&amp;AB$17&amp;$AA21</f>
        <v>Month!A282</v>
      </c>
      <c r="AC21" s="325" t="str">
        <f aca="false">$AG$15&amp;AC$17&amp;$AA21</f>
        <v>Month!B282</v>
      </c>
      <c r="AD21" s="325" t="str">
        <f aca="false">$AG$15&amp;AD$17&amp;$AA21</f>
        <v>Month!C282</v>
      </c>
      <c r="AE21" s="325" t="str">
        <f aca="false">$AG$15&amp;AE$17&amp;$AA21</f>
        <v>Month!D282</v>
      </c>
      <c r="AF21" s="325" t="str">
        <f aca="false">$AG$15&amp;AF$17&amp;$AA21</f>
        <v>Month!E282</v>
      </c>
      <c r="AG21" s="325" t="str">
        <f aca="false">$AG$15&amp;AG$17&amp;$AA21</f>
        <v>Month!F282</v>
      </c>
      <c r="AH21" s="325" t="str">
        <f aca="false">$AG$15&amp;AH$17&amp;$AA21</f>
        <v>Month!G282</v>
      </c>
      <c r="AI21" s="325" t="str">
        <f aca="false">$AG$15&amp;AI$17&amp;$AA21</f>
        <v>Month!H282</v>
      </c>
      <c r="AJ21" s="325" t="str">
        <f aca="false">$AG$15&amp;AJ$17&amp;$AA21</f>
        <v>Month!I282</v>
      </c>
      <c r="AK21" s="325" t="str">
        <f aca="false">$AG$15&amp;AK$17&amp;$AA21</f>
        <v>Month!J282</v>
      </c>
      <c r="AL21" s="325" t="str">
        <f aca="false">$AG$15&amp;AL$17&amp;$AA21</f>
        <v>Month!K282</v>
      </c>
      <c r="AM21" s="325" t="str">
        <f aca="false">$AG$15&amp;AM$17&amp;$AA21</f>
        <v>Month!L282</v>
      </c>
      <c r="AN21" s="325" t="str">
        <f aca="false">$AG$15&amp;AN$17&amp;$AA21</f>
        <v>Month!M282</v>
      </c>
      <c r="AO21" s="325" t="str">
        <f aca="false">$AG$15&amp;AO$17&amp;$AA21</f>
        <v>Month!N282</v>
      </c>
      <c r="AP21" s="325" t="str">
        <f aca="false">$AG$15&amp;AP$17&amp;$AA21</f>
        <v>Month!O282</v>
      </c>
      <c r="AQ21" s="325" t="str">
        <f aca="false">$AG$15&amp;AQ$17&amp;$AA21</f>
        <v>Month!P282</v>
      </c>
      <c r="AR21" s="325" t="str">
        <f aca="false">$AG$15&amp;AR$17&amp;$AA21</f>
        <v>Month!Q282</v>
      </c>
      <c r="AS21" s="325" t="str">
        <f aca="false">$AG$15&amp;AS$17&amp;$AA21</f>
        <v>Month!R282</v>
      </c>
      <c r="AT21" s="325" t="str">
        <f aca="false">$AG$15&amp;AT$17&amp;$AA21</f>
        <v>Month!S282</v>
      </c>
      <c r="AU21" s="325" t="str">
        <f aca="false">$AG$15&amp;AU$17&amp;$AA21</f>
        <v>Month!T282</v>
      </c>
      <c r="AV21" s="325" t="str">
        <f aca="false">$AG$15&amp;AV$17&amp;$AA21</f>
        <v>Month!U282</v>
      </c>
      <c r="AW21" s="325" t="str">
        <f aca="false">$AG$15&amp;AW$17&amp;$AA21</f>
        <v>Month!V282</v>
      </c>
      <c r="AX21" s="325" t="str">
        <f aca="false">$AG$15&amp;AX$17&amp;$AA21</f>
        <v>Month!W282</v>
      </c>
      <c r="AY21" s="325" t="str">
        <f aca="false">$AG$15&amp;AY$17&amp;$AA21</f>
        <v>Month!X282</v>
      </c>
      <c r="AZ21" s="325" t="str">
        <f aca="false">$AG$15&amp;AZ$17&amp;$AA21</f>
        <v>Month!Y282</v>
      </c>
    </row>
    <row r="22" customFormat="false" ht="12.3" hidden="false" customHeight="false" outlineLevel="0" collapsed="false">
      <c r="A22" s="311" t="n">
        <v>1997</v>
      </c>
      <c r="B22" s="327" t="s">
        <v>158</v>
      </c>
      <c r="C22" s="312" t="n">
        <f aca="false">+Month!C13+C21</f>
        <v>164.79</v>
      </c>
      <c r="D22" s="312" t="n">
        <f aca="false">+Month!D13+D21</f>
        <v>8.863</v>
      </c>
      <c r="E22" s="312" t="n">
        <f aca="false">+Month!E13+E21</f>
        <v>155.919938</v>
      </c>
      <c r="F22" s="312" t="n">
        <f aca="false">+Month!F13+F21</f>
        <v>54.957</v>
      </c>
      <c r="G22" s="312" t="n">
        <f aca="false">+Month!G13+G21</f>
        <v>3.1643</v>
      </c>
      <c r="H22" s="312" t="n">
        <f aca="false">+Month!H13+H21</f>
        <v>49.066375</v>
      </c>
      <c r="I22" s="312" t="n">
        <f aca="false">+Month!I13+I21</f>
        <v>47.03257</v>
      </c>
      <c r="J22" s="312" t="n">
        <f aca="false">+Month!J13+J21</f>
        <v>1.42553</v>
      </c>
      <c r="K22" s="312" t="e">
        <f aca="false">+Month!K13+K21</f>
        <v>#VALUE!</v>
      </c>
      <c r="O22" s="312" t="n">
        <f aca="false">+Month!O13+O21</f>
        <v>0.274163</v>
      </c>
      <c r="P22" s="312" t="e">
        <f aca="false">+Month!P13+P21</f>
        <v>#VALUE!</v>
      </c>
      <c r="Q22" s="312" t="e">
        <f aca="false">+Month!Q13+Q21</f>
        <v>#VALUE!</v>
      </c>
      <c r="R22" s="312" t="n">
        <f aca="false">+Month!R13+R21</f>
        <v>64.183938</v>
      </c>
      <c r="S22" s="312" t="n">
        <f aca="false">+Month!S13+S21</f>
        <v>43.018747</v>
      </c>
      <c r="T22" s="312" t="n">
        <f aca="false">+Month!T13+T21</f>
        <v>8.32483</v>
      </c>
      <c r="U22" s="312" t="n">
        <f aca="false">+Month!U13+U21</f>
        <v>2.873</v>
      </c>
      <c r="V22" s="312" t="n">
        <f aca="false">+Month!V13+V21</f>
        <v>167.118</v>
      </c>
      <c r="W22" s="312" t="str">
        <f aca="false">+Month!W13</f>
        <v>..</v>
      </c>
      <c r="X22" s="312" t="str">
        <f aca="false">+Month!X13</f>
        <v>..</v>
      </c>
      <c r="Y22" s="312" t="str">
        <f aca="false">+Month!Y13</f>
        <v>..</v>
      </c>
      <c r="AA22" s="311" t="n">
        <f aca="false">AA21+1</f>
        <v>283</v>
      </c>
      <c r="AB22" s="325" t="str">
        <f aca="false">$AG$15&amp;AB$17&amp;$AA22</f>
        <v>Month!A283</v>
      </c>
      <c r="AC22" s="325" t="str">
        <f aca="false">$AG$15&amp;AC$17&amp;$AA22</f>
        <v>Month!B283</v>
      </c>
      <c r="AD22" s="325" t="str">
        <f aca="false">$AG$15&amp;AD$17&amp;$AA22</f>
        <v>Month!C283</v>
      </c>
      <c r="AE22" s="325" t="str">
        <f aca="false">$AG$15&amp;AE$17&amp;$AA22</f>
        <v>Month!D283</v>
      </c>
      <c r="AF22" s="325" t="str">
        <f aca="false">$AG$15&amp;AF$17&amp;$AA22</f>
        <v>Month!E283</v>
      </c>
      <c r="AG22" s="325" t="str">
        <f aca="false">$AG$15&amp;AG$17&amp;$AA22</f>
        <v>Month!F283</v>
      </c>
      <c r="AH22" s="325" t="str">
        <f aca="false">$AG$15&amp;AH$17&amp;$AA22</f>
        <v>Month!G283</v>
      </c>
      <c r="AI22" s="325" t="str">
        <f aca="false">$AG$15&amp;AI$17&amp;$AA22</f>
        <v>Month!H283</v>
      </c>
      <c r="AJ22" s="325" t="str">
        <f aca="false">$AG$15&amp;AJ$17&amp;$AA22</f>
        <v>Month!I283</v>
      </c>
      <c r="AK22" s="325" t="str">
        <f aca="false">$AG$15&amp;AK$17&amp;$AA22</f>
        <v>Month!J283</v>
      </c>
      <c r="AL22" s="325" t="str">
        <f aca="false">$AG$15&amp;AL$17&amp;$AA22</f>
        <v>Month!K283</v>
      </c>
      <c r="AM22" s="325" t="str">
        <f aca="false">$AG$15&amp;AM$17&amp;$AA22</f>
        <v>Month!L283</v>
      </c>
      <c r="AN22" s="325" t="str">
        <f aca="false">$AG$15&amp;AN$17&amp;$AA22</f>
        <v>Month!M283</v>
      </c>
      <c r="AO22" s="325" t="str">
        <f aca="false">$AG$15&amp;AO$17&amp;$AA22</f>
        <v>Month!N283</v>
      </c>
      <c r="AP22" s="325" t="str">
        <f aca="false">$AG$15&amp;AP$17&amp;$AA22</f>
        <v>Month!O283</v>
      </c>
      <c r="AQ22" s="325" t="str">
        <f aca="false">$AG$15&amp;AQ$17&amp;$AA22</f>
        <v>Month!P283</v>
      </c>
      <c r="AR22" s="325" t="str">
        <f aca="false">$AG$15&amp;AR$17&amp;$AA22</f>
        <v>Month!Q283</v>
      </c>
      <c r="AS22" s="325" t="str">
        <f aca="false">$AG$15&amp;AS$17&amp;$AA22</f>
        <v>Month!R283</v>
      </c>
      <c r="AT22" s="325" t="str">
        <f aca="false">$AG$15&amp;AT$17&amp;$AA22</f>
        <v>Month!S283</v>
      </c>
      <c r="AU22" s="325" t="str">
        <f aca="false">$AG$15&amp;AU$17&amp;$AA22</f>
        <v>Month!T283</v>
      </c>
      <c r="AV22" s="325" t="str">
        <f aca="false">$AG$15&amp;AV$17&amp;$AA22</f>
        <v>Month!U283</v>
      </c>
      <c r="AW22" s="325" t="str">
        <f aca="false">$AG$15&amp;AW$17&amp;$AA22</f>
        <v>Month!V283</v>
      </c>
      <c r="AX22" s="325" t="str">
        <f aca="false">$AG$15&amp;AX$17&amp;$AA22</f>
        <v>Month!W283</v>
      </c>
      <c r="AY22" s="325" t="str">
        <f aca="false">$AG$15&amp;AY$17&amp;$AA22</f>
        <v>Month!X283</v>
      </c>
      <c r="AZ22" s="325" t="str">
        <f aca="false">$AG$15&amp;AZ$17&amp;$AA22</f>
        <v>Month!Y283</v>
      </c>
    </row>
    <row r="23" customFormat="false" ht="12.3" hidden="false" customHeight="false" outlineLevel="0" collapsed="false">
      <c r="A23" s="311" t="n">
        <v>1997</v>
      </c>
      <c r="B23" s="327" t="s">
        <v>159</v>
      </c>
      <c r="C23" s="312" t="n">
        <f aca="false">+Month!C14+C22</f>
        <v>187.2</v>
      </c>
      <c r="D23" s="312" t="n">
        <f aca="false">+Month!D14+D22</f>
        <v>10.152</v>
      </c>
      <c r="E23" s="312" t="n">
        <f aca="false">+Month!E14+E22</f>
        <v>177.041456</v>
      </c>
      <c r="F23" s="312" t="n">
        <f aca="false">+Month!F14+F22</f>
        <v>61.473</v>
      </c>
      <c r="G23" s="312" t="n">
        <f aca="false">+Month!G14+G22</f>
        <v>3.5187</v>
      </c>
      <c r="H23" s="312" t="n">
        <f aca="false">+Month!H14+H22</f>
        <v>56.440682</v>
      </c>
      <c r="I23" s="312" t="n">
        <f aca="false">+Month!I14+I22</f>
        <v>53.82441</v>
      </c>
      <c r="J23" s="312" t="n">
        <f aca="false">+Month!J14+J22</f>
        <v>1.47023</v>
      </c>
      <c r="K23" s="312" t="e">
        <f aca="false">+Month!K14+K22</f>
        <v>#VALUE!</v>
      </c>
      <c r="O23" s="312" t="n">
        <f aca="false">+Month!O14+O22</f>
        <v>0.314434</v>
      </c>
      <c r="P23" s="312" t="e">
        <f aca="false">+Month!P14+P22</f>
        <v>#VALUE!</v>
      </c>
      <c r="Q23" s="312" t="e">
        <f aca="false">+Month!Q14+Q22</f>
        <v>#VALUE!</v>
      </c>
      <c r="R23" s="312" t="n">
        <f aca="false">+Month!R14+R22</f>
        <v>71.96305</v>
      </c>
      <c r="S23" s="312" t="n">
        <f aca="false">+Month!S14+S22</f>
        <v>49.483061</v>
      </c>
      <c r="T23" s="312" t="n">
        <f aca="false">+Month!T14+T22</f>
        <v>9.57913</v>
      </c>
      <c r="U23" s="312" t="n">
        <f aca="false">+Month!U14+U22</f>
        <v>3.231</v>
      </c>
      <c r="V23" s="312" t="n">
        <f aca="false">+Month!V14+V22</f>
        <v>189.852</v>
      </c>
      <c r="W23" s="312" t="str">
        <f aca="false">+Month!W14</f>
        <v>..</v>
      </c>
      <c r="X23" s="312" t="str">
        <f aca="false">+Month!X14</f>
        <v>..</v>
      </c>
      <c r="Y23" s="312" t="str">
        <f aca="false">+Month!Y14</f>
        <v>..</v>
      </c>
      <c r="AA23" s="311" t="n">
        <f aca="false">AA22+1</f>
        <v>284</v>
      </c>
      <c r="AB23" s="325" t="str">
        <f aca="false">$AG$15&amp;AB$17&amp;$AA23</f>
        <v>Month!A284</v>
      </c>
      <c r="AC23" s="325" t="str">
        <f aca="false">$AG$15&amp;AC$17&amp;$AA23</f>
        <v>Month!B284</v>
      </c>
      <c r="AD23" s="325" t="str">
        <f aca="false">$AG$15&amp;AD$17&amp;$AA23</f>
        <v>Month!C284</v>
      </c>
      <c r="AE23" s="325" t="str">
        <f aca="false">$AG$15&amp;AE$17&amp;$AA23</f>
        <v>Month!D284</v>
      </c>
      <c r="AF23" s="325" t="str">
        <f aca="false">$AG$15&amp;AF$17&amp;$AA23</f>
        <v>Month!E284</v>
      </c>
      <c r="AG23" s="325" t="str">
        <f aca="false">$AG$15&amp;AG$17&amp;$AA23</f>
        <v>Month!F284</v>
      </c>
      <c r="AH23" s="325" t="str">
        <f aca="false">$AG$15&amp;AH$17&amp;$AA23</f>
        <v>Month!G284</v>
      </c>
      <c r="AI23" s="325" t="str">
        <f aca="false">$AG$15&amp;AI$17&amp;$AA23</f>
        <v>Month!H284</v>
      </c>
      <c r="AJ23" s="325" t="str">
        <f aca="false">$AG$15&amp;AJ$17&amp;$AA23</f>
        <v>Month!I284</v>
      </c>
      <c r="AK23" s="325" t="str">
        <f aca="false">$AG$15&amp;AK$17&amp;$AA23</f>
        <v>Month!J284</v>
      </c>
      <c r="AL23" s="325" t="str">
        <f aca="false">$AG$15&amp;AL$17&amp;$AA23</f>
        <v>Month!K284</v>
      </c>
      <c r="AM23" s="325" t="str">
        <f aca="false">$AG$15&amp;AM$17&amp;$AA23</f>
        <v>Month!L284</v>
      </c>
      <c r="AN23" s="325" t="str">
        <f aca="false">$AG$15&amp;AN$17&amp;$AA23</f>
        <v>Month!M284</v>
      </c>
      <c r="AO23" s="325" t="str">
        <f aca="false">$AG$15&amp;AO$17&amp;$AA23</f>
        <v>Month!N284</v>
      </c>
      <c r="AP23" s="325" t="str">
        <f aca="false">$AG$15&amp;AP$17&amp;$AA23</f>
        <v>Month!O284</v>
      </c>
      <c r="AQ23" s="325" t="str">
        <f aca="false">$AG$15&amp;AQ$17&amp;$AA23</f>
        <v>Month!P284</v>
      </c>
      <c r="AR23" s="325" t="str">
        <f aca="false">$AG$15&amp;AR$17&amp;$AA23</f>
        <v>Month!Q284</v>
      </c>
      <c r="AS23" s="325" t="str">
        <f aca="false">$AG$15&amp;AS$17&amp;$AA23</f>
        <v>Month!R284</v>
      </c>
      <c r="AT23" s="325" t="str">
        <f aca="false">$AG$15&amp;AT$17&amp;$AA23</f>
        <v>Month!S284</v>
      </c>
      <c r="AU23" s="325" t="str">
        <f aca="false">$AG$15&amp;AU$17&amp;$AA23</f>
        <v>Month!T284</v>
      </c>
      <c r="AV23" s="325" t="str">
        <f aca="false">$AG$15&amp;AV$17&amp;$AA23</f>
        <v>Month!U284</v>
      </c>
      <c r="AW23" s="325" t="str">
        <f aca="false">$AG$15&amp;AW$17&amp;$AA23</f>
        <v>Month!V284</v>
      </c>
      <c r="AX23" s="325" t="str">
        <f aca="false">$AG$15&amp;AX$17&amp;$AA23</f>
        <v>Month!W284</v>
      </c>
      <c r="AY23" s="325" t="str">
        <f aca="false">$AG$15&amp;AY$17&amp;$AA23</f>
        <v>Month!X284</v>
      </c>
      <c r="AZ23" s="325" t="str">
        <f aca="false">$AG$15&amp;AZ$17&amp;$AA23</f>
        <v>Month!Y284</v>
      </c>
    </row>
    <row r="24" customFormat="false" ht="12.3" hidden="false" customHeight="false" outlineLevel="0" collapsed="false">
      <c r="A24" s="311" t="n">
        <v>1997</v>
      </c>
      <c r="B24" s="327" t="s">
        <v>160</v>
      </c>
      <c r="C24" s="312" t="n">
        <f aca="false">+Month!C15+C23</f>
        <v>208.82</v>
      </c>
      <c r="D24" s="312" t="n">
        <f aca="false">+Month!D15+D23</f>
        <v>11.377</v>
      </c>
      <c r="E24" s="312" t="n">
        <f aca="false">+Month!E15+E23</f>
        <v>197.434823</v>
      </c>
      <c r="F24" s="312" t="n">
        <f aca="false">+Month!F15+F23</f>
        <v>67.903</v>
      </c>
      <c r="G24" s="312" t="n">
        <f aca="false">+Month!G15+G23</f>
        <v>3.794</v>
      </c>
      <c r="H24" s="312" t="n">
        <f aca="false">+Month!H15+H23</f>
        <v>63.635057</v>
      </c>
      <c r="I24" s="312" t="n">
        <f aca="false">+Month!I15+I23</f>
        <v>60.23133</v>
      </c>
      <c r="J24" s="312" t="n">
        <f aca="false">+Month!J15+J23</f>
        <v>1.51653</v>
      </c>
      <c r="K24" s="312" t="e">
        <f aca="false">+Month!K15+K23</f>
        <v>#VALUE!</v>
      </c>
      <c r="O24" s="312" t="n">
        <f aca="false">+Month!O15+O23</f>
        <v>0.354906</v>
      </c>
      <c r="P24" s="312" t="e">
        <f aca="false">+Month!P15+P23</f>
        <v>#VALUE!</v>
      </c>
      <c r="Q24" s="312" t="e">
        <f aca="false">+Month!Q15+Q23</f>
        <v>#VALUE!</v>
      </c>
      <c r="R24" s="312" t="n">
        <f aca="false">+Month!R15+R23</f>
        <v>79.701389</v>
      </c>
      <c r="S24" s="312" t="n">
        <f aca="false">+Month!S15+S23</f>
        <v>55.627606</v>
      </c>
      <c r="T24" s="312" t="n">
        <f aca="false">+Month!T15+T23</f>
        <v>10.85334</v>
      </c>
      <c r="U24" s="312" t="n">
        <f aca="false">+Month!U15+U23</f>
        <v>3.588</v>
      </c>
      <c r="V24" s="312" t="n">
        <f aca="false">+Month!V15+V23</f>
        <v>211.877</v>
      </c>
      <c r="W24" s="312" t="str">
        <f aca="false">+Month!W15</f>
        <v>..</v>
      </c>
      <c r="X24" s="312" t="str">
        <f aca="false">+Month!X15</f>
        <v>..</v>
      </c>
      <c r="Y24" s="312" t="str">
        <f aca="false">+Month!Y15</f>
        <v>..</v>
      </c>
      <c r="AA24" s="311" t="n">
        <f aca="false">AA23+1</f>
        <v>285</v>
      </c>
      <c r="AB24" s="325" t="str">
        <f aca="false">$AG$15&amp;AB$17&amp;$AA24</f>
        <v>Month!A285</v>
      </c>
      <c r="AC24" s="325" t="str">
        <f aca="false">$AG$15&amp;AC$17&amp;$AA24</f>
        <v>Month!B285</v>
      </c>
      <c r="AD24" s="325" t="str">
        <f aca="false">$AG$15&amp;AD$17&amp;$AA24</f>
        <v>Month!C285</v>
      </c>
      <c r="AE24" s="325" t="str">
        <f aca="false">$AG$15&amp;AE$17&amp;$AA24</f>
        <v>Month!D285</v>
      </c>
      <c r="AF24" s="325" t="str">
        <f aca="false">$AG$15&amp;AF$17&amp;$AA24</f>
        <v>Month!E285</v>
      </c>
      <c r="AG24" s="325" t="str">
        <f aca="false">$AG$15&amp;AG$17&amp;$AA24</f>
        <v>Month!F285</v>
      </c>
      <c r="AH24" s="325" t="str">
        <f aca="false">$AG$15&amp;AH$17&amp;$AA24</f>
        <v>Month!G285</v>
      </c>
      <c r="AI24" s="325" t="str">
        <f aca="false">$AG$15&amp;AI$17&amp;$AA24</f>
        <v>Month!H285</v>
      </c>
      <c r="AJ24" s="325" t="str">
        <f aca="false">$AG$15&amp;AJ$17&amp;$AA24</f>
        <v>Month!I285</v>
      </c>
      <c r="AK24" s="325" t="str">
        <f aca="false">$AG$15&amp;AK$17&amp;$AA24</f>
        <v>Month!J285</v>
      </c>
      <c r="AL24" s="325" t="str">
        <f aca="false">$AG$15&amp;AL$17&amp;$AA24</f>
        <v>Month!K285</v>
      </c>
      <c r="AM24" s="325" t="str">
        <f aca="false">$AG$15&amp;AM$17&amp;$AA24</f>
        <v>Month!L285</v>
      </c>
      <c r="AN24" s="325" t="str">
        <f aca="false">$AG$15&amp;AN$17&amp;$AA24</f>
        <v>Month!M285</v>
      </c>
      <c r="AO24" s="325" t="str">
        <f aca="false">$AG$15&amp;AO$17&amp;$AA24</f>
        <v>Month!N285</v>
      </c>
      <c r="AP24" s="325" t="str">
        <f aca="false">$AG$15&amp;AP$17&amp;$AA24</f>
        <v>Month!O285</v>
      </c>
      <c r="AQ24" s="325" t="str">
        <f aca="false">$AG$15&amp;AQ$17&amp;$AA24</f>
        <v>Month!P285</v>
      </c>
      <c r="AR24" s="325" t="str">
        <f aca="false">$AG$15&amp;AR$17&amp;$AA24</f>
        <v>Month!Q285</v>
      </c>
      <c r="AS24" s="325" t="str">
        <f aca="false">$AG$15&amp;AS$17&amp;$AA24</f>
        <v>Month!R285</v>
      </c>
      <c r="AT24" s="325" t="str">
        <f aca="false">$AG$15&amp;AT$17&amp;$AA24</f>
        <v>Month!S285</v>
      </c>
      <c r="AU24" s="325" t="str">
        <f aca="false">$AG$15&amp;AU$17&amp;$AA24</f>
        <v>Month!T285</v>
      </c>
      <c r="AV24" s="325" t="str">
        <f aca="false">$AG$15&amp;AV$17&amp;$AA24</f>
        <v>Month!U285</v>
      </c>
      <c r="AW24" s="325" t="str">
        <f aca="false">$AG$15&amp;AW$17&amp;$AA24</f>
        <v>Month!V285</v>
      </c>
      <c r="AX24" s="325" t="str">
        <f aca="false">$AG$15&amp;AX$17&amp;$AA24</f>
        <v>Month!W285</v>
      </c>
      <c r="AY24" s="325" t="str">
        <f aca="false">$AG$15&amp;AY$17&amp;$AA24</f>
        <v>Month!X285</v>
      </c>
      <c r="AZ24" s="325" t="str">
        <f aca="false">$AG$15&amp;AZ$17&amp;$AA24</f>
        <v>Month!Y285</v>
      </c>
    </row>
    <row r="25" customFormat="false" ht="12.3" hidden="false" customHeight="false" outlineLevel="0" collapsed="false">
      <c r="A25" s="311" t="n">
        <v>1997</v>
      </c>
      <c r="B25" s="327" t="s">
        <v>161</v>
      </c>
      <c r="C25" s="312" t="n">
        <f aca="false">+Month!C16+C24</f>
        <v>237.08</v>
      </c>
      <c r="D25" s="312" t="n">
        <f aca="false">+Month!D16+D24</f>
        <v>12.962</v>
      </c>
      <c r="E25" s="312" t="n">
        <f aca="false">+Month!E16+E24</f>
        <v>224.106127</v>
      </c>
      <c r="F25" s="312" t="n">
        <f aca="false">+Month!F16+F24</f>
        <v>77.876</v>
      </c>
      <c r="G25" s="312" t="n">
        <f aca="false">+Month!G16+G24</f>
        <v>4.1053</v>
      </c>
      <c r="H25" s="312" t="n">
        <f aca="false">+Month!H16+H24</f>
        <v>72.637418</v>
      </c>
      <c r="I25" s="312" t="n">
        <f aca="false">+Month!I16+I24</f>
        <v>67.3926</v>
      </c>
      <c r="J25" s="312" t="n">
        <f aca="false">+Month!J16+J24</f>
        <v>1.69913</v>
      </c>
      <c r="K25" s="312" t="e">
        <f aca="false">+Month!K16+K24</f>
        <v>#VALUE!</v>
      </c>
      <c r="O25" s="312" t="n">
        <f aca="false">+Month!O16+O24</f>
        <v>0.395679</v>
      </c>
      <c r="P25" s="312" t="e">
        <f aca="false">+Month!P16+P24</f>
        <v>#VALUE!</v>
      </c>
      <c r="Q25" s="312" t="e">
        <f aca="false">+Month!Q16+Q24</f>
        <v>#VALUE!</v>
      </c>
      <c r="R25" s="312" t="n">
        <f aca="false">+Month!R16+R24</f>
        <v>91.641035</v>
      </c>
      <c r="S25" s="312" t="n">
        <f aca="false">+Month!S16+S24</f>
        <v>63.045573</v>
      </c>
      <c r="T25" s="312" t="n">
        <f aca="false">+Month!T16+T24</f>
        <v>12.320205</v>
      </c>
      <c r="U25" s="312" t="n">
        <f aca="false">+Month!U16+U24</f>
        <v>4.036</v>
      </c>
      <c r="V25" s="312" t="n">
        <f aca="false">+Month!V16+V24</f>
        <v>240.463</v>
      </c>
      <c r="W25" s="312" t="str">
        <f aca="false">+Month!W16</f>
        <v>..</v>
      </c>
      <c r="X25" s="312" t="str">
        <f aca="false">+Month!X16</f>
        <v>..</v>
      </c>
      <c r="Y25" s="312" t="str">
        <f aca="false">+Month!Y16</f>
        <v>..</v>
      </c>
      <c r="AA25" s="311" t="n">
        <f aca="false">AA24+1</f>
        <v>286</v>
      </c>
      <c r="AB25" s="325" t="str">
        <f aca="false">$AG$15&amp;AB$17&amp;$AA25</f>
        <v>Month!A286</v>
      </c>
      <c r="AC25" s="325" t="str">
        <f aca="false">$AG$15&amp;AC$17&amp;$AA25</f>
        <v>Month!B286</v>
      </c>
      <c r="AD25" s="325" t="str">
        <f aca="false">$AG$15&amp;AD$17&amp;$AA25</f>
        <v>Month!C286</v>
      </c>
      <c r="AE25" s="325" t="str">
        <f aca="false">$AG$15&amp;AE$17&amp;$AA25</f>
        <v>Month!D286</v>
      </c>
      <c r="AF25" s="325" t="str">
        <f aca="false">$AG$15&amp;AF$17&amp;$AA25</f>
        <v>Month!E286</v>
      </c>
      <c r="AG25" s="325" t="str">
        <f aca="false">$AG$15&amp;AG$17&amp;$AA25</f>
        <v>Month!F286</v>
      </c>
      <c r="AH25" s="325" t="str">
        <f aca="false">$AG$15&amp;AH$17&amp;$AA25</f>
        <v>Month!G286</v>
      </c>
      <c r="AI25" s="325" t="str">
        <f aca="false">$AG$15&amp;AI$17&amp;$AA25</f>
        <v>Month!H286</v>
      </c>
      <c r="AJ25" s="325" t="str">
        <f aca="false">$AG$15&amp;AJ$17&amp;$AA25</f>
        <v>Month!I286</v>
      </c>
      <c r="AK25" s="325" t="str">
        <f aca="false">$AG$15&amp;AK$17&amp;$AA25</f>
        <v>Month!J286</v>
      </c>
      <c r="AL25" s="325" t="str">
        <f aca="false">$AG$15&amp;AL$17&amp;$AA25</f>
        <v>Month!K286</v>
      </c>
      <c r="AM25" s="325" t="str">
        <f aca="false">$AG$15&amp;AM$17&amp;$AA25</f>
        <v>Month!L286</v>
      </c>
      <c r="AN25" s="325" t="str">
        <f aca="false">$AG$15&amp;AN$17&amp;$AA25</f>
        <v>Month!M286</v>
      </c>
      <c r="AO25" s="325" t="str">
        <f aca="false">$AG$15&amp;AO$17&amp;$AA25</f>
        <v>Month!N286</v>
      </c>
      <c r="AP25" s="325" t="str">
        <f aca="false">$AG$15&amp;AP$17&amp;$AA25</f>
        <v>Month!O286</v>
      </c>
      <c r="AQ25" s="325" t="str">
        <f aca="false">$AG$15&amp;AQ$17&amp;$AA25</f>
        <v>Month!P286</v>
      </c>
      <c r="AR25" s="325" t="str">
        <f aca="false">$AG$15&amp;AR$17&amp;$AA25</f>
        <v>Month!Q286</v>
      </c>
      <c r="AS25" s="325" t="str">
        <f aca="false">$AG$15&amp;AS$17&amp;$AA25</f>
        <v>Month!R286</v>
      </c>
      <c r="AT25" s="325" t="str">
        <f aca="false">$AG$15&amp;AT$17&amp;$AA25</f>
        <v>Month!S286</v>
      </c>
      <c r="AU25" s="325" t="str">
        <f aca="false">$AG$15&amp;AU$17&amp;$AA25</f>
        <v>Month!T286</v>
      </c>
      <c r="AV25" s="325" t="str">
        <f aca="false">$AG$15&amp;AV$17&amp;$AA25</f>
        <v>Month!U286</v>
      </c>
      <c r="AW25" s="325" t="str">
        <f aca="false">$AG$15&amp;AW$17&amp;$AA25</f>
        <v>Month!V286</v>
      </c>
      <c r="AX25" s="325" t="str">
        <f aca="false">$AG$15&amp;AX$17&amp;$AA25</f>
        <v>Month!W286</v>
      </c>
      <c r="AY25" s="325" t="str">
        <f aca="false">$AG$15&amp;AY$17&amp;$AA25</f>
        <v>Month!X286</v>
      </c>
      <c r="AZ25" s="325" t="str">
        <f aca="false">$AG$15&amp;AZ$17&amp;$AA25</f>
        <v>Month!Y286</v>
      </c>
    </row>
    <row r="26" customFormat="false" ht="12.3" hidden="false" customHeight="false" outlineLevel="0" collapsed="false">
      <c r="A26" s="311" t="n">
        <v>1997</v>
      </c>
      <c r="B26" s="327" t="s">
        <v>162</v>
      </c>
      <c r="C26" s="312" t="n">
        <f aca="false">+Month!C17+C25</f>
        <v>261.78</v>
      </c>
      <c r="D26" s="312" t="n">
        <f aca="false">+Month!D17+D25</f>
        <v>14.318</v>
      </c>
      <c r="E26" s="312" t="n">
        <f aca="false">+Month!E17+E25</f>
        <v>247.452896</v>
      </c>
      <c r="F26" s="312" t="n">
        <f aca="false">+Month!F17+F25</f>
        <v>86.92</v>
      </c>
      <c r="G26" s="312" t="n">
        <f aca="false">+Month!G17+G25</f>
        <v>4.3199</v>
      </c>
      <c r="H26" s="312" t="n">
        <f aca="false">+Month!H17+H25</f>
        <v>80.614967</v>
      </c>
      <c r="I26" s="312" t="n">
        <f aca="false">+Month!I17+I25</f>
        <v>73.34136</v>
      </c>
      <c r="J26" s="312" t="n">
        <f aca="false">+Month!J17+J25</f>
        <v>1.81138</v>
      </c>
      <c r="K26" s="312" t="e">
        <f aca="false">+Month!K17+K25</f>
        <v>#VALUE!</v>
      </c>
      <c r="O26" s="312" t="n">
        <f aca="false">+Month!O17+O25</f>
        <v>0.445289</v>
      </c>
      <c r="P26" s="312" t="e">
        <f aca="false">+Month!P17+P25</f>
        <v>#VALUE!</v>
      </c>
      <c r="Q26" s="312" t="e">
        <f aca="false">+Month!Q17+Q25</f>
        <v>#VALUE!</v>
      </c>
      <c r="R26" s="312" t="n">
        <f aca="false">+Month!R17+R25</f>
        <v>101.792477</v>
      </c>
      <c r="S26" s="312" t="n">
        <f aca="false">+Month!S17+S25</f>
        <v>70.177349</v>
      </c>
      <c r="T26" s="312" t="n">
        <f aca="false">+Month!T17+T25</f>
        <v>13.646845</v>
      </c>
      <c r="U26" s="312" t="n">
        <f aca="false">+Month!U17+U25</f>
        <v>4.489</v>
      </c>
      <c r="V26" s="312" t="n">
        <f aca="false">+Month!V17+V25</f>
        <v>265.589</v>
      </c>
      <c r="W26" s="312" t="str">
        <f aca="false">+Month!W17</f>
        <v>..</v>
      </c>
      <c r="X26" s="312" t="str">
        <f aca="false">+Month!X17</f>
        <v>..</v>
      </c>
      <c r="Y26" s="312" t="str">
        <f aca="false">+Month!Y17</f>
        <v>..</v>
      </c>
      <c r="AA26" s="311" t="n">
        <f aca="false">AA25+1</f>
        <v>287</v>
      </c>
      <c r="AB26" s="325" t="str">
        <f aca="false">$AG$15&amp;AB$17&amp;$AA26</f>
        <v>Month!A287</v>
      </c>
      <c r="AC26" s="325" t="str">
        <f aca="false">$AG$15&amp;AC$17&amp;$AA26</f>
        <v>Month!B287</v>
      </c>
      <c r="AD26" s="325" t="str">
        <f aca="false">$AG$15&amp;AD$17&amp;$AA26</f>
        <v>Month!C287</v>
      </c>
      <c r="AE26" s="325" t="str">
        <f aca="false">$AG$15&amp;AE$17&amp;$AA26</f>
        <v>Month!D287</v>
      </c>
      <c r="AF26" s="325" t="str">
        <f aca="false">$AG$15&amp;AF$17&amp;$AA26</f>
        <v>Month!E287</v>
      </c>
      <c r="AG26" s="325" t="str">
        <f aca="false">$AG$15&amp;AG$17&amp;$AA26</f>
        <v>Month!F287</v>
      </c>
      <c r="AH26" s="325" t="str">
        <f aca="false">$AG$15&amp;AH$17&amp;$AA26</f>
        <v>Month!G287</v>
      </c>
      <c r="AI26" s="325" t="str">
        <f aca="false">$AG$15&amp;AI$17&amp;$AA26</f>
        <v>Month!H287</v>
      </c>
      <c r="AJ26" s="325" t="str">
        <f aca="false">$AG$15&amp;AJ$17&amp;$AA26</f>
        <v>Month!I287</v>
      </c>
      <c r="AK26" s="325" t="str">
        <f aca="false">$AG$15&amp;AK$17&amp;$AA26</f>
        <v>Month!J287</v>
      </c>
      <c r="AL26" s="325" t="str">
        <f aca="false">$AG$15&amp;AL$17&amp;$AA26</f>
        <v>Month!K287</v>
      </c>
      <c r="AM26" s="325" t="str">
        <f aca="false">$AG$15&amp;AM$17&amp;$AA26</f>
        <v>Month!L287</v>
      </c>
      <c r="AN26" s="325" t="str">
        <f aca="false">$AG$15&amp;AN$17&amp;$AA26</f>
        <v>Month!M287</v>
      </c>
      <c r="AO26" s="325" t="str">
        <f aca="false">$AG$15&amp;AO$17&amp;$AA26</f>
        <v>Month!N287</v>
      </c>
      <c r="AP26" s="325" t="str">
        <f aca="false">$AG$15&amp;AP$17&amp;$AA26</f>
        <v>Month!O287</v>
      </c>
      <c r="AQ26" s="325" t="str">
        <f aca="false">$AG$15&amp;AQ$17&amp;$AA26</f>
        <v>Month!P287</v>
      </c>
      <c r="AR26" s="325" t="str">
        <f aca="false">$AG$15&amp;AR$17&amp;$AA26</f>
        <v>Month!Q287</v>
      </c>
      <c r="AS26" s="325" t="str">
        <f aca="false">$AG$15&amp;AS$17&amp;$AA26</f>
        <v>Month!R287</v>
      </c>
      <c r="AT26" s="325" t="str">
        <f aca="false">$AG$15&amp;AT$17&amp;$AA26</f>
        <v>Month!S287</v>
      </c>
      <c r="AU26" s="325" t="str">
        <f aca="false">$AG$15&amp;AU$17&amp;$AA26</f>
        <v>Month!T287</v>
      </c>
      <c r="AV26" s="325" t="str">
        <f aca="false">$AG$15&amp;AV$17&amp;$AA26</f>
        <v>Month!U287</v>
      </c>
      <c r="AW26" s="325" t="str">
        <f aca="false">$AG$15&amp;AW$17&amp;$AA26</f>
        <v>Month!V287</v>
      </c>
      <c r="AX26" s="325" t="str">
        <f aca="false">$AG$15&amp;AX$17&amp;$AA26</f>
        <v>Month!W287</v>
      </c>
      <c r="AY26" s="325" t="str">
        <f aca="false">$AG$15&amp;AY$17&amp;$AA26</f>
        <v>Month!X287</v>
      </c>
      <c r="AZ26" s="325" t="str">
        <f aca="false">$AG$15&amp;AZ$17&amp;$AA26</f>
        <v>Month!Y287</v>
      </c>
    </row>
    <row r="27" customFormat="false" ht="12.3" hidden="false" customHeight="false" outlineLevel="0" collapsed="false">
      <c r="A27" s="311" t="n">
        <v>1997</v>
      </c>
      <c r="B27" s="327" t="s">
        <v>163</v>
      </c>
      <c r="C27" s="312" t="n">
        <f aca="false">+Month!C18+C26</f>
        <v>289.18</v>
      </c>
      <c r="D27" s="312" t="n">
        <f aca="false">+Month!D18+D26</f>
        <v>15.915</v>
      </c>
      <c r="E27" s="312" t="n">
        <f aca="false">+Month!E18+E26</f>
        <v>273.25332</v>
      </c>
      <c r="F27" s="312" t="n">
        <f aca="false">+Month!F18+F26</f>
        <v>96.755</v>
      </c>
      <c r="G27" s="312" t="n">
        <f aca="false">+Month!G18+G26</f>
        <v>4.558</v>
      </c>
      <c r="H27" s="312" t="n">
        <f aca="false">+Month!H18+H26</f>
        <v>89.080974</v>
      </c>
      <c r="I27" s="312" t="n">
        <f aca="false">+Month!I18+I26</f>
        <v>80.44287</v>
      </c>
      <c r="J27" s="312" t="n">
        <f aca="false">+Month!J18+J26</f>
        <v>1.92479</v>
      </c>
      <c r="K27" s="312" t="e">
        <f aca="false">+Month!K18+K26</f>
        <v>#VALUE!</v>
      </c>
      <c r="O27" s="312" t="n">
        <f aca="false">+Month!O18+O26</f>
        <v>0.491686</v>
      </c>
      <c r="P27" s="312" t="e">
        <f aca="false">+Month!P18+P26</f>
        <v>#VALUE!</v>
      </c>
      <c r="Q27" s="312" t="e">
        <f aca="false">+Month!Q18+Q26</f>
        <v>#VALUE!</v>
      </c>
      <c r="R27" s="312" t="n">
        <f aca="false">+Month!R18+R26</f>
        <v>112.85095</v>
      </c>
      <c r="S27" s="312" t="n">
        <f aca="false">+Month!S18+S26</f>
        <v>77.779141</v>
      </c>
      <c r="T27" s="312" t="n">
        <f aca="false">+Month!T18+T26</f>
        <v>14.961885</v>
      </c>
      <c r="U27" s="312" t="n">
        <f aca="false">+Month!U18+U26</f>
        <v>4.942</v>
      </c>
      <c r="V27" s="312" t="n">
        <f aca="false">+Month!V18+V26</f>
        <v>293.157</v>
      </c>
      <c r="W27" s="312" t="str">
        <f aca="false">+Month!W18</f>
        <v>..</v>
      </c>
      <c r="X27" s="312" t="str">
        <f aca="false">+Month!X18</f>
        <v>..</v>
      </c>
      <c r="Y27" s="312" t="str">
        <f aca="false">+Month!Y18</f>
        <v>..</v>
      </c>
      <c r="AA27" s="311" t="n">
        <f aca="false">AA26+1</f>
        <v>288</v>
      </c>
      <c r="AB27" s="325" t="str">
        <f aca="false">$AG$15&amp;AB$17&amp;$AA27</f>
        <v>Month!A288</v>
      </c>
      <c r="AC27" s="325" t="str">
        <f aca="false">$AG$15&amp;AC$17&amp;$AA27</f>
        <v>Month!B288</v>
      </c>
      <c r="AD27" s="325" t="str">
        <f aca="false">$AG$15&amp;AD$17&amp;$AA27</f>
        <v>Month!C288</v>
      </c>
      <c r="AE27" s="325" t="str">
        <f aca="false">$AG$15&amp;AE$17&amp;$AA27</f>
        <v>Month!D288</v>
      </c>
      <c r="AF27" s="325" t="str">
        <f aca="false">$AG$15&amp;AF$17&amp;$AA27</f>
        <v>Month!E288</v>
      </c>
      <c r="AG27" s="325" t="str">
        <f aca="false">$AG$15&amp;AG$17&amp;$AA27</f>
        <v>Month!F288</v>
      </c>
      <c r="AH27" s="325" t="str">
        <f aca="false">$AG$15&amp;AH$17&amp;$AA27</f>
        <v>Month!G288</v>
      </c>
      <c r="AI27" s="325" t="str">
        <f aca="false">$AG$15&amp;AI$17&amp;$AA27</f>
        <v>Month!H288</v>
      </c>
      <c r="AJ27" s="325" t="str">
        <f aca="false">$AG$15&amp;AJ$17&amp;$AA27</f>
        <v>Month!I288</v>
      </c>
      <c r="AK27" s="325" t="str">
        <f aca="false">$AG$15&amp;AK$17&amp;$AA27</f>
        <v>Month!J288</v>
      </c>
      <c r="AL27" s="325" t="str">
        <f aca="false">$AG$15&amp;AL$17&amp;$AA27</f>
        <v>Month!K288</v>
      </c>
      <c r="AM27" s="325" t="str">
        <f aca="false">$AG$15&amp;AM$17&amp;$AA27</f>
        <v>Month!L288</v>
      </c>
      <c r="AN27" s="325" t="str">
        <f aca="false">$AG$15&amp;AN$17&amp;$AA27</f>
        <v>Month!M288</v>
      </c>
      <c r="AO27" s="325" t="str">
        <f aca="false">$AG$15&amp;AO$17&amp;$AA27</f>
        <v>Month!N288</v>
      </c>
      <c r="AP27" s="325" t="str">
        <f aca="false">$AG$15&amp;AP$17&amp;$AA27</f>
        <v>Month!O288</v>
      </c>
      <c r="AQ27" s="325" t="str">
        <f aca="false">$AG$15&amp;AQ$17&amp;$AA27</f>
        <v>Month!P288</v>
      </c>
      <c r="AR27" s="325" t="str">
        <f aca="false">$AG$15&amp;AR$17&amp;$AA27</f>
        <v>Month!Q288</v>
      </c>
      <c r="AS27" s="325" t="str">
        <f aca="false">$AG$15&amp;AS$17&amp;$AA27</f>
        <v>Month!R288</v>
      </c>
      <c r="AT27" s="325" t="str">
        <f aca="false">$AG$15&amp;AT$17&amp;$AA27</f>
        <v>Month!S288</v>
      </c>
      <c r="AU27" s="325" t="str">
        <f aca="false">$AG$15&amp;AU$17&amp;$AA27</f>
        <v>Month!T288</v>
      </c>
      <c r="AV27" s="325" t="str">
        <f aca="false">$AG$15&amp;AV$17&amp;$AA27</f>
        <v>Month!U288</v>
      </c>
      <c r="AW27" s="325" t="str">
        <f aca="false">$AG$15&amp;AW$17&amp;$AA27</f>
        <v>Month!V288</v>
      </c>
      <c r="AX27" s="325" t="str">
        <f aca="false">$AG$15&amp;AX$17&amp;$AA27</f>
        <v>Month!W288</v>
      </c>
      <c r="AY27" s="325" t="str">
        <f aca="false">$AG$15&amp;AY$17&amp;$AA27</f>
        <v>Month!X288</v>
      </c>
      <c r="AZ27" s="325" t="str">
        <f aca="false">$AG$15&amp;AZ$17&amp;$AA27</f>
        <v>Month!Y288</v>
      </c>
    </row>
    <row r="28" customFormat="false" ht="12.3" hidden="false" customHeight="false" outlineLevel="0" collapsed="false">
      <c r="A28" s="337" t="n">
        <v>1997</v>
      </c>
      <c r="B28" s="338" t="s">
        <v>164</v>
      </c>
      <c r="C28" s="339" t="n">
        <f aca="false">+Month!C19+C27</f>
        <v>324.15</v>
      </c>
      <c r="D28" s="339" t="n">
        <f aca="false">+Month!D19+D27</f>
        <v>17.888</v>
      </c>
      <c r="E28" s="339" t="n">
        <f aca="false">+Month!E19+E27</f>
        <v>306.245959</v>
      </c>
      <c r="F28" s="339" t="n">
        <f aca="false">+Month!F19+F27</f>
        <v>110.061</v>
      </c>
      <c r="G28" s="339" t="n">
        <f aca="false">+Month!G19+G27</f>
        <v>4.8885</v>
      </c>
      <c r="H28" s="339" t="n">
        <f aca="false">+Month!H19+H27</f>
        <v>99.152959</v>
      </c>
      <c r="I28" s="339" t="n">
        <f aca="false">+Month!I19+I27</f>
        <v>89.34054</v>
      </c>
      <c r="J28" s="339" t="n">
        <f aca="false">+Month!J19+J27</f>
        <v>2.26096</v>
      </c>
      <c r="K28" s="339" t="e">
        <f aca="false">+Month!K19+K27</f>
        <v>#VALUE!</v>
      </c>
      <c r="L28" s="339"/>
      <c r="M28" s="339"/>
      <c r="N28" s="339"/>
      <c r="O28" s="339" t="n">
        <f aca="false">+Month!O19+O27</f>
        <v>0.542</v>
      </c>
      <c r="P28" s="339" t="e">
        <f aca="false">+Month!P19+P27</f>
        <v>#VALUE!</v>
      </c>
      <c r="Q28" s="339" t="e">
        <f aca="false">+Month!Q19+Q27</f>
        <v>#VALUE!</v>
      </c>
      <c r="R28" s="339" t="n">
        <f aca="false">+Month!R19+R27</f>
        <v>127.96105</v>
      </c>
      <c r="S28" s="339" t="n">
        <f aca="false">+Month!S19+S27</f>
        <v>86.681738</v>
      </c>
      <c r="T28" s="339" t="n">
        <f aca="false">+Month!T19+T27</f>
        <v>16.574725</v>
      </c>
      <c r="U28" s="339" t="n">
        <f aca="false">+Month!U19+U27</f>
        <v>5.506</v>
      </c>
      <c r="V28" s="339" t="n">
        <f aca="false">+Month!V19+V27</f>
        <v>328.326</v>
      </c>
      <c r="W28" s="312" t="str">
        <f aca="false">+Month!W19</f>
        <v>..</v>
      </c>
      <c r="X28" s="312" t="str">
        <f aca="false">+Month!X19</f>
        <v>..</v>
      </c>
      <c r="Y28" s="312" t="str">
        <f aca="false">+Month!Y19</f>
        <v>..</v>
      </c>
      <c r="AA28" s="311" t="n">
        <f aca="false">AA27+1</f>
        <v>289</v>
      </c>
      <c r="AB28" s="325" t="str">
        <f aca="false">$AG$15&amp;AB$17&amp;$AA28</f>
        <v>Month!A289</v>
      </c>
      <c r="AC28" s="325" t="str">
        <f aca="false">$AG$15&amp;AC$17&amp;$AA28</f>
        <v>Month!B289</v>
      </c>
      <c r="AD28" s="325" t="str">
        <f aca="false">$AG$15&amp;AD$17&amp;$AA28</f>
        <v>Month!C289</v>
      </c>
      <c r="AE28" s="325" t="str">
        <f aca="false">$AG$15&amp;AE$17&amp;$AA28</f>
        <v>Month!D289</v>
      </c>
      <c r="AF28" s="325" t="str">
        <f aca="false">$AG$15&amp;AF$17&amp;$AA28</f>
        <v>Month!E289</v>
      </c>
      <c r="AG28" s="325" t="str">
        <f aca="false">$AG$15&amp;AG$17&amp;$AA28</f>
        <v>Month!F289</v>
      </c>
      <c r="AH28" s="325" t="str">
        <f aca="false">$AG$15&amp;AH$17&amp;$AA28</f>
        <v>Month!G289</v>
      </c>
      <c r="AI28" s="325" t="str">
        <f aca="false">$AG$15&amp;AI$17&amp;$AA28</f>
        <v>Month!H289</v>
      </c>
      <c r="AJ28" s="325" t="str">
        <f aca="false">$AG$15&amp;AJ$17&amp;$AA28</f>
        <v>Month!I289</v>
      </c>
      <c r="AK28" s="325" t="str">
        <f aca="false">$AG$15&amp;AK$17&amp;$AA28</f>
        <v>Month!J289</v>
      </c>
      <c r="AL28" s="325" t="str">
        <f aca="false">$AG$15&amp;AL$17&amp;$AA28</f>
        <v>Month!K289</v>
      </c>
      <c r="AM28" s="325" t="str">
        <f aca="false">$AG$15&amp;AM$17&amp;$AA28</f>
        <v>Month!L289</v>
      </c>
      <c r="AN28" s="325" t="str">
        <f aca="false">$AG$15&amp;AN$17&amp;$AA28</f>
        <v>Month!M289</v>
      </c>
      <c r="AO28" s="325" t="str">
        <f aca="false">$AG$15&amp;AO$17&amp;$AA28</f>
        <v>Month!N289</v>
      </c>
      <c r="AP28" s="325" t="str">
        <f aca="false">$AG$15&amp;AP$17&amp;$AA28</f>
        <v>Month!O289</v>
      </c>
      <c r="AQ28" s="325" t="str">
        <f aca="false">$AG$15&amp;AQ$17&amp;$AA28</f>
        <v>Month!P289</v>
      </c>
      <c r="AR28" s="325" t="str">
        <f aca="false">$AG$15&amp;AR$17&amp;$AA28</f>
        <v>Month!Q289</v>
      </c>
      <c r="AS28" s="325" t="str">
        <f aca="false">$AG$15&amp;AS$17&amp;$AA28</f>
        <v>Month!R289</v>
      </c>
      <c r="AT28" s="325" t="str">
        <f aca="false">$AG$15&amp;AT$17&amp;$AA28</f>
        <v>Month!S289</v>
      </c>
      <c r="AU28" s="325" t="str">
        <f aca="false">$AG$15&amp;AU$17&amp;$AA28</f>
        <v>Month!T289</v>
      </c>
      <c r="AV28" s="325" t="str">
        <f aca="false">$AG$15&amp;AV$17&amp;$AA28</f>
        <v>Month!U289</v>
      </c>
      <c r="AW28" s="325" t="str">
        <f aca="false">$AG$15&amp;AW$17&amp;$AA28</f>
        <v>Month!V289</v>
      </c>
      <c r="AX28" s="325" t="str">
        <f aca="false">$AG$15&amp;AX$17&amp;$AA28</f>
        <v>Month!W289</v>
      </c>
      <c r="AY28" s="325" t="str">
        <f aca="false">$AG$15&amp;AY$17&amp;$AA28</f>
        <v>Month!X289</v>
      </c>
      <c r="AZ28" s="325" t="str">
        <f aca="false">$AG$15&amp;AZ$17&amp;$AA28</f>
        <v>Month!Y289</v>
      </c>
    </row>
    <row r="29" customFormat="false" ht="12.3" hidden="false" customHeight="false" outlineLevel="0" collapsed="false">
      <c r="A29" s="311" t="n">
        <v>1998</v>
      </c>
      <c r="B29" s="311" t="s">
        <v>153</v>
      </c>
      <c r="C29" s="312" t="n">
        <f aca="false">+Month!C20</f>
        <v>27.9</v>
      </c>
      <c r="D29" s="312" t="n">
        <f aca="false">+Month!D20</f>
        <v>1.593</v>
      </c>
      <c r="E29" s="312" t="n">
        <f aca="false">+Month!E20</f>
        <v>26.30608</v>
      </c>
      <c r="F29" s="312" t="n">
        <f aca="false">+Month!F20</f>
        <v>9.700432</v>
      </c>
      <c r="G29" s="312" t="n">
        <f aca="false">+Month!G20</f>
        <v>0.247031</v>
      </c>
      <c r="H29" s="312" t="n">
        <f aca="false">+Month!H20</f>
        <v>8.206156</v>
      </c>
      <c r="I29" s="312" t="n">
        <f aca="false">+Month!I20</f>
        <v>7.676399</v>
      </c>
      <c r="J29" s="312" t="n">
        <f aca="false">+Month!J20</f>
        <v>0.515714</v>
      </c>
      <c r="K29" s="312" t="str">
        <f aca="false">+Month!K20</f>
        <v>..</v>
      </c>
      <c r="O29" s="312" t="n">
        <f aca="false">+Month!O20</f>
        <v>0.041453</v>
      </c>
      <c r="P29" s="312" t="str">
        <f aca="false">+Month!P20</f>
        <v>..</v>
      </c>
      <c r="Q29" s="312" t="n">
        <f aca="false">+Month!Q20</f>
        <v>-0.081105</v>
      </c>
      <c r="R29" s="312" t="n">
        <f aca="false">+Month!R20</f>
        <v>10.636896</v>
      </c>
      <c r="S29" s="312" t="n">
        <f aca="false">+Month!S20</f>
        <v>7.552297</v>
      </c>
      <c r="T29" s="312" t="n">
        <f aca="false">+Month!T20</f>
        <v>1.22681</v>
      </c>
      <c r="U29" s="312" t="n">
        <f aca="false">+Month!U20</f>
        <v>0.55</v>
      </c>
      <c r="V29" s="312" t="n">
        <f aca="false">+Month!V20</f>
        <v>28.083</v>
      </c>
      <c r="W29" s="312" t="n">
        <f aca="false">+Month!W20</f>
        <v>8.233566</v>
      </c>
      <c r="X29" s="312" t="n">
        <f aca="false">+Month!X20</f>
        <v>0.557167</v>
      </c>
      <c r="Y29" s="312" t="n">
        <f aca="false">+Month!Y20</f>
        <v>18.1536189885589</v>
      </c>
      <c r="AA29" s="311" t="n">
        <f aca="false">AA28+1</f>
        <v>290</v>
      </c>
      <c r="AB29" s="325" t="str">
        <f aca="false">$AG$15&amp;AB$17&amp;$AA29</f>
        <v>Month!A290</v>
      </c>
      <c r="AC29" s="325" t="str">
        <f aca="false">$AG$15&amp;AC$17&amp;$AA29</f>
        <v>Month!B290</v>
      </c>
      <c r="AD29" s="325" t="str">
        <f aca="false">$AG$15&amp;AD$17&amp;$AA29</f>
        <v>Month!C290</v>
      </c>
      <c r="AE29" s="325" t="str">
        <f aca="false">$AG$15&amp;AE$17&amp;$AA29</f>
        <v>Month!D290</v>
      </c>
      <c r="AF29" s="325" t="str">
        <f aca="false">$AG$15&amp;AF$17&amp;$AA29</f>
        <v>Month!E290</v>
      </c>
      <c r="AG29" s="325" t="str">
        <f aca="false">$AG$15&amp;AG$17&amp;$AA29</f>
        <v>Month!F290</v>
      </c>
      <c r="AH29" s="325" t="str">
        <f aca="false">$AG$15&amp;AH$17&amp;$AA29</f>
        <v>Month!G290</v>
      </c>
      <c r="AI29" s="325" t="str">
        <f aca="false">$AG$15&amp;AI$17&amp;$AA29</f>
        <v>Month!H290</v>
      </c>
      <c r="AJ29" s="325" t="str">
        <f aca="false">$AG$15&amp;AJ$17&amp;$AA29</f>
        <v>Month!I290</v>
      </c>
      <c r="AK29" s="325" t="str">
        <f aca="false">$AG$15&amp;AK$17&amp;$AA29</f>
        <v>Month!J290</v>
      </c>
      <c r="AL29" s="325" t="str">
        <f aca="false">$AG$15&amp;AL$17&amp;$AA29</f>
        <v>Month!K290</v>
      </c>
      <c r="AM29" s="325" t="str">
        <f aca="false">$AG$15&amp;AM$17&amp;$AA29</f>
        <v>Month!L290</v>
      </c>
      <c r="AN29" s="325" t="str">
        <f aca="false">$AG$15&amp;AN$17&amp;$AA29</f>
        <v>Month!M290</v>
      </c>
      <c r="AO29" s="325" t="str">
        <f aca="false">$AG$15&amp;AO$17&amp;$AA29</f>
        <v>Month!N290</v>
      </c>
      <c r="AP29" s="325" t="str">
        <f aca="false">$AG$15&amp;AP$17&amp;$AA29</f>
        <v>Month!O290</v>
      </c>
      <c r="AQ29" s="325" t="str">
        <f aca="false">$AG$15&amp;AQ$17&amp;$AA29</f>
        <v>Month!P290</v>
      </c>
      <c r="AR29" s="325" t="str">
        <f aca="false">$AG$15&amp;AR$17&amp;$AA29</f>
        <v>Month!Q290</v>
      </c>
      <c r="AS29" s="325" t="str">
        <f aca="false">$AG$15&amp;AS$17&amp;$AA29</f>
        <v>Month!R290</v>
      </c>
      <c r="AT29" s="325" t="str">
        <f aca="false">$AG$15&amp;AT$17&amp;$AA29</f>
        <v>Month!S290</v>
      </c>
      <c r="AU29" s="325" t="str">
        <f aca="false">$AG$15&amp;AU$17&amp;$AA29</f>
        <v>Month!T290</v>
      </c>
      <c r="AV29" s="325" t="str">
        <f aca="false">$AG$15&amp;AV$17&amp;$AA29</f>
        <v>Month!U290</v>
      </c>
      <c r="AW29" s="325" t="str">
        <f aca="false">$AG$15&amp;AW$17&amp;$AA29</f>
        <v>Month!V290</v>
      </c>
      <c r="AX29" s="325" t="str">
        <f aca="false">$AG$15&amp;AX$17&amp;$AA29</f>
        <v>Month!W290</v>
      </c>
      <c r="AY29" s="325" t="str">
        <f aca="false">$AG$15&amp;AY$17&amp;$AA29</f>
        <v>Month!X290</v>
      </c>
      <c r="AZ29" s="325" t="str">
        <f aca="false">$AG$15&amp;AZ$17&amp;$AA29</f>
        <v>Month!Y290</v>
      </c>
    </row>
    <row r="30" customFormat="false" ht="12.3" hidden="false" customHeight="false" outlineLevel="0" collapsed="false">
      <c r="A30" s="311" t="n">
        <v>1998</v>
      </c>
      <c r="B30" s="311" t="s">
        <v>154</v>
      </c>
      <c r="C30" s="312" t="n">
        <f aca="false">+Month!C21+C29</f>
        <v>56.27</v>
      </c>
      <c r="D30" s="312" t="n">
        <f aca="false">+Month!D21+D29</f>
        <v>3.192</v>
      </c>
      <c r="E30" s="312" t="n">
        <f aca="false">+Month!E21+E29</f>
        <v>53.081289</v>
      </c>
      <c r="F30" s="312" t="n">
        <f aca="false">+Month!F21+F29</f>
        <v>20.322336</v>
      </c>
      <c r="G30" s="312" t="n">
        <f aca="false">+Month!G21+G29</f>
        <v>0.515051</v>
      </c>
      <c r="H30" s="312" t="n">
        <f aca="false">+Month!H21+H29</f>
        <v>16.541123</v>
      </c>
      <c r="I30" s="312" t="n">
        <f aca="false">+Month!I21+I29</f>
        <v>14.827277</v>
      </c>
      <c r="J30" s="312" t="n">
        <f aca="false">+Month!J21+J29</f>
        <v>0.966739</v>
      </c>
      <c r="K30" s="312" t="e">
        <f aca="false">+Month!K21+K29</f>
        <v>#VALUE!</v>
      </c>
      <c r="O30" s="312" t="n">
        <f aca="false">+Month!O21+O29</f>
        <v>0.07763</v>
      </c>
      <c r="P30" s="312" t="e">
        <f aca="false">+Month!P21+P29</f>
        <v>#VALUE!</v>
      </c>
      <c r="Q30" s="312" t="n">
        <f aca="false">+Month!Q21+Q29</f>
        <v>-0.168867</v>
      </c>
      <c r="R30" s="312" t="n">
        <f aca="false">+Month!R21+R29</f>
        <v>22.540433</v>
      </c>
      <c r="S30" s="312" t="n">
        <f aca="false">+Month!S21+S29</f>
        <v>14.913622</v>
      </c>
      <c r="T30" s="312" t="n">
        <f aca="false">+Month!T21+T29</f>
        <v>2.554341</v>
      </c>
      <c r="U30" s="312" t="n">
        <f aca="false">+Month!U21+U29</f>
        <v>1.087</v>
      </c>
      <c r="V30" s="312" t="n">
        <f aca="false">+Month!V21+V29</f>
        <v>56.723</v>
      </c>
      <c r="W30" s="312" t="n">
        <f aca="false">+Month!W21+W29</f>
        <v>15.871646</v>
      </c>
      <c r="X30" s="312" t="n">
        <f aca="false">+Month!X21+X29</f>
        <v>1.044369</v>
      </c>
      <c r="Y30" s="312" t="n">
        <f aca="false">+Month!Y21+Y29</f>
        <v>37.3785099885589</v>
      </c>
      <c r="AA30" s="311" t="n">
        <f aca="false">AA29+1</f>
        <v>291</v>
      </c>
      <c r="AB30" s="325" t="str">
        <f aca="false">$AG$15&amp;AB$17&amp;$AA30</f>
        <v>Month!A291</v>
      </c>
      <c r="AC30" s="325" t="str">
        <f aca="false">$AG$15&amp;AC$17&amp;$AA30</f>
        <v>Month!B291</v>
      </c>
      <c r="AD30" s="325" t="str">
        <f aca="false">$AG$15&amp;AD$17&amp;$AA30</f>
        <v>Month!C291</v>
      </c>
      <c r="AE30" s="325" t="str">
        <f aca="false">$AG$15&amp;AE$17&amp;$AA30</f>
        <v>Month!D291</v>
      </c>
      <c r="AF30" s="325" t="str">
        <f aca="false">$AG$15&amp;AF$17&amp;$AA30</f>
        <v>Month!E291</v>
      </c>
      <c r="AG30" s="325" t="str">
        <f aca="false">$AG$15&amp;AG$17&amp;$AA30</f>
        <v>Month!F291</v>
      </c>
      <c r="AH30" s="325" t="str">
        <f aca="false">$AG$15&amp;AH$17&amp;$AA30</f>
        <v>Month!G291</v>
      </c>
      <c r="AI30" s="325" t="str">
        <f aca="false">$AG$15&amp;AI$17&amp;$AA30</f>
        <v>Month!H291</v>
      </c>
      <c r="AJ30" s="325" t="str">
        <f aca="false">$AG$15&amp;AJ$17&amp;$AA30</f>
        <v>Month!I291</v>
      </c>
      <c r="AK30" s="325" t="str">
        <f aca="false">$AG$15&amp;AK$17&amp;$AA30</f>
        <v>Month!J291</v>
      </c>
      <c r="AL30" s="325" t="str">
        <f aca="false">$AG$15&amp;AL$17&amp;$AA30</f>
        <v>Month!K291</v>
      </c>
      <c r="AM30" s="325" t="str">
        <f aca="false">$AG$15&amp;AM$17&amp;$AA30</f>
        <v>Month!L291</v>
      </c>
      <c r="AN30" s="325" t="str">
        <f aca="false">$AG$15&amp;AN$17&amp;$AA30</f>
        <v>Month!M291</v>
      </c>
      <c r="AO30" s="325" t="str">
        <f aca="false">$AG$15&amp;AO$17&amp;$AA30</f>
        <v>Month!N291</v>
      </c>
      <c r="AP30" s="325" t="str">
        <f aca="false">$AG$15&amp;AP$17&amp;$AA30</f>
        <v>Month!O291</v>
      </c>
      <c r="AQ30" s="325" t="str">
        <f aca="false">$AG$15&amp;AQ$17&amp;$AA30</f>
        <v>Month!P291</v>
      </c>
      <c r="AR30" s="325" t="str">
        <f aca="false">$AG$15&amp;AR$17&amp;$AA30</f>
        <v>Month!Q291</v>
      </c>
      <c r="AS30" s="325" t="str">
        <f aca="false">$AG$15&amp;AS$17&amp;$AA30</f>
        <v>Month!R291</v>
      </c>
      <c r="AT30" s="325" t="str">
        <f aca="false">$AG$15&amp;AT$17&amp;$AA30</f>
        <v>Month!S291</v>
      </c>
      <c r="AU30" s="325" t="str">
        <f aca="false">$AG$15&amp;AU$17&amp;$AA30</f>
        <v>Month!T291</v>
      </c>
      <c r="AV30" s="325" t="str">
        <f aca="false">$AG$15&amp;AV$17&amp;$AA30</f>
        <v>Month!U291</v>
      </c>
      <c r="AW30" s="325" t="str">
        <f aca="false">$AG$15&amp;AW$17&amp;$AA30</f>
        <v>Month!V291</v>
      </c>
      <c r="AX30" s="325" t="str">
        <f aca="false">$AG$15&amp;AX$17&amp;$AA30</f>
        <v>Month!W291</v>
      </c>
      <c r="AY30" s="325" t="str">
        <f aca="false">$AG$15&amp;AY$17&amp;$AA30</f>
        <v>Month!X291</v>
      </c>
      <c r="AZ30" s="325" t="str">
        <f aca="false">$AG$15&amp;AZ$17&amp;$AA30</f>
        <v>Month!Y291</v>
      </c>
    </row>
    <row r="31" customFormat="false" ht="12.3" hidden="false" customHeight="false" outlineLevel="0" collapsed="false">
      <c r="A31" s="311" t="n">
        <v>1998</v>
      </c>
      <c r="B31" s="311" t="s">
        <v>165</v>
      </c>
      <c r="C31" s="312" t="n">
        <f aca="false">+Month!C22+C30</f>
        <v>90.75</v>
      </c>
      <c r="D31" s="312" t="n">
        <f aca="false">+Month!D22+D30</f>
        <v>5.069</v>
      </c>
      <c r="E31" s="312" t="n">
        <f aca="false">+Month!E22+E30</f>
        <v>85.687011</v>
      </c>
      <c r="F31" s="312" t="n">
        <f aca="false">+Month!F22+F30</f>
        <v>32.551761</v>
      </c>
      <c r="G31" s="312" t="n">
        <f aca="false">+Month!G22+G30</f>
        <v>0.804845</v>
      </c>
      <c r="H31" s="312" t="n">
        <f aca="false">+Month!H22+H30</f>
        <v>27.2404</v>
      </c>
      <c r="I31" s="312" t="n">
        <f aca="false">+Month!I22+I30</f>
        <v>23.635629</v>
      </c>
      <c r="J31" s="312" t="n">
        <f aca="false">+Month!J22+J30</f>
        <v>1.607875</v>
      </c>
      <c r="K31" s="312" t="e">
        <f aca="false">+Month!K22+K30</f>
        <v>#VALUE!</v>
      </c>
      <c r="O31" s="312" t="n">
        <f aca="false">+Month!O22+O30</f>
        <v>0.108528</v>
      </c>
      <c r="P31" s="312" t="e">
        <f aca="false">+Month!P22+P30</f>
        <v>#VALUE!</v>
      </c>
      <c r="Q31" s="312" t="n">
        <f aca="false">+Month!Q22+Q30</f>
        <v>-0.262027</v>
      </c>
      <c r="R31" s="312" t="n">
        <f aca="false">+Month!R22+R30</f>
        <v>36.562983</v>
      </c>
      <c r="S31" s="312" t="n">
        <f aca="false">+Month!S22+S30</f>
        <v>24.153621</v>
      </c>
      <c r="T31" s="312" t="n">
        <f aca="false">+Month!T22+T30</f>
        <v>4.214063</v>
      </c>
      <c r="U31" s="312" t="n">
        <f aca="false">+Month!U22+U30</f>
        <v>1.71</v>
      </c>
      <c r="V31" s="312" t="n">
        <f aca="false">+Month!V22+V30</f>
        <v>91.612</v>
      </c>
      <c r="W31" s="312" t="n">
        <f aca="false">+Month!W22+W30</f>
        <v>25.352032</v>
      </c>
      <c r="X31" s="312" t="n">
        <f aca="false">+Month!X22+X30</f>
        <v>1.716403</v>
      </c>
      <c r="Y31" s="312" t="n">
        <f aca="false">+Month!Y22+Y30</f>
        <v>60.5970057671178</v>
      </c>
      <c r="AA31" s="311" t="n">
        <f aca="false">AA30+1</f>
        <v>292</v>
      </c>
      <c r="AB31" s="325" t="str">
        <f aca="false">$AG$15&amp;AB$17&amp;$AA31</f>
        <v>Month!A292</v>
      </c>
      <c r="AC31" s="325" t="str">
        <f aca="false">$AG$15&amp;AC$17&amp;$AA31</f>
        <v>Month!B292</v>
      </c>
      <c r="AD31" s="325" t="str">
        <f aca="false">$AG$15&amp;AD$17&amp;$AA31</f>
        <v>Month!C292</v>
      </c>
      <c r="AE31" s="325" t="str">
        <f aca="false">$AG$15&amp;AE$17&amp;$AA31</f>
        <v>Month!D292</v>
      </c>
      <c r="AF31" s="325" t="str">
        <f aca="false">$AG$15&amp;AF$17&amp;$AA31</f>
        <v>Month!E292</v>
      </c>
      <c r="AG31" s="325" t="str">
        <f aca="false">$AG$15&amp;AG$17&amp;$AA31</f>
        <v>Month!F292</v>
      </c>
      <c r="AH31" s="325" t="str">
        <f aca="false">$AG$15&amp;AH$17&amp;$AA31</f>
        <v>Month!G292</v>
      </c>
      <c r="AI31" s="325" t="str">
        <f aca="false">$AG$15&amp;AI$17&amp;$AA31</f>
        <v>Month!H292</v>
      </c>
      <c r="AJ31" s="325" t="str">
        <f aca="false">$AG$15&amp;AJ$17&amp;$AA31</f>
        <v>Month!I292</v>
      </c>
      <c r="AK31" s="325" t="str">
        <f aca="false">$AG$15&amp;AK$17&amp;$AA31</f>
        <v>Month!J292</v>
      </c>
      <c r="AL31" s="325" t="str">
        <f aca="false">$AG$15&amp;AL$17&amp;$AA31</f>
        <v>Month!K292</v>
      </c>
      <c r="AM31" s="325" t="str">
        <f aca="false">$AG$15&amp;AM$17&amp;$AA31</f>
        <v>Month!L292</v>
      </c>
      <c r="AN31" s="325" t="str">
        <f aca="false">$AG$15&amp;AN$17&amp;$AA31</f>
        <v>Month!M292</v>
      </c>
      <c r="AO31" s="325" t="str">
        <f aca="false">$AG$15&amp;AO$17&amp;$AA31</f>
        <v>Month!N292</v>
      </c>
      <c r="AP31" s="325" t="str">
        <f aca="false">$AG$15&amp;AP$17&amp;$AA31</f>
        <v>Month!O292</v>
      </c>
      <c r="AQ31" s="325" t="str">
        <f aca="false">$AG$15&amp;AQ$17&amp;$AA31</f>
        <v>Month!P292</v>
      </c>
      <c r="AR31" s="325" t="str">
        <f aca="false">$AG$15&amp;AR$17&amp;$AA31</f>
        <v>Month!Q292</v>
      </c>
      <c r="AS31" s="325" t="str">
        <f aca="false">$AG$15&amp;AS$17&amp;$AA31</f>
        <v>Month!R292</v>
      </c>
      <c r="AT31" s="325" t="str">
        <f aca="false">$AG$15&amp;AT$17&amp;$AA31</f>
        <v>Month!S292</v>
      </c>
      <c r="AU31" s="325" t="str">
        <f aca="false">$AG$15&amp;AU$17&amp;$AA31</f>
        <v>Month!T292</v>
      </c>
      <c r="AV31" s="325" t="str">
        <f aca="false">$AG$15&amp;AV$17&amp;$AA31</f>
        <v>Month!U292</v>
      </c>
      <c r="AW31" s="325" t="str">
        <f aca="false">$AG$15&amp;AW$17&amp;$AA31</f>
        <v>Month!V292</v>
      </c>
      <c r="AX31" s="325" t="str">
        <f aca="false">$AG$15&amp;AX$17&amp;$AA31</f>
        <v>Month!W292</v>
      </c>
      <c r="AY31" s="325" t="str">
        <f aca="false">$AG$15&amp;AY$17&amp;$AA31</f>
        <v>Month!X292</v>
      </c>
      <c r="AZ31" s="325" t="str">
        <f aca="false">$AG$15&amp;AZ$17&amp;$AA31</f>
        <v>Month!Y292</v>
      </c>
    </row>
    <row r="32" customFormat="false" ht="12.3" hidden="false" customHeight="false" outlineLevel="0" collapsed="false">
      <c r="A32" s="311" t="n">
        <v>1998</v>
      </c>
      <c r="B32" s="311" t="s">
        <v>156</v>
      </c>
      <c r="C32" s="312" t="n">
        <f aca="false">+Month!C23+C31</f>
        <v>116.6</v>
      </c>
      <c r="D32" s="312" t="n">
        <f aca="false">+Month!D23+D31</f>
        <v>6.556</v>
      </c>
      <c r="E32" s="312" t="n">
        <f aca="false">+Month!E23+E31</f>
        <v>110.051137</v>
      </c>
      <c r="F32" s="312" t="n">
        <f aca="false">+Month!F23+F31</f>
        <v>42.021853</v>
      </c>
      <c r="G32" s="312" t="n">
        <f aca="false">+Month!G23+G31</f>
        <v>1.00916</v>
      </c>
      <c r="H32" s="312" t="n">
        <f aca="false">+Month!H23+H31</f>
        <v>34.86555</v>
      </c>
      <c r="I32" s="312" t="n">
        <f aca="false">+Month!I23+I31</f>
        <v>30.436509</v>
      </c>
      <c r="J32" s="312" t="n">
        <f aca="false">+Month!J23+J31</f>
        <v>1.9055</v>
      </c>
      <c r="K32" s="312" t="e">
        <f aca="false">+Month!K23+K31</f>
        <v>#VALUE!</v>
      </c>
      <c r="O32" s="312" t="n">
        <f aca="false">+Month!O23+O31</f>
        <v>0.148566</v>
      </c>
      <c r="P32" s="312" t="e">
        <f aca="false">+Month!P23+P31</f>
        <v>#VALUE!</v>
      </c>
      <c r="Q32" s="312" t="n">
        <f aca="false">+Month!Q23+Q31</f>
        <v>-0.336001</v>
      </c>
      <c r="R32" s="312" t="n">
        <f aca="false">+Month!R23+R31</f>
        <v>47.266094</v>
      </c>
      <c r="S32" s="312" t="n">
        <f aca="false">+Month!S23+S31</f>
        <v>30.79208</v>
      </c>
      <c r="T32" s="312" t="n">
        <f aca="false">+Month!T23+T31</f>
        <v>5.476518</v>
      </c>
      <c r="U32" s="312" t="n">
        <f aca="false">+Month!U23+U31</f>
        <v>2.101</v>
      </c>
      <c r="V32" s="312" t="n">
        <f aca="false">+Month!V23+V31</f>
        <v>117.63</v>
      </c>
      <c r="W32" s="312" t="n">
        <f aca="false">+Month!W23+W31</f>
        <v>32.490575</v>
      </c>
      <c r="X32" s="312" t="n">
        <f aca="false">+Month!X23+X31</f>
        <v>2.054066</v>
      </c>
      <c r="Y32" s="312" t="n">
        <f aca="false">+Month!Y23+Y31</f>
        <v>77.8965625456766</v>
      </c>
      <c r="AA32" s="311" t="n">
        <f aca="false">AA31+1</f>
        <v>293</v>
      </c>
      <c r="AB32" s="325" t="str">
        <f aca="false">$AG$15&amp;AB$17&amp;$AA32</f>
        <v>Month!A293</v>
      </c>
      <c r="AC32" s="325" t="str">
        <f aca="false">$AG$15&amp;AC$17&amp;$AA32</f>
        <v>Month!B293</v>
      </c>
      <c r="AD32" s="325" t="str">
        <f aca="false">$AG$15&amp;AD$17&amp;$AA32</f>
        <v>Month!C293</v>
      </c>
      <c r="AE32" s="325" t="str">
        <f aca="false">$AG$15&amp;AE$17&amp;$AA32</f>
        <v>Month!D293</v>
      </c>
      <c r="AF32" s="325" t="str">
        <f aca="false">$AG$15&amp;AF$17&amp;$AA32</f>
        <v>Month!E293</v>
      </c>
      <c r="AG32" s="325" t="str">
        <f aca="false">$AG$15&amp;AG$17&amp;$AA32</f>
        <v>Month!F293</v>
      </c>
      <c r="AH32" s="325" t="str">
        <f aca="false">$AG$15&amp;AH$17&amp;$AA32</f>
        <v>Month!G293</v>
      </c>
      <c r="AI32" s="325" t="str">
        <f aca="false">$AG$15&amp;AI$17&amp;$AA32</f>
        <v>Month!H293</v>
      </c>
      <c r="AJ32" s="325" t="str">
        <f aca="false">$AG$15&amp;AJ$17&amp;$AA32</f>
        <v>Month!I293</v>
      </c>
      <c r="AK32" s="325" t="str">
        <f aca="false">$AG$15&amp;AK$17&amp;$AA32</f>
        <v>Month!J293</v>
      </c>
      <c r="AL32" s="325" t="str">
        <f aca="false">$AG$15&amp;AL$17&amp;$AA32</f>
        <v>Month!K293</v>
      </c>
      <c r="AM32" s="325" t="str">
        <f aca="false">$AG$15&amp;AM$17&amp;$AA32</f>
        <v>Month!L293</v>
      </c>
      <c r="AN32" s="325" t="str">
        <f aca="false">$AG$15&amp;AN$17&amp;$AA32</f>
        <v>Month!M293</v>
      </c>
      <c r="AO32" s="325" t="str">
        <f aca="false">$AG$15&amp;AO$17&amp;$AA32</f>
        <v>Month!N293</v>
      </c>
      <c r="AP32" s="325" t="str">
        <f aca="false">$AG$15&amp;AP$17&amp;$AA32</f>
        <v>Month!O293</v>
      </c>
      <c r="AQ32" s="325" t="str">
        <f aca="false">$AG$15&amp;AQ$17&amp;$AA32</f>
        <v>Month!P293</v>
      </c>
      <c r="AR32" s="325" t="str">
        <f aca="false">$AG$15&amp;AR$17&amp;$AA32</f>
        <v>Month!Q293</v>
      </c>
      <c r="AS32" s="325" t="str">
        <f aca="false">$AG$15&amp;AS$17&amp;$AA32</f>
        <v>Month!R293</v>
      </c>
      <c r="AT32" s="325" t="str">
        <f aca="false">$AG$15&amp;AT$17&amp;$AA32</f>
        <v>Month!S293</v>
      </c>
      <c r="AU32" s="325" t="str">
        <f aca="false">$AG$15&amp;AU$17&amp;$AA32</f>
        <v>Month!T293</v>
      </c>
      <c r="AV32" s="325" t="str">
        <f aca="false">$AG$15&amp;AV$17&amp;$AA32</f>
        <v>Month!U293</v>
      </c>
      <c r="AW32" s="325" t="str">
        <f aca="false">$AG$15&amp;AW$17&amp;$AA32</f>
        <v>Month!V293</v>
      </c>
      <c r="AX32" s="325" t="str">
        <f aca="false">$AG$15&amp;AX$17&amp;$AA32</f>
        <v>Month!W293</v>
      </c>
      <c r="AY32" s="325" t="str">
        <f aca="false">$AG$15&amp;AY$17&amp;$AA32</f>
        <v>Month!X293</v>
      </c>
      <c r="AZ32" s="325" t="str">
        <f aca="false">$AG$15&amp;AZ$17&amp;$AA32</f>
        <v>Month!Y293</v>
      </c>
    </row>
    <row r="33" customFormat="false" ht="12.3" hidden="false" customHeight="false" outlineLevel="0" collapsed="false">
      <c r="A33" s="311" t="n">
        <v>1998</v>
      </c>
      <c r="B33" s="311" t="s">
        <v>157</v>
      </c>
      <c r="C33" s="312" t="n">
        <f aca="false">+Month!C24+C32</f>
        <v>140.12</v>
      </c>
      <c r="D33" s="312" t="n">
        <f aca="false">+Month!D24+D32</f>
        <v>7.955</v>
      </c>
      <c r="E33" s="312" t="n">
        <f aca="false">+Month!E24+E32</f>
        <v>132.175096</v>
      </c>
      <c r="F33" s="312" t="n">
        <f aca="false">+Month!F24+F32</f>
        <v>50.169388</v>
      </c>
      <c r="G33" s="312" t="n">
        <f aca="false">+Month!G24+G32</f>
        <v>1.287249</v>
      </c>
      <c r="H33" s="312" t="n">
        <f aca="false">+Month!H24+H32</f>
        <v>41.798814</v>
      </c>
      <c r="I33" s="312" t="n">
        <f aca="false">+Month!I24+I32</f>
        <v>37.043276</v>
      </c>
      <c r="J33" s="312" t="n">
        <f aca="false">+Month!J24+J32</f>
        <v>2.099549</v>
      </c>
      <c r="K33" s="312" t="e">
        <f aca="false">+Month!K24+K32</f>
        <v>#VALUE!</v>
      </c>
      <c r="O33" s="312" t="n">
        <f aca="false">+Month!O24+O32</f>
        <v>0.184156</v>
      </c>
      <c r="P33" s="312" t="e">
        <f aca="false">+Month!P24+P32</f>
        <v>#VALUE!</v>
      </c>
      <c r="Q33" s="312" t="n">
        <f aca="false">+Month!Q24+Q32</f>
        <v>-0.407336</v>
      </c>
      <c r="R33" s="312" t="n">
        <f aca="false">+Month!R24+R32</f>
        <v>56.790691</v>
      </c>
      <c r="S33" s="312" t="n">
        <f aca="false">+Month!S24+S32</f>
        <v>36.659804</v>
      </c>
      <c r="T33" s="312" t="n">
        <f aca="false">+Month!T24+T32</f>
        <v>6.772082</v>
      </c>
      <c r="U33" s="312" t="n">
        <f aca="false">+Month!U24+U32</f>
        <v>2.473</v>
      </c>
      <c r="V33" s="312" t="n">
        <f aca="false">+Month!V24+V32</f>
        <v>141.422</v>
      </c>
      <c r="W33" s="312" t="n">
        <f aca="false">+Month!W24+W32</f>
        <v>39.326981</v>
      </c>
      <c r="X33" s="312" t="n">
        <f aca="false">+Month!X24+X32</f>
        <v>2.283705</v>
      </c>
      <c r="Y33" s="312" t="n">
        <f aca="false">+Month!Y24+Y32</f>
        <v>93.2554503442355</v>
      </c>
    </row>
    <row r="34" customFormat="false" ht="12.3" hidden="false" customHeight="false" outlineLevel="0" collapsed="false">
      <c r="A34" s="311" t="n">
        <v>1998</v>
      </c>
      <c r="B34" s="311" t="s">
        <v>158</v>
      </c>
      <c r="C34" s="312" t="n">
        <f aca="false">+Month!C25+C33</f>
        <v>167.95</v>
      </c>
      <c r="D34" s="312" t="n">
        <f aca="false">+Month!D25+D33</f>
        <v>9.528</v>
      </c>
      <c r="E34" s="312" t="n">
        <f aca="false">+Month!E25+E33</f>
        <v>158.4338</v>
      </c>
      <c r="F34" s="312" t="n">
        <f aca="false">+Month!F25+F33</f>
        <v>58.729208</v>
      </c>
      <c r="G34" s="312" t="n">
        <f aca="false">+Month!G25+G33</f>
        <v>1.585661</v>
      </c>
      <c r="H34" s="312" t="n">
        <f aca="false">+Month!H25+H33</f>
        <v>51.020331</v>
      </c>
      <c r="I34" s="312" t="n">
        <f aca="false">+Month!I25+I33</f>
        <v>45.152715</v>
      </c>
      <c r="J34" s="312" t="n">
        <f aca="false">+Month!J25+J33</f>
        <v>2.223622</v>
      </c>
      <c r="K34" s="312" t="e">
        <f aca="false">+Month!K25+K33</f>
        <v>#VALUE!</v>
      </c>
      <c r="O34" s="312" t="n">
        <f aca="false">+Month!O25+O33</f>
        <v>0.218627</v>
      </c>
      <c r="P34" s="312" t="e">
        <f aca="false">+Month!P25+P33</f>
        <v>#VALUE!</v>
      </c>
      <c r="Q34" s="312" t="n">
        <f aca="false">+Month!Q25+Q33</f>
        <v>-0.496364</v>
      </c>
      <c r="R34" s="312" t="n">
        <f aca="false">+Month!R25+R33</f>
        <v>66.960058</v>
      </c>
      <c r="S34" s="312" t="n">
        <f aca="false">+Month!S25+S33</f>
        <v>44.602253</v>
      </c>
      <c r="T34" s="312" t="n">
        <f aca="false">+Month!T25+T33</f>
        <v>8.192483</v>
      </c>
      <c r="U34" s="312" t="n">
        <f aca="false">+Month!U25+U33</f>
        <v>2.902</v>
      </c>
      <c r="V34" s="312" t="n">
        <f aca="false">+Month!V25+V33</f>
        <v>169.53</v>
      </c>
      <c r="W34" s="312" t="n">
        <f aca="false">+Month!W25+W33</f>
        <v>47.594964</v>
      </c>
      <c r="X34" s="312" t="n">
        <f aca="false">+Month!X25+X33</f>
        <v>2.442249</v>
      </c>
      <c r="Y34" s="312" t="n">
        <f aca="false">+Month!Y25+Y33</f>
        <v>111.335199492794</v>
      </c>
    </row>
    <row r="35" customFormat="false" ht="12.3" hidden="false" customHeight="false" outlineLevel="0" collapsed="false">
      <c r="A35" s="311" t="n">
        <v>1998</v>
      </c>
      <c r="B35" s="311" t="s">
        <v>159</v>
      </c>
      <c r="C35" s="312" t="n">
        <f aca="false">+Month!C26+C34</f>
        <v>191.24</v>
      </c>
      <c r="D35" s="312" t="n">
        <f aca="false">+Month!D26+D34</f>
        <v>10.814</v>
      </c>
      <c r="E35" s="312" t="n">
        <f aca="false">+Month!E26+E34</f>
        <v>180.437992</v>
      </c>
      <c r="F35" s="312" t="n">
        <f aca="false">+Month!F26+F34</f>
        <v>66.866395</v>
      </c>
      <c r="G35" s="312" t="n">
        <f aca="false">+Month!G26+G34</f>
        <v>1.757037</v>
      </c>
      <c r="H35" s="312" t="n">
        <f aca="false">+Month!H26+H34</f>
        <v>58.849142</v>
      </c>
      <c r="I35" s="312" t="n">
        <f aca="false">+Month!I26+I34</f>
        <v>50.944847</v>
      </c>
      <c r="J35" s="312" t="n">
        <f aca="false">+Month!J26+J34</f>
        <v>2.344018</v>
      </c>
      <c r="K35" s="312" t="e">
        <f aca="false">+Month!K26+K34</f>
        <v>#VALUE!</v>
      </c>
      <c r="O35" s="312" t="n">
        <f aca="false">+Month!O26+O34</f>
        <v>0.251762</v>
      </c>
      <c r="P35" s="312" t="e">
        <f aca="false">+Month!P26+P34</f>
        <v>#VALUE!</v>
      </c>
      <c r="Q35" s="312" t="n">
        <f aca="false">+Month!Q26+Q34</f>
        <v>-0.575209</v>
      </c>
      <c r="R35" s="312" t="n">
        <f aca="false">+Month!R26+R34</f>
        <v>76.230704</v>
      </c>
      <c r="S35" s="312" t="n">
        <f aca="false">+Month!S26+S34</f>
        <v>51.503843</v>
      </c>
      <c r="T35" s="312" t="n">
        <f aca="false">+Month!T26+T34</f>
        <v>8.477974</v>
      </c>
      <c r="U35" s="312" t="n">
        <f aca="false">+Month!U26+U34</f>
        <v>3.245</v>
      </c>
      <c r="V35" s="312" t="n">
        <f aca="false">+Month!V26+V34</f>
        <v>192.163</v>
      </c>
      <c r="W35" s="312" t="n">
        <f aca="false">+Month!W26+W34</f>
        <v>53.540627</v>
      </c>
      <c r="X35" s="312" t="n">
        <f aca="false">+Month!X26+X34</f>
        <v>2.59578</v>
      </c>
      <c r="Y35" s="312" t="n">
        <f aca="false">+Month!Y26+Y34</f>
        <v>127.472573271353</v>
      </c>
    </row>
    <row r="36" customFormat="false" ht="12.3" hidden="false" customHeight="false" outlineLevel="0" collapsed="false">
      <c r="A36" s="311" t="n">
        <v>1998</v>
      </c>
      <c r="B36" s="311" t="s">
        <v>160</v>
      </c>
      <c r="C36" s="312" t="n">
        <f aca="false">+Month!C27+C35</f>
        <v>214.26</v>
      </c>
      <c r="D36" s="312" t="n">
        <f aca="false">+Month!D27+D35</f>
        <v>12.137</v>
      </c>
      <c r="E36" s="312" t="n">
        <f aca="false">+Month!E27+E35</f>
        <v>202.137435</v>
      </c>
      <c r="F36" s="312" t="n">
        <f aca="false">+Month!F27+F35</f>
        <v>73.949367</v>
      </c>
      <c r="G36" s="312" t="n">
        <f aca="false">+Month!G27+G35</f>
        <v>1.923174</v>
      </c>
      <c r="H36" s="312" t="n">
        <f aca="false">+Month!H27+H35</f>
        <v>66.554102</v>
      </c>
      <c r="I36" s="312" t="n">
        <f aca="false">+Month!I27+I35</f>
        <v>57.470452</v>
      </c>
      <c r="J36" s="312" t="n">
        <f aca="false">+Month!J27+J35</f>
        <v>2.601973</v>
      </c>
      <c r="K36" s="312" t="e">
        <f aca="false">+Month!K27+K35</f>
        <v>#VALUE!</v>
      </c>
      <c r="O36" s="312" t="n">
        <f aca="false">+Month!O27+O35</f>
        <v>0.290176</v>
      </c>
      <c r="P36" s="312" t="e">
        <f aca="false">+Month!P27+P35</f>
        <v>#VALUE!</v>
      </c>
      <c r="Q36" s="312" t="n">
        <f aca="false">+Month!Q27+Q35</f>
        <v>-0.651809</v>
      </c>
      <c r="R36" s="312" t="n">
        <f aca="false">+Month!R27+R35</f>
        <v>84.452738</v>
      </c>
      <c r="S36" s="312" t="n">
        <f aca="false">+Month!S27+S35</f>
        <v>58.268098</v>
      </c>
      <c r="T36" s="312" t="n">
        <f aca="false">+Month!T27+T35</f>
        <v>8.447941</v>
      </c>
      <c r="U36" s="312" t="n">
        <f aca="false">+Month!U27+U35</f>
        <v>3.584</v>
      </c>
      <c r="V36" s="312" t="n">
        <f aca="false">+Month!V27+V35</f>
        <v>214.171</v>
      </c>
      <c r="W36" s="312" t="n">
        <f aca="false">+Month!W27+W35</f>
        <v>60.362601</v>
      </c>
      <c r="X36" s="312" t="n">
        <f aca="false">+Month!X27+X35</f>
        <v>2.892149</v>
      </c>
      <c r="Y36" s="312" t="n">
        <f aca="false">+Month!Y27+Y35</f>
        <v>142.426642049912</v>
      </c>
    </row>
    <row r="37" customFormat="false" ht="12.3" hidden="false" customHeight="false" outlineLevel="0" collapsed="false">
      <c r="A37" s="311" t="n">
        <v>1998</v>
      </c>
      <c r="B37" s="311" t="s">
        <v>161</v>
      </c>
      <c r="C37" s="312" t="n">
        <f aca="false">+Month!C28+C36</f>
        <v>243.96</v>
      </c>
      <c r="D37" s="312" t="n">
        <f aca="false">+Month!D28+D36</f>
        <v>13.852</v>
      </c>
      <c r="E37" s="312" t="n">
        <f aca="false">+Month!E28+E36</f>
        <v>230.124282</v>
      </c>
      <c r="F37" s="312" t="n">
        <f aca="false">+Month!F28+F36</f>
        <v>83.865472</v>
      </c>
      <c r="G37" s="312" t="n">
        <f aca="false">+Month!G28+G36</f>
        <v>2.250594</v>
      </c>
      <c r="H37" s="312" t="n">
        <f aca="false">+Month!H28+H36</f>
        <v>75.493386</v>
      </c>
      <c r="I37" s="312" t="n">
        <f aca="false">+Month!I28+I36</f>
        <v>66.033623</v>
      </c>
      <c r="J37" s="312" t="n">
        <f aca="false">+Month!J28+J36</f>
        <v>2.910097</v>
      </c>
      <c r="K37" s="312" t="e">
        <f aca="false">+Month!K28+K36</f>
        <v>#VALUE!</v>
      </c>
      <c r="O37" s="312" t="n">
        <f aca="false">+Month!O28+O36</f>
        <v>0.326635</v>
      </c>
      <c r="P37" s="312" t="e">
        <f aca="false">+Month!P28+P36</f>
        <v>#VALUE!</v>
      </c>
      <c r="Q37" s="312" t="n">
        <f aca="false">+Month!Q28+Q36</f>
        <v>-0.755525</v>
      </c>
      <c r="R37" s="312" t="n">
        <f aca="false">+Month!R28+R36</f>
        <v>95.477779</v>
      </c>
      <c r="S37" s="312" t="n">
        <f aca="false">+Month!S28+S36</f>
        <v>66.465007</v>
      </c>
      <c r="T37" s="312" t="n">
        <f aca="false">+Month!T28+T36</f>
        <v>9.039399</v>
      </c>
      <c r="U37" s="312" t="n">
        <f aca="false">+Month!U28+U36</f>
        <v>3.996</v>
      </c>
      <c r="V37" s="312" t="n">
        <f aca="false">+Month!V28+V36</f>
        <v>243.162</v>
      </c>
      <c r="W37" s="312" t="n">
        <f aca="false">+Month!W28+W36</f>
        <v>69.270355</v>
      </c>
      <c r="X37" s="312" t="n">
        <f aca="false">+Month!X28+X36</f>
        <v>3.236732</v>
      </c>
      <c r="Y37" s="312" t="n">
        <f aca="false">+Month!Y28+Y36</f>
        <v>161.609450818471</v>
      </c>
      <c r="AG37" s="311" t="s">
        <v>214</v>
      </c>
    </row>
    <row r="38" customFormat="false" ht="12.3" hidden="false" customHeight="false" outlineLevel="0" collapsed="false">
      <c r="A38" s="311" t="n">
        <v>1998</v>
      </c>
      <c r="B38" s="311" t="s">
        <v>162</v>
      </c>
      <c r="C38" s="312" t="n">
        <f aca="false">+Month!C29+C37</f>
        <v>270.17</v>
      </c>
      <c r="D38" s="312" t="n">
        <f aca="false">+Month!D29+D37</f>
        <v>15.323</v>
      </c>
      <c r="E38" s="312" t="n">
        <f aca="false">+Month!E29+E37</f>
        <v>254.866208</v>
      </c>
      <c r="F38" s="312" t="n">
        <f aca="false">+Month!F29+F37</f>
        <v>93.074833</v>
      </c>
      <c r="G38" s="312" t="n">
        <f aca="false">+Month!G29+G37</f>
        <v>2.632343</v>
      </c>
      <c r="H38" s="312" t="n">
        <f aca="false">+Month!H29+H37</f>
        <v>83.453387</v>
      </c>
      <c r="I38" s="312" t="n">
        <f aca="false">+Month!I29+I37</f>
        <v>73.072741</v>
      </c>
      <c r="J38" s="312" t="n">
        <f aca="false">+Month!J29+J37</f>
        <v>3.12309</v>
      </c>
      <c r="K38" s="312" t="e">
        <f aca="false">+Month!K29+K37</f>
        <v>#VALUE!</v>
      </c>
      <c r="O38" s="312" t="n">
        <f aca="false">+Month!O29+O37</f>
        <v>0.366795</v>
      </c>
      <c r="P38" s="312" t="e">
        <f aca="false">+Month!P29+P37</f>
        <v>#VALUE!</v>
      </c>
      <c r="Q38" s="312" t="n">
        <f aca="false">+Month!Q29+Q37</f>
        <v>-0.856981</v>
      </c>
      <c r="R38" s="312" t="n">
        <f aca="false">+Month!R29+R37</f>
        <v>105.791872</v>
      </c>
      <c r="S38" s="312" t="n">
        <f aca="false">+Month!S29+S37</f>
        <v>73.743102</v>
      </c>
      <c r="T38" s="312" t="n">
        <f aca="false">+Month!T29+T37</f>
        <v>10.115346</v>
      </c>
      <c r="U38" s="312" t="n">
        <f aca="false">+Month!U29+U37</f>
        <v>4.507</v>
      </c>
      <c r="V38" s="312" t="n">
        <f aca="false">+Month!V29+V37</f>
        <v>269.491</v>
      </c>
      <c r="W38" s="312" t="n">
        <f aca="false">+Month!W29+W37</f>
        <v>76.562626</v>
      </c>
      <c r="X38" s="312" t="n">
        <f aca="false">+Month!X29+X37</f>
        <v>3.489885</v>
      </c>
      <c r="Y38" s="312" t="n">
        <f aca="false">+Month!Y29+Y37</f>
        <v>179.16056148703</v>
      </c>
      <c r="AB38" s="311" t="s">
        <v>215</v>
      </c>
      <c r="AC38" s="311" t="s">
        <v>216</v>
      </c>
      <c r="AD38" s="311" t="s">
        <v>217</v>
      </c>
      <c r="AE38" s="311" t="s">
        <v>218</v>
      </c>
      <c r="AF38" s="311" t="s">
        <v>219</v>
      </c>
      <c r="AG38" s="311" t="s">
        <v>220</v>
      </c>
      <c r="AH38" s="311" t="s">
        <v>221</v>
      </c>
      <c r="AI38" s="311" t="s">
        <v>222</v>
      </c>
      <c r="AJ38" s="311" t="s">
        <v>223</v>
      </c>
      <c r="AK38" s="311" t="s">
        <v>224</v>
      </c>
      <c r="AL38" s="311" t="s">
        <v>225</v>
      </c>
      <c r="AM38" s="311" t="s">
        <v>226</v>
      </c>
      <c r="AN38" s="311" t="s">
        <v>227</v>
      </c>
      <c r="AO38" s="311" t="s">
        <v>31</v>
      </c>
      <c r="AP38" s="311" t="s">
        <v>228</v>
      </c>
      <c r="AQ38" s="311" t="s">
        <v>33</v>
      </c>
      <c r="AR38" s="311" t="s">
        <v>229</v>
      </c>
      <c r="AS38" s="311" t="s">
        <v>230</v>
      </c>
      <c r="AT38" s="311" t="s">
        <v>231</v>
      </c>
      <c r="AU38" s="311" t="s">
        <v>232</v>
      </c>
      <c r="AV38" s="311" t="s">
        <v>233</v>
      </c>
      <c r="AW38" s="311" t="s">
        <v>234</v>
      </c>
      <c r="AX38" s="311" t="s">
        <v>235</v>
      </c>
    </row>
    <row r="39" customFormat="false" ht="12.3" hidden="false" customHeight="false" outlineLevel="0" collapsed="false">
      <c r="A39" s="311" t="n">
        <v>1998</v>
      </c>
      <c r="B39" s="311" t="s">
        <v>163</v>
      </c>
      <c r="C39" s="312" t="n">
        <f aca="false">+Month!C30+C38</f>
        <v>298.66</v>
      </c>
      <c r="D39" s="312" t="n">
        <f aca="false">+Month!D30+D38</f>
        <v>16.896</v>
      </c>
      <c r="E39" s="312" t="n">
        <f aca="false">+Month!E30+E38</f>
        <v>281.7866</v>
      </c>
      <c r="F39" s="312" t="n">
        <f aca="false">+Month!F30+F38</f>
        <v>102.144481</v>
      </c>
      <c r="G39" s="312" t="n">
        <f aca="false">+Month!G30+G38</f>
        <v>2.894899</v>
      </c>
      <c r="H39" s="312" t="n">
        <f aca="false">+Month!H30+H38</f>
        <v>92.574663</v>
      </c>
      <c r="I39" s="312" t="n">
        <f aca="false">+Month!I30+I38</f>
        <v>81.082721</v>
      </c>
      <c r="J39" s="312" t="n">
        <f aca="false">+Month!J30+J38</f>
        <v>3.6268</v>
      </c>
      <c r="K39" s="312" t="e">
        <f aca="false">+Month!K30+K38</f>
        <v>#VALUE!</v>
      </c>
      <c r="O39" s="312" t="n">
        <f aca="false">+Month!O30+O38</f>
        <v>0.414579</v>
      </c>
      <c r="P39" s="312" t="e">
        <f aca="false">+Month!P30+P38</f>
        <v>#VALUE!</v>
      </c>
      <c r="Q39" s="312" t="n">
        <f aca="false">+Month!Q30+Q38</f>
        <v>-0.951543</v>
      </c>
      <c r="R39" s="312" t="n">
        <f aca="false">+Month!R30+R38</f>
        <v>116.018726</v>
      </c>
      <c r="S39" s="312" t="n">
        <f aca="false">+Month!S30+S38</f>
        <v>82.003776</v>
      </c>
      <c r="T39" s="312" t="n">
        <f aca="false">+Month!T30+T38</f>
        <v>11.263073</v>
      </c>
      <c r="U39" s="312" t="n">
        <f aca="false">+Month!U30+U38</f>
        <v>5.051</v>
      </c>
      <c r="V39" s="312" t="n">
        <f aca="false">+Month!V30+V38</f>
        <v>298.103</v>
      </c>
      <c r="W39" s="312" t="n">
        <f aca="false">+Month!W30+W38</f>
        <v>85.1241</v>
      </c>
      <c r="X39" s="312" t="n">
        <f aca="false">+Month!X30+X38</f>
        <v>4.041379</v>
      </c>
      <c r="Y39" s="312" t="n">
        <f aca="false">+Month!Y30+Y38</f>
        <v>197.614041365589</v>
      </c>
      <c r="AA39" s="311" t="n">
        <f aca="false">AA18+11</f>
        <v>290</v>
      </c>
      <c r="AB39" s="325" t="str">
        <f aca="false">$AG$37&amp;AB$38&amp;$AA39</f>
        <v>Calculation!c290</v>
      </c>
      <c r="AC39" s="325" t="str">
        <f aca="false">$AG$37&amp;AC$38&amp;$AA39</f>
        <v>Calculation!d290</v>
      </c>
      <c r="AD39" s="325" t="str">
        <f aca="false">$AG$37&amp;AD$38&amp;$AA39</f>
        <v>Calculation!e290</v>
      </c>
      <c r="AE39" s="325" t="str">
        <f aca="false">$AG$37&amp;AE$38&amp;$AA39</f>
        <v>Calculation!f290</v>
      </c>
      <c r="AF39" s="325" t="str">
        <f aca="false">$AG$37&amp;AF$38&amp;$AA39</f>
        <v>Calculation!g290</v>
      </c>
      <c r="AG39" s="325" t="str">
        <f aca="false">$AG$37&amp;AG$38&amp;$AA39</f>
        <v>Calculation!h290</v>
      </c>
      <c r="AH39" s="325" t="str">
        <f aca="false">$AG$37&amp;AH$38&amp;$AA39</f>
        <v>Calculation!i290</v>
      </c>
      <c r="AI39" s="325" t="str">
        <f aca="false">$AG$37&amp;AI$38&amp;$AA39</f>
        <v>Calculation!j290</v>
      </c>
      <c r="AJ39" s="325" t="str">
        <f aca="false">$AG$37&amp;AJ$38&amp;$AA39</f>
        <v>Calculation!k290</v>
      </c>
      <c r="AK39" s="325" t="str">
        <f aca="false">$AG$37&amp;AK$38&amp;$AA39</f>
        <v>Calculation!l290</v>
      </c>
      <c r="AL39" s="325" t="str">
        <f aca="false">$AG$37&amp;AL$38&amp;$AA39</f>
        <v>Calculation!m290</v>
      </c>
      <c r="AM39" s="325" t="str">
        <f aca="false">$AG$37&amp;AM$38&amp;$AA39</f>
        <v>Calculation!n290</v>
      </c>
      <c r="AN39" s="325" t="str">
        <f aca="false">$AG$37&amp;AN$38&amp;$AA39</f>
        <v>Calculation!o290</v>
      </c>
      <c r="AO39" s="325" t="str">
        <f aca="false">$AG$37&amp;AO$38&amp;$AA39</f>
        <v>Calculation!p290</v>
      </c>
      <c r="AP39" s="325" t="str">
        <f aca="false">$AG$37&amp;AP$38&amp;$AA39</f>
        <v>Calculation!q290</v>
      </c>
      <c r="AQ39" s="325" t="str">
        <f aca="false">$AG$37&amp;AQ$38&amp;$AA39</f>
        <v>Calculation!r290</v>
      </c>
      <c r="AR39" s="325" t="str">
        <f aca="false">$AG$37&amp;AR$38&amp;$AA39</f>
        <v>Calculation!s290</v>
      </c>
      <c r="AS39" s="325" t="str">
        <f aca="false">$AG$37&amp;AS$38&amp;$AA39</f>
        <v>Calculation!t290</v>
      </c>
      <c r="AT39" s="325" t="str">
        <f aca="false">$AG$37&amp;AT$38&amp;$AA39</f>
        <v>Calculation!u290</v>
      </c>
      <c r="AU39" s="325" t="str">
        <f aca="false">$AG$37&amp;AU$38&amp;$AA39</f>
        <v>Calculation!v290</v>
      </c>
      <c r="AV39" s="325" t="str">
        <f aca="false">$AG$37&amp;AV$38&amp;$AA39</f>
        <v>Calculation!w290</v>
      </c>
      <c r="AW39" s="325" t="str">
        <f aca="false">$AG$37&amp;AW$38&amp;$AA39</f>
        <v>Calculation!x290</v>
      </c>
      <c r="AX39" s="325" t="str">
        <f aca="false">$AG$37&amp;AX$38&amp;$AA39</f>
        <v>Calculation!y290</v>
      </c>
    </row>
    <row r="40" customFormat="false" ht="13.8" hidden="false" customHeight="false" outlineLevel="0" collapsed="false">
      <c r="A40" s="337" t="n">
        <v>1998</v>
      </c>
      <c r="B40" s="337" t="s">
        <v>236</v>
      </c>
      <c r="C40" s="339" t="n">
        <f aca="false">+Month!C31+C39</f>
        <v>333.74</v>
      </c>
      <c r="D40" s="339" t="n">
        <f aca="false">+Month!D31+D39</f>
        <v>18.733</v>
      </c>
      <c r="E40" s="339" t="n">
        <f aca="false">+Month!E31+E39</f>
        <v>315.030161</v>
      </c>
      <c r="F40" s="339" t="n">
        <f aca="false">+Month!F31+F39</f>
        <v>112.893848</v>
      </c>
      <c r="G40" s="339" t="n">
        <f aca="false">+Month!G31+G39</f>
        <v>3.210751</v>
      </c>
      <c r="H40" s="339" t="n">
        <f aca="false">+Month!H31+H39</f>
        <v>104.687994</v>
      </c>
      <c r="I40" s="339" t="n">
        <f aca="false">+Month!I31+I39</f>
        <v>90.59001</v>
      </c>
      <c r="J40" s="339" t="n">
        <f aca="false">+Month!J31+J39</f>
        <v>4.22485133333333</v>
      </c>
      <c r="K40" s="339" t="e">
        <f aca="false">+Month!K31+K39</f>
        <v>#VALUE!</v>
      </c>
      <c r="L40" s="339"/>
      <c r="M40" s="339"/>
      <c r="N40" s="339"/>
      <c r="O40" s="339" t="n">
        <f aca="false">+Month!O31+O39</f>
        <v>0.447226</v>
      </c>
      <c r="P40" s="339" t="e">
        <f aca="false">+Month!P31+P39</f>
        <v>#VALUE!</v>
      </c>
      <c r="Q40" s="339" t="n">
        <f aca="false">+Month!Q31+Q39</f>
        <v>-1.024518</v>
      </c>
      <c r="R40" s="339" t="n">
        <f aca="false">+Month!R31+R39</f>
        <v>128.23532</v>
      </c>
      <c r="S40" s="339" t="n">
        <f aca="false">+Month!S31+S39</f>
        <v>93.00463</v>
      </c>
      <c r="T40" s="339" t="n">
        <f aca="false">+Month!T31+T39</f>
        <v>12.468083</v>
      </c>
      <c r="U40" s="339" t="n">
        <f aca="false">+Month!U31+U39</f>
        <v>5.709</v>
      </c>
      <c r="V40" s="339" t="n">
        <f aca="false">+Month!V31+V39</f>
        <v>333.209</v>
      </c>
      <c r="W40" s="339" t="n">
        <f aca="false">+Month!W31+W39</f>
        <v>95.2620871666667</v>
      </c>
      <c r="X40" s="339" t="n">
        <f aca="false">+Month!X31+X39</f>
        <v>4.672077</v>
      </c>
      <c r="Y40" s="339" t="n">
        <f aca="false">+Month!Y31+Y39</f>
        <v>220.792590653223</v>
      </c>
      <c r="AA40" s="311" t="n">
        <f aca="false">AA39+12</f>
        <v>302</v>
      </c>
      <c r="AB40" s="325" t="str">
        <f aca="false">$AG$37&amp;AB$38&amp;$AA40</f>
        <v>Calculation!c302</v>
      </c>
      <c r="AC40" s="325" t="str">
        <f aca="false">$AG$37&amp;AC$38&amp;$AA40</f>
        <v>Calculation!d302</v>
      </c>
      <c r="AD40" s="325" t="str">
        <f aca="false">$AG$37&amp;AD$38&amp;$AA40</f>
        <v>Calculation!e302</v>
      </c>
      <c r="AE40" s="325" t="str">
        <f aca="false">$AG$37&amp;AE$38&amp;$AA40</f>
        <v>Calculation!f302</v>
      </c>
      <c r="AF40" s="325" t="str">
        <f aca="false">$AG$37&amp;AF$38&amp;$AA40</f>
        <v>Calculation!g302</v>
      </c>
      <c r="AG40" s="325" t="str">
        <f aca="false">$AG$37&amp;AG$38&amp;$AA40</f>
        <v>Calculation!h302</v>
      </c>
      <c r="AH40" s="325" t="str">
        <f aca="false">$AG$37&amp;AH$38&amp;$AA40</f>
        <v>Calculation!i302</v>
      </c>
      <c r="AI40" s="325" t="str">
        <f aca="false">$AG$37&amp;AI$38&amp;$AA40</f>
        <v>Calculation!j302</v>
      </c>
      <c r="AJ40" s="325" t="str">
        <f aca="false">$AG$37&amp;AJ$38&amp;$AA40</f>
        <v>Calculation!k302</v>
      </c>
      <c r="AK40" s="325" t="str">
        <f aca="false">$AG$37&amp;AK$38&amp;$AA40</f>
        <v>Calculation!l302</v>
      </c>
      <c r="AL40" s="325" t="str">
        <f aca="false">$AG$37&amp;AL$38&amp;$AA40</f>
        <v>Calculation!m302</v>
      </c>
      <c r="AM40" s="325" t="str">
        <f aca="false">$AG$37&amp;AM$38&amp;$AA40</f>
        <v>Calculation!n302</v>
      </c>
      <c r="AN40" s="325" t="str">
        <f aca="false">$AG$37&amp;AN$38&amp;$AA40</f>
        <v>Calculation!o302</v>
      </c>
      <c r="AO40" s="325" t="str">
        <f aca="false">$AG$37&amp;AO$38&amp;$AA40</f>
        <v>Calculation!p302</v>
      </c>
      <c r="AP40" s="325" t="str">
        <f aca="false">$AG$37&amp;AP$38&amp;$AA40</f>
        <v>Calculation!q302</v>
      </c>
      <c r="AQ40" s="325" t="str">
        <f aca="false">$AG$37&amp;AQ$38&amp;$AA40</f>
        <v>Calculation!r302</v>
      </c>
      <c r="AR40" s="325" t="str">
        <f aca="false">$AG$37&amp;AR$38&amp;$AA40</f>
        <v>Calculation!s302</v>
      </c>
      <c r="AS40" s="325" t="str">
        <f aca="false">$AG$37&amp;AS$38&amp;$AA40</f>
        <v>Calculation!t302</v>
      </c>
      <c r="AT40" s="325" t="str">
        <f aca="false">$AG$37&amp;AT$38&amp;$AA40</f>
        <v>Calculation!u302</v>
      </c>
      <c r="AU40" s="325" t="str">
        <f aca="false">$AG$37&amp;AU$38&amp;$AA40</f>
        <v>Calculation!v302</v>
      </c>
      <c r="AV40" s="325" t="str">
        <f aca="false">$AG$37&amp;AV$38&amp;$AA40</f>
        <v>Calculation!w302</v>
      </c>
      <c r="AW40" s="325" t="str">
        <f aca="false">$AG$37&amp;AW$38&amp;$AA40</f>
        <v>Calculation!x302</v>
      </c>
      <c r="AX40" s="325" t="str">
        <f aca="false">$AG$37&amp;AX$38&amp;$AA40</f>
        <v>Calculation!y302</v>
      </c>
    </row>
    <row r="41" customFormat="false" ht="12.3" hidden="false" customHeight="false" outlineLevel="0" collapsed="false">
      <c r="A41" s="311" t="n">
        <v>1999</v>
      </c>
      <c r="B41" s="311" t="s">
        <v>153</v>
      </c>
      <c r="C41" s="312" t="n">
        <f aca="false">+Month!C32</f>
        <v>29.86</v>
      </c>
      <c r="D41" s="312" t="n">
        <f aca="false">+Month!D32</f>
        <v>1.739</v>
      </c>
      <c r="E41" s="312" t="n">
        <f aca="false">+Month!E32</f>
        <v>28.122824</v>
      </c>
      <c r="F41" s="312" t="n">
        <f aca="false">+Month!F32</f>
        <v>8.965881</v>
      </c>
      <c r="G41" s="312" t="n">
        <f aca="false">+Month!G32</f>
        <v>0.256453</v>
      </c>
      <c r="H41" s="312" t="n">
        <f aca="false">+Month!H32</f>
        <v>10.319044</v>
      </c>
      <c r="I41" s="312" t="n">
        <f aca="false">+Month!I32</f>
        <v>8.062242</v>
      </c>
      <c r="J41" s="312" t="n">
        <f aca="false">+Month!J32</f>
        <v>0.558181</v>
      </c>
      <c r="K41" s="312" t="str">
        <f aca="false">+Month!K32</f>
        <v>..</v>
      </c>
      <c r="O41" s="312" t="n">
        <f aca="false">+Month!O32</f>
        <v>0.051234</v>
      </c>
      <c r="P41" s="312" t="str">
        <f aca="false">+Month!P32</f>
        <v>..</v>
      </c>
      <c r="Q41" s="312" t="n">
        <f aca="false">+Month!Q32</f>
        <v>-0.090211</v>
      </c>
      <c r="R41" s="312" t="n">
        <f aca="false">+Month!R32</f>
        <v>10.246069</v>
      </c>
      <c r="S41" s="312" t="n">
        <f aca="false">+Month!S32</f>
        <v>9.339832</v>
      </c>
      <c r="T41" s="312" t="n">
        <f aca="false">+Month!T32</f>
        <v>0.901993</v>
      </c>
      <c r="U41" s="312" t="n">
        <f aca="false">+Month!U32</f>
        <v>0.622</v>
      </c>
      <c r="V41" s="312" t="n">
        <f aca="false">+Month!V32</f>
        <v>29.647</v>
      </c>
      <c r="W41" s="312" t="n">
        <f aca="false">+Month!W32</f>
        <v>8.671657</v>
      </c>
      <c r="X41" s="312" t="n">
        <f aca="false">+Month!X32</f>
        <v>0.609415</v>
      </c>
      <c r="Y41" s="312" t="n">
        <f aca="false">+Month!Y32</f>
        <v>19.5413778485589</v>
      </c>
    </row>
    <row r="42" customFormat="false" ht="12.3" hidden="false" customHeight="false" outlineLevel="0" collapsed="false">
      <c r="A42" s="311" t="n">
        <v>1999</v>
      </c>
      <c r="B42" s="311" t="s">
        <v>154</v>
      </c>
      <c r="C42" s="312" t="n">
        <f aca="false">+Month!C33+C41</f>
        <v>59.01</v>
      </c>
      <c r="D42" s="312" t="n">
        <f aca="false">+Month!D33+D41</f>
        <v>3.411</v>
      </c>
      <c r="E42" s="312" t="n">
        <f aca="false">+Month!E33+E41</f>
        <v>55.602352</v>
      </c>
      <c r="F42" s="312" t="n">
        <f aca="false">+Month!F33+F41</f>
        <v>17.682783</v>
      </c>
      <c r="G42" s="312" t="n">
        <f aca="false">+Month!G33+G41</f>
        <v>0.524165</v>
      </c>
      <c r="H42" s="312" t="n">
        <f aca="false">+Month!H33+H41</f>
        <v>20.823667</v>
      </c>
      <c r="I42" s="312" t="n">
        <f aca="false">+Month!I33+I41</f>
        <v>15.629626</v>
      </c>
      <c r="J42" s="312" t="n">
        <f aca="false">+Month!J33+J41</f>
        <v>1.029725</v>
      </c>
      <c r="K42" s="312" t="e">
        <f aca="false">+Month!K33+K41</f>
        <v>#VALUE!</v>
      </c>
      <c r="O42" s="312" t="n">
        <f aca="false">+Month!O33+O41</f>
        <v>0.089068</v>
      </c>
      <c r="P42" s="312" t="e">
        <f aca="false">+Month!P33+P41</f>
        <v>#VALUE!</v>
      </c>
      <c r="Q42" s="312" t="n">
        <f aca="false">+Month!Q33+Q41</f>
        <v>-0.176682</v>
      </c>
      <c r="R42" s="312" t="n">
        <f aca="false">+Month!R33+R41</f>
        <v>20.365158</v>
      </c>
      <c r="S42" s="312" t="n">
        <f aca="false">+Month!S33+S41</f>
        <v>18.759324</v>
      </c>
      <c r="T42" s="312" t="n">
        <f aca="false">+Month!T33+T41</f>
        <v>2.073199</v>
      </c>
      <c r="U42" s="312" t="n">
        <f aca="false">+Month!U33+U41</f>
        <v>1.23</v>
      </c>
      <c r="V42" s="312" t="n">
        <f aca="false">+Month!V33+V41</f>
        <v>58.906</v>
      </c>
      <c r="W42" s="312" t="n">
        <f aca="false">+Month!W33+W41</f>
        <v>16.748419</v>
      </c>
      <c r="X42" s="312" t="n">
        <f aca="false">+Month!X33+X41</f>
        <v>1.118793</v>
      </c>
      <c r="Y42" s="312" t="n">
        <f aca="false">+Month!Y33+Y41</f>
        <v>39.0306146271178</v>
      </c>
    </row>
    <row r="43" customFormat="false" ht="12.3" hidden="false" customHeight="false" outlineLevel="0" collapsed="false">
      <c r="A43" s="311" t="n">
        <v>1999</v>
      </c>
      <c r="B43" s="311" t="s">
        <v>155</v>
      </c>
      <c r="C43" s="312" t="n">
        <f aca="false">+Month!C34+C42</f>
        <v>92.81</v>
      </c>
      <c r="D43" s="312" t="n">
        <f aca="false">+Month!D34+D42</f>
        <v>5.335</v>
      </c>
      <c r="E43" s="312" t="n">
        <f aca="false">+Month!E34+E42</f>
        <v>87.480888</v>
      </c>
      <c r="F43" s="312" t="n">
        <f aca="false">+Month!F34+F42</f>
        <v>28.05711</v>
      </c>
      <c r="G43" s="312" t="n">
        <f aca="false">+Month!G34+G42</f>
        <v>0.806756</v>
      </c>
      <c r="H43" s="312" t="n">
        <f aca="false">+Month!H34+H42</f>
        <v>32.984055</v>
      </c>
      <c r="I43" s="312" t="n">
        <f aca="false">+Month!I34+I42</f>
        <v>24.182449</v>
      </c>
      <c r="J43" s="312" t="n">
        <f aca="false">+Month!J34+J42</f>
        <v>1.600791</v>
      </c>
      <c r="K43" s="312" t="e">
        <f aca="false">+Month!K34+K42</f>
        <v>#VALUE!</v>
      </c>
      <c r="O43" s="312" t="n">
        <f aca="false">+Month!O34+O42</f>
        <v>0.126483</v>
      </c>
      <c r="P43" s="312" t="e">
        <f aca="false">+Month!P34+P42</f>
        <v>#VALUE!</v>
      </c>
      <c r="Q43" s="312" t="n">
        <f aca="false">+Month!Q34+Q42</f>
        <v>-0.276756</v>
      </c>
      <c r="R43" s="312" t="n">
        <f aca="false">+Month!R34+R42</f>
        <v>32.322339</v>
      </c>
      <c r="S43" s="312" t="n">
        <f aca="false">+Month!S34+S42</f>
        <v>29.680662</v>
      </c>
      <c r="T43" s="312" t="n">
        <f aca="false">+Month!T34+T42</f>
        <v>3.621517</v>
      </c>
      <c r="U43" s="312" t="n">
        <f aca="false">+Month!U34+U42</f>
        <v>1.935</v>
      </c>
      <c r="V43" s="312" t="n">
        <f aca="false">+Month!V34+V42</f>
        <v>93.038</v>
      </c>
      <c r="W43" s="312" t="n">
        <f aca="false">+Month!W34+W42</f>
        <v>25.909723</v>
      </c>
      <c r="X43" s="312" t="n">
        <f aca="false">+Month!X34+X42</f>
        <v>1.727274</v>
      </c>
      <c r="Y43" s="312" t="n">
        <f aca="false">+Month!Y34+Y42</f>
        <v>61.8479204756766</v>
      </c>
    </row>
    <row r="44" customFormat="false" ht="12.3" hidden="false" customHeight="false" outlineLevel="0" collapsed="false">
      <c r="A44" s="311" t="n">
        <v>1999</v>
      </c>
      <c r="B44" s="311" t="s">
        <v>156</v>
      </c>
      <c r="C44" s="312" t="n">
        <f aca="false">+Month!C35+C43</f>
        <v>118.34</v>
      </c>
      <c r="D44" s="312" t="n">
        <f aca="false">+Month!D35+D43</f>
        <v>6.767</v>
      </c>
      <c r="E44" s="312" t="n">
        <f aca="false">+Month!E35+E43</f>
        <v>111.577872</v>
      </c>
      <c r="F44" s="312" t="n">
        <f aca="false">+Month!F35+F43</f>
        <v>35.600731</v>
      </c>
      <c r="G44" s="312" t="n">
        <f aca="false">+Month!G35+G43</f>
        <v>0.971353</v>
      </c>
      <c r="H44" s="312" t="n">
        <f aca="false">+Month!H35+H43</f>
        <v>42.170324</v>
      </c>
      <c r="I44" s="312" t="n">
        <f aca="false">+Month!I35+I43</f>
        <v>30.965434</v>
      </c>
      <c r="J44" s="312" t="n">
        <f aca="false">+Month!J35+J43</f>
        <v>2.034184</v>
      </c>
      <c r="K44" s="312" t="e">
        <f aca="false">+Month!K35+K43</f>
        <v>#VALUE!</v>
      </c>
      <c r="O44" s="312" t="n">
        <f aca="false">+Month!O35+O43</f>
        <v>0.185151</v>
      </c>
      <c r="P44" s="312" t="e">
        <f aca="false">+Month!P35+P43</f>
        <v>#VALUE!</v>
      </c>
      <c r="Q44" s="312" t="n">
        <f aca="false">+Month!Q35+Q43</f>
        <v>-0.349305</v>
      </c>
      <c r="R44" s="312" t="n">
        <f aca="false">+Month!R35+R43</f>
        <v>41.03412</v>
      </c>
      <c r="S44" s="312" t="n">
        <f aca="false">+Month!S35+S43</f>
        <v>37.906866</v>
      </c>
      <c r="T44" s="312" t="n">
        <f aca="false">+Month!T35+T43</f>
        <v>4.820623</v>
      </c>
      <c r="U44" s="312" t="n">
        <f aca="false">+Month!U35+U43</f>
        <v>2.382</v>
      </c>
      <c r="V44" s="312" t="n">
        <f aca="false">+Month!V35+V43</f>
        <v>118.781</v>
      </c>
      <c r="W44" s="312" t="n">
        <f aca="false">+Month!W35+W43</f>
        <v>33.184769</v>
      </c>
      <c r="X44" s="312" t="n">
        <f aca="false">+Month!X35+X43</f>
        <v>2.219335</v>
      </c>
      <c r="Y44" s="312" t="n">
        <f aca="false">+Month!Y35+Y43</f>
        <v>78.7424074756766</v>
      </c>
    </row>
    <row r="45" customFormat="false" ht="12.3" hidden="false" customHeight="false" outlineLevel="0" collapsed="false">
      <c r="A45" s="311" t="n">
        <v>1999</v>
      </c>
      <c r="B45" s="311" t="s">
        <v>157</v>
      </c>
      <c r="C45" s="312" t="n">
        <f aca="false">+Month!C36+C44</f>
        <v>142.68</v>
      </c>
      <c r="D45" s="312" t="n">
        <f aca="false">+Month!D36+D44</f>
        <v>8.174</v>
      </c>
      <c r="E45" s="312" t="n">
        <f aca="false">+Month!E36+E44</f>
        <v>134.515011</v>
      </c>
      <c r="F45" s="312" t="n">
        <f aca="false">+Month!F36+F44</f>
        <v>42.032496</v>
      </c>
      <c r="G45" s="312" t="n">
        <f aca="false">+Month!G36+G44</f>
        <v>1.14959</v>
      </c>
      <c r="H45" s="312" t="n">
        <f aca="false">+Month!H36+H44</f>
        <v>51.149941</v>
      </c>
      <c r="I45" s="312" t="n">
        <f aca="false">+Month!I36+I44</f>
        <v>38.128748</v>
      </c>
      <c r="J45" s="312" t="n">
        <f aca="false">+Month!J36+J44</f>
        <v>2.23992</v>
      </c>
      <c r="K45" s="312" t="e">
        <f aca="false">+Month!K36+K44</f>
        <v>#VALUE!</v>
      </c>
      <c r="O45" s="312" t="n">
        <f aca="false">+Month!O36+O44</f>
        <v>0.227533</v>
      </c>
      <c r="P45" s="312" t="e">
        <f aca="false">+Month!P36+P44</f>
        <v>#VALUE!</v>
      </c>
      <c r="Q45" s="312" t="n">
        <f aca="false">+Month!Q36+Q44</f>
        <v>-0.413217</v>
      </c>
      <c r="R45" s="312" t="n">
        <f aca="false">+Month!R36+R44</f>
        <v>48.772148</v>
      </c>
      <c r="S45" s="312" t="n">
        <f aca="false">+Month!S36+S44</f>
        <v>45.798606</v>
      </c>
      <c r="T45" s="312" t="n">
        <f aca="false">+Month!T36+T44</f>
        <v>6.050845</v>
      </c>
      <c r="U45" s="312" t="n">
        <f aca="false">+Month!U36+U44</f>
        <v>2.808</v>
      </c>
      <c r="V45" s="312" t="n">
        <f aca="false">+Month!V36+V44</f>
        <v>143.374</v>
      </c>
      <c r="W45" s="312" t="n">
        <f aca="false">+Month!W36+W44</f>
        <v>40.596201</v>
      </c>
      <c r="X45" s="312" t="n">
        <f aca="false">+Month!X36+X44</f>
        <v>2.467453</v>
      </c>
      <c r="Y45" s="312" t="n">
        <f aca="false">+Month!Y36+Y44</f>
        <v>94.3320261456766</v>
      </c>
    </row>
    <row r="46" customFormat="false" ht="12.3" hidden="false" customHeight="false" outlineLevel="0" collapsed="false">
      <c r="A46" s="311" t="n">
        <v>1999</v>
      </c>
      <c r="B46" s="311" t="s">
        <v>158</v>
      </c>
      <c r="C46" s="312" t="n">
        <f aca="false">+Month!C37+C45</f>
        <v>170.83</v>
      </c>
      <c r="D46" s="312" t="n">
        <f aca="false">+Month!D37+D45</f>
        <v>9.876</v>
      </c>
      <c r="E46" s="312" t="n">
        <f aca="false">+Month!E37+E45</f>
        <v>160.966118</v>
      </c>
      <c r="F46" s="312" t="n">
        <f aca="false">+Month!F37+F45</f>
        <v>48.643934</v>
      </c>
      <c r="G46" s="312" t="n">
        <f aca="false">+Month!G37+G45</f>
        <v>1.360357</v>
      </c>
      <c r="H46" s="312" t="n">
        <f aca="false">+Month!H37+H45</f>
        <v>61.835732</v>
      </c>
      <c r="I46" s="312" t="n">
        <f aca="false">+Month!I37+I45</f>
        <v>46.899539</v>
      </c>
      <c r="J46" s="312" t="n">
        <f aca="false">+Month!J37+J45</f>
        <v>2.458261</v>
      </c>
      <c r="K46" s="312" t="e">
        <f aca="false">+Month!K37+K45</f>
        <v>#VALUE!</v>
      </c>
      <c r="O46" s="312" t="n">
        <f aca="false">+Month!O37+O45</f>
        <v>0.275043</v>
      </c>
      <c r="P46" s="312" t="e">
        <f aca="false">+Month!P37+P45</f>
        <v>#VALUE!</v>
      </c>
      <c r="Q46" s="312" t="n">
        <f aca="false">+Month!Q37+Q45</f>
        <v>-0.506748</v>
      </c>
      <c r="R46" s="312" t="n">
        <f aca="false">+Month!R37+R45</f>
        <v>56.868753</v>
      </c>
      <c r="S46" s="312" t="n">
        <f aca="false">+Month!S37+S45</f>
        <v>55.249928</v>
      </c>
      <c r="T46" s="312" t="n">
        <f aca="false">+Month!T37+T45</f>
        <v>7.329964</v>
      </c>
      <c r="U46" s="312" t="n">
        <f aca="false">+Month!U37+U45</f>
        <v>3.299</v>
      </c>
      <c r="V46" s="312" t="n">
        <f aca="false">+Month!V37+V45</f>
        <v>171.595</v>
      </c>
      <c r="W46" s="312" t="n">
        <f aca="false">+Month!W37+W45</f>
        <v>49.6328428333333</v>
      </c>
      <c r="X46" s="312" t="n">
        <f aca="false">+Month!X37+X45</f>
        <v>2.733304</v>
      </c>
      <c r="Y46" s="312" t="n">
        <f aca="false">+Month!Y37+Y45</f>
        <v>111.84002247901</v>
      </c>
    </row>
    <row r="47" customFormat="false" ht="12.3" hidden="false" customHeight="false" outlineLevel="0" collapsed="false">
      <c r="A47" s="311" t="n">
        <v>1999</v>
      </c>
      <c r="B47" s="311" t="s">
        <v>159</v>
      </c>
      <c r="C47" s="312" t="n">
        <f aca="false">+Month!C38+C46</f>
        <v>194.45</v>
      </c>
      <c r="D47" s="312" t="n">
        <f aca="false">+Month!D38+D46</f>
        <v>11.282</v>
      </c>
      <c r="E47" s="312" t="n">
        <f aca="false">+Month!E38+E46</f>
        <v>183.185272</v>
      </c>
      <c r="F47" s="312" t="n">
        <f aca="false">+Month!F38+F46</f>
        <v>54.890089</v>
      </c>
      <c r="G47" s="312" t="n">
        <f aca="false">+Month!G38+G46</f>
        <v>1.545813</v>
      </c>
      <c r="H47" s="312" t="n">
        <f aca="false">+Month!H38+H46</f>
        <v>71.198771</v>
      </c>
      <c r="I47" s="312" t="n">
        <f aca="false">+Month!I38+I46</f>
        <v>53.141189</v>
      </c>
      <c r="J47" s="312" t="n">
        <f aca="false">+Month!J38+J46</f>
        <v>2.670214</v>
      </c>
      <c r="K47" s="312" t="e">
        <f aca="false">+Month!K38+K46</f>
        <v>#VALUE!</v>
      </c>
      <c r="O47" s="312" t="n">
        <f aca="false">+Month!O38+O46</f>
        <v>0.330021</v>
      </c>
      <c r="P47" s="312" t="e">
        <f aca="false">+Month!P38+P46</f>
        <v>#VALUE!</v>
      </c>
      <c r="Q47" s="312" t="n">
        <f aca="false">+Month!Q38+Q46</f>
        <v>-0.590825</v>
      </c>
      <c r="R47" s="312" t="n">
        <f aca="false">+Month!R38+R46</f>
        <v>64.1273</v>
      </c>
      <c r="S47" s="312" t="n">
        <f aca="false">+Month!S38+S46</f>
        <v>63.818691</v>
      </c>
      <c r="T47" s="312" t="n">
        <f aca="false">+Month!T38+T46</f>
        <v>8.347129</v>
      </c>
      <c r="U47" s="312" t="n">
        <f aca="false">+Month!U38+U46</f>
        <v>3.694</v>
      </c>
      <c r="V47" s="312" t="n">
        <f aca="false">+Month!V38+V46</f>
        <v>195.227</v>
      </c>
      <c r="W47" s="312" t="n">
        <f aca="false">+Month!W38+W46</f>
        <v>56.1414238333333</v>
      </c>
      <c r="X47" s="312" t="n">
        <f aca="false">+Month!X38+X46</f>
        <v>3.000235</v>
      </c>
      <c r="Y47" s="312" t="n">
        <f aca="false">+Month!Y38+Y46</f>
        <v>127.63467295901</v>
      </c>
    </row>
    <row r="48" customFormat="false" ht="12.3" hidden="false" customHeight="false" outlineLevel="0" collapsed="false">
      <c r="A48" s="311" t="n">
        <v>1999</v>
      </c>
      <c r="B48" s="311" t="s">
        <v>160</v>
      </c>
      <c r="C48" s="312" t="n">
        <f aca="false">+Month!C39+C47</f>
        <v>217.85</v>
      </c>
      <c r="D48" s="312" t="n">
        <f aca="false">+Month!D39+D47</f>
        <v>12.728</v>
      </c>
      <c r="E48" s="312" t="n">
        <f aca="false">+Month!E39+E47</f>
        <v>205.137896</v>
      </c>
      <c r="F48" s="312" t="n">
        <f aca="false">+Month!F39+F47</f>
        <v>60.993376</v>
      </c>
      <c r="G48" s="312" t="n">
        <f aca="false">+Month!G39+G47</f>
        <v>1.693448</v>
      </c>
      <c r="H48" s="312" t="n">
        <f aca="false">+Month!H39+H47</f>
        <v>80.215613</v>
      </c>
      <c r="I48" s="312" t="n">
        <f aca="false">+Month!I39+I47</f>
        <v>59.747381</v>
      </c>
      <c r="J48" s="312" t="n">
        <f aca="false">+Month!J39+J47</f>
        <v>2.787972</v>
      </c>
      <c r="K48" s="312" t="e">
        <f aca="false">+Month!K39+K47</f>
        <v>#VALUE!</v>
      </c>
      <c r="O48" s="312" t="n">
        <f aca="false">+Month!O39+O47</f>
        <v>0.382879</v>
      </c>
      <c r="P48" s="312" t="e">
        <f aca="false">+Month!P39+P47</f>
        <v>#VALUE!</v>
      </c>
      <c r="Q48" s="312" t="n">
        <f aca="false">+Month!Q39+Q47</f>
        <v>-0.682773</v>
      </c>
      <c r="R48" s="312" t="n">
        <f aca="false">+Month!R39+R47</f>
        <v>71.152035</v>
      </c>
      <c r="S48" s="312" t="n">
        <f aca="false">+Month!S39+S47</f>
        <v>72.100024</v>
      </c>
      <c r="T48" s="312" t="n">
        <f aca="false">+Month!T39+T47</f>
        <v>9.53935</v>
      </c>
      <c r="U48" s="312" t="n">
        <f aca="false">+Month!U39+U47</f>
        <v>4.084</v>
      </c>
      <c r="V48" s="312" t="n">
        <f aca="false">+Month!V39+V47</f>
        <v>218.762</v>
      </c>
      <c r="W48" s="312" t="n">
        <f aca="false">+Month!W39+W47</f>
        <v>62.9182318333333</v>
      </c>
      <c r="X48" s="312" t="n">
        <f aca="false">+Month!X39+X47</f>
        <v>3.170851</v>
      </c>
      <c r="Y48" s="312" t="n">
        <f aca="false">+Month!Y39+Y47</f>
        <v>142.90243719901</v>
      </c>
    </row>
    <row r="49" customFormat="false" ht="12.3" hidden="false" customHeight="false" outlineLevel="0" collapsed="false">
      <c r="A49" s="311" t="n">
        <v>1999</v>
      </c>
      <c r="B49" s="311" t="s">
        <v>237</v>
      </c>
      <c r="C49" s="312" t="n">
        <f aca="false">+Month!C40+C48</f>
        <v>246.19</v>
      </c>
      <c r="D49" s="312" t="n">
        <f aca="false">+Month!D40+D48</f>
        <v>14.342</v>
      </c>
      <c r="E49" s="312" t="n">
        <f aca="false">+Month!E40+E48</f>
        <v>231.86439</v>
      </c>
      <c r="F49" s="312" t="n">
        <f aca="false">+Month!F40+F48</f>
        <v>69.561824</v>
      </c>
      <c r="G49" s="312" t="n">
        <f aca="false">+Month!G40+G48</f>
        <v>1.951914</v>
      </c>
      <c r="H49" s="312" t="n">
        <f aca="false">+Month!H40+H48</f>
        <v>90.937591</v>
      </c>
      <c r="I49" s="312" t="n">
        <f aca="false">+Month!I40+I48</f>
        <v>66.715505</v>
      </c>
      <c r="J49" s="312" t="n">
        <f aca="false">+Month!J40+J48</f>
        <v>3.017421</v>
      </c>
      <c r="K49" s="312" t="e">
        <f aca="false">+Month!K40+K48</f>
        <v>#VALUE!</v>
      </c>
      <c r="O49" s="312" t="n">
        <f aca="false">+Month!O40+O48</f>
        <v>0.429195</v>
      </c>
      <c r="P49" s="312" t="e">
        <f aca="false">+Month!P40+P48</f>
        <v>#VALUE!</v>
      </c>
      <c r="Q49" s="312" t="n">
        <f aca="false">+Month!Q40+Q48</f>
        <v>-0.74906</v>
      </c>
      <c r="R49" s="312" t="n">
        <f aca="false">+Month!R40+R48</f>
        <v>81.266073</v>
      </c>
      <c r="S49" s="312" t="n">
        <f aca="false">+Month!S40+S48</f>
        <v>81.590922</v>
      </c>
      <c r="T49" s="312" t="n">
        <f aca="false">+Month!T40+T48</f>
        <v>10.624398</v>
      </c>
      <c r="U49" s="312" t="n">
        <f aca="false">+Month!U40+U48</f>
        <v>4.559</v>
      </c>
      <c r="V49" s="312" t="n">
        <f aca="false">+Month!V40+V48</f>
        <v>247.049</v>
      </c>
      <c r="W49" s="312" t="n">
        <f aca="false">+Month!W40+W48</f>
        <v>70.1621208333333</v>
      </c>
      <c r="X49" s="312" t="n">
        <f aca="false">+Month!X40+X48</f>
        <v>3.446616</v>
      </c>
      <c r="Y49" s="312" t="n">
        <f aca="false">+Month!Y40+Y48</f>
        <v>162.45132934901</v>
      </c>
    </row>
    <row r="50" customFormat="false" ht="12.3" hidden="false" customHeight="false" outlineLevel="0" collapsed="false">
      <c r="A50" s="311" t="n">
        <v>1999</v>
      </c>
      <c r="B50" s="311" t="s">
        <v>162</v>
      </c>
      <c r="C50" s="312" t="n">
        <f aca="false">+Month!C41+C49</f>
        <v>273.21</v>
      </c>
      <c r="D50" s="312" t="n">
        <f aca="false">+Month!D41+D49</f>
        <v>15.837</v>
      </c>
      <c r="E50" s="312" t="n">
        <f aca="false">+Month!E41+E49</f>
        <v>257.386661</v>
      </c>
      <c r="F50" s="312" t="n">
        <f aca="false">+Month!F41+F49</f>
        <v>77.568556</v>
      </c>
      <c r="G50" s="312" t="n">
        <f aca="false">+Month!G41+G49</f>
        <v>2.173367</v>
      </c>
      <c r="H50" s="312" t="n">
        <f aca="false">+Month!H41+H49</f>
        <v>101.110755</v>
      </c>
      <c r="I50" s="312" t="n">
        <f aca="false">+Month!I41+I49</f>
        <v>73.560063</v>
      </c>
      <c r="J50" s="312" t="n">
        <f aca="false">+Month!J41+J49</f>
        <v>3.309265</v>
      </c>
      <c r="K50" s="312" t="e">
        <f aca="false">+Month!K41+K49</f>
        <v>#VALUE!</v>
      </c>
      <c r="O50" s="312" t="n">
        <f aca="false">+Month!O41+O49</f>
        <v>0.468694</v>
      </c>
      <c r="P50" s="312" t="e">
        <f aca="false">+Month!P41+P49</f>
        <v>#VALUE!</v>
      </c>
      <c r="Q50" s="312" t="n">
        <f aca="false">+Month!Q41+Q49</f>
        <v>-0.804039</v>
      </c>
      <c r="R50" s="312" t="n">
        <f aca="false">+Month!R41+R49</f>
        <v>90.76816</v>
      </c>
      <c r="S50" s="312" t="n">
        <f aca="false">+Month!S41+S49</f>
        <v>90.540289</v>
      </c>
      <c r="T50" s="312" t="n">
        <f aca="false">+Month!T41+T49</f>
        <v>11.819477</v>
      </c>
      <c r="U50" s="312" t="n">
        <f aca="false">+Month!U41+U49</f>
        <v>5.138</v>
      </c>
      <c r="V50" s="312" t="n">
        <f aca="false">+Month!V41+V49</f>
        <v>274.345</v>
      </c>
      <c r="W50" s="312" t="n">
        <f aca="false">+Month!W41+W49</f>
        <v>77.3380218333333</v>
      </c>
      <c r="X50" s="312" t="n">
        <f aca="false">+Month!X41+X49</f>
        <v>3.777959</v>
      </c>
      <c r="Y50" s="312" t="n">
        <f aca="false">+Month!Y41+Y49</f>
        <v>180.85267831901</v>
      </c>
    </row>
    <row r="51" customFormat="false" ht="12.3" hidden="false" customHeight="false" outlineLevel="0" collapsed="false">
      <c r="A51" s="311" t="n">
        <v>1999</v>
      </c>
      <c r="B51" s="311" t="s">
        <v>163</v>
      </c>
      <c r="C51" s="312" t="n">
        <f aca="false">+Month!C42+C50</f>
        <v>301.92</v>
      </c>
      <c r="D51" s="312" t="n">
        <f aca="false">+Month!D42+D50</f>
        <v>17.399</v>
      </c>
      <c r="E51" s="312" t="n">
        <f aca="false">+Month!E42+E50</f>
        <v>284.536551</v>
      </c>
      <c r="F51" s="312" t="n">
        <f aca="false">+Month!F42+F50</f>
        <v>85.965868</v>
      </c>
      <c r="G51" s="312" t="n">
        <f aca="false">+Month!G42+G50</f>
        <v>2.406546</v>
      </c>
      <c r="H51" s="312" t="n">
        <f aca="false">+Month!H42+H50</f>
        <v>112.399946</v>
      </c>
      <c r="I51" s="312" t="n">
        <f aca="false">+Month!I42+I50</f>
        <v>80.389358</v>
      </c>
      <c r="J51" s="312" t="n">
        <f aca="false">+Month!J42+J50</f>
        <v>3.733803</v>
      </c>
      <c r="K51" s="312" t="e">
        <f aca="false">+Month!K42+K50</f>
        <v>#VALUE!</v>
      </c>
      <c r="O51" s="312" t="n">
        <f aca="false">+Month!O42+O50</f>
        <v>0.518552</v>
      </c>
      <c r="P51" s="312" t="e">
        <f aca="false">+Month!P42+P50</f>
        <v>#VALUE!</v>
      </c>
      <c r="Q51" s="312" t="n">
        <f aca="false">+Month!Q42+Q50</f>
        <v>-0.877522</v>
      </c>
      <c r="R51" s="312" t="n">
        <f aca="false">+Month!R42+R50</f>
        <v>100.584948</v>
      </c>
      <c r="S51" s="312" t="n">
        <f aca="false">+Month!S42+S50</f>
        <v>100.69401</v>
      </c>
      <c r="T51" s="312" t="n">
        <f aca="false">+Month!T42+T50</f>
        <v>12.897189</v>
      </c>
      <c r="U51" s="312" t="n">
        <f aca="false">+Month!U42+U50</f>
        <v>5.754</v>
      </c>
      <c r="V51" s="312" t="n">
        <f aca="false">+Month!V42+V50</f>
        <v>303.189</v>
      </c>
      <c r="W51" s="312" t="n">
        <f aca="false">+Month!W42+W50</f>
        <v>84.6417132693333</v>
      </c>
      <c r="X51" s="312" t="n">
        <f aca="false">+Month!X42+X50</f>
        <v>4.252355436</v>
      </c>
      <c r="Y51" s="312" t="n">
        <f aca="false">+Month!Y42+Y50</f>
        <v>200.77235994001</v>
      </c>
    </row>
    <row r="52" customFormat="false" ht="12.3" hidden="false" customHeight="false" outlineLevel="0" collapsed="false">
      <c r="A52" s="337" t="n">
        <v>1999</v>
      </c>
      <c r="B52" s="337" t="s">
        <v>164</v>
      </c>
      <c r="C52" s="339" t="n">
        <f aca="false">+Month!C43+C51</f>
        <v>336.59</v>
      </c>
      <c r="D52" s="339" t="n">
        <f aca="false">+Month!D43+D51</f>
        <v>19.236</v>
      </c>
      <c r="E52" s="339" t="n">
        <f aca="false">+Month!E43+E51</f>
        <v>317.372541</v>
      </c>
      <c r="F52" s="339" t="n">
        <f aca="false">+Month!F43+F51</f>
        <v>97.348387</v>
      </c>
      <c r="G52" s="339" t="n">
        <f aca="false">+Month!G43+G51</f>
        <v>2.732682</v>
      </c>
      <c r="H52" s="339" t="n">
        <f aca="false">+Month!H43+H51</f>
        <v>125.605958</v>
      </c>
      <c r="I52" s="339" t="n">
        <f aca="false">+Month!I43+I51</f>
        <v>87.672052</v>
      </c>
      <c r="J52" s="339" t="n">
        <f aca="false">+Month!J43+J51</f>
        <v>4.409432</v>
      </c>
      <c r="K52" s="339" t="e">
        <f aca="false">+Month!K43+K51</f>
        <v>#VALUE!</v>
      </c>
      <c r="L52" s="339"/>
      <c r="M52" s="339"/>
      <c r="N52" s="339"/>
      <c r="O52" s="339" t="n">
        <f aca="false">+Month!O43+O51</f>
        <v>0.574045</v>
      </c>
      <c r="P52" s="339" t="e">
        <f aca="false">+Month!P43+P51</f>
        <v>#VALUE!</v>
      </c>
      <c r="Q52" s="339" t="n">
        <f aca="false">+Month!Q43+Q51</f>
        <v>-0.970015</v>
      </c>
      <c r="R52" s="339" t="n">
        <f aca="false">+Month!R43+R51</f>
        <v>113.493328</v>
      </c>
      <c r="S52" s="339" t="n">
        <f aca="false">+Month!S43+S51</f>
        <v>112.768443</v>
      </c>
      <c r="T52" s="339" t="n">
        <f aca="false">+Month!T43+T51</f>
        <v>14.244363</v>
      </c>
      <c r="U52" s="339" t="n">
        <f aca="false">+Month!U43+U51</f>
        <v>6.499</v>
      </c>
      <c r="V52" s="339" t="n">
        <f aca="false">+Month!V43+V51</f>
        <v>338.117</v>
      </c>
      <c r="W52" s="339" t="n">
        <f aca="false">+Month!W43+W51</f>
        <v>92.6555292693333</v>
      </c>
      <c r="X52" s="339" t="n">
        <f aca="false">+Month!X43+X51</f>
        <v>4.983477436</v>
      </c>
      <c r="Y52" s="339" t="n">
        <f aca="false">+Month!Y43+Y51</f>
        <v>225.68702712001</v>
      </c>
    </row>
    <row r="53" customFormat="false" ht="12.3" hidden="false" customHeight="false" outlineLevel="0" collapsed="false">
      <c r="A53" s="311" t="n">
        <v>2000</v>
      </c>
      <c r="B53" s="311" t="s">
        <v>153</v>
      </c>
      <c r="C53" s="312" t="n">
        <f aca="false">+Month!C44</f>
        <v>30.92</v>
      </c>
      <c r="D53" s="312" t="n">
        <f aca="false">+Month!D44</f>
        <v>1.664</v>
      </c>
      <c r="E53" s="312" t="n">
        <f aca="false">+Month!E44</f>
        <v>29.257645</v>
      </c>
      <c r="F53" s="312" t="n">
        <f aca="false">+Month!F44</f>
        <v>10.498321</v>
      </c>
      <c r="G53" s="312" t="n">
        <f aca="false">+Month!G44</f>
        <v>0.24069</v>
      </c>
      <c r="H53" s="312" t="n">
        <f aca="false">+Month!H44</f>
        <v>10.841788</v>
      </c>
      <c r="I53" s="312" t="n">
        <f aca="false">+Month!I44</f>
        <v>7.076083</v>
      </c>
      <c r="J53" s="312" t="n">
        <f aca="false">+Month!J44</f>
        <v>0.625384099</v>
      </c>
      <c r="K53" s="312" t="str">
        <f aca="false">+Month!K44</f>
        <v>..</v>
      </c>
      <c r="O53" s="312" t="n">
        <f aca="false">+Month!O44</f>
        <v>0.053132</v>
      </c>
      <c r="P53" s="312" t="str">
        <f aca="false">+Month!P44</f>
        <v>..</v>
      </c>
      <c r="Q53" s="312" t="n">
        <f aca="false">+Month!Q44</f>
        <v>-0.077752</v>
      </c>
      <c r="R53" s="312" t="n">
        <f aca="false">+Month!R44</f>
        <v>11.782136</v>
      </c>
      <c r="S53" s="312" t="n">
        <f aca="false">+Month!S44</f>
        <v>9.855989</v>
      </c>
      <c r="T53" s="312" t="n">
        <f aca="false">+Month!T44</f>
        <v>0.786854</v>
      </c>
      <c r="U53" s="312" t="n">
        <f aca="false">+Month!U44</f>
        <v>0.701</v>
      </c>
      <c r="V53" s="312" t="n">
        <f aca="false">+Month!V44</f>
        <v>30.746</v>
      </c>
      <c r="W53" s="312" t="n">
        <f aca="false">+Month!W44</f>
        <v>7.75459863935294</v>
      </c>
      <c r="X53" s="312" t="n">
        <f aca="false">+Month!X44</f>
        <v>0.678515639352941</v>
      </c>
      <c r="Y53" s="312" t="n">
        <f aca="false">+Month!Y44</f>
        <v>21.5807987562353</v>
      </c>
    </row>
    <row r="54" customFormat="false" ht="12.3" hidden="false" customHeight="false" outlineLevel="0" collapsed="false">
      <c r="A54" s="311" t="n">
        <v>2000</v>
      </c>
      <c r="B54" s="311" t="s">
        <v>154</v>
      </c>
      <c r="C54" s="312" t="n">
        <f aca="false">+Month!C45+C53</f>
        <v>60.67</v>
      </c>
      <c r="D54" s="312" t="n">
        <f aca="false">+Month!D45+D53</f>
        <v>3.237</v>
      </c>
      <c r="E54" s="312" t="n">
        <f aca="false">+Month!E45+E53</f>
        <v>57.436139</v>
      </c>
      <c r="F54" s="312" t="n">
        <f aca="false">+Month!F45+F53</f>
        <v>20.590852</v>
      </c>
      <c r="G54" s="312" t="n">
        <f aca="false">+Month!G45+G53</f>
        <v>0.438044</v>
      </c>
      <c r="H54" s="312" t="n">
        <f aca="false">+Month!H45+H53</f>
        <v>21.611165</v>
      </c>
      <c r="I54" s="312" t="n">
        <f aca="false">+Month!I45+I53</f>
        <v>13.583268</v>
      </c>
      <c r="J54" s="312" t="n">
        <f aca="false">+Month!J45+J53</f>
        <v>1.25756074</v>
      </c>
      <c r="K54" s="312" t="e">
        <f aca="false">+Month!K45+K53</f>
        <v>#VALUE!</v>
      </c>
      <c r="O54" s="312" t="n">
        <f aca="false">+Month!O45+O53</f>
        <v>0.108116</v>
      </c>
      <c r="P54" s="312" t="e">
        <f aca="false">+Month!P45+P53</f>
        <v>#VALUE!</v>
      </c>
      <c r="Q54" s="312" t="n">
        <f aca="false">+Month!Q45+Q53</f>
        <v>-0.152866</v>
      </c>
      <c r="R54" s="312" t="n">
        <f aca="false">+Month!R45+R53</f>
        <v>23.087523</v>
      </c>
      <c r="S54" s="312" t="n">
        <f aca="false">+Month!S45+S53</f>
        <v>19.6672</v>
      </c>
      <c r="T54" s="312" t="n">
        <f aca="false">+Month!T45+T53</f>
        <v>1.832699</v>
      </c>
      <c r="U54" s="312" t="n">
        <f aca="false">+Month!U45+U53</f>
        <v>1.376</v>
      </c>
      <c r="V54" s="312" t="n">
        <f aca="false">+Month!V45+V53</f>
        <v>60.646</v>
      </c>
      <c r="W54" s="312" t="n">
        <f aca="false">+Month!W45+W53</f>
        <v>14.9489442803529</v>
      </c>
      <c r="X54" s="312" t="n">
        <f aca="false">+Month!X45+X53</f>
        <v>1.36567628035294</v>
      </c>
      <c r="Y54" s="312" t="n">
        <f aca="false">+Month!Y45+Y53</f>
        <v>42.6400613512353</v>
      </c>
    </row>
    <row r="55" customFormat="false" ht="12.3" hidden="false" customHeight="false" outlineLevel="0" collapsed="false">
      <c r="A55" s="311" t="n">
        <v>2000</v>
      </c>
      <c r="B55" s="311" t="s">
        <v>155</v>
      </c>
      <c r="C55" s="312" t="n">
        <f aca="false">+Month!C46+C54</f>
        <v>93.76</v>
      </c>
      <c r="D55" s="312" t="n">
        <f aca="false">+Month!D46+D54</f>
        <v>4.976</v>
      </c>
      <c r="E55" s="312" t="n">
        <f aca="false">+Month!E46+E54</f>
        <v>88.787218</v>
      </c>
      <c r="F55" s="312" t="n">
        <f aca="false">+Month!F46+F54</f>
        <v>30.343765</v>
      </c>
      <c r="G55" s="312" t="n">
        <f aca="false">+Month!G46+G54</f>
        <v>0.595224</v>
      </c>
      <c r="H55" s="312" t="n">
        <f aca="false">+Month!H46+H54</f>
        <v>34.93338</v>
      </c>
      <c r="I55" s="312" t="n">
        <f aca="false">+Month!I46+I54</f>
        <v>21.155279</v>
      </c>
      <c r="J55" s="312" t="n">
        <f aca="false">+Month!J46+J54</f>
        <v>1.843812602</v>
      </c>
      <c r="K55" s="312" t="e">
        <f aca="false">+Month!K46+K54</f>
        <v>#VALUE!</v>
      </c>
      <c r="O55" s="312" t="n">
        <f aca="false">+Month!O46+O54</f>
        <v>0.158883</v>
      </c>
      <c r="P55" s="312" t="e">
        <f aca="false">+Month!P46+P54</f>
        <v>#VALUE!</v>
      </c>
      <c r="Q55" s="312" t="n">
        <f aca="false">+Month!Q46+Q54</f>
        <v>-0.243125</v>
      </c>
      <c r="R55" s="312" t="n">
        <f aca="false">+Month!R46+R54</f>
        <v>34.070669</v>
      </c>
      <c r="S55" s="312" t="n">
        <f aca="false">+Month!S46+S54</f>
        <v>31.970236</v>
      </c>
      <c r="T55" s="312" t="n">
        <f aca="false">+Month!T46+T54</f>
        <v>3.237381</v>
      </c>
      <c r="U55" s="312" t="n">
        <f aca="false">+Month!U46+U54</f>
        <v>2.127</v>
      </c>
      <c r="V55" s="312" t="n">
        <f aca="false">+Month!V46+V54</f>
        <v>94.153</v>
      </c>
      <c r="W55" s="312" t="n">
        <f aca="false">+Month!W46+W54</f>
        <v>23.1579741061991</v>
      </c>
      <c r="X55" s="312" t="n">
        <f aca="false">+Month!X46+X54</f>
        <v>2.0026951061991</v>
      </c>
      <c r="Y55" s="312" t="n">
        <f aca="false">+Month!Y46+Y54</f>
        <v>65.8723696627738</v>
      </c>
    </row>
    <row r="56" customFormat="false" ht="12.3" hidden="false" customHeight="false" outlineLevel="0" collapsed="false">
      <c r="A56" s="311" t="n">
        <v>2000</v>
      </c>
      <c r="B56" s="311" t="s">
        <v>156</v>
      </c>
      <c r="C56" s="312" t="n">
        <f aca="false">+Month!C47+C55</f>
        <v>120.76</v>
      </c>
      <c r="D56" s="312" t="n">
        <f aca="false">+Month!D47+D55</f>
        <v>6.382</v>
      </c>
      <c r="E56" s="312" t="n">
        <f aca="false">+Month!E47+E55</f>
        <v>114.383237</v>
      </c>
      <c r="F56" s="312" t="n">
        <f aca="false">+Month!F47+F55</f>
        <v>38.986754</v>
      </c>
      <c r="G56" s="312" t="n">
        <f aca="false">+Month!G47+G55</f>
        <v>0.751721</v>
      </c>
      <c r="H56" s="312" t="n">
        <f aca="false">+Month!H47+H55</f>
        <v>45.175952</v>
      </c>
      <c r="I56" s="312" t="n">
        <f aca="false">+Month!I47+I55</f>
        <v>27.459597</v>
      </c>
      <c r="J56" s="312" t="n">
        <f aca="false">+Month!J47+J55</f>
        <v>2.115474644</v>
      </c>
      <c r="K56" s="312" t="e">
        <f aca="false">+Month!K47+K55</f>
        <v>#VALUE!</v>
      </c>
      <c r="O56" s="312" t="n">
        <f aca="false">+Month!O47+O55</f>
        <v>0.197404</v>
      </c>
      <c r="P56" s="312" t="e">
        <f aca="false">+Month!P47+P55</f>
        <v>#VALUE!</v>
      </c>
      <c r="Q56" s="312" t="n">
        <f aca="false">+Month!Q47+Q55</f>
        <v>-0.303664</v>
      </c>
      <c r="R56" s="312" t="n">
        <f aca="false">+Month!R47+R55</f>
        <v>43.750421</v>
      </c>
      <c r="S56" s="312" t="n">
        <f aca="false">+Month!S47+S55</f>
        <v>41.379929</v>
      </c>
      <c r="T56" s="312" t="n">
        <f aca="false">+Month!T47+T55</f>
        <v>4.261684</v>
      </c>
      <c r="U56" s="312" t="n">
        <f aca="false">+Month!U47+U55</f>
        <v>2.7</v>
      </c>
      <c r="V56" s="312" t="n">
        <f aca="false">+Month!V47+V55</f>
        <v>121.346</v>
      </c>
      <c r="W56" s="312" t="n">
        <f aca="false">+Month!W47+W55</f>
        <v>29.7724746897163</v>
      </c>
      <c r="X56" s="312" t="n">
        <f aca="false">+Month!X47+X55</f>
        <v>2.31287768971634</v>
      </c>
      <c r="Y56" s="312" t="n">
        <f aca="false">+Month!Y47+Y55</f>
        <v>84.9144269376014</v>
      </c>
    </row>
    <row r="57" customFormat="false" ht="12.3" hidden="false" customHeight="false" outlineLevel="0" collapsed="false">
      <c r="A57" s="311" t="n">
        <v>2000</v>
      </c>
      <c r="B57" s="311" t="s">
        <v>157</v>
      </c>
      <c r="C57" s="312" t="n">
        <f aca="false">+Month!C48+C56</f>
        <v>146.54</v>
      </c>
      <c r="D57" s="312" t="n">
        <f aca="false">+Month!D48+D56</f>
        <v>7.828</v>
      </c>
      <c r="E57" s="312" t="n">
        <f aca="false">+Month!E48+E56</f>
        <v>138.718984</v>
      </c>
      <c r="F57" s="312" t="n">
        <f aca="false">+Month!F48+F56</f>
        <v>47.090774</v>
      </c>
      <c r="G57" s="312" t="n">
        <f aca="false">+Month!G48+G56</f>
        <v>0.938362</v>
      </c>
      <c r="H57" s="312" t="n">
        <f aca="false">+Month!H48+H56</f>
        <v>54.484736</v>
      </c>
      <c r="I57" s="312" t="n">
        <f aca="false">+Month!I48+I56</f>
        <v>34.062053</v>
      </c>
      <c r="J57" s="312" t="n">
        <f aca="false">+Month!J48+J56</f>
        <v>2.255433985</v>
      </c>
      <c r="K57" s="312" t="e">
        <f aca="false">+Month!K48+K56</f>
        <v>#VALUE!</v>
      </c>
      <c r="O57" s="312" t="n">
        <f aca="false">+Month!O48+O56</f>
        <v>0.256743</v>
      </c>
      <c r="P57" s="312" t="e">
        <f aca="false">+Month!P48+P56</f>
        <v>#VALUE!</v>
      </c>
      <c r="Q57" s="312" t="n">
        <f aca="false">+Month!Q48+Q56</f>
        <v>-0.369116</v>
      </c>
      <c r="R57" s="312" t="n">
        <f aca="false">+Month!R48+R56</f>
        <v>53.219955</v>
      </c>
      <c r="S57" s="312" t="n">
        <f aca="false">+Month!S48+S56</f>
        <v>49.560377</v>
      </c>
      <c r="T57" s="312" t="n">
        <f aca="false">+Month!T48+T56</f>
        <v>5.550749</v>
      </c>
      <c r="U57" s="312" t="n">
        <f aca="false">+Month!U48+U56</f>
        <v>3.245</v>
      </c>
      <c r="V57" s="312" t="n">
        <f aca="false">+Month!V48+V56</f>
        <v>147.515</v>
      </c>
      <c r="W57" s="312" t="n">
        <f aca="false">+Month!W48+W56</f>
        <v>36.5742286188413</v>
      </c>
      <c r="X57" s="312" t="n">
        <f aca="false">+Month!X48+X56</f>
        <v>2.51217561884134</v>
      </c>
      <c r="Y57" s="312" t="n">
        <f aca="false">+Month!Y48+Y56</f>
        <v>102.513871802851</v>
      </c>
    </row>
    <row r="58" customFormat="false" ht="12.3" hidden="false" customHeight="false" outlineLevel="0" collapsed="false">
      <c r="A58" s="311" t="n">
        <v>2000</v>
      </c>
      <c r="B58" s="311" t="s">
        <v>158</v>
      </c>
      <c r="C58" s="312" t="n">
        <f aca="false">+Month!C49+C57</f>
        <v>173.78</v>
      </c>
      <c r="D58" s="312" t="n">
        <f aca="false">+Month!D49+D57</f>
        <v>9.37</v>
      </c>
      <c r="E58" s="312" t="n">
        <f aca="false">+Month!E49+E57</f>
        <v>164.41495</v>
      </c>
      <c r="F58" s="312" t="n">
        <f aca="false">+Month!F49+F57</f>
        <v>55.097815</v>
      </c>
      <c r="G58" s="312" t="n">
        <f aca="false">+Month!G49+G57</f>
        <v>1.083037</v>
      </c>
      <c r="H58" s="312" t="n">
        <f aca="false">+Month!H49+H57</f>
        <v>65.440184</v>
      </c>
      <c r="I58" s="312" t="n">
        <f aca="false">+Month!I49+I57</f>
        <v>40.56127</v>
      </c>
      <c r="J58" s="312" t="n">
        <f aca="false">+Month!J49+J57</f>
        <v>2.383630354</v>
      </c>
      <c r="K58" s="312" t="e">
        <f aca="false">+Month!K49+K57</f>
        <v>#VALUE!</v>
      </c>
      <c r="O58" s="312" t="n">
        <f aca="false">+Month!O49+O57</f>
        <v>0.309151</v>
      </c>
      <c r="P58" s="312" t="e">
        <f aca="false">+Month!P49+P57</f>
        <v>#VALUE!</v>
      </c>
      <c r="Q58" s="312" t="n">
        <f aca="false">+Month!Q49+Q57</f>
        <v>-0.460135</v>
      </c>
      <c r="R58" s="312" t="n">
        <f aca="false">+Month!R49+R57</f>
        <v>62.398318</v>
      </c>
      <c r="S58" s="312" t="n">
        <f aca="false">+Month!S49+S57</f>
        <v>59.538098</v>
      </c>
      <c r="T58" s="312" t="n">
        <f aca="false">+Month!T49+T57</f>
        <v>7.016838</v>
      </c>
      <c r="U58" s="312" t="n">
        <f aca="false">+Month!U49+U57</f>
        <v>3.82</v>
      </c>
      <c r="V58" s="312" t="n">
        <f aca="false">+Month!V49+V57</f>
        <v>175.252</v>
      </c>
      <c r="W58" s="312" t="n">
        <f aca="false">+Month!W49+W57</f>
        <v>43.2540495656</v>
      </c>
      <c r="X58" s="312" t="n">
        <f aca="false">+Month!X49+X57</f>
        <v>2.69277956559996</v>
      </c>
      <c r="Y58" s="312" t="n">
        <f aca="false">+Month!Y49+Y57</f>
        <v>121.621035813196</v>
      </c>
    </row>
    <row r="59" customFormat="false" ht="12.3" hidden="false" customHeight="false" outlineLevel="0" collapsed="false">
      <c r="A59" s="311" t="n">
        <v>2000</v>
      </c>
      <c r="B59" s="311" t="s">
        <v>159</v>
      </c>
      <c r="C59" s="312" t="n">
        <f aca="false">+Month!C50+C58</f>
        <v>197.66</v>
      </c>
      <c r="D59" s="312" t="n">
        <f aca="false">+Month!D50+D58</f>
        <v>10.658</v>
      </c>
      <c r="E59" s="312" t="n">
        <f aca="false">+Month!E50+E58</f>
        <v>187.008237</v>
      </c>
      <c r="F59" s="312" t="n">
        <f aca="false">+Month!F50+F58</f>
        <v>61.835877</v>
      </c>
      <c r="G59" s="312" t="n">
        <f aca="false">+Month!G50+G58</f>
        <v>1.174689</v>
      </c>
      <c r="H59" s="312" t="n">
        <f aca="false">+Month!H50+H58</f>
        <v>75.358822</v>
      </c>
      <c r="I59" s="312" t="n">
        <f aca="false">+Month!I50+I58</f>
        <v>46.305809</v>
      </c>
      <c r="J59" s="312" t="n">
        <f aca="false">+Month!J50+J58</f>
        <v>2.480475787</v>
      </c>
      <c r="K59" s="312" t="e">
        <f aca="false">+Month!K50+K58</f>
        <v>#VALUE!</v>
      </c>
      <c r="O59" s="312" t="n">
        <f aca="false">+Month!O50+O58</f>
        <v>0.371669</v>
      </c>
      <c r="P59" s="312" t="e">
        <f aca="false">+Month!P50+P58</f>
        <v>#VALUE!</v>
      </c>
      <c r="Q59" s="312" t="n">
        <f aca="false">+Month!Q50+Q58</f>
        <v>-0.519102</v>
      </c>
      <c r="R59" s="312" t="n">
        <f aca="false">+Month!R50+R58</f>
        <v>70.402483</v>
      </c>
      <c r="S59" s="312" t="n">
        <f aca="false">+Month!S50+S58</f>
        <v>68.328039</v>
      </c>
      <c r="T59" s="312" t="n">
        <f aca="false">+Month!T50+T58</f>
        <v>8.122783</v>
      </c>
      <c r="U59" s="312" t="n">
        <f aca="false">+Month!U50+U58</f>
        <v>4.397</v>
      </c>
      <c r="V59" s="312" t="n">
        <f aca="false">+Month!V50+V58</f>
        <v>199.528</v>
      </c>
      <c r="W59" s="312" t="n">
        <f aca="false">+Month!W50+W58</f>
        <v>49.157951854729</v>
      </c>
      <c r="X59" s="312" t="n">
        <f aca="false">+Month!X50+X58</f>
        <v>2.85214285472899</v>
      </c>
      <c r="Y59" s="312" t="n">
        <f aca="false">+Month!Y50+Y58</f>
        <v>138.369388006809</v>
      </c>
    </row>
    <row r="60" customFormat="false" ht="12.3" hidden="false" customHeight="false" outlineLevel="0" collapsed="false">
      <c r="A60" s="311" t="n">
        <v>2000</v>
      </c>
      <c r="B60" s="311" t="s">
        <v>160</v>
      </c>
      <c r="C60" s="312" t="n">
        <f aca="false">+Month!C51+C59</f>
        <v>221.58</v>
      </c>
      <c r="D60" s="312" t="n">
        <f aca="false">+Month!D51+D59</f>
        <v>12.019</v>
      </c>
      <c r="E60" s="312" t="n">
        <f aca="false">+Month!E51+E59</f>
        <v>209.57066</v>
      </c>
      <c r="F60" s="312" t="n">
        <f aca="false">+Month!F51+F59</f>
        <v>69.149764</v>
      </c>
      <c r="G60" s="312" t="n">
        <f aca="false">+Month!G51+G59</f>
        <v>1.303036</v>
      </c>
      <c r="H60" s="312" t="n">
        <f aca="false">+Month!H51+H59</f>
        <v>84.201111</v>
      </c>
      <c r="I60" s="312" t="n">
        <f aca="false">+Month!I51+I59</f>
        <v>52.467292</v>
      </c>
      <c r="J60" s="312" t="n">
        <f aca="false">+Month!J51+J59</f>
        <v>2.605585692</v>
      </c>
      <c r="K60" s="312" t="e">
        <f aca="false">+Month!K51+K59</f>
        <v>#VALUE!</v>
      </c>
      <c r="O60" s="312" t="n">
        <f aca="false">+Month!O51+O59</f>
        <v>0.428494</v>
      </c>
      <c r="P60" s="312" t="e">
        <f aca="false">+Month!P51+P59</f>
        <v>#VALUE!</v>
      </c>
      <c r="Q60" s="312" t="n">
        <f aca="false">+Month!Q51+Q59</f>
        <v>-0.58462</v>
      </c>
      <c r="R60" s="312" t="n">
        <f aca="false">+Month!R51+R59</f>
        <v>79.001625</v>
      </c>
      <c r="S60" s="312" t="n">
        <f aca="false">+Month!S51+S59</f>
        <v>76.061171</v>
      </c>
      <c r="T60" s="312" t="n">
        <f aca="false">+Month!T51+T59</f>
        <v>9.344852</v>
      </c>
      <c r="U60" s="312" t="n">
        <f aca="false">+Month!U51+U59</f>
        <v>4.973</v>
      </c>
      <c r="V60" s="312" t="n">
        <f aca="false">+Month!V51+V59</f>
        <v>223.889</v>
      </c>
      <c r="W60" s="312" t="n">
        <f aca="false">+Month!W51+W59</f>
        <v>55.5013694103497</v>
      </c>
      <c r="X60" s="312" t="n">
        <f aca="false">+Month!X51+X59</f>
        <v>3.03407741034968</v>
      </c>
      <c r="Y60" s="312" t="n">
        <f aca="false">+Month!Y51+Y59</f>
        <v>154.653911163568</v>
      </c>
    </row>
    <row r="61" customFormat="false" ht="12.3" hidden="false" customHeight="false" outlineLevel="0" collapsed="false">
      <c r="A61" s="311" t="n">
        <v>2000</v>
      </c>
      <c r="B61" s="311" t="s">
        <v>237</v>
      </c>
      <c r="C61" s="312" t="n">
        <f aca="false">+Month!C52+C60</f>
        <v>250.22</v>
      </c>
      <c r="D61" s="312" t="n">
        <f aca="false">+Month!D52+D60</f>
        <v>13.563</v>
      </c>
      <c r="E61" s="312" t="n">
        <f aca="false">+Month!E52+E60</f>
        <v>236.664089</v>
      </c>
      <c r="F61" s="312" t="n">
        <f aca="false">+Month!F52+F60</f>
        <v>78.738258</v>
      </c>
      <c r="G61" s="312" t="n">
        <f aca="false">+Month!G52+G60</f>
        <v>1.518194</v>
      </c>
      <c r="H61" s="312" t="n">
        <f aca="false">+Month!H52+H60</f>
        <v>95.031145</v>
      </c>
      <c r="I61" s="312" t="n">
        <f aca="false">+Month!I52+I60</f>
        <v>58.70814</v>
      </c>
      <c r="J61" s="312" t="n">
        <f aca="false">+Month!J52+J60</f>
        <v>2.847621002</v>
      </c>
      <c r="K61" s="312" t="e">
        <f aca="false">+Month!K52+K60</f>
        <v>#VALUE!</v>
      </c>
      <c r="O61" s="312" t="n">
        <f aca="false">+Month!O52+O60</f>
        <v>0.478718</v>
      </c>
      <c r="P61" s="312" t="e">
        <f aca="false">+Month!P52+P60</f>
        <v>#VALUE!</v>
      </c>
      <c r="Q61" s="312" t="n">
        <f aca="false">+Month!Q52+Q60</f>
        <v>-0.657985</v>
      </c>
      <c r="R61" s="312" t="n">
        <f aca="false">+Month!R52+R60</f>
        <v>89.696658</v>
      </c>
      <c r="S61" s="312" t="n">
        <f aca="false">+Month!S52+S60</f>
        <v>86.038228</v>
      </c>
      <c r="T61" s="312" t="n">
        <f aca="false">+Month!T52+T60</f>
        <v>10.737532</v>
      </c>
      <c r="U61" s="312" t="n">
        <f aca="false">+Month!U52+U60</f>
        <v>5.665</v>
      </c>
      <c r="V61" s="312" t="n">
        <f aca="false">+Month!V52+V60</f>
        <v>253.067</v>
      </c>
      <c r="W61" s="312" t="n">
        <f aca="false">+Month!W52+W60</f>
        <v>62.0344766860904</v>
      </c>
      <c r="X61" s="312" t="n">
        <f aca="false">+Month!X52+X60</f>
        <v>3.32633668609042</v>
      </c>
      <c r="Y61" s="312" t="n">
        <f aca="false">+Month!Y52+Y60</f>
        <v>175.287597554494</v>
      </c>
    </row>
    <row r="62" customFormat="false" ht="12.3" hidden="false" customHeight="false" outlineLevel="0" collapsed="false">
      <c r="A62" s="311" t="n">
        <v>2000</v>
      </c>
      <c r="B62" s="311" t="s">
        <v>162</v>
      </c>
      <c r="C62" s="312" t="n">
        <f aca="false">+Month!C53+C61</f>
        <v>277.8</v>
      </c>
      <c r="D62" s="312" t="n">
        <f aca="false">+Month!D53+D61</f>
        <v>15.04</v>
      </c>
      <c r="E62" s="312" t="n">
        <f aca="false">+Month!E53+E61</f>
        <v>262.771552</v>
      </c>
      <c r="F62" s="312" t="n">
        <f aca="false">+Month!F53+F61</f>
        <v>89.012905</v>
      </c>
      <c r="G62" s="312" t="n">
        <f aca="false">+Month!G53+G61</f>
        <v>1.672052</v>
      </c>
      <c r="H62" s="312" t="n">
        <f aca="false">+Month!H53+H61</f>
        <v>104.437615</v>
      </c>
      <c r="I62" s="312" t="n">
        <f aca="false">+Month!I53+I61</f>
        <v>64.572702</v>
      </c>
      <c r="J62" s="312" t="n">
        <f aca="false">+Month!J53+J61</f>
        <v>3.266729607</v>
      </c>
      <c r="K62" s="312" t="e">
        <f aca="false">+Month!K53+K61</f>
        <v>#VALUE!</v>
      </c>
      <c r="O62" s="312" t="n">
        <f aca="false">+Month!O53+O61</f>
        <v>0.534064</v>
      </c>
      <c r="P62" s="312" t="e">
        <f aca="false">+Month!P53+P61</f>
        <v>#VALUE!</v>
      </c>
      <c r="Q62" s="312" t="n">
        <f aca="false">+Month!Q53+Q61</f>
        <v>-0.724514</v>
      </c>
      <c r="R62" s="312" t="n">
        <f aca="false">+Month!R53+R61</f>
        <v>100.799355</v>
      </c>
      <c r="S62" s="312" t="n">
        <f aca="false">+Month!S53+S61</f>
        <v>94.831731</v>
      </c>
      <c r="T62" s="312" t="n">
        <f aca="false">+Month!T53+T61</f>
        <v>11.747118</v>
      </c>
      <c r="U62" s="312" t="n">
        <f aca="false">+Month!U53+U61</f>
        <v>6.434</v>
      </c>
      <c r="V62" s="312" t="n">
        <f aca="false">+Month!V53+V61</f>
        <v>280.953</v>
      </c>
      <c r="W62" s="312" t="n">
        <f aca="false">+Month!W53+W61</f>
        <v>68.3734937765904</v>
      </c>
      <c r="X62" s="312" t="n">
        <f aca="false">+Month!X53+X61</f>
        <v>3.80079177659042</v>
      </c>
      <c r="Y62" s="312" t="n">
        <f aca="false">+Month!Y53+Y61</f>
        <v>195.122572030494</v>
      </c>
    </row>
    <row r="63" customFormat="false" ht="12.3" hidden="false" customHeight="false" outlineLevel="0" collapsed="false">
      <c r="A63" s="311" t="n">
        <v>2000</v>
      </c>
      <c r="B63" s="311" t="s">
        <v>163</v>
      </c>
      <c r="C63" s="312" t="n">
        <f aca="false">+Month!C54+C62</f>
        <v>307.61</v>
      </c>
      <c r="D63" s="312" t="n">
        <f aca="false">+Month!D54+D62</f>
        <v>16.656</v>
      </c>
      <c r="E63" s="312" t="n">
        <f aca="false">+Month!E54+E62</f>
        <v>290.96541</v>
      </c>
      <c r="F63" s="312" t="n">
        <f aca="false">+Month!F54+F62</f>
        <v>100.123932</v>
      </c>
      <c r="G63" s="312" t="n">
        <f aca="false">+Month!G54+G62</f>
        <v>1.8889</v>
      </c>
      <c r="H63" s="312" t="n">
        <f aca="false">+Month!H54+H62</f>
        <v>114.420678</v>
      </c>
      <c r="I63" s="312" t="n">
        <f aca="false">+Month!I54+I62</f>
        <v>71.026847</v>
      </c>
      <c r="J63" s="312" t="n">
        <f aca="false">+Month!J54+J62</f>
        <v>3.725752523</v>
      </c>
      <c r="K63" s="312" t="e">
        <f aca="false">+Month!K54+K62</f>
        <v>#VALUE!</v>
      </c>
      <c r="O63" s="312" t="n">
        <f aca="false">+Month!O54+O62</f>
        <v>0.584147</v>
      </c>
      <c r="P63" s="312" t="e">
        <f aca="false">+Month!P54+P62</f>
        <v>#VALUE!</v>
      </c>
      <c r="Q63" s="312" t="n">
        <f aca="false">+Month!Q54+Q62</f>
        <v>-0.804845</v>
      </c>
      <c r="R63" s="312" t="n">
        <f aca="false">+Month!R54+R62</f>
        <v>112.752879</v>
      </c>
      <c r="S63" s="312" t="n">
        <f aca="false">+Month!S54+S62</f>
        <v>104.251911</v>
      </c>
      <c r="T63" s="312" t="n">
        <f aca="false">+Month!T54+T62</f>
        <v>12.820808</v>
      </c>
      <c r="U63" s="312" t="n">
        <f aca="false">+Month!U54+U62</f>
        <v>7.265</v>
      </c>
      <c r="V63" s="312" t="n">
        <f aca="false">+Month!V54+V62</f>
        <v>311.051</v>
      </c>
      <c r="W63" s="312" t="n">
        <f aca="false">+Month!W54+W62</f>
        <v>75.3367451780904</v>
      </c>
      <c r="X63" s="312" t="n">
        <f aca="false">+Month!X54+X62</f>
        <v>4.30989817809042</v>
      </c>
      <c r="Y63" s="312" t="n">
        <f aca="false">+Month!Y54+Y62</f>
        <v>216.433510086494</v>
      </c>
    </row>
    <row r="64" customFormat="false" ht="12.3" hidden="false" customHeight="false" outlineLevel="0" collapsed="false">
      <c r="A64" s="337" t="n">
        <v>2000</v>
      </c>
      <c r="B64" s="337" t="s">
        <v>164</v>
      </c>
      <c r="C64" s="339" t="n">
        <f aca="false">+Month!C55+C63</f>
        <v>341.77</v>
      </c>
      <c r="D64" s="339" t="n">
        <f aca="false">+Month!D55+D63</f>
        <v>18.452</v>
      </c>
      <c r="E64" s="339" t="n">
        <f aca="false">+Month!E55+E63</f>
        <v>323.332386</v>
      </c>
      <c r="F64" s="339" t="n">
        <f aca="false">+Month!F55+F63</f>
        <v>111.849541</v>
      </c>
      <c r="G64" s="339" t="n">
        <f aca="false">+Month!G55+G63</f>
        <v>2.123388</v>
      </c>
      <c r="H64" s="339" t="n">
        <f aca="false">+Month!H55+H63</f>
        <v>126.96516</v>
      </c>
      <c r="I64" s="339" t="n">
        <f aca="false">+Month!I55+I63</f>
        <v>78.333885</v>
      </c>
      <c r="J64" s="339" t="n">
        <f aca="false">+Month!J55+J63</f>
        <v>4.31564061</v>
      </c>
      <c r="K64" s="339" t="e">
        <f aca="false">+Month!K55+K63</f>
        <v>#VALUE!</v>
      </c>
      <c r="L64" s="339"/>
      <c r="M64" s="339"/>
      <c r="N64" s="339"/>
      <c r="O64" s="339" t="n">
        <f aca="false">+Month!O55+O63</f>
        <v>0.640269</v>
      </c>
      <c r="P64" s="339" t="e">
        <f aca="false">+Month!P55+P63</f>
        <v>#VALUE!</v>
      </c>
      <c r="Q64" s="339" t="n">
        <f aca="false">+Month!Q55+Q63</f>
        <v>-0.895496</v>
      </c>
      <c r="R64" s="339" t="n">
        <f aca="false">+Month!R55+R63</f>
        <v>125.468209</v>
      </c>
      <c r="S64" s="339" t="n">
        <f aca="false">+Month!S55+S63</f>
        <v>116.110272</v>
      </c>
      <c r="T64" s="339" t="n">
        <f aca="false">+Month!T55+T63</f>
        <v>14.174198</v>
      </c>
      <c r="U64" s="339" t="n">
        <f aca="false">+Month!U55+U63</f>
        <v>8.219</v>
      </c>
      <c r="V64" s="339" t="n">
        <f aca="false">+Month!V55+V63</f>
        <v>345.725</v>
      </c>
      <c r="W64" s="339" t="n">
        <f aca="false">+Month!W55+W63</f>
        <v>83.2897934877931</v>
      </c>
      <c r="X64" s="339" t="n">
        <f aca="false">+Month!X55+X63</f>
        <v>4.95590848779312</v>
      </c>
      <c r="Y64" s="339" t="n">
        <f aca="false">+Month!Y55+Y63</f>
        <v>240.93808918771</v>
      </c>
    </row>
    <row r="65" customFormat="false" ht="12.3" hidden="false" customHeight="false" outlineLevel="0" collapsed="false">
      <c r="A65" s="311" t="n">
        <v>2001</v>
      </c>
      <c r="B65" s="311" t="s">
        <v>153</v>
      </c>
      <c r="C65" s="312" t="n">
        <f aca="false">+Month!C56</f>
        <v>33.38</v>
      </c>
      <c r="D65" s="312" t="n">
        <f aca="false">+Month!D56</f>
        <v>1.824</v>
      </c>
      <c r="E65" s="312" t="n">
        <f aca="false">+Month!E56</f>
        <v>31.5523</v>
      </c>
      <c r="F65" s="312" t="n">
        <f aca="false">+Month!F56</f>
        <v>12.841058</v>
      </c>
      <c r="G65" s="312" t="n">
        <f aca="false">+Month!G56</f>
        <v>0.263677</v>
      </c>
      <c r="H65" s="312" t="n">
        <f aca="false">+Month!H56</f>
        <v>11.032005</v>
      </c>
      <c r="I65" s="312" t="n">
        <f aca="false">+Month!I56</f>
        <v>7.114731</v>
      </c>
      <c r="J65" s="312" t="n">
        <f aca="false">+Month!J56</f>
        <v>0.323005687</v>
      </c>
      <c r="K65" s="312" t="str">
        <f aca="false">+Month!K56</f>
        <v>..</v>
      </c>
      <c r="O65" s="312" t="n">
        <f aca="false">+Month!O56</f>
        <v>0.058781</v>
      </c>
      <c r="P65" s="312" t="str">
        <f aca="false">+Month!P56</f>
        <v>..</v>
      </c>
      <c r="Q65" s="312" t="n">
        <f aca="false">+Month!Q56</f>
        <v>-0.080958</v>
      </c>
      <c r="R65" s="312" t="n">
        <f aca="false">+Month!R56</f>
        <v>13.9038889066597</v>
      </c>
      <c r="S65" s="312" t="n">
        <f aca="false">+Month!S56</f>
        <v>10.2916319071625</v>
      </c>
      <c r="T65" s="312" t="n">
        <f aca="false">+Month!T56</f>
        <v>1.00655</v>
      </c>
      <c r="U65" s="312" t="n">
        <f aca="false">+Month!U56</f>
        <v>0.788</v>
      </c>
      <c r="V65" s="312" t="n">
        <f aca="false">+Month!V56</f>
        <v>33.347</v>
      </c>
      <c r="W65" s="312" t="n">
        <f aca="false">+Month!W56</f>
        <v>7.4965173462</v>
      </c>
      <c r="X65" s="312" t="n">
        <f aca="false">+Month!X56</f>
        <v>0.3817863462</v>
      </c>
      <c r="Y65" s="312" t="n">
        <f aca="false">+Month!Y56</f>
        <v>24.1367401546222</v>
      </c>
    </row>
    <row r="66" customFormat="false" ht="12.3" hidden="false" customHeight="false" outlineLevel="0" collapsed="false">
      <c r="A66" s="311" t="n">
        <v>2001</v>
      </c>
      <c r="B66" s="311" t="s">
        <v>154</v>
      </c>
      <c r="C66" s="312" t="n">
        <f aca="false">+Month!C57+C65</f>
        <v>64.45</v>
      </c>
      <c r="D66" s="312" t="n">
        <f aca="false">+Month!D57+D65</f>
        <v>3.541</v>
      </c>
      <c r="E66" s="312" t="n">
        <f aca="false">+Month!E57+E65</f>
        <v>60.907339</v>
      </c>
      <c r="F66" s="312" t="n">
        <f aca="false">+Month!F57+F65</f>
        <v>24.720055</v>
      </c>
      <c r="G66" s="312" t="n">
        <f aca="false">+Month!G57+G65</f>
        <v>0.479995</v>
      </c>
      <c r="H66" s="312" t="n">
        <f aca="false">+Month!H57+H65</f>
        <v>21.388854</v>
      </c>
      <c r="I66" s="312" t="n">
        <f aca="false">+Month!I57+I65</f>
        <v>13.765892</v>
      </c>
      <c r="J66" s="312" t="n">
        <f aca="false">+Month!J57+J65</f>
        <v>0.596561992</v>
      </c>
      <c r="K66" s="312" t="e">
        <f aca="false">+Month!K57+K65</f>
        <v>#VALUE!</v>
      </c>
      <c r="O66" s="312" t="n">
        <f aca="false">+Month!O57+O65</f>
        <v>0.11167</v>
      </c>
      <c r="P66" s="312" t="e">
        <f aca="false">+Month!P57+P65</f>
        <v>#VALUE!</v>
      </c>
      <c r="Q66" s="312" t="n">
        <f aca="false">+Month!Q57+Q65</f>
        <v>-0.155689</v>
      </c>
      <c r="R66" s="312" t="n">
        <f aca="false">+Month!R57+R65</f>
        <v>26.7346601381081</v>
      </c>
      <c r="S66" s="312" t="n">
        <f aca="false">+Month!S57+S65</f>
        <v>19.9659138285514</v>
      </c>
      <c r="T66" s="312" t="n">
        <f aca="false">+Month!T57+T65</f>
        <v>1.972574</v>
      </c>
      <c r="U66" s="312" t="n">
        <f aca="false">+Month!U57+U65</f>
        <v>1.521</v>
      </c>
      <c r="V66" s="312" t="n">
        <f aca="false">+Month!V57+V65</f>
        <v>64.401</v>
      </c>
      <c r="W66" s="312" t="n">
        <f aca="false">+Month!W57+W65</f>
        <v>14.4741238143226</v>
      </c>
      <c r="X66" s="312" t="n">
        <f aca="false">+Month!X57+X65</f>
        <v>0.708231814322581</v>
      </c>
      <c r="Y66" s="312" t="n">
        <f aca="false">+Month!Y57+Y65</f>
        <v>46.5889041443369</v>
      </c>
    </row>
    <row r="67" customFormat="false" ht="12.3" hidden="false" customHeight="false" outlineLevel="0" collapsed="false">
      <c r="A67" s="311" t="n">
        <v>2001</v>
      </c>
      <c r="B67" s="311" t="s">
        <v>155</v>
      </c>
      <c r="C67" s="312" t="n">
        <f aca="false">+Month!C58+C66</f>
        <v>99.06</v>
      </c>
      <c r="D67" s="312" t="n">
        <f aca="false">+Month!D58+D66</f>
        <v>5.433</v>
      </c>
      <c r="E67" s="312" t="n">
        <f aca="false">+Month!E58+E66</f>
        <v>93.627381</v>
      </c>
      <c r="F67" s="312" t="n">
        <f aca="false">+Month!F58+F66</f>
        <v>38.072977</v>
      </c>
      <c r="G67" s="312" t="n">
        <f aca="false">+Month!G58+G66</f>
        <v>0.82731</v>
      </c>
      <c r="H67" s="312" t="n">
        <f aca="false">+Month!H58+H66</f>
        <v>33.024139</v>
      </c>
      <c r="I67" s="312" t="n">
        <f aca="false">+Month!I58+I66</f>
        <v>20.982942</v>
      </c>
      <c r="J67" s="312" t="n">
        <f aca="false">+Month!J58+J66</f>
        <v>0.824257394</v>
      </c>
      <c r="K67" s="312" t="e">
        <f aca="false">+Month!K58+K66</f>
        <v>#VALUE!</v>
      </c>
      <c r="O67" s="312" t="n">
        <f aca="false">+Month!O58+O66</f>
        <v>0.159829</v>
      </c>
      <c r="P67" s="312" t="e">
        <f aca="false">+Month!P58+P66</f>
        <v>#VALUE!</v>
      </c>
      <c r="Q67" s="312" t="n">
        <f aca="false">+Month!Q58+Q66</f>
        <v>-0.264073</v>
      </c>
      <c r="R67" s="312" t="n">
        <f aca="false">+Month!R58+R66</f>
        <v>41.2353462592596</v>
      </c>
      <c r="S67" s="312" t="n">
        <f aca="false">+Month!S58+S66</f>
        <v>30.8489078971848</v>
      </c>
      <c r="T67" s="312" t="n">
        <f aca="false">+Month!T58+T66</f>
        <v>3.238422</v>
      </c>
      <c r="U67" s="312" t="n">
        <f aca="false">+Month!U58+U66</f>
        <v>2.338</v>
      </c>
      <c r="V67" s="312" t="n">
        <f aca="false">+Month!V58+V66</f>
        <v>99.204</v>
      </c>
      <c r="W67" s="312" t="n">
        <f aca="false">+Month!W58+W66</f>
        <v>21.9670280301667</v>
      </c>
      <c r="X67" s="312" t="n">
        <f aca="false">+Month!X58+X66</f>
        <v>0.984086030166667</v>
      </c>
      <c r="Y67" s="312" t="n">
        <f aca="false">+Month!Y58+Y66</f>
        <v>71.9244255202778</v>
      </c>
    </row>
    <row r="68" customFormat="false" ht="12.3" hidden="false" customHeight="false" outlineLevel="0" collapsed="false">
      <c r="A68" s="311" t="n">
        <v>2001</v>
      </c>
      <c r="B68" s="311" t="s">
        <v>156</v>
      </c>
      <c r="C68" s="312" t="n">
        <f aca="false">+Month!C59+C67</f>
        <v>127.85</v>
      </c>
      <c r="D68" s="312" t="n">
        <f aca="false">+Month!D59+D67</f>
        <v>6.892</v>
      </c>
      <c r="E68" s="312" t="n">
        <f aca="false">+Month!E59+E67</f>
        <v>120.953864</v>
      </c>
      <c r="F68" s="312" t="n">
        <f aca="false">+Month!F59+F67</f>
        <v>47.844339</v>
      </c>
      <c r="G68" s="312" t="n">
        <f aca="false">+Month!G59+G67</f>
        <v>1.016201</v>
      </c>
      <c r="H68" s="312" t="n">
        <f aca="false">+Month!H59+H67</f>
        <v>43.634204</v>
      </c>
      <c r="I68" s="312" t="n">
        <f aca="false">+Month!I59+I67</f>
        <v>27.552553</v>
      </c>
      <c r="J68" s="312" t="n">
        <f aca="false">+Month!J59+J67</f>
        <v>1.011096594</v>
      </c>
      <c r="K68" s="312" t="e">
        <f aca="false">+Month!K59+K67</f>
        <v>#VALUE!</v>
      </c>
      <c r="O68" s="312" t="n">
        <f aca="false">+Month!O59+O67</f>
        <v>0.207392</v>
      </c>
      <c r="P68" s="312" t="e">
        <f aca="false">+Month!P59+P67</f>
        <v>#VALUE!</v>
      </c>
      <c r="Q68" s="312" t="n">
        <f aca="false">+Month!Q59+Q67</f>
        <v>-0.3119224</v>
      </c>
      <c r="R68" s="312" t="n">
        <f aca="false">+Month!R59+R67</f>
        <v>51.937993041066</v>
      </c>
      <c r="S68" s="312" t="n">
        <f aca="false">+Month!S59+S67</f>
        <v>40.7641428355174</v>
      </c>
      <c r="T68" s="312" t="n">
        <f aca="false">+Month!T59+T67</f>
        <v>4.007198</v>
      </c>
      <c r="U68" s="312" t="n">
        <f aca="false">+Month!U59+U67</f>
        <v>3.037</v>
      </c>
      <c r="V68" s="312" t="n">
        <f aca="false">+Month!V59+V67</f>
        <v>127.998</v>
      </c>
      <c r="W68" s="312" t="n">
        <f aca="false">+Month!W59+W67</f>
        <v>28.7710416183611</v>
      </c>
      <c r="X68" s="312" t="n">
        <f aca="false">+Month!X59+X67</f>
        <v>1.21848861836111</v>
      </c>
      <c r="Y68" s="312" t="n">
        <f aca="false">+Month!Y59+Y67</f>
        <v>92.4947438522222</v>
      </c>
    </row>
    <row r="69" customFormat="false" ht="12.3" hidden="false" customHeight="false" outlineLevel="0" collapsed="false">
      <c r="A69" s="311" t="n">
        <v>2001</v>
      </c>
      <c r="B69" s="311" t="s">
        <v>157</v>
      </c>
      <c r="C69" s="312" t="n">
        <f aca="false">+Month!C60+C68</f>
        <v>153.68</v>
      </c>
      <c r="D69" s="312" t="n">
        <f aca="false">+Month!D60+D68</f>
        <v>8.19</v>
      </c>
      <c r="E69" s="312" t="n">
        <f aca="false">+Month!E60+E68</f>
        <v>145.487347</v>
      </c>
      <c r="F69" s="312" t="n">
        <f aca="false">+Month!F60+F68</f>
        <v>56.484906</v>
      </c>
      <c r="G69" s="312" t="n">
        <f aca="false">+Month!G60+G68</f>
        <v>1.148914</v>
      </c>
      <c r="H69" s="312" t="n">
        <f aca="false">+Month!H60+H68</f>
        <v>53.447073</v>
      </c>
      <c r="I69" s="312" t="n">
        <f aca="false">+Month!I60+I68</f>
        <v>33.390997</v>
      </c>
      <c r="J69" s="312" t="n">
        <f aca="false">+Month!J60+J68</f>
        <v>1.120177156</v>
      </c>
      <c r="K69" s="312" t="e">
        <f aca="false">+Month!K60+K68</f>
        <v>#VALUE!</v>
      </c>
      <c r="O69" s="312" t="n">
        <f aca="false">+Month!O60+O68</f>
        <v>0.253833</v>
      </c>
      <c r="P69" s="312" t="e">
        <f aca="false">+Month!P60+P68</f>
        <v>#VALUE!</v>
      </c>
      <c r="Q69" s="312" t="n">
        <f aca="false">+Month!Q60+Q68</f>
        <v>-0.3585548</v>
      </c>
      <c r="R69" s="312" t="n">
        <f aca="false">+Month!R60+R68</f>
        <v>61.3974458740909</v>
      </c>
      <c r="S69" s="312" t="n">
        <f aca="false">+Month!S60+S68</f>
        <v>49.9372804840678</v>
      </c>
      <c r="T69" s="312" t="n">
        <f aca="false">+Month!T60+T68</f>
        <v>4.837912</v>
      </c>
      <c r="U69" s="312" t="n">
        <f aca="false">+Month!U60+U68</f>
        <v>3.665</v>
      </c>
      <c r="V69" s="312" t="n">
        <f aca="false">+Month!V60+V68</f>
        <v>153.99</v>
      </c>
      <c r="W69" s="312" t="n">
        <f aca="false">+Month!W60+W68</f>
        <v>34.7650074793095</v>
      </c>
      <c r="X69" s="312" t="n">
        <f aca="false">+Month!X60+X68</f>
        <v>1.37401047930952</v>
      </c>
      <c r="Y69" s="312" t="n">
        <f aca="false">+Month!Y60+Y68</f>
        <v>111.080893034849</v>
      </c>
    </row>
    <row r="70" customFormat="false" ht="12.3" hidden="false" customHeight="false" outlineLevel="0" collapsed="false">
      <c r="A70" s="311" t="n">
        <v>2001</v>
      </c>
      <c r="B70" s="311" t="s">
        <v>158</v>
      </c>
      <c r="C70" s="312" t="n">
        <f aca="false">+Month!C61+C69</f>
        <v>180.89</v>
      </c>
      <c r="D70" s="312" t="n">
        <f aca="false">+Month!D61+D69</f>
        <v>9.593</v>
      </c>
      <c r="E70" s="312" t="n">
        <f aca="false">+Month!E61+E69</f>
        <v>171.289826</v>
      </c>
      <c r="F70" s="312" t="n">
        <f aca="false">+Month!F61+F69</f>
        <v>64.909147</v>
      </c>
      <c r="G70" s="312" t="n">
        <f aca="false">+Month!G61+G69</f>
        <v>1.280396</v>
      </c>
      <c r="H70" s="312" t="n">
        <f aca="false">+Month!H61+H69</f>
        <v>64.396443</v>
      </c>
      <c r="I70" s="312" t="n">
        <f aca="false">+Month!I61+I69</f>
        <v>39.574054</v>
      </c>
      <c r="J70" s="312" t="n">
        <f aca="false">+Month!J61+J69</f>
        <v>1.236456368</v>
      </c>
      <c r="K70" s="312" t="e">
        <f aca="false">+Month!K61+K69</f>
        <v>#VALUE!</v>
      </c>
      <c r="O70" s="312" t="n">
        <f aca="false">+Month!O61+O69</f>
        <v>0.314168</v>
      </c>
      <c r="P70" s="312" t="e">
        <f aca="false">+Month!P61+P69</f>
        <v>#VALUE!</v>
      </c>
      <c r="Q70" s="312" t="n">
        <f aca="false">+Month!Q61+Q69</f>
        <v>-0.4208395</v>
      </c>
      <c r="R70" s="312" t="n">
        <f aca="false">+Month!R61+R69</f>
        <v>70.7464983588273</v>
      </c>
      <c r="S70" s="312" t="n">
        <f aca="false">+Month!S61+S69</f>
        <v>60.1536558254804</v>
      </c>
      <c r="T70" s="312" t="n">
        <f aca="false">+Month!T61+T69</f>
        <v>5.867649</v>
      </c>
      <c r="U70" s="312" t="n">
        <f aca="false">+Month!U61+U69</f>
        <v>4.325</v>
      </c>
      <c r="V70" s="312" t="n">
        <f aca="false">+Month!V61+V69</f>
        <v>181.482</v>
      </c>
      <c r="W70" s="312" t="n">
        <f aca="false">+Month!W61+W69</f>
        <v>41.1246786542098</v>
      </c>
      <c r="X70" s="312" t="n">
        <f aca="false">+Month!X61+X69</f>
        <v>1.55062465420977</v>
      </c>
      <c r="Y70" s="312" t="n">
        <f aca="false">+Month!Y61+Y69</f>
        <v>130.585985898098</v>
      </c>
    </row>
    <row r="71" customFormat="false" ht="12.3" hidden="false" customHeight="false" outlineLevel="0" collapsed="false">
      <c r="A71" s="311" t="n">
        <v>2001</v>
      </c>
      <c r="B71" s="311" t="s">
        <v>159</v>
      </c>
      <c r="C71" s="312" t="n">
        <f aca="false">+Month!C62+C70</f>
        <v>205.76</v>
      </c>
      <c r="D71" s="312" t="n">
        <f aca="false">+Month!D62+D70</f>
        <v>10.902</v>
      </c>
      <c r="E71" s="312" t="n">
        <f aca="false">+Month!E62+E70</f>
        <v>194.85466</v>
      </c>
      <c r="F71" s="312" t="n">
        <f aca="false">+Month!F62+F70</f>
        <v>72.474129</v>
      </c>
      <c r="G71" s="312" t="n">
        <f aca="false">+Month!G62+G70</f>
        <v>1.407445</v>
      </c>
      <c r="H71" s="312" t="n">
        <f aca="false">+Month!H62+H70</f>
        <v>73.792785</v>
      </c>
      <c r="I71" s="312" t="n">
        <f aca="false">+Month!I62+I70</f>
        <v>45.908644</v>
      </c>
      <c r="J71" s="312" t="n">
        <f aca="false">+Month!J62+J70</f>
        <v>1.362780652</v>
      </c>
      <c r="K71" s="312" t="e">
        <f aca="false">+Month!K62+K70</f>
        <v>#VALUE!</v>
      </c>
      <c r="O71" s="312" t="n">
        <f aca="false">+Month!O62+O70</f>
        <v>0.374512</v>
      </c>
      <c r="P71" s="312" t="e">
        <f aca="false">+Month!P62+P70</f>
        <v>#VALUE!</v>
      </c>
      <c r="Q71" s="312" t="n">
        <f aca="false">+Month!Q62+Q70</f>
        <v>-0.4656374</v>
      </c>
      <c r="R71" s="312" t="n">
        <f aca="false">+Month!R62+R70</f>
        <v>79.0685507940892</v>
      </c>
      <c r="S71" s="312" t="n">
        <f aca="false">+Month!S62+S70</f>
        <v>68.9803209422884</v>
      </c>
      <c r="T71" s="312" t="n">
        <f aca="false">+Month!T62+T70</f>
        <v>6.706647</v>
      </c>
      <c r="U71" s="312" t="n">
        <f aca="false">+Month!U62+U70</f>
        <v>4.968</v>
      </c>
      <c r="V71" s="312" t="n">
        <f aca="false">+Month!V62+V70</f>
        <v>206.529</v>
      </c>
      <c r="W71" s="312" t="n">
        <f aca="false">+Month!W62+W70</f>
        <v>47.645937397391</v>
      </c>
      <c r="X71" s="312" t="n">
        <f aca="false">+Month!X62+X70</f>
        <v>1.73729339739103</v>
      </c>
      <c r="Y71" s="312" t="n">
        <f aca="false">+Month!Y62+Y70</f>
        <v>147.674358990987</v>
      </c>
    </row>
    <row r="72" customFormat="false" ht="12.3" hidden="false" customHeight="false" outlineLevel="0" collapsed="false">
      <c r="A72" s="311" t="n">
        <v>2001</v>
      </c>
      <c r="B72" s="340" t="s">
        <v>160</v>
      </c>
      <c r="C72" s="312" t="n">
        <f aca="false">+Month!C63+C71</f>
        <v>230.41</v>
      </c>
      <c r="D72" s="312" t="n">
        <f aca="false">+Month!D63+D71</f>
        <v>12.344</v>
      </c>
      <c r="E72" s="312" t="n">
        <f aca="false">+Month!E63+E71</f>
        <v>218.062608</v>
      </c>
      <c r="F72" s="312" t="n">
        <f aca="false">+Month!F63+F71</f>
        <v>79.842569</v>
      </c>
      <c r="G72" s="312" t="n">
        <f aca="false">+Month!G63+G71</f>
        <v>1.551455</v>
      </c>
      <c r="H72" s="312" t="n">
        <f aca="false">+Month!H63+H71</f>
        <v>82.416737</v>
      </c>
      <c r="I72" s="312" t="n">
        <f aca="false">+Month!I63+I71</f>
        <v>52.845719</v>
      </c>
      <c r="J72" s="312" t="n">
        <f aca="false">+Month!J63+J71</f>
        <v>1.516894053</v>
      </c>
      <c r="K72" s="312" t="e">
        <f aca="false">+Month!K63+K71</f>
        <v>#VALUE!</v>
      </c>
      <c r="O72" s="312" t="n">
        <f aca="false">+Month!O63+O71</f>
        <v>0.431816</v>
      </c>
      <c r="P72" s="312" t="e">
        <f aca="false">+Month!P63+P71</f>
        <v>#VALUE!</v>
      </c>
      <c r="Q72" s="312" t="n">
        <f aca="false">+Month!Q63+Q71</f>
        <v>-0.5425836</v>
      </c>
      <c r="R72" s="312" t="n">
        <f aca="false">+Month!R63+R71</f>
        <v>87.2071315431394</v>
      </c>
      <c r="S72" s="312" t="n">
        <f aca="false">+Month!S63+S71</f>
        <v>77.0354456938536</v>
      </c>
      <c r="T72" s="312" t="n">
        <f aca="false">+Month!T63+T71</f>
        <v>7.734991</v>
      </c>
      <c r="U72" s="312" t="n">
        <f aca="false">+Month!U63+U71</f>
        <v>5.602</v>
      </c>
      <c r="V72" s="312" t="n">
        <f aca="false">+Month!V63+V71</f>
        <v>231.399</v>
      </c>
      <c r="W72" s="312" t="n">
        <f aca="false">+Month!W63+W71</f>
        <v>54.7944301787295</v>
      </c>
      <c r="X72" s="312" t="n">
        <f aca="false">+Month!X63+X71</f>
        <v>1.94871117872949</v>
      </c>
      <c r="Y72" s="312" t="n">
        <f aca="false">+Month!Y63+Y71</f>
        <v>163.810760111264</v>
      </c>
    </row>
    <row r="73" customFormat="false" ht="12.3" hidden="false" customHeight="false" outlineLevel="0" collapsed="false">
      <c r="A73" s="311" t="n">
        <v>2001</v>
      </c>
      <c r="B73" s="311" t="s">
        <v>237</v>
      </c>
      <c r="C73" s="312" t="n">
        <f aca="false">+Month!C64+C72</f>
        <v>259.12</v>
      </c>
      <c r="D73" s="312" t="n">
        <f aca="false">+Month!D64+D72</f>
        <v>13.96</v>
      </c>
      <c r="E73" s="312" t="n">
        <f aca="false">+Month!E64+E72</f>
        <v>245.15944</v>
      </c>
      <c r="F73" s="312" t="n">
        <f aca="false">+Month!F64+F72</f>
        <v>88.773971</v>
      </c>
      <c r="G73" s="312" t="n">
        <f aca="false">+Month!G64+G72</f>
        <v>1.69607</v>
      </c>
      <c r="H73" s="312" t="n">
        <f aca="false">+Month!H64+H72</f>
        <v>92.92396</v>
      </c>
      <c r="I73" s="312" t="n">
        <f aca="false">+Month!I64+I72</f>
        <v>60.191577</v>
      </c>
      <c r="J73" s="312" t="n">
        <f aca="false">+Month!J64+J72</f>
        <v>1.696361313</v>
      </c>
      <c r="K73" s="312" t="e">
        <f aca="false">+Month!K64+K72</f>
        <v>#VALUE!</v>
      </c>
      <c r="O73" s="312" t="n">
        <f aca="false">+Month!O64+O72</f>
        <v>0.496493</v>
      </c>
      <c r="P73" s="312" t="e">
        <f aca="false">+Month!P64+P72</f>
        <v>#VALUE!</v>
      </c>
      <c r="Q73" s="312" t="n">
        <f aca="false">+Month!Q64+Q72</f>
        <v>-0.6189942</v>
      </c>
      <c r="R73" s="312" t="n">
        <f aca="false">+Month!R64+R72</f>
        <v>97.1508157524671</v>
      </c>
      <c r="S73" s="312" t="n">
        <f aca="false">+Month!S64+S72</f>
        <v>86.7396785258707</v>
      </c>
      <c r="T73" s="312" t="n">
        <f aca="false">+Month!T64+T72</f>
        <v>8.509258</v>
      </c>
      <c r="U73" s="312" t="n">
        <f aca="false">+Month!U64+U72</f>
        <v>6.342</v>
      </c>
      <c r="V73" s="312" t="n">
        <f aca="false">+Month!V64+V72</f>
        <v>260.01</v>
      </c>
      <c r="W73" s="312" t="n">
        <f aca="false">+Month!W64+W72</f>
        <v>62.3844326282398</v>
      </c>
      <c r="X73" s="312" t="n">
        <f aca="false">+Month!X64+X72</f>
        <v>2.19285562823983</v>
      </c>
      <c r="Y73" s="312" t="n">
        <f aca="false">+Month!Y64+Y72</f>
        <v>183.393999963098</v>
      </c>
    </row>
    <row r="74" customFormat="false" ht="12.3" hidden="false" customHeight="false" outlineLevel="0" collapsed="false">
      <c r="A74" s="311" t="n">
        <v>2001</v>
      </c>
      <c r="B74" s="311" t="s">
        <v>162</v>
      </c>
      <c r="C74" s="312" t="n">
        <f aca="false">+Month!C65+C73</f>
        <v>286.65</v>
      </c>
      <c r="D74" s="312" t="n">
        <f aca="false">+Month!D65+D73</f>
        <v>15.497</v>
      </c>
      <c r="E74" s="312" t="n">
        <f aca="false">+Month!E65+E73</f>
        <v>271.155154</v>
      </c>
      <c r="F74" s="312" t="n">
        <f aca="false">+Month!F65+F73</f>
        <v>96.924945</v>
      </c>
      <c r="G74" s="312" t="n">
        <f aca="false">+Month!G65+G73</f>
        <v>1.81011</v>
      </c>
      <c r="H74" s="312" t="n">
        <f aca="false">+Month!H65+H73</f>
        <v>102.825008</v>
      </c>
      <c r="I74" s="312" t="n">
        <f aca="false">+Month!I65+I73</f>
        <v>67.502137</v>
      </c>
      <c r="J74" s="312" t="n">
        <f aca="false">+Month!J65+J73</f>
        <v>2.235593097</v>
      </c>
      <c r="K74" s="312" t="e">
        <f aca="false">+Month!K65+K73</f>
        <v>#VALUE!</v>
      </c>
      <c r="O74" s="312" t="n">
        <f aca="false">+Month!O65+O73</f>
        <v>0.549737</v>
      </c>
      <c r="P74" s="312" t="e">
        <f aca="false">+Month!P65+P73</f>
        <v>#VALUE!</v>
      </c>
      <c r="Q74" s="312" t="n">
        <f aca="false">+Month!Q65+Q73</f>
        <v>-0.6923785</v>
      </c>
      <c r="R74" s="312" t="n">
        <f aca="false">+Month!R65+R73</f>
        <v>106.14089886941</v>
      </c>
      <c r="S74" s="312" t="n">
        <f aca="false">+Month!S65+S73</f>
        <v>95.9689021755394</v>
      </c>
      <c r="T74" s="312" t="n">
        <f aca="false">+Month!T65+T73</f>
        <v>9.457601</v>
      </c>
      <c r="U74" s="312" t="n">
        <f aca="false">+Month!U65+U73</f>
        <v>7.066</v>
      </c>
      <c r="V74" s="312" t="n">
        <f aca="false">+Month!V65+V73</f>
        <v>287.678</v>
      </c>
      <c r="W74" s="312" t="n">
        <f aca="false">+Month!W65+W73</f>
        <v>70.2874686777556</v>
      </c>
      <c r="X74" s="312" t="n">
        <f aca="false">+Month!X65+X73</f>
        <v>2.78533167775557</v>
      </c>
      <c r="Y74" s="312" t="n">
        <f aca="false">+Month!Y65+Y73</f>
        <v>201.560062464194</v>
      </c>
    </row>
    <row r="75" customFormat="false" ht="12.3" hidden="false" customHeight="false" outlineLevel="0" collapsed="false">
      <c r="A75" s="311" t="n">
        <v>2001</v>
      </c>
      <c r="B75" s="311" t="s">
        <v>163</v>
      </c>
      <c r="C75" s="312" t="n">
        <f aca="false">+Month!C66+C74</f>
        <v>317.47</v>
      </c>
      <c r="D75" s="312" t="n">
        <f aca="false">+Month!D66+D74</f>
        <v>17.208</v>
      </c>
      <c r="E75" s="312" t="n">
        <f aca="false">+Month!E66+E74</f>
        <v>300.260193</v>
      </c>
      <c r="F75" s="312" t="n">
        <f aca="false">+Month!F66+F74</f>
        <v>107.668405</v>
      </c>
      <c r="G75" s="312" t="n">
        <f aca="false">+Month!G66+G74</f>
        <v>1.951438</v>
      </c>
      <c r="H75" s="312" t="n">
        <f aca="false">+Month!H66+H74</f>
        <v>113.296465</v>
      </c>
      <c r="I75" s="312" t="n">
        <f aca="false">+Month!I66+I74</f>
        <v>74.7514</v>
      </c>
      <c r="J75" s="312" t="n">
        <f aca="false">+Month!J66+J74</f>
        <v>2.740587757</v>
      </c>
      <c r="K75" s="312" t="e">
        <f aca="false">+Month!K66+K74</f>
        <v>#VALUE!</v>
      </c>
      <c r="O75" s="312" t="n">
        <f aca="false">+Month!O66+O74</f>
        <v>0.613405</v>
      </c>
      <c r="P75" s="312" t="e">
        <f aca="false">+Month!P66+P74</f>
        <v>#VALUE!</v>
      </c>
      <c r="Q75" s="312" t="n">
        <f aca="false">+Month!Q66+Q74</f>
        <v>-0.76150882</v>
      </c>
      <c r="R75" s="312" t="n">
        <f aca="false">+Month!R66+R74</f>
        <v>117.821789986572</v>
      </c>
      <c r="S75" s="312" t="n">
        <f aca="false">+Month!S66+S74</f>
        <v>105.70792312495</v>
      </c>
      <c r="T75" s="312" t="n">
        <f aca="false">+Month!T66+T74</f>
        <v>9.932919</v>
      </c>
      <c r="U75" s="312" t="n">
        <f aca="false">+Month!U66+U74</f>
        <v>7.876</v>
      </c>
      <c r="V75" s="312" t="n">
        <f aca="false">+Month!V66+V74</f>
        <v>318.068</v>
      </c>
      <c r="W75" s="312" t="n">
        <f aca="false">+Month!W66+W74</f>
        <v>78.1053941469883</v>
      </c>
      <c r="X75" s="312" t="n">
        <f aca="false">+Month!X66+X74</f>
        <v>3.35399414698831</v>
      </c>
      <c r="Y75" s="312" t="n">
        <f aca="false">+Month!Y66+Y74</f>
        <v>222.916306721534</v>
      </c>
    </row>
    <row r="76" s="337" customFormat="true" ht="12.3" hidden="false" customHeight="false" outlineLevel="0" collapsed="false">
      <c r="A76" s="337" t="n">
        <v>2001</v>
      </c>
      <c r="B76" s="337" t="s">
        <v>164</v>
      </c>
      <c r="C76" s="339" t="n">
        <f aca="false">+Month!C67+C75</f>
        <v>353.06</v>
      </c>
      <c r="D76" s="339" t="n">
        <f aca="false">+Month!D67+D75</f>
        <v>19.275</v>
      </c>
      <c r="E76" s="339" t="n">
        <f aca="false">+Month!E67+E75</f>
        <v>333.780708</v>
      </c>
      <c r="F76" s="339" t="n">
        <f aca="false">+Month!F67+F75</f>
        <v>121.297936</v>
      </c>
      <c r="G76" s="339" t="n">
        <f aca="false">+Month!G67+G75</f>
        <v>2.191561</v>
      </c>
      <c r="H76" s="339" t="n">
        <f aca="false">+Month!H67+H75</f>
        <v>124.289417</v>
      </c>
      <c r="I76" s="339" t="n">
        <f aca="false">+Month!I67+I75</f>
        <v>82.985014</v>
      </c>
      <c r="J76" s="339" t="n">
        <f aca="false">+Month!J67+J75</f>
        <v>3.203436131</v>
      </c>
      <c r="K76" s="339" t="e">
        <f aca="false">+Month!K67+K75</f>
        <v>#VALUE!</v>
      </c>
      <c r="L76" s="339"/>
      <c r="M76" s="339"/>
      <c r="N76" s="339"/>
      <c r="O76" s="339" t="n">
        <f aca="false">+Month!O67+O75</f>
        <v>0.683433</v>
      </c>
      <c r="P76" s="339" t="e">
        <f aca="false">+Month!P67+P75</f>
        <v>#VALUE!</v>
      </c>
      <c r="Q76" s="339" t="n">
        <f aca="false">+Month!Q67+Q75</f>
        <v>-0.86998992</v>
      </c>
      <c r="R76" s="339" t="n">
        <f aca="false">+Month!R67+R75</f>
        <v>132.568506166933</v>
      </c>
      <c r="S76" s="339" t="n">
        <f aca="false">+Month!S67+S75</f>
        <v>115.893840649884</v>
      </c>
      <c r="T76" s="339" t="n">
        <f aca="false">+Month!T67+T75</f>
        <v>10.399339</v>
      </c>
      <c r="U76" s="339" t="n">
        <f aca="false">+Month!U67+U75</f>
        <v>8.809</v>
      </c>
      <c r="V76" s="339" t="n">
        <f aca="false">+Month!V67+V75</f>
        <v>352.988</v>
      </c>
      <c r="W76" s="339" t="n">
        <f aca="false">+Month!W67+W75</f>
        <v>86.8718847321648</v>
      </c>
      <c r="X76" s="339" t="n">
        <f aca="false">+Month!X67+X75</f>
        <v>3.88687073216478</v>
      </c>
      <c r="Y76" s="339" t="n">
        <f aca="false">+Month!Y67+Y75</f>
        <v>247.778912215652</v>
      </c>
      <c r="Z76" s="311"/>
      <c r="AA76" s="311"/>
      <c r="AB76" s="311"/>
      <c r="AC76" s="311"/>
      <c r="AD76" s="311"/>
      <c r="AE76" s="311"/>
      <c r="AF76" s="311"/>
      <c r="AG76" s="311"/>
      <c r="AH76" s="311"/>
      <c r="AI76" s="311"/>
      <c r="AJ76" s="311"/>
      <c r="AK76" s="311"/>
      <c r="AL76" s="311"/>
      <c r="AM76" s="311"/>
      <c r="AN76" s="311"/>
      <c r="AO76" s="311"/>
      <c r="AP76" s="311"/>
      <c r="AQ76" s="311"/>
      <c r="AR76" s="311"/>
      <c r="AS76" s="311"/>
      <c r="AT76" s="311"/>
      <c r="AU76" s="311"/>
      <c r="AV76" s="311"/>
      <c r="AW76" s="311"/>
    </row>
    <row r="77" customFormat="false" ht="12.3" hidden="false" customHeight="false" outlineLevel="0" collapsed="false">
      <c r="A77" s="311" t="n">
        <v>2002</v>
      </c>
      <c r="B77" s="311" t="s">
        <v>153</v>
      </c>
      <c r="C77" s="312" t="n">
        <f aca="false">+Month!C68</f>
        <v>31.85</v>
      </c>
      <c r="D77" s="312" t="n">
        <f aca="false">+Month!D68</f>
        <v>1.78</v>
      </c>
      <c r="E77" s="312" t="n">
        <f aca="false">+Month!E68</f>
        <v>30.068619</v>
      </c>
      <c r="F77" s="312" t="n">
        <f aca="false">+Month!F68</f>
        <v>12.605575</v>
      </c>
      <c r="G77" s="312" t="n">
        <f aca="false">+Month!G68</f>
        <v>0.092677</v>
      </c>
      <c r="H77" s="312" t="n">
        <f aca="false">+Month!H68</f>
        <v>9.783052</v>
      </c>
      <c r="I77" s="312" t="n">
        <f aca="false">+Month!I68</f>
        <v>7.096201</v>
      </c>
      <c r="J77" s="312" t="n">
        <f aca="false">+Month!J68</f>
        <v>0.505953874</v>
      </c>
      <c r="K77" s="312" t="str">
        <f aca="false">+Month!K68</f>
        <v>..</v>
      </c>
      <c r="O77" s="312" t="n">
        <f aca="false">+Month!O68</f>
        <v>0.073277</v>
      </c>
      <c r="P77" s="312" t="str">
        <f aca="false">+Month!P68</f>
        <v>..</v>
      </c>
      <c r="Q77" s="312" t="n">
        <f aca="false">+Month!Q68</f>
        <v>-0.0881171</v>
      </c>
      <c r="R77" s="312" t="n">
        <f aca="false">+Month!R68</f>
        <v>13.5836397041296</v>
      </c>
      <c r="S77" s="312" t="n">
        <f aca="false">+Month!S68</f>
        <v>8.97094134061833</v>
      </c>
      <c r="T77" s="312" t="n">
        <f aca="false">+Month!T68</f>
        <v>0.422571</v>
      </c>
      <c r="U77" s="312" t="n">
        <f aca="false">+Month!U68</f>
        <v>0.674</v>
      </c>
      <c r="V77" s="312" t="n">
        <f aca="false">+Month!V68</f>
        <v>31.165</v>
      </c>
      <c r="W77" s="312" t="n">
        <f aca="false">+Month!W68</f>
        <v>7.67543140413894</v>
      </c>
      <c r="X77" s="312" t="n">
        <f aca="false">+Month!X68</f>
        <v>0.579230404138945</v>
      </c>
      <c r="Y77" s="312" t="n">
        <f aca="false">+Month!Y68</f>
        <v>22.481304514609</v>
      </c>
    </row>
    <row r="78" customFormat="false" ht="12.3" hidden="false" customHeight="false" outlineLevel="0" collapsed="false">
      <c r="A78" s="311" t="n">
        <v>2002</v>
      </c>
      <c r="B78" s="311" t="s">
        <v>154</v>
      </c>
      <c r="C78" s="312" t="n">
        <f aca="false">+Month!C69+C77</f>
        <v>62.11</v>
      </c>
      <c r="D78" s="312" t="n">
        <f aca="false">+Month!D69+D77</f>
        <v>3.462</v>
      </c>
      <c r="E78" s="312" t="n">
        <f aca="false">+Month!E69+E77</f>
        <v>58.647983</v>
      </c>
      <c r="F78" s="312" t="n">
        <f aca="false">+Month!F69+F77</f>
        <v>23.12144</v>
      </c>
      <c r="G78" s="312" t="n">
        <f aca="false">+Month!G69+G77</f>
        <v>0.231346</v>
      </c>
      <c r="H78" s="312" t="n">
        <f aca="false">+Month!H69+H77</f>
        <v>19.852703</v>
      </c>
      <c r="I78" s="312" t="n">
        <f aca="false">+Month!I69+I77</f>
        <v>14.317259</v>
      </c>
      <c r="J78" s="312" t="n">
        <f aca="false">+Month!J69+J77</f>
        <v>1.147179633</v>
      </c>
      <c r="K78" s="312" t="e">
        <f aca="false">+Month!K69+K77</f>
        <v>#VALUE!</v>
      </c>
      <c r="O78" s="312" t="n">
        <f aca="false">+Month!O69+O77</f>
        <v>0.140457</v>
      </c>
      <c r="P78" s="312" t="e">
        <f aca="false">+Month!P69+P77</f>
        <v>#VALUE!</v>
      </c>
      <c r="Q78" s="312" t="n">
        <f aca="false">+Month!Q69+Q77</f>
        <v>-0.1624035</v>
      </c>
      <c r="R78" s="312" t="n">
        <f aca="false">+Month!R69+R77</f>
        <v>25.1566709102941</v>
      </c>
      <c r="S78" s="312" t="n">
        <f aca="false">+Month!S69+S77</f>
        <v>18.1892762844538</v>
      </c>
      <c r="T78" s="312" t="n">
        <f aca="false">+Month!T69+T77</f>
        <v>0.986661</v>
      </c>
      <c r="U78" s="312" t="n">
        <f aca="false">+Month!U69+U77</f>
        <v>1.314</v>
      </c>
      <c r="V78" s="312" t="n">
        <f aca="false">+Month!V69+V77</f>
        <v>60.949</v>
      </c>
      <c r="W78" s="312" t="n">
        <f aca="false">+Month!W69+W77</f>
        <v>15.6048950213963</v>
      </c>
      <c r="X78" s="312" t="n">
        <f aca="false">+Month!X69+X77</f>
        <v>1.28763602139635</v>
      </c>
      <c r="Y78" s="312" t="n">
        <f aca="false">+Month!Y69+Y77</f>
        <v>43.2054908063516</v>
      </c>
    </row>
    <row r="79" customFormat="false" ht="12.3" hidden="false" customHeight="false" outlineLevel="0" collapsed="false">
      <c r="A79" s="311" t="n">
        <v>2002</v>
      </c>
      <c r="B79" s="311" t="s">
        <v>155</v>
      </c>
      <c r="C79" s="312" t="n">
        <f aca="false">+Month!C70+C78</f>
        <v>97.97</v>
      </c>
      <c r="D79" s="312" t="n">
        <f aca="false">+Month!D70+D78</f>
        <v>5.341</v>
      </c>
      <c r="E79" s="312" t="n">
        <f aca="false">+Month!E70+E78</f>
        <v>92.624446</v>
      </c>
      <c r="F79" s="312" t="n">
        <f aca="false">+Month!F70+F78</f>
        <v>34.767457</v>
      </c>
      <c r="G79" s="312" t="n">
        <f aca="false">+Month!G70+G78</f>
        <v>0.385262</v>
      </c>
      <c r="H79" s="312" t="n">
        <f aca="false">+Month!H70+H78</f>
        <v>33.162267</v>
      </c>
      <c r="I79" s="312" t="n">
        <f aca="false">+Month!I70+I78</f>
        <v>22.661272</v>
      </c>
      <c r="J79" s="312" t="n">
        <f aca="false">+Month!J70+J78</f>
        <v>1.680798417</v>
      </c>
      <c r="K79" s="312" t="e">
        <f aca="false">+Month!K70+K78</f>
        <v>#VALUE!</v>
      </c>
      <c r="O79" s="312" t="n">
        <f aca="false">+Month!O70+O78</f>
        <v>0.209127</v>
      </c>
      <c r="P79" s="312" t="e">
        <f aca="false">+Month!P70+P78</f>
        <v>#VALUE!</v>
      </c>
      <c r="Q79" s="312" t="n">
        <f aca="false">+Month!Q70+Q78</f>
        <v>-0.2417391</v>
      </c>
      <c r="R79" s="312" t="n">
        <f aca="false">+Month!R70+R78</f>
        <v>38.0838113781083</v>
      </c>
      <c r="S79" s="312" t="n">
        <f aca="false">+Month!S70+S78</f>
        <v>30.4403026599825</v>
      </c>
      <c r="T79" s="312" t="n">
        <f aca="false">+Month!T70+T78</f>
        <v>1.823251</v>
      </c>
      <c r="U79" s="312" t="n">
        <f aca="false">+Month!U70+U78</f>
        <v>2.075</v>
      </c>
      <c r="V79" s="312" t="n">
        <f aca="false">+Month!V70+V78</f>
        <v>96.523</v>
      </c>
      <c r="W79" s="312" t="n">
        <f aca="false">+Month!W70+W78</f>
        <v>24.5511964945049</v>
      </c>
      <c r="X79" s="312" t="n">
        <f aca="false">+Month!X70+X78</f>
        <v>1.88992449450494</v>
      </c>
      <c r="Y79" s="312" t="n">
        <f aca="false">+Month!Y70+Y78</f>
        <v>68.3149879605858</v>
      </c>
    </row>
    <row r="80" customFormat="false" ht="12.3" hidden="false" customHeight="false" outlineLevel="0" collapsed="false">
      <c r="A80" s="311" t="n">
        <v>2002</v>
      </c>
      <c r="B80" s="311" t="s">
        <v>156</v>
      </c>
      <c r="C80" s="312" t="n">
        <f aca="false">+Month!C71+C79</f>
        <v>124.56</v>
      </c>
      <c r="D80" s="312" t="n">
        <f aca="false">+Month!D71+D79</f>
        <v>6.745</v>
      </c>
      <c r="E80" s="312" t="n">
        <f aca="false">+Month!E71+E79</f>
        <v>117.809655</v>
      </c>
      <c r="F80" s="312" t="n">
        <f aca="false">+Month!F71+F79</f>
        <v>41.843575</v>
      </c>
      <c r="G80" s="312" t="n">
        <f aca="false">+Month!G71+G79</f>
        <v>0.506629</v>
      </c>
      <c r="H80" s="312" t="n">
        <f aca="false">+Month!H71+H79</f>
        <v>43.990743</v>
      </c>
      <c r="I80" s="312" t="n">
        <f aca="false">+Month!I71+I79</f>
        <v>29.554548</v>
      </c>
      <c r="J80" s="312" t="n">
        <f aca="false">+Month!J71+J79</f>
        <v>1.953686177</v>
      </c>
      <c r="K80" s="312" t="e">
        <f aca="false">+Month!K71+K79</f>
        <v>#VALUE!</v>
      </c>
      <c r="O80" s="312" t="n">
        <f aca="false">+Month!O71+O79</f>
        <v>0.261198</v>
      </c>
      <c r="P80" s="312" t="e">
        <f aca="false">+Month!P71+P79</f>
        <v>#VALUE!</v>
      </c>
      <c r="Q80" s="312" t="n">
        <f aca="false">+Month!Q71+Q79</f>
        <v>-0.30072648</v>
      </c>
      <c r="R80" s="312" t="n">
        <f aca="false">+Month!R71+R79</f>
        <v>46.2842785580189</v>
      </c>
      <c r="S80" s="312" t="n">
        <f aca="false">+Month!S71+S79</f>
        <v>40.317867989729</v>
      </c>
      <c r="T80" s="312" t="n">
        <f aca="false">+Month!T71+T79</f>
        <v>2.473838</v>
      </c>
      <c r="U80" s="312" t="n">
        <f aca="false">+Month!U71+U79</f>
        <v>2.638</v>
      </c>
      <c r="V80" s="312" t="n">
        <f aca="false">+Month!V71+V79</f>
        <v>122.922</v>
      </c>
      <c r="W80" s="312" t="n">
        <f aca="false">+Month!W71+W79</f>
        <v>31.7694313994315</v>
      </c>
      <c r="X80" s="312" t="n">
        <f aca="false">+Month!X71+X79</f>
        <v>2.21488339943148</v>
      </c>
      <c r="Y80" s="312" t="n">
        <f aca="false">+Month!Y71+Y79</f>
        <v>86.3409493253164</v>
      </c>
      <c r="AR80" s="337"/>
      <c r="AS80" s="337"/>
      <c r="AT80" s="337"/>
      <c r="AU80" s="337"/>
      <c r="AV80" s="337"/>
      <c r="AW80" s="337"/>
    </row>
    <row r="81" customFormat="false" ht="12.3" hidden="false" customHeight="false" outlineLevel="0" collapsed="false">
      <c r="A81" s="311" t="n">
        <v>2002</v>
      </c>
      <c r="B81" s="311" t="s">
        <v>157</v>
      </c>
      <c r="C81" s="312" t="n">
        <f aca="false">+Month!C72+C80</f>
        <v>149.82</v>
      </c>
      <c r="D81" s="312" t="n">
        <f aca="false">+Month!D72+D80</f>
        <v>8.113</v>
      </c>
      <c r="E81" s="312" t="n">
        <f aca="false">+Month!E72+E80</f>
        <v>141.700566</v>
      </c>
      <c r="F81" s="312" t="n">
        <f aca="false">+Month!F72+F80</f>
        <v>49.049337</v>
      </c>
      <c r="G81" s="312" t="n">
        <f aca="false">+Month!G72+G80</f>
        <v>0.614285</v>
      </c>
      <c r="H81" s="312" t="n">
        <f aca="false">+Month!H72+H80</f>
        <v>54.542798</v>
      </c>
      <c r="I81" s="312" t="n">
        <f aca="false">+Month!I72+I80</f>
        <v>35.271296</v>
      </c>
      <c r="J81" s="312" t="n">
        <f aca="false">+Month!J72+J80</f>
        <v>2.266246961</v>
      </c>
      <c r="K81" s="312" t="e">
        <f aca="false">+Month!K72+K80</f>
        <v>#VALUE!</v>
      </c>
      <c r="O81" s="312" t="n">
        <f aca="false">+Month!O72+O80</f>
        <v>0.325411</v>
      </c>
      <c r="P81" s="312" t="e">
        <f aca="false">+Month!P72+P80</f>
        <v>#VALUE!</v>
      </c>
      <c r="Q81" s="312" t="n">
        <f aca="false">+Month!Q72+Q80</f>
        <v>-0.36881098</v>
      </c>
      <c r="R81" s="312" t="n">
        <f aca="false">+Month!R72+R80</f>
        <v>54.5460642855204</v>
      </c>
      <c r="S81" s="312" t="n">
        <f aca="false">+Month!S72+S80</f>
        <v>49.9857686678942</v>
      </c>
      <c r="T81" s="312" t="n">
        <f aca="false">+Month!T72+T80</f>
        <v>3.612394</v>
      </c>
      <c r="U81" s="312" t="n">
        <f aca="false">+Month!U72+U80</f>
        <v>3.172</v>
      </c>
      <c r="V81" s="312" t="n">
        <f aca="false">+Month!V72+V80</f>
        <v>148.486</v>
      </c>
      <c r="W81" s="312" t="n">
        <f aca="false">+Month!W72+W80</f>
        <v>37.8629532872613</v>
      </c>
      <c r="X81" s="312" t="n">
        <f aca="false">+Month!X72+X80</f>
        <v>2.59165728726129</v>
      </c>
      <c r="Y81" s="312" t="n">
        <f aca="false">+Month!Y72+Y80</f>
        <v>104.206422627153</v>
      </c>
    </row>
    <row r="82" customFormat="false" ht="12.3" hidden="false" customHeight="false" outlineLevel="0" collapsed="false">
      <c r="A82" s="311" t="n">
        <v>2002</v>
      </c>
      <c r="B82" s="311" t="s">
        <v>158</v>
      </c>
      <c r="C82" s="312" t="n">
        <f aca="false">+Month!C73+C81</f>
        <v>179.48</v>
      </c>
      <c r="D82" s="312" t="n">
        <f aca="false">+Month!D73+D81</f>
        <v>9.736</v>
      </c>
      <c r="E82" s="312" t="n">
        <f aca="false">+Month!E73+E81</f>
        <v>169.732685</v>
      </c>
      <c r="F82" s="312" t="n">
        <f aca="false">+Month!F73+F81</f>
        <v>57.197613</v>
      </c>
      <c r="G82" s="312" t="n">
        <f aca="false">+Month!G73+G81</f>
        <v>0.731701</v>
      </c>
      <c r="H82" s="312" t="n">
        <f aca="false">+Month!H73+H81</f>
        <v>66.698681</v>
      </c>
      <c r="I82" s="312" t="n">
        <f aca="false">+Month!I73+I81</f>
        <v>42.553193</v>
      </c>
      <c r="J82" s="312" t="n">
        <f aca="false">+Month!J73+J81</f>
        <v>2.608217476</v>
      </c>
      <c r="K82" s="312" t="e">
        <f aca="false">+Month!K73+K81</f>
        <v>#VALUE!</v>
      </c>
      <c r="O82" s="312" t="n">
        <f aca="false">+Month!O73+O81</f>
        <v>0.396288</v>
      </c>
      <c r="P82" s="312" t="e">
        <f aca="false">+Month!P73+P81</f>
        <v>#VALUE!</v>
      </c>
      <c r="Q82" s="312" t="n">
        <f aca="false">+Month!Q73+Q81</f>
        <v>-0.45301148</v>
      </c>
      <c r="R82" s="312" t="n">
        <f aca="false">+Month!R73+R81</f>
        <v>63.8562296967737</v>
      </c>
      <c r="S82" s="312" t="n">
        <f aca="false">+Month!S73+S81</f>
        <v>61.1680554480457</v>
      </c>
      <c r="T82" s="312" t="n">
        <f aca="false">+Month!T73+T81</f>
        <v>4.599492</v>
      </c>
      <c r="U82" s="312" t="n">
        <f aca="false">+Month!U73+U81</f>
        <v>3.799</v>
      </c>
      <c r="V82" s="312" t="n">
        <f aca="false">+Month!V73+V81</f>
        <v>178.132</v>
      </c>
      <c r="W82" s="312" t="n">
        <f aca="false">+Month!W73+W81</f>
        <v>45.5576979894363</v>
      </c>
      <c r="X82" s="312" t="n">
        <f aca="false">+Month!X73+X81</f>
        <v>3.0045049894363</v>
      </c>
      <c r="Y82" s="312" t="n">
        <f aca="false">+Month!Y73+Y81</f>
        <v>124.627997631383</v>
      </c>
    </row>
    <row r="83" customFormat="false" ht="12.3" hidden="false" customHeight="false" outlineLevel="0" collapsed="false">
      <c r="A83" s="311" t="n">
        <v>2002</v>
      </c>
      <c r="B83" s="311" t="s">
        <v>159</v>
      </c>
      <c r="C83" s="312" t="n">
        <f aca="false">+Month!C74+C82</f>
        <v>204.96</v>
      </c>
      <c r="D83" s="312" t="n">
        <f aca="false">+Month!D74+D82</f>
        <v>11.117</v>
      </c>
      <c r="E83" s="312" t="n">
        <f aca="false">+Month!E74+E82</f>
        <v>193.829367</v>
      </c>
      <c r="F83" s="312" t="n">
        <f aca="false">+Month!F74+F82</f>
        <v>64.561787</v>
      </c>
      <c r="G83" s="312" t="n">
        <f aca="false">+Month!G74+G82</f>
        <v>0.819511</v>
      </c>
      <c r="H83" s="312" t="n">
        <f aca="false">+Month!H74+H82</f>
        <v>77.158357</v>
      </c>
      <c r="I83" s="312" t="n">
        <f aca="false">+Month!I74+I82</f>
        <v>48.544189</v>
      </c>
      <c r="J83" s="312" t="n">
        <f aca="false">+Month!J74+J82</f>
        <v>2.806976662</v>
      </c>
      <c r="K83" s="312" t="e">
        <f aca="false">+Month!K74+K82</f>
        <v>#VALUE!</v>
      </c>
      <c r="O83" s="312" t="n">
        <f aca="false">+Month!O74+O82</f>
        <v>0.459081</v>
      </c>
      <c r="P83" s="312" t="e">
        <f aca="false">+Month!P74+P82</f>
        <v>#VALUE!</v>
      </c>
      <c r="Q83" s="312" t="n">
        <f aca="false">+Month!Q74+Q82</f>
        <v>-0.520537635</v>
      </c>
      <c r="R83" s="312" t="n">
        <f aca="false">+Month!R74+R82</f>
        <v>72.2339517618715</v>
      </c>
      <c r="S83" s="312" t="n">
        <f aca="false">+Month!S74+S82</f>
        <v>70.7647859685193</v>
      </c>
      <c r="T83" s="312" t="n">
        <f aca="false">+Month!T74+T82</f>
        <v>4.67215</v>
      </c>
      <c r="U83" s="312" t="n">
        <f aca="false">+Month!U74+U82</f>
        <v>4.305</v>
      </c>
      <c r="V83" s="312" t="n">
        <f aca="false">+Month!V74+V82</f>
        <v>202.807</v>
      </c>
      <c r="W83" s="312" t="n">
        <f aca="false">+Month!W74+W82</f>
        <v>51.8102462958601</v>
      </c>
      <c r="X83" s="312" t="n">
        <f aca="false">+Month!X74+X82</f>
        <v>3.26605729586013</v>
      </c>
      <c r="Y83" s="312" t="n">
        <f aca="false">+Month!Y74+Y82</f>
        <v>142.539657096531</v>
      </c>
    </row>
    <row r="84" customFormat="false" ht="12.3" hidden="false" customHeight="false" outlineLevel="0" collapsed="false">
      <c r="A84" s="311" t="n">
        <v>2002</v>
      </c>
      <c r="B84" s="340" t="s">
        <v>160</v>
      </c>
      <c r="C84" s="312" t="n">
        <f aca="false">+Month!C75+C83</f>
        <v>229.58</v>
      </c>
      <c r="D84" s="312" t="n">
        <f aca="false">+Month!D75+D83</f>
        <v>12.487</v>
      </c>
      <c r="E84" s="312" t="n">
        <f aca="false">+Month!E75+E83</f>
        <v>217.083606</v>
      </c>
      <c r="F84" s="312" t="n">
        <f aca="false">+Month!F75+F83</f>
        <v>70.982295</v>
      </c>
      <c r="G84" s="312" t="n">
        <f aca="false">+Month!G75+G83</f>
        <v>0.908994</v>
      </c>
      <c r="H84" s="312" t="n">
        <f aca="false">+Month!H75+H83</f>
        <v>87.523204</v>
      </c>
      <c r="I84" s="312" t="n">
        <f aca="false">+Month!I75+I83</f>
        <v>54.800424</v>
      </c>
      <c r="J84" s="312" t="n">
        <f aca="false">+Month!J75+J83</f>
        <v>2.938243662</v>
      </c>
      <c r="K84" s="312" t="e">
        <f aca="false">+Month!K75+K83</f>
        <v>#VALUE!</v>
      </c>
      <c r="O84" s="312" t="n">
        <f aca="false">+Month!O75+O83</f>
        <v>0.517614</v>
      </c>
      <c r="P84" s="312" t="e">
        <f aca="false">+Month!P75+P83</f>
        <v>#VALUE!</v>
      </c>
      <c r="Q84" s="312" t="n">
        <f aca="false">+Month!Q75+Q83</f>
        <v>-0.587170735</v>
      </c>
      <c r="R84" s="312" t="n">
        <f aca="false">+Month!R75+R83</f>
        <v>79.6699167280635</v>
      </c>
      <c r="S84" s="312" t="n">
        <f aca="false">+Month!S75+S83</f>
        <v>80.2621907194568</v>
      </c>
      <c r="T84" s="312" t="n">
        <f aca="false">+Month!T75+T83</f>
        <v>4.894768</v>
      </c>
      <c r="U84" s="312" t="n">
        <f aca="false">+Month!U75+U83</f>
        <v>4.793</v>
      </c>
      <c r="V84" s="312" t="n">
        <f aca="false">+Month!V75+V83</f>
        <v>226.772</v>
      </c>
      <c r="W84" s="312" t="n">
        <f aca="false">+Month!W75+W83</f>
        <v>58.25628096411</v>
      </c>
      <c r="X84" s="312" t="n">
        <f aca="false">+Month!X75+X83</f>
        <v>3.45585696410995</v>
      </c>
      <c r="Y84" s="312" t="n">
        <f aca="false">+Month!Y75+Y83</f>
        <v>159.41449414541</v>
      </c>
    </row>
    <row r="85" customFormat="false" ht="12.3" hidden="false" customHeight="false" outlineLevel="0" collapsed="false">
      <c r="A85" s="311" t="n">
        <v>2002</v>
      </c>
      <c r="B85" s="311" t="s">
        <v>237</v>
      </c>
      <c r="C85" s="312" t="n">
        <f aca="false">+Month!C76+C84</f>
        <v>260.09</v>
      </c>
      <c r="D85" s="312" t="n">
        <f aca="false">+Month!D76+D84</f>
        <v>14.138</v>
      </c>
      <c r="E85" s="312" t="n">
        <f aca="false">+Month!E76+E84</f>
        <v>245.940701</v>
      </c>
      <c r="F85" s="312" t="n">
        <f aca="false">+Month!F76+F84</f>
        <v>80.237841</v>
      </c>
      <c r="G85" s="312" t="n">
        <f aca="false">+Month!G76+G84</f>
        <v>1.064912</v>
      </c>
      <c r="H85" s="312" t="n">
        <f aca="false">+Month!H76+H84</f>
        <v>100.048929</v>
      </c>
      <c r="I85" s="312" t="n">
        <f aca="false">+Month!I76+I84</f>
        <v>61.590194</v>
      </c>
      <c r="J85" s="312" t="n">
        <f aca="false">+Month!J76+J84</f>
        <v>3.084319929</v>
      </c>
      <c r="K85" s="312" t="e">
        <f aca="false">+Month!K76+K84</f>
        <v>#VALUE!</v>
      </c>
      <c r="O85" s="312" t="n">
        <f aca="false">+Month!O76+O84</f>
        <v>0.587989</v>
      </c>
      <c r="P85" s="312" t="e">
        <f aca="false">+Month!P76+P84</f>
        <v>#VALUE!</v>
      </c>
      <c r="Q85" s="312" t="n">
        <f aca="false">+Month!Q76+Q84</f>
        <v>-0.673485735</v>
      </c>
      <c r="R85" s="312" t="n">
        <f aca="false">+Month!R76+R84</f>
        <v>90.1760676503293</v>
      </c>
      <c r="S85" s="312" t="n">
        <f aca="false">+Month!S76+S84</f>
        <v>91.7636036117802</v>
      </c>
      <c r="T85" s="312" t="n">
        <f aca="false">+Month!T76+T84</f>
        <v>5.245533</v>
      </c>
      <c r="U85" s="312" t="n">
        <f aca="false">+Month!U76+U84</f>
        <v>5.399</v>
      </c>
      <c r="V85" s="312" t="n">
        <f aca="false">+Month!V76+V84</f>
        <v>256.585</v>
      </c>
      <c r="W85" s="312" t="n">
        <f aca="false">+Month!W76+W84</f>
        <v>65.2625020686422</v>
      </c>
      <c r="X85" s="312" t="n">
        <f aca="false">+Month!X76+X84</f>
        <v>3.6723080686422</v>
      </c>
      <c r="Y85" s="312" t="n">
        <f aca="false">+Month!Y76+Y84</f>
        <v>181.351683122467</v>
      </c>
    </row>
    <row r="86" customFormat="false" ht="12.3" hidden="false" customHeight="false" outlineLevel="0" collapsed="false">
      <c r="A86" s="311" t="n">
        <v>2002</v>
      </c>
      <c r="B86" s="311" t="s">
        <v>162</v>
      </c>
      <c r="C86" s="312" t="n">
        <f aca="false">+Month!C77+C85</f>
        <v>288.09</v>
      </c>
      <c r="D86" s="312" t="n">
        <f aca="false">+Month!D77+D85</f>
        <v>15.646</v>
      </c>
      <c r="E86" s="312" t="n">
        <f aca="false">+Month!E77+E85</f>
        <v>272.433246</v>
      </c>
      <c r="F86" s="312" t="n">
        <f aca="false">+Month!F77+F85</f>
        <v>90.868999</v>
      </c>
      <c r="G86" s="312" t="n">
        <f aca="false">+Month!G77+G85</f>
        <v>1.226081</v>
      </c>
      <c r="H86" s="312" t="n">
        <f aca="false">+Month!H77+H85</f>
        <v>110.25881</v>
      </c>
      <c r="I86" s="312" t="n">
        <f aca="false">+Month!I77+I85</f>
        <v>66.906793</v>
      </c>
      <c r="J86" s="312" t="n">
        <f aca="false">+Month!J77+J85</f>
        <v>3.263784322</v>
      </c>
      <c r="K86" s="312" t="e">
        <f aca="false">+Month!K77+K85</f>
        <v>#VALUE!</v>
      </c>
      <c r="O86" s="312" t="n">
        <f aca="false">+Month!O77+O85</f>
        <v>0.653501</v>
      </c>
      <c r="P86" s="312" t="e">
        <f aca="false">+Month!P77+P85</f>
        <v>#VALUE!</v>
      </c>
      <c r="Q86" s="312" t="n">
        <f aca="false">+Month!Q77+Q85</f>
        <v>-0.744724435</v>
      </c>
      <c r="R86" s="312" t="n">
        <f aca="false">+Month!R77+R85</f>
        <v>101.899931381296</v>
      </c>
      <c r="S86" s="312" t="n">
        <f aca="false">+Month!S77+S85</f>
        <v>101.107460184143</v>
      </c>
      <c r="T86" s="312" t="n">
        <f aca="false">+Month!T77+T85</f>
        <v>5.849836</v>
      </c>
      <c r="U86" s="312" t="n">
        <f aca="false">+Month!U77+U85</f>
        <v>6.041</v>
      </c>
      <c r="V86" s="312" t="n">
        <f aca="false">+Month!V77+V85</f>
        <v>284.324</v>
      </c>
      <c r="W86" s="312" t="n">
        <f aca="false">+Month!W77+W85</f>
        <v>70.8240775082041</v>
      </c>
      <c r="X86" s="312" t="n">
        <f aca="false">+Month!X77+X85</f>
        <v>3.91728489530088</v>
      </c>
      <c r="Y86" s="312" t="n">
        <f aca="false">+Month!Y77+Y85</f>
        <v>202.353890992138</v>
      </c>
    </row>
    <row r="87" customFormat="false" ht="12.3" hidden="false" customHeight="false" outlineLevel="0" collapsed="false">
      <c r="A87" s="311" t="n">
        <v>2002</v>
      </c>
      <c r="B87" s="311" t="s">
        <v>163</v>
      </c>
      <c r="C87" s="312" t="n">
        <f aca="false">+Month!C78+C86</f>
        <v>317.63</v>
      </c>
      <c r="D87" s="312" t="n">
        <f aca="false">+Month!D78+D86</f>
        <v>17.206</v>
      </c>
      <c r="E87" s="312" t="n">
        <f aca="false">+Month!E78+E86</f>
        <v>300.412097</v>
      </c>
      <c r="F87" s="312" t="n">
        <f aca="false">+Month!F78+F86</f>
        <v>102.221408</v>
      </c>
      <c r="G87" s="312" t="n">
        <f aca="false">+Month!G78+G86</f>
        <v>1.394016</v>
      </c>
      <c r="H87" s="312" t="n">
        <f aca="false">+Month!H78+H86</f>
        <v>120.50856</v>
      </c>
      <c r="I87" s="312" t="n">
        <f aca="false">+Month!I78+I86</f>
        <v>72.727223</v>
      </c>
      <c r="J87" s="312" t="n">
        <f aca="false">+Month!J78+J86</f>
        <v>3.645142725</v>
      </c>
      <c r="K87" s="312" t="e">
        <f aca="false">+Month!K78+K86</f>
        <v>#VALUE!</v>
      </c>
      <c r="O87" s="312" t="n">
        <f aca="false">+Month!O78+O86</f>
        <v>0.727373</v>
      </c>
      <c r="P87" s="312" t="e">
        <f aca="false">+Month!P78+P86</f>
        <v>#VALUE!</v>
      </c>
      <c r="Q87" s="312" t="n">
        <f aca="false">+Month!Q78+Q86</f>
        <v>-0.811627235</v>
      </c>
      <c r="R87" s="312" t="n">
        <f aca="false">+Month!R78+R86</f>
        <v>114.326154902857</v>
      </c>
      <c r="S87" s="312" t="n">
        <f aca="false">+Month!S78+S86</f>
        <v>110.525202004114</v>
      </c>
      <c r="T87" s="312" t="n">
        <f aca="false">+Month!T78+T86</f>
        <v>7.056323</v>
      </c>
      <c r="U87" s="312" t="n">
        <f aca="false">+Month!U78+U86</f>
        <v>6.719</v>
      </c>
      <c r="V87" s="312" t="n">
        <f aca="false">+Month!V78+V86</f>
        <v>314.188</v>
      </c>
      <c r="W87" s="312" t="n">
        <f aca="false">+Month!W78+W86</f>
        <v>77.0997378418553</v>
      </c>
      <c r="X87" s="312" t="n">
        <f aca="false">+Month!X78+X86</f>
        <v>4.3725152289521</v>
      </c>
      <c r="Y87" s="312" t="n">
        <f aca="false">+Month!Y78+Y86</f>
        <v>224.123984403018</v>
      </c>
    </row>
    <row r="88" s="337" customFormat="true" ht="12.3" hidden="false" customHeight="false" outlineLevel="0" collapsed="false">
      <c r="A88" s="337" t="n">
        <v>2002</v>
      </c>
      <c r="B88" s="337" t="s">
        <v>164</v>
      </c>
      <c r="C88" s="339" t="n">
        <f aca="false">+Month!C79+C87</f>
        <v>354</v>
      </c>
      <c r="D88" s="339" t="n">
        <f aca="false">+Month!D79+D87</f>
        <v>19.207</v>
      </c>
      <c r="E88" s="339" t="n">
        <f aca="false">+Month!E79+E87</f>
        <v>334.784691</v>
      </c>
      <c r="F88" s="339" t="n">
        <f aca="false">+Month!F79+F87</f>
        <v>115.383441</v>
      </c>
      <c r="G88" s="339" t="n">
        <f aca="false">+Month!G79+G87</f>
        <v>1.632825</v>
      </c>
      <c r="H88" s="339" t="n">
        <f aca="false">+Month!H79+H87</f>
        <v>132.863676</v>
      </c>
      <c r="I88" s="339" t="n">
        <f aca="false">+Month!I79+I87</f>
        <v>81.090313</v>
      </c>
      <c r="J88" s="339" t="n">
        <f aca="false">+Month!J79+J87</f>
        <v>3.91378624086022</v>
      </c>
      <c r="K88" s="339" t="e">
        <f aca="false">+Month!K79+K87</f>
        <v>#VALUE!</v>
      </c>
      <c r="L88" s="339"/>
      <c r="M88" s="339"/>
      <c r="N88" s="339"/>
      <c r="O88" s="339" t="n">
        <f aca="false">+Month!O79+O87</f>
        <v>0.801581</v>
      </c>
      <c r="P88" s="339" t="e">
        <f aca="false">+Month!P79+P87</f>
        <v>#VALUE!</v>
      </c>
      <c r="Q88" s="339" t="n">
        <f aca="false">+Month!Q79+Q87</f>
        <v>-0.900932835</v>
      </c>
      <c r="R88" s="339" t="n">
        <f aca="false">+Month!R79+R87</f>
        <v>128.795701015338</v>
      </c>
      <c r="S88" s="339" t="n">
        <f aca="false">+Month!S79+S87</f>
        <v>121.885822372521</v>
      </c>
      <c r="T88" s="339" t="n">
        <f aca="false">+Month!T79+T87</f>
        <v>8.414767</v>
      </c>
      <c r="U88" s="339" t="n">
        <f aca="false">+Month!U79+U87</f>
        <v>7.553</v>
      </c>
      <c r="V88" s="339" t="n">
        <f aca="false">+Month!V79+V87</f>
        <v>350.753</v>
      </c>
      <c r="W88" s="339" t="n">
        <f aca="false">+Month!W79+W87</f>
        <v>85.8056795493556</v>
      </c>
      <c r="X88" s="339" t="n">
        <f aca="false">+Month!X79+X87</f>
        <v>4.71536693645233</v>
      </c>
      <c r="Y88" s="339" t="n">
        <f aca="false">+Month!Y79+Y87</f>
        <v>249.879942692267</v>
      </c>
      <c r="Z88" s="311"/>
      <c r="AA88" s="311"/>
      <c r="AB88" s="311"/>
      <c r="AC88" s="311"/>
      <c r="AD88" s="311"/>
      <c r="AE88" s="311"/>
      <c r="AF88" s="311"/>
      <c r="AG88" s="311"/>
      <c r="AH88" s="311"/>
      <c r="AI88" s="311"/>
      <c r="AJ88" s="311"/>
      <c r="AK88" s="311"/>
      <c r="AL88" s="311"/>
      <c r="AM88" s="311"/>
      <c r="AN88" s="311"/>
      <c r="AO88" s="311"/>
      <c r="AP88" s="311"/>
      <c r="AQ88" s="311"/>
      <c r="AR88" s="311"/>
      <c r="AS88" s="311"/>
      <c r="AT88" s="311"/>
      <c r="AU88" s="311"/>
      <c r="AV88" s="311"/>
      <c r="AW88" s="311"/>
    </row>
    <row r="89" customFormat="false" ht="12.3" hidden="false" customHeight="false" outlineLevel="0" collapsed="false">
      <c r="A89" s="341" t="n">
        <v>2003</v>
      </c>
      <c r="B89" s="311" t="s">
        <v>153</v>
      </c>
      <c r="C89" s="312" t="n">
        <f aca="false">+Month!C80</f>
        <v>31.8591752223236</v>
      </c>
      <c r="D89" s="312" t="n">
        <f aca="false">+Month!D80</f>
        <v>1.7889584165776</v>
      </c>
      <c r="E89" s="312" t="n">
        <f aca="false">+Month!E80</f>
        <v>30.070216805746</v>
      </c>
      <c r="F89" s="312" t="n">
        <f aca="false">+Month!F80</f>
        <v>11.9266450807112</v>
      </c>
      <c r="G89" s="312" t="n">
        <f aca="false">+Month!G80</f>
        <v>0.24017107752381</v>
      </c>
      <c r="H89" s="312" t="n">
        <f aca="false">+Month!H80</f>
        <v>10.246325404</v>
      </c>
      <c r="I89" s="312" t="n">
        <f aca="false">+Month!I80</f>
        <v>7.319555</v>
      </c>
      <c r="J89" s="312" t="n">
        <f aca="false">+Month!J80</f>
        <v>0.304440727</v>
      </c>
      <c r="K89" s="312" t="str">
        <f aca="false">+Month!K80</f>
        <v>..</v>
      </c>
      <c r="O89" s="312" t="n">
        <f aca="false">+Month!O80</f>
        <v>0.103125416510981</v>
      </c>
      <c r="P89" s="312" t="str">
        <f aca="false">+Month!P80</f>
        <v>..</v>
      </c>
      <c r="Q89" s="312" t="n">
        <f aca="false">+Month!Q80</f>
        <v>-0.0700459000000001</v>
      </c>
      <c r="R89" s="312" t="n">
        <f aca="false">+Month!R80</f>
        <v>13.1433153995697</v>
      </c>
      <c r="S89" s="312" t="n">
        <f aca="false">+Month!S80</f>
        <v>9.37295157917629</v>
      </c>
      <c r="T89" s="312" t="n">
        <f aca="false">+Month!T80</f>
        <v>0.609146</v>
      </c>
      <c r="U89" s="312" t="n">
        <f aca="false">+Month!U80</f>
        <v>1.01896681316728</v>
      </c>
      <c r="V89" s="312" t="n">
        <f aca="false">+Month!V80</f>
        <v>31.6983296189133</v>
      </c>
      <c r="W89" s="312" t="n">
        <f aca="false">+Month!W80</f>
        <v>7.72712114351098</v>
      </c>
      <c r="X89" s="312" t="n">
        <f aca="false">+Month!X80</f>
        <v>0.407566143510981</v>
      </c>
      <c r="Y89" s="312" t="n">
        <f aca="false">+Month!Y80</f>
        <v>22.413141562235</v>
      </c>
    </row>
    <row r="90" customFormat="false" ht="12.3" hidden="false" customHeight="false" outlineLevel="0" collapsed="false">
      <c r="A90" s="341" t="n">
        <v>2003</v>
      </c>
      <c r="B90" s="311" t="s">
        <v>154</v>
      </c>
      <c r="C90" s="312" t="n">
        <f aca="false">+Month!C81+C89</f>
        <v>63.8755859857236</v>
      </c>
      <c r="D90" s="312" t="n">
        <f aca="false">+Month!D81+D89</f>
        <v>3.60040188954904</v>
      </c>
      <c r="E90" s="312" t="n">
        <f aca="false">+Month!E81+E89</f>
        <v>60.2751840961746</v>
      </c>
      <c r="F90" s="312" t="n">
        <f aca="false">+Month!F81+F89</f>
        <v>24.5341940614855</v>
      </c>
      <c r="G90" s="312" t="n">
        <f aca="false">+Month!G81+G89</f>
        <v>0.460041226666667</v>
      </c>
      <c r="H90" s="312" t="n">
        <f aca="false">+Month!H81+H89</f>
        <v>20.126138085</v>
      </c>
      <c r="I90" s="312" t="n">
        <f aca="false">+Month!I81+I89</f>
        <v>14.553517</v>
      </c>
      <c r="J90" s="312" t="n">
        <f aca="false">+Month!J81+J89</f>
        <v>0.557902471</v>
      </c>
      <c r="K90" s="312" t="e">
        <f aca="false">+Month!K81+K89</f>
        <v>#VALUE!</v>
      </c>
      <c r="O90" s="312" t="n">
        <f aca="false">+Month!O81+O89</f>
        <v>0.193020372022471</v>
      </c>
      <c r="P90" s="312" t="e">
        <f aca="false">+Month!P81+P89</f>
        <v>#VALUE!</v>
      </c>
      <c r="Q90" s="312" t="n">
        <f aca="false">+Month!Q81+Q89</f>
        <v>-0.14962912</v>
      </c>
      <c r="R90" s="312" t="n">
        <f aca="false">+Month!R81+R89</f>
        <v>26.7673794710595</v>
      </c>
      <c r="S90" s="312" t="n">
        <f aca="false">+Month!S81+S89</f>
        <v>18.5460142741151</v>
      </c>
      <c r="T90" s="312" t="n">
        <f aca="false">+Month!T81+T89</f>
        <v>0.742092</v>
      </c>
      <c r="U90" s="312" t="n">
        <f aca="false">+Month!U81+U89</f>
        <v>2.04250041070836</v>
      </c>
      <c r="V90" s="312" t="n">
        <f aca="false">+Month!V81+V89</f>
        <v>63.059776506883</v>
      </c>
      <c r="W90" s="312" t="n">
        <f aca="false">+Month!W81+W89</f>
        <v>15.3044398430225</v>
      </c>
      <c r="X90" s="312" t="n">
        <f aca="false">+Month!X81+X89</f>
        <v>0.750922843022471</v>
      </c>
      <c r="Y90" s="312" t="n">
        <f aca="false">+Month!Y81+Y89</f>
        <v>45.1203733731521</v>
      </c>
    </row>
    <row r="91" customFormat="false" ht="12.3" hidden="false" customHeight="false" outlineLevel="0" collapsed="false">
      <c r="A91" s="341" t="n">
        <v>2003</v>
      </c>
      <c r="B91" s="311" t="s">
        <v>155</v>
      </c>
      <c r="C91" s="312" t="n">
        <f aca="false">+Month!C82+C90</f>
        <v>98.9936298829265</v>
      </c>
      <c r="D91" s="312" t="n">
        <f aca="false">+Month!D82+D90</f>
        <v>5.52802100455196</v>
      </c>
      <c r="E91" s="312" t="n">
        <f aca="false">+Month!E82+E90</f>
        <v>93.4656088783746</v>
      </c>
      <c r="F91" s="312" t="n">
        <f aca="false">+Month!F82+F90</f>
        <v>37.6867991421526</v>
      </c>
      <c r="G91" s="312" t="n">
        <f aca="false">+Month!G82+G90</f>
        <v>0.598616697866667</v>
      </c>
      <c r="H91" s="312" t="n">
        <f aca="false">+Month!H82+H90</f>
        <v>31.698484663</v>
      </c>
      <c r="I91" s="312" t="n">
        <f aca="false">+Month!I82+I90</f>
        <v>22.64475</v>
      </c>
      <c r="J91" s="312" t="n">
        <f aca="false">+Month!J82+J90</f>
        <v>0.785553704</v>
      </c>
      <c r="K91" s="312" t="e">
        <f aca="false">+Month!K82+K90</f>
        <v>#VALUE!</v>
      </c>
      <c r="O91" s="312" t="n">
        <f aca="false">+Month!O82+O90</f>
        <v>0.279620291355373</v>
      </c>
      <c r="P91" s="312" t="e">
        <f aca="false">+Month!P82+P90</f>
        <v>#VALUE!</v>
      </c>
      <c r="Q91" s="312" t="n">
        <f aca="false">+Month!Q82+Q90</f>
        <v>-0.22821562</v>
      </c>
      <c r="R91" s="312" t="n">
        <f aca="false">+Month!R82+R90</f>
        <v>41.1145326910076</v>
      </c>
      <c r="S91" s="312" t="n">
        <f aca="false">+Month!S82+S90</f>
        <v>29.148988103367</v>
      </c>
      <c r="T91" s="312" t="n">
        <f aca="false">+Month!T82+T90</f>
        <v>0.799335</v>
      </c>
      <c r="U91" s="312" t="n">
        <f aca="false">+Month!U82+U90</f>
        <v>3.1672</v>
      </c>
      <c r="V91" s="312" t="n">
        <f aca="false">+Month!V82+V90</f>
        <v>97.4321438783746</v>
      </c>
      <c r="W91" s="312" t="n">
        <f aca="false">+Month!W82+W90</f>
        <v>23.7099239953554</v>
      </c>
      <c r="X91" s="312" t="n">
        <f aca="false">+Month!X82+X90</f>
        <v>1.06517399535537</v>
      </c>
      <c r="Y91" s="312" t="n">
        <f aca="false">+Month!Y82+Y90</f>
        <v>69.9839005030192</v>
      </c>
    </row>
    <row r="92" customFormat="false" ht="12.3" hidden="false" customHeight="false" outlineLevel="0" collapsed="false">
      <c r="A92" s="341" t="n">
        <v>2003</v>
      </c>
      <c r="B92" s="311" t="s">
        <v>156</v>
      </c>
      <c r="C92" s="312" t="n">
        <f aca="false">+Month!C83+C91</f>
        <v>126.818750887312</v>
      </c>
      <c r="D92" s="312" t="n">
        <f aca="false">+Month!D83+D91</f>
        <v>7.10085282227104</v>
      </c>
      <c r="E92" s="312" t="n">
        <f aca="false">+Month!E83+E91</f>
        <v>119.717898065041</v>
      </c>
      <c r="F92" s="312" t="n">
        <f aca="false">+Month!F83+F91</f>
        <v>48.0518923828529</v>
      </c>
      <c r="G92" s="312" t="n">
        <f aca="false">+Month!G83+G91</f>
        <v>0.877683196866667</v>
      </c>
      <c r="H92" s="312" t="n">
        <f aca="false">+Month!H83+H91</f>
        <v>40.6088781156667</v>
      </c>
      <c r="I92" s="312" t="n">
        <f aca="false">+Month!I83+I91</f>
        <v>29.221253</v>
      </c>
      <c r="J92" s="312" t="n">
        <f aca="false">+Month!J83+J91</f>
        <v>0.872468039</v>
      </c>
      <c r="K92" s="312" t="e">
        <f aca="false">+Month!K83+K91</f>
        <v>#VALUE!</v>
      </c>
      <c r="O92" s="312" t="n">
        <f aca="false">+Month!O83+O91</f>
        <v>0.372690050655042</v>
      </c>
      <c r="P92" s="312" t="e">
        <f aca="false">+Month!P83+P91</f>
        <v>#VALUE!</v>
      </c>
      <c r="Q92" s="312" t="n">
        <f aca="false">+Month!Q83+Q91</f>
        <v>-0.28696672</v>
      </c>
      <c r="R92" s="312" t="n">
        <f aca="false">+Month!R83+R91</f>
        <v>52.5769786982887</v>
      </c>
      <c r="S92" s="312" t="n">
        <f aca="false">+Month!S83+S91</f>
        <v>37.3341650477526</v>
      </c>
      <c r="T92" s="312" t="n">
        <f aca="false">+Month!T83+T91</f>
        <v>0.914303</v>
      </c>
      <c r="U92" s="312" t="n">
        <f aca="false">+Month!U83+U91</f>
        <v>4.07794323287624</v>
      </c>
      <c r="V92" s="312" t="n">
        <f aca="false">+Month!V83+V91</f>
        <v>124.710144297918</v>
      </c>
      <c r="W92" s="312" t="n">
        <f aca="false">+Month!W83+W91</f>
        <v>30.466411089655</v>
      </c>
      <c r="X92" s="312" t="n">
        <f aca="false">+Month!X83+X91</f>
        <v>1.24515808965504</v>
      </c>
      <c r="Y92" s="312" t="n">
        <f aca="false">+Month!Y83+Y91</f>
        <v>89.5384536953862</v>
      </c>
      <c r="AR92" s="337"/>
      <c r="AS92" s="337"/>
      <c r="AT92" s="337"/>
      <c r="AU92" s="337"/>
      <c r="AV92" s="337"/>
      <c r="AW92" s="337"/>
    </row>
    <row r="93" customFormat="false" ht="12.3" hidden="false" customHeight="false" outlineLevel="0" collapsed="false">
      <c r="A93" s="341" t="n">
        <v>2003</v>
      </c>
      <c r="B93" s="311" t="s">
        <v>157</v>
      </c>
      <c r="C93" s="312" t="n">
        <f aca="false">+Month!C84+C92</f>
        <v>152.910935275786</v>
      </c>
      <c r="D93" s="312" t="n">
        <f aca="false">+Month!D84+D92</f>
        <v>8.54419967550188</v>
      </c>
      <c r="E93" s="312" t="n">
        <f aca="false">+Month!E84+E92</f>
        <v>144.366735600284</v>
      </c>
      <c r="F93" s="312" t="n">
        <f aca="false">+Month!F84+F92</f>
        <v>56.5008790405413</v>
      </c>
      <c r="G93" s="312" t="n">
        <f aca="false">+Month!G84+G92</f>
        <v>0.948791483109091</v>
      </c>
      <c r="H93" s="312" t="n">
        <f aca="false">+Month!H84+H92</f>
        <v>49.9714954626667</v>
      </c>
      <c r="I93" s="312" t="n">
        <f aca="false">+Month!I84+I92</f>
        <v>35.675759</v>
      </c>
      <c r="J93" s="312" t="n">
        <f aca="false">+Month!J84+J92</f>
        <v>1.160203941</v>
      </c>
      <c r="K93" s="312" t="e">
        <f aca="false">+Month!K84+K92</f>
        <v>#VALUE!</v>
      </c>
      <c r="O93" s="312" t="n">
        <f aca="false">+Month!O84+O92</f>
        <v>0.455281392966688</v>
      </c>
      <c r="P93" s="312" t="e">
        <f aca="false">+Month!P84+P92</f>
        <v>#VALUE!</v>
      </c>
      <c r="Q93" s="312" t="n">
        <f aca="false">+Month!Q84+Q92</f>
        <v>-0.34567472</v>
      </c>
      <c r="R93" s="312" t="n">
        <f aca="false">+Month!R84+R92</f>
        <v>61.8519898791169</v>
      </c>
      <c r="S93" s="312" t="n">
        <f aca="false">+Month!S84+S92</f>
        <v>46.0244575001668</v>
      </c>
      <c r="T93" s="312" t="n">
        <f aca="false">+Month!T84+T92</f>
        <v>1.212166</v>
      </c>
      <c r="U93" s="312" t="n">
        <f aca="false">+Month!U84+U92</f>
        <v>4.93305957874584</v>
      </c>
      <c r="V93" s="312" t="n">
        <f aca="false">+Month!V84+V92</f>
        <v>150.51196117903</v>
      </c>
      <c r="W93" s="312" t="n">
        <f aca="false">+Month!W84+W92</f>
        <v>37.2912443339667</v>
      </c>
      <c r="X93" s="312" t="n">
        <f aca="false">+Month!X84+X92</f>
        <v>1.61548533396669</v>
      </c>
      <c r="Y93" s="312" t="n">
        <f aca="false">+Month!Y84+Y92</f>
        <v>107.421165986317</v>
      </c>
    </row>
    <row r="94" customFormat="false" ht="12.3" hidden="false" customHeight="false" outlineLevel="0" collapsed="false">
      <c r="A94" s="341" t="n">
        <v>2003</v>
      </c>
      <c r="B94" s="311" t="s">
        <v>158</v>
      </c>
      <c r="C94" s="312" t="n">
        <f aca="false">+Month!C85+C93</f>
        <v>183.402340967505</v>
      </c>
      <c r="D94" s="312" t="n">
        <f aca="false">+Month!D85+D93</f>
        <v>10.2467882939481</v>
      </c>
      <c r="E94" s="312" t="n">
        <f aca="false">+Month!E85+E93</f>
        <v>173.155552673556</v>
      </c>
      <c r="F94" s="312" t="n">
        <f aca="false">+Month!F85+F93</f>
        <v>65.3637147798888</v>
      </c>
      <c r="G94" s="312" t="n">
        <f aca="false">+Month!G85+G93</f>
        <v>1.06017248538182</v>
      </c>
      <c r="H94" s="312" t="n">
        <f aca="false">+Month!H85+H93</f>
        <v>61.9402859966667</v>
      </c>
      <c r="I94" s="312" t="n">
        <f aca="false">+Month!I85+I93</f>
        <v>43.374404</v>
      </c>
      <c r="J94" s="312" t="n">
        <f aca="false">+Month!J85+J93</f>
        <v>1.307870478</v>
      </c>
      <c r="K94" s="312" t="e">
        <f aca="false">+Month!K85+K93</f>
        <v>#VALUE!</v>
      </c>
      <c r="O94" s="312" t="n">
        <f aca="false">+Month!O85+O93</f>
        <v>0.530981653619094</v>
      </c>
      <c r="P94" s="312" t="e">
        <f aca="false">+Month!P85+P93</f>
        <v>#VALUE!</v>
      </c>
      <c r="Q94" s="312" t="n">
        <f aca="false">+Month!Q85+Q93</f>
        <v>-0.42187672</v>
      </c>
      <c r="R94" s="312" t="n">
        <f aca="false">+Month!R85+R93</f>
        <v>71.8427169207873</v>
      </c>
      <c r="S94" s="312" t="n">
        <f aca="false">+Month!S85+S93</f>
        <v>57.0524379947691</v>
      </c>
      <c r="T94" s="312" t="n">
        <f aca="false">+Month!T85+T93</f>
        <v>1.105921</v>
      </c>
      <c r="U94" s="312" t="n">
        <f aca="false">+Month!U85+U93</f>
        <v>5.9318</v>
      </c>
      <c r="V94" s="312" t="n">
        <f aca="false">+Month!V85+V93</f>
        <v>180.193273673556</v>
      </c>
      <c r="W94" s="312" t="n">
        <f aca="false">+Month!W85+W93</f>
        <v>45.2132561316191</v>
      </c>
      <c r="X94" s="312" t="n">
        <f aca="false">+Month!X85+X93</f>
        <v>1.83885213161909</v>
      </c>
      <c r="Y94" s="312" t="n">
        <f aca="false">+Month!Y85+Y93</f>
        <v>128.364173261937</v>
      </c>
    </row>
    <row r="95" customFormat="false" ht="12.3" hidden="false" customHeight="false" outlineLevel="0" collapsed="false">
      <c r="A95" s="341" t="n">
        <v>2003</v>
      </c>
      <c r="B95" s="311" t="s">
        <v>159</v>
      </c>
      <c r="C95" s="312" t="n">
        <f aca="false">+Month!C86+C94</f>
        <v>209.179916409611</v>
      </c>
      <c r="D95" s="312" t="n">
        <f aca="false">+Month!D86+D94</f>
        <v>11.7119857930544</v>
      </c>
      <c r="E95" s="312" t="n">
        <f aca="false">+Month!E86+E94</f>
        <v>197.467930616556</v>
      </c>
      <c r="F95" s="312" t="n">
        <f aca="false">+Month!F86+F94</f>
        <v>73.9471315810526</v>
      </c>
      <c r="G95" s="312" t="n">
        <f aca="false">+Month!G86+G94</f>
        <v>1.17538690338182</v>
      </c>
      <c r="H95" s="312" t="n">
        <f aca="false">+Month!H86+H94</f>
        <v>71.9581790006667</v>
      </c>
      <c r="I95" s="312" t="n">
        <f aca="false">+Month!I86+I94</f>
        <v>48.834493</v>
      </c>
      <c r="J95" s="312" t="n">
        <f aca="false">+Month!J86+J94</f>
        <v>1.442736099</v>
      </c>
      <c r="K95" s="312" t="e">
        <f aca="false">+Month!K86+K94</f>
        <v>#VALUE!</v>
      </c>
      <c r="O95" s="312" t="n">
        <f aca="false">+Month!O86+O94</f>
        <v>0.608936852455298</v>
      </c>
      <c r="P95" s="312" t="e">
        <f aca="false">+Month!P86+P94</f>
        <v>#VALUE!</v>
      </c>
      <c r="Q95" s="312" t="n">
        <f aca="false">+Month!Q86+Q94</f>
        <v>-0.49893282</v>
      </c>
      <c r="R95" s="312" t="n">
        <f aca="false">+Month!R86+R94</f>
        <v>81.5343286542136</v>
      </c>
      <c r="S95" s="312" t="n">
        <f aca="false">+Month!S86+S94</f>
        <v>66.1553056833429</v>
      </c>
      <c r="T95" s="312" t="n">
        <f aca="false">+Month!T86+T94</f>
        <v>1.153175</v>
      </c>
      <c r="U95" s="312" t="n">
        <f aca="false">+Month!U86+U94</f>
        <v>6.72198560700456</v>
      </c>
      <c r="V95" s="312" t="n">
        <f aca="false">+Month!V86+V94</f>
        <v>205.343091223561</v>
      </c>
      <c r="W95" s="312" t="n">
        <f aca="false">+Month!W86+W94</f>
        <v>50.8861659514553</v>
      </c>
      <c r="X95" s="312" t="n">
        <f aca="false">+Month!X86+X94</f>
        <v>2.0516729514553</v>
      </c>
      <c r="Y95" s="312" t="n">
        <f aca="false">+Month!Y86+Y94</f>
        <v>147.080697485101</v>
      </c>
    </row>
    <row r="96" customFormat="false" ht="12.3" hidden="false" customHeight="false" outlineLevel="0" collapsed="false">
      <c r="A96" s="341" t="n">
        <v>2003</v>
      </c>
      <c r="B96" s="340" t="s">
        <v>160</v>
      </c>
      <c r="C96" s="312" t="n">
        <f aca="false">+Month!C87+C95</f>
        <v>234.106379021096</v>
      </c>
      <c r="D96" s="312" t="n">
        <f aca="false">+Month!D87+D95</f>
        <v>13.1694483588787</v>
      </c>
      <c r="E96" s="312" t="n">
        <f aca="false">+Month!E87+E95</f>
        <v>220.936930662217</v>
      </c>
      <c r="F96" s="312" t="n">
        <f aca="false">+Month!F87+F95</f>
        <v>81.7247740503835</v>
      </c>
      <c r="G96" s="312" t="n">
        <f aca="false">+Month!G87+G95</f>
        <v>1.27511299404284</v>
      </c>
      <c r="H96" s="312" t="n">
        <f aca="false">+Month!H87+H95</f>
        <v>81.6897757076667</v>
      </c>
      <c r="I96" s="312" t="n">
        <f aca="false">+Month!I87+I95</f>
        <v>54.578684</v>
      </c>
      <c r="J96" s="312" t="n">
        <f aca="false">+Month!J87+J95</f>
        <v>1.572115047</v>
      </c>
      <c r="K96" s="312" t="e">
        <f aca="false">+Month!K87+K95</f>
        <v>#VALUE!</v>
      </c>
      <c r="O96" s="312" t="n">
        <f aca="false">+Month!O87+O95</f>
        <v>0.682135383124479</v>
      </c>
      <c r="P96" s="312" t="e">
        <f aca="false">+Month!P87+P95</f>
        <v>#VALUE!</v>
      </c>
      <c r="Q96" s="312" t="n">
        <f aca="false">+Month!Q87+Q95</f>
        <v>-0.58566652</v>
      </c>
      <c r="R96" s="312" t="n">
        <f aca="false">+Month!R87+R95</f>
        <v>89.9460800931278</v>
      </c>
      <c r="S96" s="312" t="n">
        <f aca="false">+Month!S87+S95</f>
        <v>75.4257180420896</v>
      </c>
      <c r="T96" s="312" t="n">
        <f aca="false">+Month!T87+T95</f>
        <v>1.437801</v>
      </c>
      <c r="U96" s="312" t="n">
        <f aca="false">+Month!U87+U95</f>
        <v>7.48476059810769</v>
      </c>
      <c r="V96" s="312" t="n">
        <f aca="false">+Month!V87+V95</f>
        <v>229.859492260325</v>
      </c>
      <c r="W96" s="312" t="n">
        <f aca="false">+Month!W87+W95</f>
        <v>56.8329344301245</v>
      </c>
      <c r="X96" s="312" t="n">
        <f aca="false">+Month!X87+X95</f>
        <v>2.25425043012448</v>
      </c>
      <c r="Y96" s="312" t="n">
        <f aca="false">+Month!Y87+Y95</f>
        <v>164.689662752093</v>
      </c>
    </row>
    <row r="97" customFormat="false" ht="12.3" hidden="false" customHeight="false" outlineLevel="0" collapsed="false">
      <c r="A97" s="341" t="n">
        <v>2003</v>
      </c>
      <c r="B97" s="311" t="s">
        <v>237</v>
      </c>
      <c r="C97" s="312" t="n">
        <f aca="false">+Month!C88+C96</f>
        <v>265.724381763358</v>
      </c>
      <c r="D97" s="312" t="n">
        <f aca="false">+Month!D88+D96</f>
        <v>14.9628917848019</v>
      </c>
      <c r="E97" s="312" t="n">
        <f aca="false">+Month!E88+E96</f>
        <v>250.761489978556</v>
      </c>
      <c r="F97" s="312" t="n">
        <f aca="false">+Month!F88+F96</f>
        <v>90.4143585831823</v>
      </c>
      <c r="G97" s="312" t="n">
        <f aca="false">+Month!G88+G96</f>
        <v>1.39313871038182</v>
      </c>
      <c r="H97" s="312" t="n">
        <f aca="false">+Month!H88+H96</f>
        <v>94.5622655996667</v>
      </c>
      <c r="I97" s="312" t="n">
        <f aca="false">+Month!I88+I96</f>
        <v>62.614969</v>
      </c>
      <c r="J97" s="312" t="n">
        <f aca="false">+Month!J88+J96</f>
        <v>1.688861955</v>
      </c>
      <c r="K97" s="312" t="e">
        <f aca="false">+Month!K88+K96</f>
        <v>#VALUE!</v>
      </c>
      <c r="O97" s="312" t="n">
        <f aca="false">+Month!O88+O96</f>
        <v>0.762456850325656</v>
      </c>
      <c r="P97" s="312" t="e">
        <f aca="false">+Month!P88+P96</f>
        <v>#VALUE!</v>
      </c>
      <c r="Q97" s="312" t="n">
        <f aca="false">+Month!Q88+Q96</f>
        <v>-0.67456072</v>
      </c>
      <c r="R97" s="312" t="n">
        <f aca="false">+Month!R88+R96</f>
        <v>99.5444282860854</v>
      </c>
      <c r="S97" s="312" t="n">
        <f aca="false">+Month!S88+S96</f>
        <v>87.587791457471</v>
      </c>
      <c r="T97" s="312" t="n">
        <f aca="false">+Month!T88+T96</f>
        <v>0.881424</v>
      </c>
      <c r="U97" s="312" t="n">
        <f aca="false">+Month!U88+U96</f>
        <v>8.4541</v>
      </c>
      <c r="V97" s="312" t="n">
        <f aca="false">+Month!V88+V96</f>
        <v>260.097013978556</v>
      </c>
      <c r="W97" s="312" t="n">
        <f aca="false">+Month!W88+W96</f>
        <v>65.0662878053257</v>
      </c>
      <c r="X97" s="312" t="n">
        <f aca="false">+Month!X88+X96</f>
        <v>2.45131880532566</v>
      </c>
      <c r="Y97" s="312" t="n">
        <f aca="false">+Month!Y88+Y96</f>
        <v>186.369762893231</v>
      </c>
    </row>
    <row r="98" customFormat="false" ht="12.3" hidden="false" customHeight="false" outlineLevel="0" collapsed="false">
      <c r="A98" s="341" t="n">
        <v>2003</v>
      </c>
      <c r="B98" s="311" t="s">
        <v>162</v>
      </c>
      <c r="C98" s="312" t="n">
        <f aca="false">+Month!C89+C97</f>
        <v>295.072248632084</v>
      </c>
      <c r="D98" s="312" t="n">
        <f aca="false">+Month!D89+D97</f>
        <v>16.5863991645276</v>
      </c>
      <c r="E98" s="312" t="n">
        <f aca="false">+Month!E89+E97</f>
        <v>278.485849467556</v>
      </c>
      <c r="F98" s="312" t="n">
        <f aca="false">+Month!F89+F97</f>
        <v>101.54517884951</v>
      </c>
      <c r="G98" s="312" t="n">
        <f aca="false">+Month!G89+G97</f>
        <v>1.53149343738182</v>
      </c>
      <c r="H98" s="312" t="n">
        <f aca="false">+Month!H89+H97</f>
        <v>105.087682911667</v>
      </c>
      <c r="I98" s="312" t="n">
        <f aca="false">+Month!I89+I97</f>
        <v>68.348073</v>
      </c>
      <c r="J98" s="312" t="n">
        <f aca="false">+Month!J89+J97</f>
        <v>1.867977805</v>
      </c>
      <c r="K98" s="312" t="e">
        <f aca="false">+Month!K89+K97</f>
        <v>#VALUE!</v>
      </c>
      <c r="O98" s="312" t="n">
        <f aca="false">+Month!O89+O97</f>
        <v>0.856171583998193</v>
      </c>
      <c r="P98" s="312" t="e">
        <f aca="false">+Month!P89+P97</f>
        <v>#VALUE!</v>
      </c>
      <c r="Q98" s="312" t="n">
        <f aca="false">+Month!Q89+Q97</f>
        <v>-0.75072812</v>
      </c>
      <c r="R98" s="312" t="n">
        <f aca="false">+Month!R89+R97</f>
        <v>111.74778412227</v>
      </c>
      <c r="S98" s="312" t="n">
        <f aca="false">+Month!S89+S97</f>
        <v>97.2727426602863</v>
      </c>
      <c r="T98" s="312" t="n">
        <f aca="false">+Month!T89+T97</f>
        <v>0.87612</v>
      </c>
      <c r="U98" s="312" t="n">
        <f aca="false">+Month!U89+U97</f>
        <v>9.5027899887644</v>
      </c>
      <c r="V98" s="312" t="n">
        <f aca="false">+Month!V89+V97</f>
        <v>288.864759456321</v>
      </c>
      <c r="W98" s="312" t="n">
        <f aca="false">+Month!W89+W97</f>
        <v>71.0722223889982</v>
      </c>
      <c r="X98" s="312" t="n">
        <f aca="false">+Month!X89+X97</f>
        <v>2.72414938899819</v>
      </c>
      <c r="Y98" s="312" t="n">
        <f aca="false">+Month!Y89+Y97</f>
        <v>208.164355198558</v>
      </c>
    </row>
    <row r="99" customFormat="false" ht="12.3" hidden="false" customHeight="false" outlineLevel="0" collapsed="false">
      <c r="A99" s="341" t="n">
        <v>2003</v>
      </c>
      <c r="B99" s="311" t="s">
        <v>163</v>
      </c>
      <c r="C99" s="312" t="n">
        <f aca="false">+Month!C90+C98</f>
        <v>325.367787717663</v>
      </c>
      <c r="D99" s="312" t="n">
        <f aca="false">+Month!D90+D98</f>
        <v>18.2369064577862</v>
      </c>
      <c r="E99" s="312" t="n">
        <f aca="false">+Month!E90+E98</f>
        <v>307.130881259876</v>
      </c>
      <c r="F99" s="312" t="n">
        <f aca="false">+Month!F90+F98</f>
        <v>113.23424181566</v>
      </c>
      <c r="G99" s="312" t="n">
        <f aca="false">+Month!G90+G98</f>
        <v>1.68062690270182</v>
      </c>
      <c r="H99" s="312" t="n">
        <f aca="false">+Month!H90+H98</f>
        <v>115.666224293667</v>
      </c>
      <c r="I99" s="312" t="n">
        <f aca="false">+Month!I90+I98</f>
        <v>74.278056</v>
      </c>
      <c r="J99" s="312" t="n">
        <f aca="false">+Month!J90+J98</f>
        <v>2.13869675</v>
      </c>
      <c r="K99" s="312" t="e">
        <f aca="false">+Month!K90+K98</f>
        <v>#VALUE!</v>
      </c>
      <c r="O99" s="312" t="n">
        <f aca="false">+Month!O90+O98</f>
        <v>0.950452617847939</v>
      </c>
      <c r="P99" s="312" t="e">
        <f aca="false">+Month!P90+P98</f>
        <v>#VALUE!</v>
      </c>
      <c r="Q99" s="312" t="n">
        <f aca="false">+Month!Q90+Q98</f>
        <v>-0.81741712</v>
      </c>
      <c r="R99" s="312" t="n">
        <f aca="false">+Month!R90+R98</f>
        <v>124.496125420646</v>
      </c>
      <c r="S99" s="312" t="n">
        <f aca="false">+Month!S90+S98</f>
        <v>107.035420209231</v>
      </c>
      <c r="T99" s="312" t="n">
        <f aca="false">+Month!T90+T98</f>
        <v>1.211332</v>
      </c>
      <c r="U99" s="312" t="n">
        <f aca="false">+Month!U90+U98</f>
        <v>10.5863053204579</v>
      </c>
      <c r="V99" s="312" t="n">
        <f aca="false">+Month!V90+V98</f>
        <v>318.928518580334</v>
      </c>
      <c r="W99" s="312" t="n">
        <f aca="false">+Month!W90+W98</f>
        <v>77.367205367848</v>
      </c>
      <c r="X99" s="312" t="n">
        <f aca="false">+Month!X90+X98</f>
        <v>3.08914936784794</v>
      </c>
      <c r="Y99" s="312" t="n">
        <f aca="false">+Month!Y90+Y98</f>
        <v>230.581093012028</v>
      </c>
    </row>
    <row r="100" s="337" customFormat="true" ht="12.3" hidden="false" customHeight="false" outlineLevel="0" collapsed="false">
      <c r="A100" s="342" t="n">
        <v>2003</v>
      </c>
      <c r="B100" s="337" t="s">
        <v>164</v>
      </c>
      <c r="C100" s="339" t="n">
        <f aca="false">+Month!C91+C99</f>
        <v>362.600333177154</v>
      </c>
      <c r="D100" s="339" t="n">
        <f aca="false">+Month!D91+D99</f>
        <v>20.2923324945971</v>
      </c>
      <c r="E100" s="339" t="n">
        <f aca="false">+Month!E91+E99</f>
        <v>342.308000682556</v>
      </c>
      <c r="F100" s="339" t="n">
        <f aca="false">+Month!F91+F99</f>
        <v>127.698376734129</v>
      </c>
      <c r="G100" s="339" t="n">
        <f aca="false">+Month!G91+G99</f>
        <v>1.94771521738182</v>
      </c>
      <c r="H100" s="339" t="n">
        <f aca="false">+Month!H91+H99</f>
        <v>128.037006705667</v>
      </c>
      <c r="I100" s="339" t="n">
        <f aca="false">+Month!I91+I99</f>
        <v>81.911376</v>
      </c>
      <c r="J100" s="339" t="n">
        <f aca="false">+Month!J91+J99</f>
        <v>2.558744846</v>
      </c>
      <c r="K100" s="339" t="e">
        <f aca="false">+Month!K91+K99</f>
        <v>#VALUE!</v>
      </c>
      <c r="L100" s="339"/>
      <c r="M100" s="339"/>
      <c r="N100" s="339"/>
      <c r="O100" s="339" t="n">
        <f aca="false">+Month!O91+O99</f>
        <v>1.05903369937933</v>
      </c>
      <c r="P100" s="339" t="e">
        <f aca="false">+Month!P91+P99</f>
        <v>#VALUE!</v>
      </c>
      <c r="Q100" s="339" t="n">
        <f aca="false">+Month!Q91+Q99</f>
        <v>-0.90425252</v>
      </c>
      <c r="R100" s="339" t="n">
        <f aca="false">+Month!R91+R99</f>
        <v>140.196327962017</v>
      </c>
      <c r="S100" s="339" t="n">
        <f aca="false">+Month!S91+S99</f>
        <v>118.545804394539</v>
      </c>
      <c r="T100" s="339" t="n">
        <f aca="false">+Month!T91+T99</f>
        <v>2.160312</v>
      </c>
      <c r="U100" s="339" t="n">
        <f aca="false">+Month!U91+U99</f>
        <v>11.9169</v>
      </c>
      <c r="V100" s="339" t="n">
        <f aca="false">+Month!V91+V99</f>
        <v>356.385212682556</v>
      </c>
      <c r="W100" s="339" t="n">
        <f aca="false">+Month!W91+W99</f>
        <v>85.5291545453793</v>
      </c>
      <c r="X100" s="339" t="n">
        <f aca="false">+Month!X91+X99</f>
        <v>3.61777854537933</v>
      </c>
      <c r="Y100" s="339" t="n">
        <f aca="false">+Month!Y91+Y99</f>
        <v>257.683098657177</v>
      </c>
      <c r="Z100" s="311"/>
      <c r="AA100" s="311"/>
      <c r="AB100" s="311"/>
      <c r="AC100" s="311"/>
      <c r="AD100" s="311"/>
      <c r="AE100" s="311"/>
      <c r="AF100" s="311"/>
      <c r="AG100" s="311"/>
      <c r="AH100" s="311"/>
      <c r="AI100" s="311"/>
      <c r="AJ100" s="311"/>
      <c r="AK100" s="311"/>
      <c r="AL100" s="311"/>
      <c r="AM100" s="311"/>
      <c r="AN100" s="311"/>
      <c r="AO100" s="311"/>
      <c r="AP100" s="311"/>
      <c r="AQ100" s="311"/>
      <c r="AR100" s="311"/>
      <c r="AS100" s="311"/>
      <c r="AT100" s="311"/>
      <c r="AU100" s="311"/>
      <c r="AV100" s="311"/>
      <c r="AW100" s="311"/>
    </row>
    <row r="101" customFormat="false" ht="12.3" hidden="false" customHeight="false" outlineLevel="0" collapsed="false">
      <c r="A101" s="311" t="n">
        <v>2004</v>
      </c>
      <c r="B101" s="311" t="s">
        <v>153</v>
      </c>
      <c r="C101" s="312" t="n">
        <f aca="false">+Month!C92</f>
        <v>31.9677898611556</v>
      </c>
      <c r="D101" s="312" t="n">
        <f aca="false">+Month!D92</f>
        <v>1.71884653914429</v>
      </c>
      <c r="E101" s="312" t="n">
        <f aca="false">+Month!E92</f>
        <v>30.2489433220113</v>
      </c>
      <c r="F101" s="312" t="n">
        <f aca="false">+Month!F92</f>
        <v>12.5281816031518</v>
      </c>
      <c r="G101" s="312" t="n">
        <f aca="false">+Month!G92</f>
        <v>0.166534566888889</v>
      </c>
      <c r="H101" s="312" t="n">
        <f aca="false">+Month!H92</f>
        <v>10.320567954</v>
      </c>
      <c r="I101" s="312" t="n">
        <f aca="false">+Month!I92</f>
        <v>6.631019</v>
      </c>
      <c r="J101" s="312" t="n">
        <f aca="false">+Month!J92</f>
        <v>0.540552601122419</v>
      </c>
      <c r="K101" s="312" t="str">
        <f aca="false">+Month!K92</f>
        <v>..</v>
      </c>
      <c r="O101" s="312" t="n">
        <f aca="false">+Month!O92</f>
        <v>0.134902396848232</v>
      </c>
      <c r="P101" s="312" t="str">
        <f aca="false">+Month!P92</f>
        <v>..</v>
      </c>
      <c r="Q101" s="312" t="n">
        <f aca="false">+Month!Q92</f>
        <v>-0.0728148</v>
      </c>
      <c r="R101" s="312" t="n">
        <f aca="false">+Month!R92</f>
        <v>13.2319577396677</v>
      </c>
      <c r="S101" s="312" t="n">
        <f aca="false">+Month!S92</f>
        <v>9.91822878122122</v>
      </c>
      <c r="T101" s="312" t="n">
        <f aca="false">+Month!T92</f>
        <v>0.705709</v>
      </c>
      <c r="U101" s="312" t="n">
        <f aca="false">+Month!U92</f>
        <v>0.856457564822087</v>
      </c>
      <c r="V101" s="312" t="n">
        <f aca="false">+Month!V92</f>
        <v>31.8111098868334</v>
      </c>
      <c r="W101" s="312" t="n">
        <f aca="false">+Month!W92</f>
        <v>7.30647399797065</v>
      </c>
      <c r="X101" s="312" t="n">
        <f aca="false">+Month!X92</f>
        <v>0.675454997970651</v>
      </c>
      <c r="Y101" s="312" t="n">
        <f aca="false">+Month!Y92</f>
        <v>23.0152841240407</v>
      </c>
    </row>
    <row r="102" customFormat="false" ht="12.3" hidden="false" customHeight="false" outlineLevel="0" collapsed="false">
      <c r="A102" s="311" t="n">
        <v>2004</v>
      </c>
      <c r="B102" s="311" t="s">
        <v>154</v>
      </c>
      <c r="C102" s="312" t="n">
        <f aca="false">+Month!C93+C101</f>
        <v>63.7547885372259</v>
      </c>
      <c r="D102" s="312" t="n">
        <f aca="false">+Month!D93+D101</f>
        <v>3.42739573138771</v>
      </c>
      <c r="E102" s="312" t="n">
        <f aca="false">+Month!E93+E101</f>
        <v>60.3273928058382</v>
      </c>
      <c r="F102" s="312" t="n">
        <f aca="false">+Month!F93+F101</f>
        <v>24.5103128465009</v>
      </c>
      <c r="G102" s="312" t="n">
        <f aca="false">+Month!G93+G101</f>
        <v>0.2858645455</v>
      </c>
      <c r="H102" s="312" t="n">
        <f aca="false">+Month!H93+H101</f>
        <v>21.280585198</v>
      </c>
      <c r="I102" s="312" t="n">
        <f aca="false">+Month!I93+I101</f>
        <v>13.183004</v>
      </c>
      <c r="J102" s="312" t="n">
        <f aca="false">+Month!J93+J101</f>
        <v>0.968265462338198</v>
      </c>
      <c r="K102" s="312" t="e">
        <f aca="false">+Month!K93+K101</f>
        <v>#VALUE!</v>
      </c>
      <c r="O102" s="312" t="n">
        <f aca="false">+Month!O93+O101</f>
        <v>0.256281153499117</v>
      </c>
      <c r="P102" s="312" t="e">
        <f aca="false">+Month!P93+P101</f>
        <v>#VALUE!</v>
      </c>
      <c r="Q102" s="312" t="n">
        <f aca="false">+Month!Q93+Q101</f>
        <v>-0.1569204</v>
      </c>
      <c r="R102" s="312" t="n">
        <f aca="false">+Month!R93+R101</f>
        <v>25.8251436836597</v>
      </c>
      <c r="S102" s="312" t="n">
        <f aca="false">+Month!S93+S101</f>
        <v>20.5079000598403</v>
      </c>
      <c r="T102" s="312" t="n">
        <f aca="false">+Month!T93+T101</f>
        <v>1.259884</v>
      </c>
      <c r="U102" s="312" t="n">
        <f aca="false">+Month!U93+U101</f>
        <v>1.70801327514733</v>
      </c>
      <c r="V102" s="312" t="n">
        <f aca="false">+Month!V93+V101</f>
        <v>63.2952900809855</v>
      </c>
      <c r="W102" s="312" t="n">
        <f aca="false">+Month!W93+W101</f>
        <v>14.4075506158373</v>
      </c>
      <c r="X102" s="312" t="n">
        <f aca="false">+Month!X93+X101</f>
        <v>1.22454661583732</v>
      </c>
      <c r="Y102" s="312" t="n">
        <f aca="false">+Month!Y93+Y101</f>
        <v>46.0767625900009</v>
      </c>
    </row>
    <row r="103" customFormat="false" ht="12.3" hidden="false" customHeight="false" outlineLevel="0" collapsed="false">
      <c r="A103" s="311" t="n">
        <v>2004</v>
      </c>
      <c r="B103" s="311" t="s">
        <v>155</v>
      </c>
      <c r="C103" s="312" t="n">
        <f aca="false">+Month!C94+C102</f>
        <v>101.585964903709</v>
      </c>
      <c r="D103" s="312" t="n">
        <f aca="false">+Month!D94+D102</f>
        <v>5.48717916558243</v>
      </c>
      <c r="E103" s="312" t="n">
        <f aca="false">+Month!E94+E102</f>
        <v>96.0987857381267</v>
      </c>
      <c r="F103" s="312" t="n">
        <f aca="false">+Month!F94+F102</f>
        <v>38.5506934168992</v>
      </c>
      <c r="G103" s="312" t="n">
        <f aca="false">+Month!G94+G102</f>
        <v>0.440373232322581</v>
      </c>
      <c r="H103" s="312" t="n">
        <f aca="false">+Month!H94+H102</f>
        <v>34.029986344</v>
      </c>
      <c r="I103" s="312" t="n">
        <f aca="false">+Month!I94+I102</f>
        <v>21.677332</v>
      </c>
      <c r="J103" s="312" t="n">
        <f aca="false">+Month!J94+J102</f>
        <v>1.26186196180409</v>
      </c>
      <c r="K103" s="312" t="e">
        <f aca="false">+Month!K94+K102</f>
        <v>#VALUE!</v>
      </c>
      <c r="O103" s="312" t="n">
        <f aca="false">+Month!O94+O102</f>
        <v>0.386861583100753</v>
      </c>
      <c r="P103" s="312" t="e">
        <f aca="false">+Month!P94+P102</f>
        <v>#VALUE!</v>
      </c>
      <c r="Q103" s="312" t="n">
        <f aca="false">+Month!Q94+Q102</f>
        <v>-0.2483228</v>
      </c>
      <c r="R103" s="312" t="n">
        <f aca="false">+Month!R94+R102</f>
        <v>40.7155475684845</v>
      </c>
      <c r="S103" s="312" t="n">
        <f aca="false">+Month!S94+S102</f>
        <v>32.6923670078381</v>
      </c>
      <c r="T103" s="312" t="n">
        <f aca="false">+Month!T94+T102</f>
        <v>1.286684</v>
      </c>
      <c r="U103" s="312" t="n">
        <f aca="false">+Month!U94+U102</f>
        <v>2.7206</v>
      </c>
      <c r="V103" s="312" t="n">
        <f aca="false">+Month!V94+V102</f>
        <v>100.106069738127</v>
      </c>
      <c r="W103" s="312" t="n">
        <f aca="false">+Month!W94+W102</f>
        <v>23.3260555449048</v>
      </c>
      <c r="X103" s="312" t="n">
        <f aca="false">+Month!X94+X102</f>
        <v>1.64872354490484</v>
      </c>
      <c r="Y103" s="312" t="n">
        <f aca="false">+Month!Y94+Y102</f>
        <v>73.0210529932218</v>
      </c>
    </row>
    <row r="104" customFormat="false" ht="12.3" hidden="false" customHeight="false" outlineLevel="0" collapsed="false">
      <c r="A104" s="311" t="n">
        <v>2004</v>
      </c>
      <c r="B104" s="311" t="s">
        <v>156</v>
      </c>
      <c r="C104" s="312" t="n">
        <f aca="false">+Month!C95+C103</f>
        <v>129.120688097005</v>
      </c>
      <c r="D104" s="312" t="n">
        <f aca="false">+Month!D95+D103</f>
        <v>6.92812101168843</v>
      </c>
      <c r="E104" s="312" t="n">
        <f aca="false">+Month!E95+E103</f>
        <v>122.192567085316</v>
      </c>
      <c r="F104" s="312" t="n">
        <f aca="false">+Month!F95+F103</f>
        <v>47.6557051312851</v>
      </c>
      <c r="G104" s="312" t="n">
        <f aca="false">+Month!G95+G103</f>
        <v>0.546287559142857</v>
      </c>
      <c r="H104" s="312" t="n">
        <f aca="false">+Month!H95+H103</f>
        <v>44.774704344</v>
      </c>
      <c r="I104" s="312" t="n">
        <f aca="false">+Month!I95+I103</f>
        <v>27.531696</v>
      </c>
      <c r="J104" s="312" t="n">
        <f aca="false">+Month!J95+J103</f>
        <v>1.50453598217352</v>
      </c>
      <c r="K104" s="312" t="e">
        <f aca="false">+Month!K95+K103</f>
        <v>#VALUE!</v>
      </c>
      <c r="O104" s="312" t="n">
        <f aca="false">+Month!O95+O103</f>
        <v>0.489840868714937</v>
      </c>
      <c r="P104" s="312" t="e">
        <f aca="false">+Month!P95+P103</f>
        <v>#VALUE!</v>
      </c>
      <c r="Q104" s="312" t="n">
        <f aca="false">+Month!Q95+Q103</f>
        <v>-0.3102028</v>
      </c>
      <c r="R104" s="312" t="n">
        <f aca="false">+Month!R95+R103</f>
        <v>50.6741067891275</v>
      </c>
      <c r="S104" s="312" t="n">
        <f aca="false">+Month!S95+S103</f>
        <v>42.7924311140153</v>
      </c>
      <c r="T104" s="312" t="n">
        <f aca="false">+Month!T95+T103</f>
        <v>1.811298</v>
      </c>
      <c r="U104" s="312" t="n">
        <f aca="false">+Month!U95+U103</f>
        <v>3.56345838300824</v>
      </c>
      <c r="V104" s="312" t="n">
        <f aca="false">+Month!V95+V103</f>
        <v>127.567323468325</v>
      </c>
      <c r="W104" s="312" t="n">
        <f aca="false">+Month!W95+W103</f>
        <v>29.5260728508885</v>
      </c>
      <c r="X104" s="312" t="n">
        <f aca="false">+Month!X95+X103</f>
        <v>1.99437685088846</v>
      </c>
      <c r="Y104" s="312" t="n">
        <f aca="false">+Month!Y95+Y103</f>
        <v>92.9766970344279</v>
      </c>
      <c r="AR104" s="337"/>
      <c r="AS104" s="337"/>
      <c r="AT104" s="337"/>
      <c r="AU104" s="337"/>
      <c r="AV104" s="337"/>
      <c r="AW104" s="337"/>
    </row>
    <row r="105" customFormat="false" ht="12.3" hidden="false" customHeight="false" outlineLevel="0" collapsed="false">
      <c r="A105" s="311" t="n">
        <v>2004</v>
      </c>
      <c r="B105" s="311" t="s">
        <v>157</v>
      </c>
      <c r="C105" s="312" t="n">
        <f aca="false">+Month!C96+C104</f>
        <v>154.750409888323</v>
      </c>
      <c r="D105" s="312" t="n">
        <f aca="false">+Month!D96+D104</f>
        <v>8.28238822022058</v>
      </c>
      <c r="E105" s="312" t="n">
        <f aca="false">+Month!E96+E104</f>
        <v>146.468021668102</v>
      </c>
      <c r="F105" s="312" t="n">
        <f aca="false">+Month!F96+F104</f>
        <v>55.386105135767</v>
      </c>
      <c r="G105" s="312" t="n">
        <f aca="false">+Month!G96+G104</f>
        <v>0.651616926190476</v>
      </c>
      <c r="H105" s="312" t="n">
        <f aca="false">+Month!H96+H104</f>
        <v>55.709847974</v>
      </c>
      <c r="I105" s="312" t="n">
        <f aca="false">+Month!I96+I104</f>
        <v>32.837063</v>
      </c>
      <c r="J105" s="312" t="n">
        <f aca="false">+Month!J96+J104</f>
        <v>1.6687087679115</v>
      </c>
      <c r="K105" s="312" t="e">
        <f aca="false">+Month!K96+K104</f>
        <v>#VALUE!</v>
      </c>
      <c r="O105" s="312" t="n">
        <f aca="false">+Month!O96+O104</f>
        <v>0.598412864232968</v>
      </c>
      <c r="P105" s="312" t="e">
        <f aca="false">+Month!P96+P104</f>
        <v>#VALUE!</v>
      </c>
      <c r="Q105" s="312" t="n">
        <f aca="false">+Month!Q96+Q104</f>
        <v>-0.383733</v>
      </c>
      <c r="R105" s="312" t="n">
        <f aca="false">+Month!R96+R104</f>
        <v>59.1040265635344</v>
      </c>
      <c r="S105" s="312" t="n">
        <f aca="false">+Month!S96+S104</f>
        <v>53.241956336656</v>
      </c>
      <c r="T105" s="312" t="n">
        <f aca="false">+Month!T96+T104</f>
        <v>2.219957</v>
      </c>
      <c r="U105" s="312" t="n">
        <f aca="false">+Month!U96+U104</f>
        <v>4.3475351484088</v>
      </c>
      <c r="V105" s="312" t="n">
        <f aca="false">+Month!V96+V104</f>
        <v>153.035513816511</v>
      </c>
      <c r="W105" s="312" t="n">
        <f aca="false">+Month!W96+W104</f>
        <v>35.1041846321445</v>
      </c>
      <c r="X105" s="312" t="n">
        <f aca="false">+Month!X96+X104</f>
        <v>2.26712163214447</v>
      </c>
      <c r="Y105" s="312" t="n">
        <f aca="false">+Month!Y96+Y104</f>
        <v>111.747570035958</v>
      </c>
    </row>
    <row r="106" customFormat="false" ht="12.3" hidden="false" customHeight="false" outlineLevel="0" collapsed="false">
      <c r="A106" s="311" t="n">
        <v>2004</v>
      </c>
      <c r="B106" s="311" t="s">
        <v>158</v>
      </c>
      <c r="C106" s="312" t="n">
        <f aca="false">+Month!C97+C105</f>
        <v>180.502773783378</v>
      </c>
      <c r="D106" s="312" t="n">
        <f aca="false">+Month!D97+D105</f>
        <v>9.73084456551819</v>
      </c>
      <c r="E106" s="312" t="n">
        <f aca="false">+Month!E97+E105</f>
        <v>170.77192921786</v>
      </c>
      <c r="F106" s="312" t="n">
        <f aca="false">+Month!F97+F105</f>
        <v>62.1248018712113</v>
      </c>
      <c r="G106" s="312" t="n">
        <f aca="false">+Month!G97+G105</f>
        <v>0.760516443746867</v>
      </c>
      <c r="H106" s="312" t="n">
        <f aca="false">+Month!H97+H105</f>
        <v>67.0519273213684</v>
      </c>
      <c r="I106" s="312" t="n">
        <f aca="false">+Month!I97+I105</f>
        <v>38.8110506842105</v>
      </c>
      <c r="J106" s="312" t="n">
        <f aca="false">+Month!J97+J105</f>
        <v>1.79292139823352</v>
      </c>
      <c r="K106" s="312" t="e">
        <f aca="false">+Month!K97+K105</f>
        <v>#VALUE!</v>
      </c>
      <c r="O106" s="312" t="n">
        <f aca="false">+Month!O97+O105</f>
        <v>0.693960828036789</v>
      </c>
      <c r="P106" s="312" t="e">
        <f aca="false">+Month!P97+P105</f>
        <v>#VALUE!</v>
      </c>
      <c r="Q106" s="312" t="n">
        <f aca="false">+Month!Q97+Q105</f>
        <v>-0.463249328947368</v>
      </c>
      <c r="R106" s="312" t="n">
        <f aca="false">+Month!R97+R105</f>
        <v>66.8101939672207</v>
      </c>
      <c r="S106" s="312" t="n">
        <f aca="false">+Month!S97+S105</f>
        <v>63.8210124971427</v>
      </c>
      <c r="T106" s="312" t="n">
        <f aca="false">+Month!T97+T105</f>
        <v>2.97239331578947</v>
      </c>
      <c r="U106" s="312" t="n">
        <f aca="false">+Month!U97+U105</f>
        <v>5.1325</v>
      </c>
      <c r="V106" s="312" t="n">
        <f aca="false">+Month!V97+V105</f>
        <v>178.87682253365</v>
      </c>
      <c r="W106" s="312" t="n">
        <f aca="false">+Month!W97+W105</f>
        <v>41.2979329104808</v>
      </c>
      <c r="X106" s="312" t="n">
        <f aca="false">+Month!X97+X105</f>
        <v>2.48688222627031</v>
      </c>
      <c r="Y106" s="312" t="n">
        <f aca="false">+Month!Y97+Y105</f>
        <v>129.937245636327</v>
      </c>
    </row>
    <row r="107" customFormat="false" ht="12.3" hidden="false" customHeight="false" outlineLevel="0" collapsed="false">
      <c r="A107" s="311" t="n">
        <v>2004</v>
      </c>
      <c r="B107" s="311" t="s">
        <v>159</v>
      </c>
      <c r="C107" s="312" t="n">
        <f aca="false">+Month!C98+C106</f>
        <v>207.379306396899</v>
      </c>
      <c r="D107" s="312" t="n">
        <f aca="false">+Month!D98+D106</f>
        <v>11.1863737334101</v>
      </c>
      <c r="E107" s="312" t="n">
        <f aca="false">+Month!E98+E106</f>
        <v>196.192932663489</v>
      </c>
      <c r="F107" s="312" t="n">
        <f aca="false">+Month!F98+F106</f>
        <v>69.0333132934992</v>
      </c>
      <c r="G107" s="312" t="n">
        <f aca="false">+Month!G98+G106</f>
        <v>0.868117479715617</v>
      </c>
      <c r="H107" s="312" t="n">
        <f aca="false">+Month!H98+H106</f>
        <v>79.3973265613684</v>
      </c>
      <c r="I107" s="312" t="n">
        <f aca="false">+Month!I98+I106</f>
        <v>44.7182976842105</v>
      </c>
      <c r="J107" s="312" t="n">
        <f aca="false">+Month!J98+J106</f>
        <v>1.93841594217963</v>
      </c>
      <c r="K107" s="312" t="e">
        <f aca="false">+Month!K98+K106</f>
        <v>#VALUE!</v>
      </c>
      <c r="O107" s="312" t="n">
        <f aca="false">+Month!O98+O106</f>
        <v>0.783576941463235</v>
      </c>
      <c r="P107" s="312" t="e">
        <f aca="false">+Month!P98+P106</f>
        <v>#VALUE!</v>
      </c>
      <c r="Q107" s="312" t="n">
        <f aca="false">+Month!Q98+Q106</f>
        <v>-0.546115238947369</v>
      </c>
      <c r="R107" s="312" t="n">
        <f aca="false">+Month!R98+R106</f>
        <v>74.802741202114</v>
      </c>
      <c r="S107" s="312" t="n">
        <f aca="false">+Month!S98+S106</f>
        <v>75.2795930739325</v>
      </c>
      <c r="T107" s="312" t="n">
        <f aca="false">+Month!T98+T106</f>
        <v>3.72587931578947</v>
      </c>
      <c r="U107" s="312" t="n">
        <f aca="false">+Month!U98+U106</f>
        <v>5.86050252103783</v>
      </c>
      <c r="V107" s="312" t="n">
        <f aca="false">+Month!V98+V106</f>
        <v>205.779314500317</v>
      </c>
      <c r="W107" s="312" t="n">
        <f aca="false">+Month!W98+W106</f>
        <v>47.4402905678534</v>
      </c>
      <c r="X107" s="312" t="n">
        <f aca="false">+Month!X98+X106</f>
        <v>2.72199288364287</v>
      </c>
      <c r="Y107" s="312" t="n">
        <f aca="false">+Month!Y98+Y106</f>
        <v>149.298757334583</v>
      </c>
    </row>
    <row r="108" customFormat="false" ht="12.3" hidden="false" customHeight="false" outlineLevel="0" collapsed="false">
      <c r="A108" s="311" t="n">
        <v>2004</v>
      </c>
      <c r="B108" s="340" t="s">
        <v>160</v>
      </c>
      <c r="C108" s="312" t="n">
        <f aca="false">+Month!C99+C107</f>
        <v>234.488865001789</v>
      </c>
      <c r="D108" s="312" t="n">
        <f aca="false">+Month!D99+D107</f>
        <v>12.6138488906331</v>
      </c>
      <c r="E108" s="312" t="n">
        <f aca="false">+Month!E99+E107</f>
        <v>221.875016111156</v>
      </c>
      <c r="F108" s="312" t="n">
        <f aca="false">+Month!F99+F107</f>
        <v>76.7385191111411</v>
      </c>
      <c r="G108" s="312" t="n">
        <f aca="false">+Month!G99+G107</f>
        <v>0.987988734715617</v>
      </c>
      <c r="H108" s="312" t="n">
        <f aca="false">+Month!H99+H107</f>
        <v>91.4145460213684</v>
      </c>
      <c r="I108" s="312" t="n">
        <f aca="false">+Month!I99+I107</f>
        <v>50.3093246842105</v>
      </c>
      <c r="J108" s="312" t="n">
        <f aca="false">+Month!J99+J107</f>
        <v>2.17130946056093</v>
      </c>
      <c r="K108" s="312" t="e">
        <f aca="false">+Month!K99+K107</f>
        <v>#VALUE!</v>
      </c>
      <c r="O108" s="312" t="n">
        <f aca="false">+Month!O99+O107</f>
        <v>0.880513338107024</v>
      </c>
      <c r="P108" s="312" t="e">
        <f aca="false">+Month!P99+P107</f>
        <v>#VALUE!</v>
      </c>
      <c r="Q108" s="312" t="n">
        <f aca="false">+Month!Q99+Q107</f>
        <v>-0.627185238947368</v>
      </c>
      <c r="R108" s="312" t="n">
        <f aca="false">+Month!R99+R107</f>
        <v>83.6632551940554</v>
      </c>
      <c r="S108" s="312" t="n">
        <f aca="false">+Month!S99+S107</f>
        <v>86.3583120112767</v>
      </c>
      <c r="T108" s="312" t="n">
        <f aca="false">+Month!T99+T107</f>
        <v>4.44640131578947</v>
      </c>
      <c r="U108" s="312" t="n">
        <f aca="false">+Month!U99+U107</f>
        <v>6.59604151347861</v>
      </c>
      <c r="V108" s="312" t="n">
        <f aca="false">+Month!V99+V107</f>
        <v>232.917458940424</v>
      </c>
      <c r="W108" s="312" t="n">
        <f aca="false">+Month!W99+W107</f>
        <v>53.3611474828785</v>
      </c>
      <c r="X108" s="312" t="n">
        <f aca="false">+Month!X99+X107</f>
        <v>3.05182279866796</v>
      </c>
      <c r="Y108" s="312" t="n">
        <f aca="false">+Month!Y99+Y107</f>
        <v>169.141053867225</v>
      </c>
    </row>
    <row r="109" customFormat="false" ht="12.3" hidden="false" customHeight="false" outlineLevel="0" collapsed="false">
      <c r="A109" s="311" t="n">
        <v>2004</v>
      </c>
      <c r="B109" s="311" t="s">
        <v>237</v>
      </c>
      <c r="C109" s="312" t="n">
        <f aca="false">+Month!C100+C108</f>
        <v>261.885143178168</v>
      </c>
      <c r="D109" s="312" t="n">
        <f aca="false">+Month!D100+D108</f>
        <v>14.0198617071452</v>
      </c>
      <c r="E109" s="312" t="n">
        <f aca="false">+Month!E100+E108</f>
        <v>247.865281471023</v>
      </c>
      <c r="F109" s="312" t="n">
        <f aca="false">+Month!F100+F108</f>
        <v>86.1105458088022</v>
      </c>
      <c r="G109" s="312" t="n">
        <f aca="false">+Month!G100+G108</f>
        <v>1.06936844987691</v>
      </c>
      <c r="H109" s="312" t="n">
        <f aca="false">+Month!H100+H108</f>
        <v>101.829776191368</v>
      </c>
      <c r="I109" s="312" t="n">
        <f aca="false">+Month!I100+I108</f>
        <v>56.0074726842105</v>
      </c>
      <c r="J109" s="312" t="n">
        <f aca="false">+Month!J100+J108</f>
        <v>2.5475988995524</v>
      </c>
      <c r="K109" s="312" t="e">
        <f aca="false">+Month!K100+K108</f>
        <v>#VALUE!</v>
      </c>
      <c r="O109" s="312" t="n">
        <f aca="false">+Month!O100+O108</f>
        <v>0.990462926160241</v>
      </c>
      <c r="P109" s="312" t="e">
        <f aca="false">+Month!P100+P108</f>
        <v>#VALUE!</v>
      </c>
      <c r="Q109" s="312" t="n">
        <f aca="false">+Month!Q100+Q108</f>
        <v>-0.689943488947368</v>
      </c>
      <c r="R109" s="312" t="n">
        <f aca="false">+Month!R100+R108</f>
        <v>93.8710142696008</v>
      </c>
      <c r="S109" s="312" t="n">
        <f aca="false">+Month!S100+S108</f>
        <v>96.1291391066069</v>
      </c>
      <c r="T109" s="312" t="n">
        <f aca="false">+Month!T100+T108</f>
        <v>5.02725631578947</v>
      </c>
      <c r="U109" s="312" t="n">
        <f aca="false">+Month!U100+U108</f>
        <v>7.3405</v>
      </c>
      <c r="V109" s="312" t="n">
        <f aca="false">+Month!V100+V108</f>
        <v>260.233037786813</v>
      </c>
      <c r="W109" s="312" t="n">
        <f aca="false">+Month!W100+W108</f>
        <v>59.5455345099232</v>
      </c>
      <c r="X109" s="312" t="n">
        <f aca="false">+Month!X100+X108</f>
        <v>3.53806182571264</v>
      </c>
      <c r="Y109" s="312" t="n">
        <f aca="false">+Month!Y100+Y108</f>
        <v>189.009690450048</v>
      </c>
    </row>
    <row r="110" customFormat="false" ht="12.3" hidden="false" customHeight="false" outlineLevel="0" collapsed="false">
      <c r="A110" s="311" t="n">
        <v>2004</v>
      </c>
      <c r="B110" s="311" t="s">
        <v>162</v>
      </c>
      <c r="C110" s="312" t="n">
        <f aca="false">+Month!C101+C109</f>
        <v>292.127529726384</v>
      </c>
      <c r="D110" s="312" t="n">
        <f aca="false">+Month!D101+D109</f>
        <v>15.5750201649236</v>
      </c>
      <c r="E110" s="312" t="n">
        <f aca="false">+Month!E101+E109</f>
        <v>276.55250956146</v>
      </c>
      <c r="F110" s="312" t="n">
        <f aca="false">+Month!F101+F109</f>
        <v>96.0800579228728</v>
      </c>
      <c r="G110" s="312" t="n">
        <f aca="false">+Month!G101+G109</f>
        <v>1.23616525168941</v>
      </c>
      <c r="H110" s="312" t="n">
        <f aca="false">+Month!H101+H109</f>
        <v>114.327396851368</v>
      </c>
      <c r="I110" s="312" t="n">
        <f aca="false">+Month!I101+I109</f>
        <v>61.5329946842105</v>
      </c>
      <c r="J110" s="312" t="n">
        <f aca="false">+Month!J101+J109</f>
        <v>3.04528966389111</v>
      </c>
      <c r="K110" s="312" t="e">
        <f aca="false">+Month!K101+K109</f>
        <v>#VALUE!</v>
      </c>
      <c r="O110" s="312" t="n">
        <f aca="false">+Month!O101+O109</f>
        <v>1.09913727637538</v>
      </c>
      <c r="P110" s="312" t="e">
        <f aca="false">+Month!P101+P109</f>
        <v>#VALUE!</v>
      </c>
      <c r="Q110" s="312" t="n">
        <f aca="false">+Month!Q101+Q109</f>
        <v>-0.768532088947368</v>
      </c>
      <c r="R110" s="312" t="n">
        <f aca="false">+Month!R101+R109</f>
        <v>105.080043346438</v>
      </c>
      <c r="S110" s="312" t="n">
        <f aca="false">+Month!S101+S109</f>
        <v>107.662713955868</v>
      </c>
      <c r="T110" s="312" t="n">
        <f aca="false">+Month!T101+T109</f>
        <v>6.14231731578947</v>
      </c>
      <c r="U110" s="312" t="n">
        <f aca="false">+Month!U101+U109</f>
        <v>8.20004480406734</v>
      </c>
      <c r="V110" s="312" t="n">
        <f aca="false">+Month!V101+V109</f>
        <v>290.894871681317</v>
      </c>
      <c r="W110" s="312" t="n">
        <f aca="false">+Month!W101+W109</f>
        <v>65.677421624477</v>
      </c>
      <c r="X110" s="312" t="n">
        <f aca="false">+Month!X101+X109</f>
        <v>4.14442694026649</v>
      </c>
      <c r="Y110" s="312" t="n">
        <f aca="false">+Month!Y101+Y109</f>
        <v>211.643620025931</v>
      </c>
    </row>
    <row r="111" customFormat="false" ht="12.3" hidden="false" customHeight="false" outlineLevel="0" collapsed="false">
      <c r="A111" s="311" t="n">
        <v>2004</v>
      </c>
      <c r="B111" s="311" t="s">
        <v>163</v>
      </c>
      <c r="C111" s="312" t="n">
        <f aca="false">+Month!C102+C110</f>
        <v>324.334552668117</v>
      </c>
      <c r="D111" s="312" t="n">
        <f aca="false">+Month!D102+D110</f>
        <v>17.2560255897526</v>
      </c>
      <c r="E111" s="312" t="n">
        <f aca="false">+Month!E102+E110</f>
        <v>307.078527078364</v>
      </c>
      <c r="F111" s="312" t="n">
        <f aca="false">+Month!F102+F110</f>
        <v>108.292732294161</v>
      </c>
      <c r="G111" s="312" t="n">
        <f aca="false">+Month!G102+G110</f>
        <v>1.39252236444803</v>
      </c>
      <c r="H111" s="312" t="n">
        <f aca="false">+Month!H102+H110</f>
        <v>126.432983626368</v>
      </c>
      <c r="I111" s="312" t="n">
        <f aca="false">+Month!I102+I110</f>
        <v>67.1515736842105</v>
      </c>
      <c r="J111" s="312" t="n">
        <f aca="false">+Month!J102+J110</f>
        <v>3.43030939303665</v>
      </c>
      <c r="K111" s="312" t="e">
        <f aca="false">+Month!K102+K110</f>
        <v>#VALUE!</v>
      </c>
      <c r="O111" s="312" t="n">
        <f aca="false">+Month!O102+O110</f>
        <v>1.22831090508731</v>
      </c>
      <c r="P111" s="312" t="e">
        <f aca="false">+Month!P102+P110</f>
        <v>#VALUE!</v>
      </c>
      <c r="Q111" s="312" t="n">
        <f aca="false">+Month!Q102+Q110</f>
        <v>-0.849905188947368</v>
      </c>
      <c r="R111" s="312" t="n">
        <f aca="false">+Month!R102+R110</f>
        <v>118.618958376851</v>
      </c>
      <c r="S111" s="312" t="n">
        <f aca="false">+Month!S102+S110</f>
        <v>118.727590813214</v>
      </c>
      <c r="T111" s="312" t="n">
        <f aca="false">+Month!T102+T110</f>
        <v>6.78938731578947</v>
      </c>
      <c r="U111" s="312" t="n">
        <f aca="false">+Month!U102+U110</f>
        <v>9.11458142717883</v>
      </c>
      <c r="V111" s="312" t="n">
        <f aca="false">+Month!V102+V110</f>
        <v>322.982495821333</v>
      </c>
      <c r="W111" s="312" t="n">
        <f aca="false">+Month!W102+W110</f>
        <v>71.8101939823345</v>
      </c>
      <c r="X111" s="312" t="n">
        <f aca="false">+Month!X102+X110</f>
        <v>4.65862029812396</v>
      </c>
      <c r="Y111" s="312" t="n">
        <f aca="false">+Month!Y102+Y110</f>
        <v>236.118238284977</v>
      </c>
    </row>
    <row r="112" s="337" customFormat="true" ht="12.3" hidden="false" customHeight="false" outlineLevel="0" collapsed="false">
      <c r="A112" s="337" t="n">
        <v>2004</v>
      </c>
      <c r="B112" s="337" t="s">
        <v>164</v>
      </c>
      <c r="C112" s="339" t="n">
        <f aca="false">+Month!C103+C111</f>
        <v>358.313457771926</v>
      </c>
      <c r="D112" s="339" t="n">
        <f aca="false">+Month!D103+D111</f>
        <v>19.0788778761656</v>
      </c>
      <c r="E112" s="339" t="n">
        <f aca="false">+Month!E103+E111</f>
        <v>339.234579895761</v>
      </c>
      <c r="F112" s="339" t="n">
        <f aca="false">+Month!F103+F111</f>
        <v>121.936649841755</v>
      </c>
      <c r="G112" s="339" t="n">
        <f aca="false">+Month!G103+G111</f>
        <v>1.52833886616231</v>
      </c>
      <c r="H112" s="339" t="n">
        <f aca="false">+Month!H103+H111</f>
        <v>137.757563166368</v>
      </c>
      <c r="I112" s="339" t="n">
        <f aca="false">+Month!I103+I111</f>
        <v>73.6816416842105</v>
      </c>
      <c r="J112" s="339" t="n">
        <f aca="false">+Month!J103+J111</f>
        <v>3.90148258871857</v>
      </c>
      <c r="K112" s="339" t="e">
        <f aca="false">+Month!K103+K111</f>
        <v>#VALUE!</v>
      </c>
      <c r="L112" s="339"/>
      <c r="M112" s="339"/>
      <c r="N112" s="339"/>
      <c r="O112" s="339" t="n">
        <f aca="false">+Month!O103+O111</f>
        <v>1.36702135749335</v>
      </c>
      <c r="P112" s="339" t="e">
        <f aca="false">+Month!P103+P111</f>
        <v>#VALUE!</v>
      </c>
      <c r="Q112" s="339" t="n">
        <f aca="false">+Month!Q103+Q111</f>
        <v>-0.938117608947368</v>
      </c>
      <c r="R112" s="339" t="n">
        <f aca="false">+Month!R103+R111</f>
        <v>133.606354922275</v>
      </c>
      <c r="S112" s="339" t="n">
        <f aca="false">+Month!S103+S111</f>
        <v>128.983218309504</v>
      </c>
      <c r="T112" s="339" t="n">
        <f aca="false">+Month!T103+T111</f>
        <v>7.48967531578947</v>
      </c>
      <c r="U112" s="339" t="n">
        <f aca="false">+Month!U103+U111</f>
        <v>10.078</v>
      </c>
      <c r="V112" s="339" t="n">
        <f aca="false">+Month!V103+V111</f>
        <v>356.80225521155</v>
      </c>
      <c r="W112" s="339" t="n">
        <f aca="false">+Month!W103+W111</f>
        <v>78.9501456304225</v>
      </c>
      <c r="X112" s="339" t="n">
        <f aca="false">+Month!X103+X111</f>
        <v>5.26850394621192</v>
      </c>
      <c r="Y112" s="339" t="n">
        <f aca="false">+Month!Y103+Y111</f>
        <v>261.222551874286</v>
      </c>
      <c r="Z112" s="311"/>
      <c r="AA112" s="311"/>
      <c r="AB112" s="311"/>
      <c r="AC112" s="311"/>
      <c r="AD112" s="311"/>
      <c r="AE112" s="311"/>
      <c r="AF112" s="311"/>
      <c r="AG112" s="311"/>
      <c r="AH112" s="311"/>
      <c r="AI112" s="311"/>
      <c r="AJ112" s="311"/>
      <c r="AK112" s="311"/>
      <c r="AL112" s="311"/>
      <c r="AM112" s="311"/>
      <c r="AN112" s="311"/>
      <c r="AO112" s="311"/>
      <c r="AP112" s="311"/>
      <c r="AQ112" s="311"/>
      <c r="AR112" s="311"/>
      <c r="AS112" s="311"/>
      <c r="AT112" s="311"/>
      <c r="AU112" s="311"/>
      <c r="AV112" s="311"/>
      <c r="AW112" s="311"/>
    </row>
    <row r="113" customFormat="false" ht="12.3" hidden="false" customHeight="false" outlineLevel="0" collapsed="false">
      <c r="A113" s="311" t="n">
        <v>2005</v>
      </c>
      <c r="B113" s="311" t="s">
        <v>153</v>
      </c>
      <c r="C113" s="312" t="n">
        <f aca="false">+Month!C104</f>
        <v>34.2819349872931</v>
      </c>
      <c r="D113" s="312" t="n">
        <f aca="false">+Month!D104</f>
        <v>1.8560862680924</v>
      </c>
      <c r="E113" s="312" t="n">
        <f aca="false">+Month!E104</f>
        <v>32.4258487192007</v>
      </c>
      <c r="F113" s="312" t="n">
        <f aca="false">+Month!F104</f>
        <v>12.8384990653572</v>
      </c>
      <c r="G113" s="312" t="n">
        <f aca="false">+Month!G104</f>
        <v>0.145052318083407</v>
      </c>
      <c r="H113" s="312" t="n">
        <f aca="false">+Month!H104</f>
        <v>11.00362704</v>
      </c>
      <c r="I113" s="312" t="n">
        <f aca="false">+Month!I104</f>
        <v>7.648011</v>
      </c>
      <c r="J113" s="312" t="n">
        <f aca="false">+Month!J104</f>
        <v>0.60798233220071</v>
      </c>
      <c r="K113" s="312" t="str">
        <f aca="false">+Month!K104</f>
        <v>..</v>
      </c>
      <c r="O113" s="312" t="n">
        <f aca="false">+Month!O104</f>
        <v>0.261324063559352</v>
      </c>
      <c r="P113" s="312" t="str">
        <f aca="false">+Month!P104</f>
        <v>..</v>
      </c>
      <c r="Q113" s="312" t="n">
        <f aca="false">+Month!Q104</f>
        <v>-0.0786471</v>
      </c>
      <c r="R113" s="312" t="n">
        <f aca="false">+Month!R104</f>
        <v>13.7746018351905</v>
      </c>
      <c r="S113" s="312" t="n">
        <f aca="false">+Month!S104</f>
        <v>10.4739006518095</v>
      </c>
      <c r="T113" s="312" t="n">
        <f aca="false">+Month!T104</f>
        <v>0.602707</v>
      </c>
      <c r="U113" s="312" t="n">
        <f aca="false">+Month!U104</f>
        <v>0.787353035081033</v>
      </c>
      <c r="V113" s="312" t="n">
        <f aca="false">+Month!V104</f>
        <v>33.8159087542817</v>
      </c>
      <c r="W113" s="312" t="n">
        <f aca="false">+Month!W104</f>
        <v>8.51731739576006</v>
      </c>
      <c r="X113" s="312" t="n">
        <f aca="false">+Month!X104</f>
        <v>0.869306395760062</v>
      </c>
      <c r="Y113" s="312" t="n">
        <f aca="false">+Month!Y104</f>
        <v>23.9871784234406</v>
      </c>
    </row>
    <row r="114" customFormat="false" ht="12.3" hidden="false" customHeight="false" outlineLevel="0" collapsed="false">
      <c r="A114" s="311" t="n">
        <v>2005</v>
      </c>
      <c r="B114" s="311" t="s">
        <v>154</v>
      </c>
      <c r="C114" s="312" t="n">
        <f aca="false">+Month!C105+C113</f>
        <v>66.60225400684</v>
      </c>
      <c r="D114" s="312" t="n">
        <f aca="false">+Month!D105+D113</f>
        <v>3.65480768371791</v>
      </c>
      <c r="E114" s="312" t="n">
        <f aca="false">+Month!E105+E113</f>
        <v>62.947446323122</v>
      </c>
      <c r="F114" s="312" t="n">
        <f aca="false">+Month!F105+F113</f>
        <v>26.185803607032</v>
      </c>
      <c r="G114" s="312" t="n">
        <f aca="false">+Month!G105+G113</f>
        <v>0.374642920695463</v>
      </c>
      <c r="H114" s="312" t="n">
        <f aca="false">+Month!H105+H113</f>
        <v>21.00441085</v>
      </c>
      <c r="I114" s="312" t="n">
        <f aca="false">+Month!I105+I113</f>
        <v>14.005273</v>
      </c>
      <c r="J114" s="312" t="n">
        <f aca="false">+Month!J105+J113</f>
        <v>1.01352242574704</v>
      </c>
      <c r="K114" s="312" t="e">
        <f aca="false">+Month!K105+K113</f>
        <v>#VALUE!</v>
      </c>
      <c r="O114" s="312" t="n">
        <f aca="false">+Month!O105+O113</f>
        <v>0.517957019647587</v>
      </c>
      <c r="P114" s="312" t="e">
        <f aca="false">+Month!P105+P113</f>
        <v>#VALUE!</v>
      </c>
      <c r="Q114" s="312" t="n">
        <f aca="false">+Month!Q105+Q113</f>
        <v>-0.1541635</v>
      </c>
      <c r="R114" s="312" t="n">
        <f aca="false">+Month!R105+R113</f>
        <v>28.0687098470949</v>
      </c>
      <c r="S114" s="312" t="n">
        <f aca="false">+Month!S105+S113</f>
        <v>20.0141045502801</v>
      </c>
      <c r="T114" s="312" t="n">
        <f aca="false">+Month!T105+T113</f>
        <v>0.863893</v>
      </c>
      <c r="U114" s="312" t="n">
        <f aca="false">+Month!U105+U113</f>
        <v>1.52829071311762</v>
      </c>
      <c r="V114" s="312" t="n">
        <f aca="false">+Month!V105+V113</f>
        <v>65.3396300362397</v>
      </c>
      <c r="W114" s="312" t="n">
        <f aca="false">+Month!W105+W113</f>
        <v>15.5367524453946</v>
      </c>
      <c r="X114" s="312" t="n">
        <f aca="false">+Month!X105+X113</f>
        <v>1.53147944539463</v>
      </c>
      <c r="Y114" s="312" t="n">
        <f aca="false">+Month!Y105+Y113</f>
        <v>47.5648573777274</v>
      </c>
    </row>
    <row r="115" customFormat="false" ht="12.3" hidden="false" customHeight="false" outlineLevel="0" collapsed="false">
      <c r="A115" s="311" t="n">
        <v>2005</v>
      </c>
      <c r="B115" s="311" t="s">
        <v>155</v>
      </c>
      <c r="C115" s="312" t="n">
        <f aca="false">+Month!C106+C114</f>
        <v>100.26495192579</v>
      </c>
      <c r="D115" s="312" t="n">
        <f aca="false">+Month!D106+D114</f>
        <v>5.60211134857806</v>
      </c>
      <c r="E115" s="312" t="n">
        <f aca="false">+Month!E106+E114</f>
        <v>94.6628405772118</v>
      </c>
      <c r="F115" s="312" t="n">
        <f aca="false">+Month!F106+F114</f>
        <v>39.6425905126513</v>
      </c>
      <c r="G115" s="312" t="n">
        <f aca="false">+Month!G106+G114</f>
        <v>0.652966644638218</v>
      </c>
      <c r="H115" s="312" t="n">
        <f aca="false">+Month!H106+H114</f>
        <v>31.81557358</v>
      </c>
      <c r="I115" s="312" t="n">
        <f aca="false">+Month!I106+I114</f>
        <v>20.687581</v>
      </c>
      <c r="J115" s="312" t="n">
        <f aca="false">+Month!J106+J114</f>
        <v>1.33136775414715</v>
      </c>
      <c r="K115" s="312" t="e">
        <f aca="false">+Month!K106+K114</f>
        <v>#VALUE!</v>
      </c>
      <c r="O115" s="312" t="n">
        <f aca="false">+Month!O106+O114</f>
        <v>0.775052585775122</v>
      </c>
      <c r="P115" s="312" t="e">
        <f aca="false">+Month!P106+P114</f>
        <v>#VALUE!</v>
      </c>
      <c r="Q115" s="312" t="n">
        <f aca="false">+Month!Q106+Q114</f>
        <v>-0.2422915</v>
      </c>
      <c r="R115" s="312" t="n">
        <f aca="false">+Month!R106+R114</f>
        <v>42.5594154288542</v>
      </c>
      <c r="S115" s="312" t="n">
        <f aca="false">+Month!S106+S114</f>
        <v>30.3267678942105</v>
      </c>
      <c r="T115" s="312" t="n">
        <f aca="false">+Month!T106+T114</f>
        <v>1.399518</v>
      </c>
      <c r="U115" s="312" t="n">
        <f aca="false">+Month!U106+U114</f>
        <v>2.2981</v>
      </c>
      <c r="V115" s="312" t="n">
        <f aca="false">+Month!V106+V114</f>
        <v>98.3604585772118</v>
      </c>
      <c r="W115" s="312" t="n">
        <f aca="false">+Month!W106+W114</f>
        <v>22.7940013399223</v>
      </c>
      <c r="X115" s="312" t="n">
        <f aca="false">+Month!X106+X114</f>
        <v>2.10642033992227</v>
      </c>
      <c r="Y115" s="312" t="n">
        <f aca="false">+Month!Y106+Y114</f>
        <v>72.1111307372895</v>
      </c>
    </row>
    <row r="116" customFormat="false" ht="12.3" hidden="false" customHeight="false" outlineLevel="0" collapsed="false">
      <c r="A116" s="311" t="n">
        <v>2005</v>
      </c>
      <c r="B116" s="311" t="s">
        <v>156</v>
      </c>
      <c r="C116" s="312" t="n">
        <f aca="false">+Month!C107+C115</f>
        <v>129.99724592199</v>
      </c>
      <c r="D116" s="312" t="n">
        <f aca="false">+Month!D107+D115</f>
        <v>7.14665838007198</v>
      </c>
      <c r="E116" s="312" t="n">
        <f aca="false">+Month!E107+E115</f>
        <v>122.850587541918</v>
      </c>
      <c r="F116" s="312" t="n">
        <f aca="false">+Month!F107+F115</f>
        <v>49.7225467113853</v>
      </c>
      <c r="G116" s="312" t="n">
        <f aca="false">+Month!G107+G115</f>
        <v>0.7211391261034</v>
      </c>
      <c r="H116" s="312" t="n">
        <f aca="false">+Month!H107+H115</f>
        <v>43.69674372</v>
      </c>
      <c r="I116" s="312" t="n">
        <f aca="false">+Month!I107+I115</f>
        <v>26.442693</v>
      </c>
      <c r="J116" s="312" t="n">
        <f aca="false">+Month!J107+J115</f>
        <v>1.62346244285316</v>
      </c>
      <c r="K116" s="312" t="e">
        <f aca="false">+Month!K107+K115</f>
        <v>#VALUE!</v>
      </c>
      <c r="O116" s="312" t="n">
        <f aca="false">+Month!O107+O115</f>
        <v>0.983440041575958</v>
      </c>
      <c r="P116" s="312" t="e">
        <f aca="false">+Month!P107+P115</f>
        <v>#VALUE!</v>
      </c>
      <c r="Q116" s="312" t="n">
        <f aca="false">+Month!Q107+Q115</f>
        <v>-0.3394375</v>
      </c>
      <c r="R116" s="312" t="n">
        <f aca="false">+Month!R107+R115</f>
        <v>53.4949672764664</v>
      </c>
      <c r="S116" s="312" t="n">
        <f aca="false">+Month!S107+S115</f>
        <v>41.6289023225982</v>
      </c>
      <c r="T116" s="312" t="n">
        <f aca="false">+Month!T107+T115</f>
        <v>1.980908</v>
      </c>
      <c r="U116" s="312" t="n">
        <f aca="false">+Month!U107+U115</f>
        <v>2.99192830931388</v>
      </c>
      <c r="V116" s="312" t="n">
        <f aca="false">+Month!V107+V115</f>
        <v>127.823423851232</v>
      </c>
      <c r="W116" s="312" t="n">
        <f aca="false">+Month!W107+W115</f>
        <v>29.0495954844291</v>
      </c>
      <c r="X116" s="312" t="n">
        <f aca="false">+Month!X107+X115</f>
        <v>2.60690248442912</v>
      </c>
      <c r="Y116" s="312" t="n">
        <f aca="false">+Month!Y107+Y115</f>
        <v>94.1404295574887</v>
      </c>
      <c r="AR116" s="337"/>
      <c r="AS116" s="337"/>
      <c r="AT116" s="337"/>
      <c r="AU116" s="337"/>
      <c r="AV116" s="337"/>
      <c r="AW116" s="337"/>
    </row>
    <row r="117" customFormat="false" ht="12.3" hidden="false" customHeight="false" outlineLevel="0" collapsed="false">
      <c r="A117" s="311" t="n">
        <v>2005</v>
      </c>
      <c r="B117" s="311" t="s">
        <v>157</v>
      </c>
      <c r="C117" s="312" t="n">
        <f aca="false">+Month!C108+C116</f>
        <v>157.793906649125</v>
      </c>
      <c r="D117" s="312" t="n">
        <f aca="false">+Month!D108+D116</f>
        <v>8.57120360005121</v>
      </c>
      <c r="E117" s="312" t="n">
        <f aca="false">+Month!E108+E116</f>
        <v>149.222703049073</v>
      </c>
      <c r="F117" s="312" t="n">
        <f aca="false">+Month!F108+F116</f>
        <v>57.4154434194013</v>
      </c>
      <c r="G117" s="312" t="n">
        <f aca="false">+Month!G108+G116</f>
        <v>0.78552192463749</v>
      </c>
      <c r="H117" s="312" t="n">
        <f aca="false">+Month!H108+H116</f>
        <v>55.80919848</v>
      </c>
      <c r="I117" s="312" t="n">
        <f aca="false">+Month!I108+I116</f>
        <v>32.562598</v>
      </c>
      <c r="J117" s="312" t="n">
        <f aca="false">+Month!J108+J116</f>
        <v>1.88436862931914</v>
      </c>
      <c r="K117" s="312" t="e">
        <f aca="false">+Month!K108+K116</f>
        <v>#VALUE!</v>
      </c>
      <c r="O117" s="312" t="n">
        <f aca="false">+Month!O108+O116</f>
        <v>1.16397009571553</v>
      </c>
      <c r="P117" s="312" t="e">
        <f aca="false">+Month!P108+P116</f>
        <v>#VALUE!</v>
      </c>
      <c r="Q117" s="312" t="n">
        <f aca="false">+Month!Q108+Q116</f>
        <v>-0.3983975</v>
      </c>
      <c r="R117" s="312" t="n">
        <f aca="false">+Month!R108+R116</f>
        <v>62.0912024451318</v>
      </c>
      <c r="S117" s="312" t="n">
        <f aca="false">+Month!S108+S116</f>
        <v>53.0829314746225</v>
      </c>
      <c r="T117" s="312" t="n">
        <f aca="false">+Month!T108+T116</f>
        <v>2.922048</v>
      </c>
      <c r="U117" s="312" t="n">
        <f aca="false">+Month!U108+U116</f>
        <v>3.64105453443065</v>
      </c>
      <c r="V117" s="312" t="n">
        <f aca="false">+Month!V108+V116</f>
        <v>155.785805583504</v>
      </c>
      <c r="W117" s="312" t="n">
        <f aca="false">+Month!W108+W116</f>
        <v>35.6109367250347</v>
      </c>
      <c r="X117" s="312" t="n">
        <f aca="false">+Month!X108+X116</f>
        <v>3.04833872503466</v>
      </c>
      <c r="Y117" s="312" t="n">
        <f aca="false">+Month!Y108+Y116</f>
        <v>114.010163824039</v>
      </c>
    </row>
    <row r="118" customFormat="false" ht="12.3" hidden="false" customHeight="false" outlineLevel="0" collapsed="false">
      <c r="A118" s="311" t="n">
        <v>2005</v>
      </c>
      <c r="B118" s="311" t="s">
        <v>158</v>
      </c>
      <c r="C118" s="312" t="n">
        <f aca="false">+Month!C109+C117</f>
        <v>184.781598559737</v>
      </c>
      <c r="D118" s="312" t="n">
        <f aca="false">+Month!D109+D117</f>
        <v>10.0785684389458</v>
      </c>
      <c r="E118" s="312" t="n">
        <f aca="false">+Month!E109+E117</f>
        <v>174.703030120791</v>
      </c>
      <c r="F118" s="312" t="n">
        <f aca="false">+Month!F109+F117</f>
        <v>64.94195873069</v>
      </c>
      <c r="G118" s="312" t="n">
        <f aca="false">+Month!G109+G117</f>
        <v>0.889978231985001</v>
      </c>
      <c r="H118" s="312" t="n">
        <f aca="false">+Month!H109+H117</f>
        <v>66.987897729</v>
      </c>
      <c r="I118" s="312" t="n">
        <f aca="false">+Month!I109+I117</f>
        <v>38.923739</v>
      </c>
      <c r="J118" s="312" t="n">
        <f aca="false">+Month!J109+J117</f>
        <v>2.10977582139169</v>
      </c>
      <c r="K118" s="312" t="e">
        <f aca="false">+Month!K109+K117</f>
        <v>#VALUE!</v>
      </c>
      <c r="O118" s="312" t="n">
        <f aca="false">+Month!O109+O117</f>
        <v>1.31816510772451</v>
      </c>
      <c r="P118" s="312" t="e">
        <f aca="false">+Month!P109+P117</f>
        <v>#VALUE!</v>
      </c>
      <c r="Q118" s="312" t="n">
        <f aca="false">+Month!Q109+Q117</f>
        <v>-0.4684845</v>
      </c>
      <c r="R118" s="312" t="n">
        <f aca="false">+Month!R109+R117</f>
        <v>70.4024398648506</v>
      </c>
      <c r="S118" s="312" t="n">
        <f aca="false">+Month!S109+S117</f>
        <v>63.7355599345489</v>
      </c>
      <c r="T118" s="312" t="n">
        <f aca="false">+Month!T109+T117</f>
        <v>3.525469</v>
      </c>
      <c r="U118" s="312" t="n">
        <f aca="false">+Month!U109+U117</f>
        <v>4.2682</v>
      </c>
      <c r="V118" s="312" t="n">
        <f aca="false">+Month!V109+V117</f>
        <v>182.496699120791</v>
      </c>
      <c r="W118" s="312" t="n">
        <f aca="false">+Month!W109+W117</f>
        <v>42.3516799291162</v>
      </c>
      <c r="X118" s="312" t="n">
        <f aca="false">+Month!X109+X117</f>
        <v>3.4279409291162</v>
      </c>
      <c r="Y118" s="312" t="n">
        <f aca="false">+Month!Y109+Y117</f>
        <v>132.819834691675</v>
      </c>
    </row>
    <row r="119" customFormat="false" ht="12.3" hidden="false" customHeight="false" outlineLevel="0" collapsed="false">
      <c r="A119" s="311" t="n">
        <v>2005</v>
      </c>
      <c r="B119" s="311" t="s">
        <v>159</v>
      </c>
      <c r="C119" s="312" t="n">
        <f aca="false">+Month!C110+C118</f>
        <v>211.858144570483</v>
      </c>
      <c r="D119" s="312" t="n">
        <f aca="false">+Month!D110+D118</f>
        <v>11.5196327252684</v>
      </c>
      <c r="E119" s="312" t="n">
        <f aca="false">+Month!E110+E118</f>
        <v>200.338511845214</v>
      </c>
      <c r="F119" s="312" t="n">
        <f aca="false">+Month!F110+F118</f>
        <v>71.6248336498699</v>
      </c>
      <c r="G119" s="312" t="n">
        <f aca="false">+Month!G110+G118</f>
        <v>0.975830982410429</v>
      </c>
      <c r="H119" s="312" t="n">
        <f aca="false">+Month!H110+H118</f>
        <v>79.229885101</v>
      </c>
      <c r="I119" s="312" t="n">
        <f aca="false">+Month!I110+I118</f>
        <v>45.332535</v>
      </c>
      <c r="J119" s="312" t="n">
        <f aca="false">+Month!J110+J118</f>
        <v>2.23573028193584</v>
      </c>
      <c r="K119" s="312" t="e">
        <f aca="false">+Month!K110+K118</f>
        <v>#VALUE!</v>
      </c>
      <c r="O119" s="312" t="n">
        <f aca="false">+Month!O110+O118</f>
        <v>1.47239932999798</v>
      </c>
      <c r="P119" s="312" t="e">
        <f aca="false">+Month!P110+P118</f>
        <v>#VALUE!</v>
      </c>
      <c r="Q119" s="312" t="n">
        <f aca="false">+Month!Q110+Q118</f>
        <v>-0.5327025</v>
      </c>
      <c r="R119" s="312" t="n">
        <f aca="false">+Month!R110+R118</f>
        <v>77.9230094144581</v>
      </c>
      <c r="S119" s="312" t="n">
        <f aca="false">+Month!S110+S118</f>
        <v>75.3799396488202</v>
      </c>
      <c r="T119" s="312" t="n">
        <f aca="false">+Month!T110+T118</f>
        <v>4.094264</v>
      </c>
      <c r="U119" s="312" t="n">
        <f aca="false">+Month!U110+U118</f>
        <v>4.9461477099646</v>
      </c>
      <c r="V119" s="312" t="n">
        <f aca="false">+Month!V110+V118</f>
        <v>209.378923555179</v>
      </c>
      <c r="W119" s="312" t="n">
        <f aca="false">+Month!W110+W118</f>
        <v>49.0406646119338</v>
      </c>
      <c r="X119" s="312" t="n">
        <f aca="false">+Month!X110+X118</f>
        <v>3.70812961193381</v>
      </c>
      <c r="Y119" s="312" t="n">
        <f aca="false">+Month!Y110+Y118</f>
        <v>151.83054973328</v>
      </c>
    </row>
    <row r="120" customFormat="false" ht="12.3" hidden="false" customHeight="false" outlineLevel="0" collapsed="false">
      <c r="A120" s="311" t="n">
        <v>2005</v>
      </c>
      <c r="B120" s="340" t="s">
        <v>160</v>
      </c>
      <c r="C120" s="312" t="n">
        <f aca="false">+Month!C111+C119</f>
        <v>238.417064782185</v>
      </c>
      <c r="D120" s="312" t="n">
        <f aca="false">+Month!D111+D119</f>
        <v>12.9715849986658</v>
      </c>
      <c r="E120" s="312" t="n">
        <f aca="false">+Month!E111+E119</f>
        <v>225.445479783519</v>
      </c>
      <c r="F120" s="312" t="n">
        <f aca="false">+Month!F111+F119</f>
        <v>78.3301913876078</v>
      </c>
      <c r="G120" s="312" t="n">
        <f aca="false">+Month!G111+G119</f>
        <v>1.04113644209888</v>
      </c>
      <c r="H120" s="312" t="n">
        <f aca="false">+Month!H111+H119</f>
        <v>90.431598641</v>
      </c>
      <c r="I120" s="312" t="n">
        <f aca="false">+Month!I111+I119</f>
        <v>52.243898</v>
      </c>
      <c r="J120" s="312" t="n">
        <f aca="false">+Month!J111+J119</f>
        <v>2.36936509472359</v>
      </c>
      <c r="K120" s="312" t="e">
        <f aca="false">+Month!K111+K119</f>
        <v>#VALUE!</v>
      </c>
      <c r="O120" s="312" t="n">
        <f aca="false">+Month!O111+O119</f>
        <v>1.61985571808887</v>
      </c>
      <c r="P120" s="312" t="e">
        <f aca="false">+Month!P111+P119</f>
        <v>#VALUE!</v>
      </c>
      <c r="Q120" s="312" t="n">
        <f aca="false">+Month!Q111+Q119</f>
        <v>-0.5905655</v>
      </c>
      <c r="R120" s="312" t="n">
        <f aca="false">+Month!R111+R119</f>
        <v>85.3968608151332</v>
      </c>
      <c r="S120" s="312" t="n">
        <f aca="false">+Month!S111+S119</f>
        <v>86.0259213736622</v>
      </c>
      <c r="T120" s="312" t="n">
        <f aca="false">+Month!T111+T119</f>
        <v>5.084428</v>
      </c>
      <c r="U120" s="312" t="n">
        <f aca="false">+Month!U111+U119</f>
        <v>5.61012981872788</v>
      </c>
      <c r="V120" s="312" t="n">
        <f aca="false">+Month!V111+V119</f>
        <v>236.140037602247</v>
      </c>
      <c r="W120" s="312" t="n">
        <f aca="false">+Month!W111+W119</f>
        <v>56.2331188128125</v>
      </c>
      <c r="X120" s="312" t="n">
        <f aca="false">+Month!X111+X119</f>
        <v>3.98922081281247</v>
      </c>
      <c r="Y120" s="312" t="n">
        <f aca="false">+Month!Y111+Y119</f>
        <v>169.802926470707</v>
      </c>
    </row>
    <row r="121" customFormat="false" ht="12.3" hidden="false" customHeight="false" outlineLevel="0" collapsed="false">
      <c r="A121" s="311" t="n">
        <v>2005</v>
      </c>
      <c r="B121" s="311" t="s">
        <v>237</v>
      </c>
      <c r="C121" s="312" t="n">
        <f aca="false">+Month!C112+C120</f>
        <v>265.527237259331</v>
      </c>
      <c r="D121" s="312" t="n">
        <f aca="false">+Month!D112+D120</f>
        <v>14.3976087614928</v>
      </c>
      <c r="E121" s="312" t="n">
        <f aca="false">+Month!E112+E120</f>
        <v>251.129628497839</v>
      </c>
      <c r="F121" s="312" t="n">
        <f aca="false">+Month!F112+F120</f>
        <v>85.2576871053795</v>
      </c>
      <c r="G121" s="312" t="n">
        <f aca="false">+Month!G112+G120</f>
        <v>1.17068346471606</v>
      </c>
      <c r="H121" s="312" t="n">
        <f aca="false">+Month!H112+H120</f>
        <v>103.272907121</v>
      </c>
      <c r="I121" s="312" t="n">
        <f aca="false">+Month!I112+I120</f>
        <v>57.688504</v>
      </c>
      <c r="J121" s="312" t="n">
        <f aca="false">+Month!J112+J120</f>
        <v>2.6147158144002</v>
      </c>
      <c r="K121" s="312" t="e">
        <f aca="false">+Month!K112+K120</f>
        <v>#VALUE!</v>
      </c>
      <c r="O121" s="312" t="n">
        <f aca="false">+Month!O112+O120</f>
        <v>1.78094749234282</v>
      </c>
      <c r="P121" s="312" t="e">
        <f aca="false">+Month!P112+P120</f>
        <v>#VALUE!</v>
      </c>
      <c r="Q121" s="312" t="n">
        <f aca="false">+Month!Q112+Q120</f>
        <v>-0.6558165</v>
      </c>
      <c r="R121" s="312" t="n">
        <f aca="false">+Month!R112+R120</f>
        <v>93.1872637041815</v>
      </c>
      <c r="S121" s="312" t="n">
        <f aca="false">+Month!S112+S120</f>
        <v>98.2949614792569</v>
      </c>
      <c r="T121" s="312" t="n">
        <f aca="false">+Month!T112+T120</f>
        <v>5.466729</v>
      </c>
      <c r="U121" s="312" t="n">
        <f aca="false">+Month!U112+U120</f>
        <v>6.2895</v>
      </c>
      <c r="V121" s="312" t="n">
        <f aca="false">+Month!V112+V120</f>
        <v>262.885857497839</v>
      </c>
      <c r="W121" s="312" t="n">
        <f aca="false">+Month!W112+W120</f>
        <v>62.084167306743</v>
      </c>
      <c r="X121" s="312" t="n">
        <f aca="false">+Month!X112+X120</f>
        <v>4.39566330674303</v>
      </c>
      <c r="Y121" s="312" t="n">
        <f aca="false">+Month!Y112+Y120</f>
        <v>189.701277691096</v>
      </c>
    </row>
    <row r="122" customFormat="false" ht="12.3" hidden="false" customHeight="false" outlineLevel="0" collapsed="false">
      <c r="A122" s="311" t="n">
        <v>2005</v>
      </c>
      <c r="B122" s="311" t="s">
        <v>162</v>
      </c>
      <c r="C122" s="312" t="n">
        <f aca="false">+Month!C113+C121</f>
        <v>294.90485853768</v>
      </c>
      <c r="D122" s="312" t="n">
        <f aca="false">+Month!D113+D121</f>
        <v>15.9737942820041</v>
      </c>
      <c r="E122" s="312" t="n">
        <f aca="false">+Month!E113+E121</f>
        <v>278.931064255676</v>
      </c>
      <c r="F122" s="312" t="n">
        <f aca="false">+Month!F113+F121</f>
        <v>94.5327159978869</v>
      </c>
      <c r="G122" s="312" t="n">
        <f aca="false">+Month!G113+G121</f>
        <v>1.30696783540078</v>
      </c>
      <c r="H122" s="312" t="n">
        <f aca="false">+Month!H113+H121</f>
        <v>116.028694121</v>
      </c>
      <c r="I122" s="312" t="n">
        <f aca="false">+Month!I113+I121</f>
        <v>62.819943</v>
      </c>
      <c r="J122" s="312" t="n">
        <f aca="false">+Month!J113+J121</f>
        <v>3.01598218016088</v>
      </c>
      <c r="K122" s="312" t="e">
        <f aca="false">+Month!K113+K121</f>
        <v>#VALUE!</v>
      </c>
      <c r="O122" s="312" t="n">
        <f aca="false">+Month!O113+O121</f>
        <v>1.96536762122759</v>
      </c>
      <c r="P122" s="312" t="e">
        <f aca="false">+Month!P113+P121</f>
        <v>#VALUE!</v>
      </c>
      <c r="Q122" s="312" t="n">
        <f aca="false">+Month!Q113+Q121</f>
        <v>-0.7386065</v>
      </c>
      <c r="R122" s="312" t="n">
        <f aca="false">+Month!R113+R121</f>
        <v>103.302621780394</v>
      </c>
      <c r="S122" s="312" t="n">
        <f aca="false">+Month!S113+S121</f>
        <v>110.531123795121</v>
      </c>
      <c r="T122" s="312" t="n">
        <f aca="false">+Month!T113+T121</f>
        <v>6.36989</v>
      </c>
      <c r="U122" s="312" t="n">
        <f aca="false">+Month!U113+U121</f>
        <v>6.97530519178791</v>
      </c>
      <c r="V122" s="312" t="n">
        <f aca="false">+Month!V113+V121</f>
        <v>292.276259447464</v>
      </c>
      <c r="W122" s="312" t="n">
        <f aca="false">+Month!W113+W121</f>
        <v>67.8012928013885</v>
      </c>
      <c r="X122" s="312" t="n">
        <f aca="false">+Month!X113+X121</f>
        <v>4.98134980138847</v>
      </c>
      <c r="Y122" s="312" t="n">
        <f aca="false">+Month!Y113+Y121</f>
        <v>211.868377954288</v>
      </c>
    </row>
    <row r="123" customFormat="false" ht="12.3" hidden="false" customHeight="false" outlineLevel="0" collapsed="false">
      <c r="A123" s="311" t="n">
        <v>2005</v>
      </c>
      <c r="B123" s="311" t="s">
        <v>163</v>
      </c>
      <c r="C123" s="312" t="n">
        <f aca="false">+Month!C114+C122</f>
        <v>327.609723961883</v>
      </c>
      <c r="D123" s="312" t="n">
        <f aca="false">+Month!D114+D122</f>
        <v>17.8403576688658</v>
      </c>
      <c r="E123" s="312" t="n">
        <f aca="false">+Month!E114+E122</f>
        <v>309.769366293017</v>
      </c>
      <c r="F123" s="312" t="n">
        <f aca="false">+Month!F114+F122</f>
        <v>108.479026851757</v>
      </c>
      <c r="G123" s="312" t="n">
        <f aca="false">+Month!G114+G122</f>
        <v>1.75477780224331</v>
      </c>
      <c r="H123" s="312" t="n">
        <f aca="false">+Month!H114+H122</f>
        <v>125.995180251</v>
      </c>
      <c r="I123" s="312" t="n">
        <f aca="false">+Month!I114+I122</f>
        <v>68.667426</v>
      </c>
      <c r="J123" s="312" t="n">
        <f aca="false">+Month!J114+J122</f>
        <v>3.47810782198488</v>
      </c>
      <c r="K123" s="312" t="e">
        <f aca="false">+Month!K114+K122</f>
        <v>#VALUE!</v>
      </c>
      <c r="O123" s="312" t="n">
        <f aca="false">+Month!O114+O122</f>
        <v>2.21228411603261</v>
      </c>
      <c r="P123" s="312" t="e">
        <f aca="false">+Month!P114+P122</f>
        <v>#VALUE!</v>
      </c>
      <c r="Q123" s="312" t="n">
        <f aca="false">+Month!Q114+Q122</f>
        <v>-0.81743655</v>
      </c>
      <c r="R123" s="312" t="n">
        <f aca="false">+Month!R114+R122</f>
        <v>118.415912332494</v>
      </c>
      <c r="S123" s="312" t="n">
        <f aca="false">+Month!S114+S122</f>
        <v>120.025356688539</v>
      </c>
      <c r="T123" s="312" t="n">
        <f aca="false">+Month!T114+T122</f>
        <v>7.385166</v>
      </c>
      <c r="U123" s="312" t="n">
        <f aca="false">+Month!U114+U122</f>
        <v>7.73604163105288</v>
      </c>
      <c r="V123" s="312" t="n">
        <f aca="false">+Month!V114+V122</f>
        <v>324.89057392407</v>
      </c>
      <c r="W123" s="312" t="n">
        <f aca="false">+Month!W114+W122</f>
        <v>74.3578179380175</v>
      </c>
      <c r="X123" s="312" t="n">
        <f aca="false">+Month!X114+X122</f>
        <v>5.69039193801748</v>
      </c>
      <c r="Y123" s="312" t="n">
        <f aca="false">+Month!Y114+Y122</f>
        <v>236.228984905</v>
      </c>
    </row>
    <row r="124" customFormat="false" ht="14.25" hidden="false" customHeight="true" outlineLevel="0" collapsed="false">
      <c r="A124" s="337" t="n">
        <v>2005</v>
      </c>
      <c r="B124" s="337" t="s">
        <v>164</v>
      </c>
      <c r="C124" s="339" t="n">
        <f aca="false">+Month!C115+C123</f>
        <v>362.212147405624</v>
      </c>
      <c r="D124" s="339" t="n">
        <f aca="false">+Month!D115+D123</f>
        <v>19.9717709935416</v>
      </c>
      <c r="E124" s="339" t="n">
        <f aca="false">+Month!E115+E123</f>
        <v>342.240376412082</v>
      </c>
      <c r="F124" s="339" t="n">
        <f aca="false">+Month!F115+F123</f>
        <v>124.776057905729</v>
      </c>
      <c r="G124" s="339" t="n">
        <f aca="false">+Month!G115+G123</f>
        <v>2.39094090151666</v>
      </c>
      <c r="H124" s="339" t="n">
        <f aca="false">+Month!H115+H123</f>
        <v>134.524227301</v>
      </c>
      <c r="I124" s="339" t="n">
        <f aca="false">+Month!I115+I123</f>
        <v>75.172788</v>
      </c>
      <c r="J124" s="339" t="n">
        <f aca="false">+Month!J115+J123</f>
        <v>3.82053586398294</v>
      </c>
      <c r="K124" s="339" t="e">
        <f aca="false">+Month!K115+K123</f>
        <v>#VALUE!</v>
      </c>
      <c r="L124" s="339"/>
      <c r="M124" s="339"/>
      <c r="N124" s="339"/>
      <c r="O124" s="339" t="n">
        <f aca="false">+Month!O115+O123</f>
        <v>2.48642398985323</v>
      </c>
      <c r="P124" s="339" t="e">
        <f aca="false">+Month!P115+P123</f>
        <v>#VALUE!</v>
      </c>
      <c r="Q124" s="339" t="n">
        <f aca="false">+Month!Q115+Q123</f>
        <v>-0.93059755</v>
      </c>
      <c r="R124" s="339" t="n">
        <f aca="false">+Month!R115+R123</f>
        <v>135.999079507367</v>
      </c>
      <c r="S124" s="339" t="n">
        <f aca="false">+Month!S115+S123</f>
        <v>128.178570590732</v>
      </c>
      <c r="T124" s="339" t="n">
        <f aca="false">+Month!T115+T123</f>
        <v>8.320886</v>
      </c>
      <c r="U124" s="339" t="n">
        <f aca="false">+Month!U115+U123</f>
        <v>8.5369</v>
      </c>
      <c r="V124" s="339" t="n">
        <f aca="false">+Month!V115+V123</f>
        <v>359.098162412082</v>
      </c>
      <c r="W124" s="339" t="n">
        <f aca="false">+Month!W115+W123</f>
        <v>81.4797478538362</v>
      </c>
      <c r="X124" s="339" t="n">
        <f aca="false">+Month!X115+X123</f>
        <v>6.30695985383618</v>
      </c>
      <c r="Y124" s="339" t="n">
        <f aca="false">+Month!Y115+Y123</f>
        <v>261.691226108246</v>
      </c>
    </row>
    <row r="125" customFormat="false" ht="12.3" hidden="false" customHeight="false" outlineLevel="0" collapsed="false">
      <c r="A125" s="311" t="n">
        <v>2006</v>
      </c>
      <c r="B125" s="311" t="s">
        <v>153</v>
      </c>
      <c r="C125" s="312" t="n">
        <f aca="false">+Month!C116</f>
        <v>35.697546200961</v>
      </c>
      <c r="D125" s="312" t="n">
        <f aca="false">+Month!D116</f>
        <v>2.28313748480775</v>
      </c>
      <c r="E125" s="312" t="n">
        <f aca="false">+Month!E116</f>
        <v>33.4144087161532</v>
      </c>
      <c r="F125" s="312" t="n">
        <f aca="false">+Month!F116</f>
        <v>16.1597461280269</v>
      </c>
      <c r="G125" s="312" t="n">
        <f aca="false">+Month!G116</f>
        <v>0.58076491893851</v>
      </c>
      <c r="H125" s="312" t="n">
        <f aca="false">+Month!H116</f>
        <v>9.0093754310241</v>
      </c>
      <c r="I125" s="312" t="n">
        <f aca="false">+Month!I116</f>
        <v>7.094159</v>
      </c>
      <c r="J125" s="312" t="n">
        <f aca="false">+Month!J116</f>
        <v>0.381674</v>
      </c>
      <c r="K125" s="312" t="str">
        <f aca="false">+Month!K116</f>
        <v>..</v>
      </c>
      <c r="O125" s="312" t="n">
        <f aca="false">+Month!O116</f>
        <v>0.298623238163689</v>
      </c>
      <c r="P125" s="312" t="str">
        <f aca="false">+Month!P116</f>
        <v>..</v>
      </c>
      <c r="Q125" s="312" t="n">
        <f aca="false">+Month!Q116</f>
        <v>-0.109934</v>
      </c>
      <c r="R125" s="312" t="n">
        <f aca="false">+Month!R116</f>
        <v>17.2603846110532</v>
      </c>
      <c r="S125" s="312" t="n">
        <f aca="false">+Month!S116</f>
        <v>8.7881251051</v>
      </c>
      <c r="T125" s="312" t="n">
        <f aca="false">+Month!T116</f>
        <v>0.648287</v>
      </c>
      <c r="U125" s="312" t="n">
        <f aca="false">+Month!U116</f>
        <v>0.884068508157799</v>
      </c>
      <c r="V125" s="312" t="n">
        <f aca="false">+Month!V116</f>
        <v>34.946764224311</v>
      </c>
      <c r="W125" s="312" t="n">
        <f aca="false">+Month!W116</f>
        <v>7.77445623816369</v>
      </c>
      <c r="X125" s="312" t="n">
        <f aca="false">+Month!X116</f>
        <v>0.680297238163689</v>
      </c>
      <c r="Y125" s="312" t="n">
        <f aca="false">+Month!Y116</f>
        <v>25.7498864779895</v>
      </c>
    </row>
    <row r="126" customFormat="false" ht="12.3" hidden="false" customHeight="false" outlineLevel="0" collapsed="false">
      <c r="A126" s="311" t="n">
        <v>2006</v>
      </c>
      <c r="B126" s="311" t="s">
        <v>154</v>
      </c>
      <c r="C126" s="312" t="n">
        <f aca="false">+Month!C117+C125</f>
        <v>68.0472229222346</v>
      </c>
      <c r="D126" s="312" t="n">
        <f aca="false">+Month!D117+D125</f>
        <v>4.29126331985666</v>
      </c>
      <c r="E126" s="312" t="n">
        <f aca="false">+Month!E117+E125</f>
        <v>63.7559596023779</v>
      </c>
      <c r="F126" s="312" t="n">
        <f aca="false">+Month!F117+F125</f>
        <v>30.7377153269003</v>
      </c>
      <c r="G126" s="312" t="n">
        <f aca="false">+Month!G117+G125</f>
        <v>0.835471096111321</v>
      </c>
      <c r="H126" s="312" t="n">
        <f aca="false">+Month!H117+H125</f>
        <v>17.8611835962022</v>
      </c>
      <c r="I126" s="312" t="n">
        <f aca="false">+Month!I117+I125</f>
        <v>13.346781</v>
      </c>
      <c r="J126" s="312" t="n">
        <f aca="false">+Month!J117+J125</f>
        <v>0.6289109</v>
      </c>
      <c r="K126" s="312" t="e">
        <f aca="false">+Month!K117+K125</f>
        <v>#VALUE!</v>
      </c>
      <c r="O126" s="312" t="n">
        <f aca="false">+Month!O117+O125</f>
        <v>0.562854683164181</v>
      </c>
      <c r="P126" s="312" t="e">
        <f aca="false">+Month!P117+P125</f>
        <v>#VALUE!</v>
      </c>
      <c r="Q126" s="312" t="n">
        <f aca="false">+Month!Q117+Q125</f>
        <v>-0.216957</v>
      </c>
      <c r="R126" s="312" t="n">
        <f aca="false">+Month!R117+R125</f>
        <v>32.713324407278</v>
      </c>
      <c r="S126" s="312" t="n">
        <f aca="false">+Month!S117+S125</f>
        <v>17.2838982951</v>
      </c>
      <c r="T126" s="312" t="n">
        <f aca="false">+Month!T117+T125</f>
        <v>0.87461</v>
      </c>
      <c r="U126" s="312" t="n">
        <f aca="false">+Month!U117+U125</f>
        <v>1.69233258739467</v>
      </c>
      <c r="V126" s="312" t="n">
        <f aca="false">+Month!V117+V125</f>
        <v>66.3229021897726</v>
      </c>
      <c r="W126" s="312" t="n">
        <f aca="false">+Month!W117+W125</f>
        <v>14.5385465831642</v>
      </c>
      <c r="X126" s="312" t="n">
        <f aca="false">+Month!X117+X125</f>
        <v>1.19176558316418</v>
      </c>
      <c r="Y126" s="312" t="n">
        <f aca="false">+Month!Y117+Y125</f>
        <v>49.4343700192138</v>
      </c>
    </row>
    <row r="127" customFormat="false" ht="12.3" hidden="false" customHeight="false" outlineLevel="0" collapsed="false">
      <c r="A127" s="311" t="n">
        <v>2006</v>
      </c>
      <c r="B127" s="311" t="s">
        <v>155</v>
      </c>
      <c r="C127" s="312" t="n">
        <f aca="false">+Month!C118+C126</f>
        <v>102.84691042496</v>
      </c>
      <c r="D127" s="312" t="n">
        <f aca="false">+Month!D118+D126</f>
        <v>6.5481238722681</v>
      </c>
      <c r="E127" s="312" t="n">
        <f aca="false">+Month!E118+E126</f>
        <v>96.2987865526915</v>
      </c>
      <c r="F127" s="312" t="n">
        <f aca="false">+Month!F118+F126</f>
        <v>46.6436039986293</v>
      </c>
      <c r="G127" s="312" t="n">
        <f aca="false">+Month!G118+G126</f>
        <v>1.36130217824496</v>
      </c>
      <c r="H127" s="312" t="n">
        <f aca="false">+Month!H118+H126</f>
        <v>26.3736779381837</v>
      </c>
      <c r="I127" s="312" t="n">
        <f aca="false">+Month!I118+I126</f>
        <v>20.524584</v>
      </c>
      <c r="J127" s="312" t="n">
        <f aca="false">+Month!J118+J126</f>
        <v>0.8815856</v>
      </c>
      <c r="K127" s="312" t="e">
        <f aca="false">+Month!K118+K126</f>
        <v>#VALUE!</v>
      </c>
      <c r="O127" s="312" t="n">
        <f aca="false">+Month!O118+O126</f>
        <v>0.849847837633532</v>
      </c>
      <c r="P127" s="312" t="e">
        <f aca="false">+Month!P118+P126</f>
        <v>#VALUE!</v>
      </c>
      <c r="Q127" s="312" t="n">
        <f aca="false">+Month!Q118+Q126</f>
        <v>-0.335815</v>
      </c>
      <c r="R127" s="312" t="n">
        <f aca="false">+Month!R118+R126</f>
        <v>49.7085761565915</v>
      </c>
      <c r="S127" s="312" t="n">
        <f aca="false">+Month!S118+S126</f>
        <v>25.5198537961</v>
      </c>
      <c r="T127" s="312" t="n">
        <f aca="false">+Month!T118+T126</f>
        <v>1.40122</v>
      </c>
      <c r="U127" s="312" t="n">
        <f aca="false">+Month!U118+U126</f>
        <v>2.5596</v>
      </c>
      <c r="V127" s="312" t="n">
        <f aca="false">+Month!V118+V126</f>
        <v>100.259606552691</v>
      </c>
      <c r="W127" s="312" t="n">
        <f aca="false">+Month!W118+W126</f>
        <v>22.2560174376335</v>
      </c>
      <c r="X127" s="312" t="n">
        <f aca="false">+Month!X118+X126</f>
        <v>1.73143343763353</v>
      </c>
      <c r="Y127" s="312" t="n">
        <f aca="false">+Month!Y118+Y126</f>
        <v>74.3785841150579</v>
      </c>
    </row>
    <row r="128" customFormat="false" ht="12.3" hidden="false" customHeight="false" outlineLevel="0" collapsed="false">
      <c r="A128" s="311" t="n">
        <v>2006</v>
      </c>
      <c r="B128" s="311" t="s">
        <v>156</v>
      </c>
      <c r="C128" s="312" t="n">
        <f aca="false">+Month!C119+C127</f>
        <v>131.050570497152</v>
      </c>
      <c r="D128" s="312" t="n">
        <f aca="false">+Month!D119+D127</f>
        <v>8.20174093578553</v>
      </c>
      <c r="E128" s="312" t="n">
        <f aca="false">+Month!E119+E127</f>
        <v>122.848829561367</v>
      </c>
      <c r="F128" s="312" t="n">
        <f aca="false">+Month!F119+F127</f>
        <v>56.4139557594239</v>
      </c>
      <c r="G128" s="312" t="n">
        <f aca="false">+Month!G119+G127</f>
        <v>1.54849676111571</v>
      </c>
      <c r="H128" s="312" t="n">
        <f aca="false">+Month!H119+H127</f>
        <v>36.1898903990476</v>
      </c>
      <c r="I128" s="312" t="n">
        <f aca="false">+Month!I119+I127</f>
        <v>26.86157</v>
      </c>
      <c r="J128" s="312" t="n">
        <f aca="false">+Month!J119+J127</f>
        <v>1.1950386</v>
      </c>
      <c r="K128" s="312" t="e">
        <f aca="false">+Month!K119+K127</f>
        <v>#VALUE!</v>
      </c>
      <c r="O128" s="312" t="n">
        <f aca="false">+Month!O119+O127</f>
        <v>1.04538704177969</v>
      </c>
      <c r="P128" s="312" t="e">
        <f aca="false">+Month!P119+P127</f>
        <v>#VALUE!</v>
      </c>
      <c r="Q128" s="312" t="n">
        <f aca="false">+Month!Q119+Q127</f>
        <v>-0.405509</v>
      </c>
      <c r="R128" s="312" t="n">
        <f aca="false">+Month!R119+R127</f>
        <v>60.7179370982669</v>
      </c>
      <c r="S128" s="312" t="n">
        <f aca="false">+Month!S119+S127</f>
        <v>34.4797908631</v>
      </c>
      <c r="T128" s="312" t="n">
        <f aca="false">+Month!T119+T127</f>
        <v>2.59608</v>
      </c>
      <c r="U128" s="312" t="n">
        <f aca="false">+Month!U119+U127</f>
        <v>3.35557773288074</v>
      </c>
      <c r="V128" s="312" t="n">
        <f aca="false">+Month!V119+V127</f>
        <v>128.800487294248</v>
      </c>
      <c r="W128" s="312" t="n">
        <f aca="false">+Month!W119+W127</f>
        <v>29.1019956417797</v>
      </c>
      <c r="X128" s="312" t="n">
        <f aca="false">+Month!X119+X127</f>
        <v>2.24042564177969</v>
      </c>
      <c r="Y128" s="312" t="n">
        <f aca="false">+Month!Y119+Y127</f>
        <v>94.1523429195872</v>
      </c>
    </row>
    <row r="129" customFormat="false" ht="12.3" hidden="false" customHeight="false" outlineLevel="0" collapsed="false">
      <c r="A129" s="311" t="n">
        <v>2006</v>
      </c>
      <c r="B129" s="311" t="s">
        <v>157</v>
      </c>
      <c r="C129" s="312" t="n">
        <f aca="false">+Month!C120+C128</f>
        <v>158.747462920376</v>
      </c>
      <c r="D129" s="312" t="n">
        <f aca="false">+Month!D120+D128</f>
        <v>9.90421629190131</v>
      </c>
      <c r="E129" s="312" t="n">
        <f aca="false">+Month!E120+E128</f>
        <v>148.843246628475</v>
      </c>
      <c r="F129" s="312" t="n">
        <f aca="false">+Month!F120+F128</f>
        <v>66.068259162877</v>
      </c>
      <c r="G129" s="312" t="n">
        <f aca="false">+Month!G120+G128</f>
        <v>1.69962331176626</v>
      </c>
      <c r="H129" s="312" t="n">
        <f aca="false">+Month!H120+H128</f>
        <v>45.7614269158628</v>
      </c>
      <c r="I129" s="312" t="n">
        <f aca="false">+Month!I120+I128</f>
        <v>33.096265</v>
      </c>
      <c r="J129" s="312" t="n">
        <f aca="false">+Month!J120+J128</f>
        <v>1.4682693</v>
      </c>
      <c r="K129" s="312" t="e">
        <f aca="false">+Month!K120+K128</f>
        <v>#VALUE!</v>
      </c>
      <c r="O129" s="312" t="n">
        <f aca="false">+Month!O120+O128</f>
        <v>1.24697293796893</v>
      </c>
      <c r="P129" s="312" t="e">
        <f aca="false">+Month!P120+P128</f>
        <v>#VALUE!</v>
      </c>
      <c r="Q129" s="312" t="n">
        <f aca="false">+Month!Q120+Q128</f>
        <v>-0.49757</v>
      </c>
      <c r="R129" s="312" t="n">
        <f aca="false">+Month!R120+R128</f>
        <v>71.562899015375</v>
      </c>
      <c r="S129" s="312" t="n">
        <f aca="false">+Month!S120+S128</f>
        <v>43.2133813131</v>
      </c>
      <c r="T129" s="312" t="n">
        <f aca="false">+Month!T120+T128</f>
        <v>3.738869</v>
      </c>
      <c r="U129" s="312" t="n">
        <f aca="false">+Month!U120+U128</f>
        <v>4.12943471391717</v>
      </c>
      <c r="V129" s="312" t="n">
        <f aca="false">+Month!V120+V128</f>
        <v>156.711550342392</v>
      </c>
      <c r="W129" s="312" t="n">
        <f aca="false">+Month!W120+W128</f>
        <v>35.8115072379689</v>
      </c>
      <c r="X129" s="312" t="n">
        <f aca="false">+Month!X120+X128</f>
        <v>2.71524223796893</v>
      </c>
      <c r="Y129" s="312" t="n">
        <f aca="false">+Month!Y120+Y128</f>
        <v>113.529309390506</v>
      </c>
    </row>
    <row r="130" customFormat="false" ht="12.3" hidden="false" customHeight="false" outlineLevel="0" collapsed="false">
      <c r="A130" s="311" t="n">
        <v>2006</v>
      </c>
      <c r="B130" s="311" t="s">
        <v>158</v>
      </c>
      <c r="C130" s="312" t="n">
        <f aca="false">+Month!C121+C129</f>
        <v>185.228709122512</v>
      </c>
      <c r="D130" s="312" t="n">
        <f aca="false">+Month!D121+D129</f>
        <v>11.5029087599512</v>
      </c>
      <c r="E130" s="312" t="n">
        <f aca="false">+Month!E121+E129</f>
        <v>173.72580036256</v>
      </c>
      <c r="F130" s="312" t="n">
        <f aca="false">+Month!F121+F129</f>
        <v>74.2644400979421</v>
      </c>
      <c r="G130" s="312" t="n">
        <f aca="false">+Month!G121+G129</f>
        <v>1.86701018681962</v>
      </c>
      <c r="H130" s="312" t="n">
        <f aca="false">+Month!H121+H129</f>
        <v>56.3937687771503</v>
      </c>
      <c r="I130" s="312" t="n">
        <f aca="false">+Month!I121+I129</f>
        <v>38.729653</v>
      </c>
      <c r="J130" s="312" t="n">
        <f aca="false">+Month!J121+J129</f>
        <v>1.6387829</v>
      </c>
      <c r="K130" s="312" t="e">
        <f aca="false">+Month!K121+K129</f>
        <v>#VALUE!</v>
      </c>
      <c r="O130" s="312" t="n">
        <f aca="false">+Month!O121+O129</f>
        <v>1.42033340064842</v>
      </c>
      <c r="P130" s="312" t="e">
        <f aca="false">+Month!P121+P129</f>
        <v>#VALUE!</v>
      </c>
      <c r="Q130" s="312" t="n">
        <f aca="false">+Month!Q121+Q129</f>
        <v>-0.588188</v>
      </c>
      <c r="R130" s="312" t="n">
        <f aca="false">+Month!R121+R129</f>
        <v>80.9805612294604</v>
      </c>
      <c r="S130" s="312" t="n">
        <f aca="false">+Month!S121+S129</f>
        <v>52.9649892331</v>
      </c>
      <c r="T130" s="312" t="n">
        <f aca="false">+Month!T121+T129</f>
        <v>4.26586</v>
      </c>
      <c r="U130" s="312" t="n">
        <f aca="false">+Month!U121+U129</f>
        <v>4.87</v>
      </c>
      <c r="V130" s="312" t="n">
        <f aca="false">+Month!V121+V129</f>
        <v>182.86166036256</v>
      </c>
      <c r="W130" s="312" t="n">
        <f aca="false">+Month!W121+W129</f>
        <v>41.7887693006484</v>
      </c>
      <c r="X130" s="312" t="n">
        <f aca="false">+Month!X121+X129</f>
        <v>3.05911630064842</v>
      </c>
      <c r="Y130" s="312" t="n">
        <f aca="false">+Month!Y121+Y129</f>
        <v>132.525219061912</v>
      </c>
    </row>
    <row r="131" customFormat="false" ht="12.3" hidden="false" customHeight="false" outlineLevel="0" collapsed="false">
      <c r="A131" s="311" t="n">
        <v>2006</v>
      </c>
      <c r="B131" s="311" t="s">
        <v>159</v>
      </c>
      <c r="C131" s="312" t="n">
        <f aca="false">+Month!C122+C130</f>
        <v>212.559992407525</v>
      </c>
      <c r="D131" s="312" t="n">
        <f aca="false">+Month!D122+D130</f>
        <v>13.2836300632577</v>
      </c>
      <c r="E131" s="312" t="n">
        <f aca="false">+Month!E122+E130</f>
        <v>199.276362344267</v>
      </c>
      <c r="F131" s="312" t="n">
        <f aca="false">+Month!F122+F130</f>
        <v>83.3967181398666</v>
      </c>
      <c r="G131" s="312" t="n">
        <f aca="false">+Month!G122+G130</f>
        <v>2.16472631476677</v>
      </c>
      <c r="H131" s="312" t="n">
        <f aca="false">+Month!H122+H130</f>
        <v>66.4918683932593</v>
      </c>
      <c r="I131" s="312" t="n">
        <f aca="false">+Month!I122+I130</f>
        <v>44.569923</v>
      </c>
      <c r="J131" s="312" t="n">
        <f aca="false">+Month!J122+J130</f>
        <v>1.7622838</v>
      </c>
      <c r="K131" s="312" t="e">
        <f aca="false">+Month!K122+K130</f>
        <v>#VALUE!</v>
      </c>
      <c r="O131" s="312" t="n">
        <f aca="false">+Month!O122+O130</f>
        <v>1.59698669637436</v>
      </c>
      <c r="P131" s="312" t="e">
        <f aca="false">+Month!P122+P130</f>
        <v>#VALUE!</v>
      </c>
      <c r="Q131" s="312" t="n">
        <f aca="false">+Month!Q122+Q130</f>
        <v>-0.706144</v>
      </c>
      <c r="R131" s="312" t="n">
        <f aca="false">+Month!R122+R130</f>
        <v>91.444198403667</v>
      </c>
      <c r="S131" s="312" t="n">
        <f aca="false">+Month!S122+S130</f>
        <v>62.2060991406</v>
      </c>
      <c r="T131" s="312" t="n">
        <f aca="false">+Month!T122+T130</f>
        <v>4.768923</v>
      </c>
      <c r="U131" s="312" t="n">
        <f aca="false">+Month!U122+U130</f>
        <v>5.62267002881172</v>
      </c>
      <c r="V131" s="312" t="n">
        <f aca="false">+Month!V122+V130</f>
        <v>209.667955373079</v>
      </c>
      <c r="W131" s="312" t="n">
        <f aca="false">+Month!W122+W130</f>
        <v>47.9291934963744</v>
      </c>
      <c r="X131" s="312" t="n">
        <f aca="false">+Month!X122+X130</f>
        <v>3.35927049637436</v>
      </c>
      <c r="Y131" s="312" t="n">
        <f aca="false">+Month!Y122+Y130</f>
        <v>152.053312847893</v>
      </c>
    </row>
    <row r="132" customFormat="false" ht="12.3" hidden="false" customHeight="false" outlineLevel="0" collapsed="false">
      <c r="A132" s="311" t="n">
        <v>2006</v>
      </c>
      <c r="B132" s="340" t="s">
        <v>160</v>
      </c>
      <c r="C132" s="312" t="n">
        <f aca="false">+Month!C123+C131</f>
        <v>239.205332552166</v>
      </c>
      <c r="D132" s="312" t="n">
        <f aca="false">+Month!D123+D131</f>
        <v>14.9338030639641</v>
      </c>
      <c r="E132" s="312" t="n">
        <f aca="false">+Month!E123+E131</f>
        <v>224.271529488202</v>
      </c>
      <c r="F132" s="312" t="n">
        <f aca="false">+Month!F123+F131</f>
        <v>91.596072412331</v>
      </c>
      <c r="G132" s="312" t="n">
        <f aca="false">+Month!G123+G131</f>
        <v>2.28686932929675</v>
      </c>
      <c r="H132" s="312" t="n">
        <f aca="false">+Month!H123+H131</f>
        <v>76.7714050330405</v>
      </c>
      <c r="I132" s="312" t="n">
        <f aca="false">+Month!I123+I131</f>
        <v>50.784027</v>
      </c>
      <c r="J132" s="312" t="n">
        <f aca="false">+Month!J123+J131</f>
        <v>1.8858771</v>
      </c>
      <c r="K132" s="312" t="e">
        <f aca="false">+Month!K123+K131</f>
        <v>#VALUE!</v>
      </c>
      <c r="O132" s="312" t="n">
        <f aca="false">+Month!O123+O131</f>
        <v>1.75241861353386</v>
      </c>
      <c r="P132" s="312" t="e">
        <f aca="false">+Month!P123+P131</f>
        <v>#VALUE!</v>
      </c>
      <c r="Q132" s="312" t="n">
        <f aca="false">+Month!Q123+Q131</f>
        <v>-0.80514</v>
      </c>
      <c r="R132" s="312" t="n">
        <f aca="false">+Month!R123+R131</f>
        <v>100.5505422475</v>
      </c>
      <c r="S132" s="312" t="n">
        <f aca="false">+Month!S123+S131</f>
        <v>71.8562211407022</v>
      </c>
      <c r="T132" s="312" t="n">
        <f aca="false">+Month!T123+T131</f>
        <v>5.4925493</v>
      </c>
      <c r="U132" s="312" t="n">
        <f aca="false">+Month!U123+U131</f>
        <v>6.35253473041593</v>
      </c>
      <c r="V132" s="312" t="n">
        <f aca="false">+Month!V123+V131</f>
        <v>236.116613518618</v>
      </c>
      <c r="W132" s="312" t="n">
        <f aca="false">+Month!W123+W131</f>
        <v>54.4223227135339</v>
      </c>
      <c r="X132" s="312" t="n">
        <f aca="false">+Month!X123+X131</f>
        <v>3.63829571353386</v>
      </c>
      <c r="Y132" s="312" t="n">
        <f aca="false">+Month!Y123+Y131</f>
        <v>170.654346774668</v>
      </c>
    </row>
    <row r="133" customFormat="false" ht="12.3" hidden="false" customHeight="false" outlineLevel="0" collapsed="false">
      <c r="A133" s="311" t="n">
        <v>2006</v>
      </c>
      <c r="B133" s="311" t="s">
        <v>237</v>
      </c>
      <c r="C133" s="312" t="n">
        <f aca="false">+Month!C124+C132</f>
        <v>266.88689075287</v>
      </c>
      <c r="D133" s="312" t="n">
        <f aca="false">+Month!D124+D132</f>
        <v>16.5432747817694</v>
      </c>
      <c r="E133" s="312" t="n">
        <f aca="false">+Month!E124+E132</f>
        <v>250.3436159711</v>
      </c>
      <c r="F133" s="312" t="n">
        <f aca="false">+Month!F124+F132</f>
        <v>100.260903889449</v>
      </c>
      <c r="G133" s="312" t="n">
        <f aca="false">+Month!G124+G132</f>
        <v>2.41292838589897</v>
      </c>
      <c r="H133" s="312" t="n">
        <f aca="false">+Month!H124+H132</f>
        <v>88.5254998988396</v>
      </c>
      <c r="I133" s="312" t="n">
        <f aca="false">+Month!I124+I132</f>
        <v>55.973806</v>
      </c>
      <c r="J133" s="312" t="n">
        <f aca="false">+Month!J124+J132</f>
        <v>2.1524412</v>
      </c>
      <c r="K133" s="312" t="e">
        <f aca="false">+Month!K124+K132</f>
        <v>#VALUE!</v>
      </c>
      <c r="O133" s="312" t="n">
        <f aca="false">+Month!O124+O132</f>
        <v>1.91726859691301</v>
      </c>
      <c r="P133" s="312" t="e">
        <f aca="false">+Month!P124+P132</f>
        <v>#VALUE!</v>
      </c>
      <c r="Q133" s="312" t="n">
        <f aca="false">+Month!Q124+Q132</f>
        <v>-0.899232</v>
      </c>
      <c r="R133" s="312" t="n">
        <f aca="false">+Month!R124+R132</f>
        <v>110.246694400787</v>
      </c>
      <c r="S133" s="312" t="n">
        <f aca="false">+Month!S124+S132</f>
        <v>82.8699043703128</v>
      </c>
      <c r="T133" s="312" t="n">
        <f aca="false">+Month!T124+T132</f>
        <v>5.88840315</v>
      </c>
      <c r="U133" s="312" t="n">
        <f aca="false">+Month!U124+U132</f>
        <v>7.1145</v>
      </c>
      <c r="V133" s="312" t="n">
        <f aca="false">+Month!V124+V132</f>
        <v>263.3465191211</v>
      </c>
      <c r="W133" s="312" t="n">
        <f aca="false">+Month!W124+W132</f>
        <v>60.043515796913</v>
      </c>
      <c r="X133" s="312" t="n">
        <f aca="false">+Month!X124+X132</f>
        <v>4.06970979691301</v>
      </c>
      <c r="Y133" s="312" t="n">
        <f aca="false">+Month!Y124+Y132</f>
        <v>191.199332174187</v>
      </c>
    </row>
    <row r="134" customFormat="false" ht="12.3" hidden="false" customHeight="false" outlineLevel="0" collapsed="false">
      <c r="A134" s="311" t="n">
        <v>2006</v>
      </c>
      <c r="B134" s="311" t="s">
        <v>162</v>
      </c>
      <c r="C134" s="312" t="n">
        <f aca="false">+Month!C125+C133</f>
        <v>295.875851637192</v>
      </c>
      <c r="D134" s="312" t="n">
        <f aca="false">+Month!D125+D133</f>
        <v>18.1737482874432</v>
      </c>
      <c r="E134" s="312" t="n">
        <f aca="false">+Month!E125+E133</f>
        <v>277.702103349749</v>
      </c>
      <c r="F134" s="312" t="n">
        <f aca="false">+Month!F125+F133</f>
        <v>109.622292864924</v>
      </c>
      <c r="G134" s="312" t="n">
        <f aca="false">+Month!G125+G133</f>
        <v>2.63028860299574</v>
      </c>
      <c r="H134" s="312" t="n">
        <f aca="false">+Month!H125+H133</f>
        <v>101.80081742058</v>
      </c>
      <c r="I134" s="312" t="n">
        <f aca="false">+Month!I125+I133</f>
        <v>60.017148</v>
      </c>
      <c r="J134" s="312" t="n">
        <f aca="false">+Month!J125+J133</f>
        <v>2.5348353</v>
      </c>
      <c r="K134" s="312" t="e">
        <f aca="false">+Month!K125+K133</f>
        <v>#VALUE!</v>
      </c>
      <c r="O134" s="312" t="n">
        <f aca="false">+Month!O125+O133</f>
        <v>2.09980516124852</v>
      </c>
      <c r="P134" s="312" t="e">
        <f aca="false">+Month!P125+P133</f>
        <v>#VALUE!</v>
      </c>
      <c r="Q134" s="312" t="n">
        <f aca="false">+Month!Q125+Q133</f>
        <v>-1.003084</v>
      </c>
      <c r="R134" s="312" t="n">
        <f aca="false">+Month!R125+R133</f>
        <v>121.070158296936</v>
      </c>
      <c r="S134" s="312" t="n">
        <f aca="false">+Month!S125+S133</f>
        <v>95.0830437528128</v>
      </c>
      <c r="T134" s="312" t="n">
        <f aca="false">+Month!T125+T133</f>
        <v>6.62072015</v>
      </c>
      <c r="U134" s="312" t="n">
        <f aca="false">+Month!U125+U133</f>
        <v>7.98314830871871</v>
      </c>
      <c r="V134" s="312" t="n">
        <f aca="false">+Month!V125+V133</f>
        <v>292.305971808467</v>
      </c>
      <c r="W134" s="312" t="n">
        <f aca="false">+Month!W125+W133</f>
        <v>64.6517884612485</v>
      </c>
      <c r="X134" s="312" t="n">
        <f aca="false">+Month!X125+X133</f>
        <v>4.63464046124852</v>
      </c>
      <c r="Y134" s="312" t="n">
        <f aca="false">+Month!Y125+Y133</f>
        <v>214.0533988885</v>
      </c>
    </row>
    <row r="135" customFormat="false" ht="12.3" hidden="false" customHeight="false" outlineLevel="0" collapsed="false">
      <c r="A135" s="311" t="n">
        <v>2006</v>
      </c>
      <c r="B135" s="311" t="s">
        <v>163</v>
      </c>
      <c r="C135" s="312" t="n">
        <f aca="false">+Month!C126+C134</f>
        <v>327.706836493015</v>
      </c>
      <c r="D135" s="312" t="n">
        <f aca="false">+Month!D126+D134</f>
        <v>20.0296109159015</v>
      </c>
      <c r="E135" s="312" t="n">
        <f aca="false">+Month!E126+E134</f>
        <v>307.677225577113</v>
      </c>
      <c r="F135" s="312" t="n">
        <f aca="false">+Month!F126+F134</f>
        <v>123.582986203731</v>
      </c>
      <c r="G135" s="312" t="n">
        <f aca="false">+Month!G126+G134</f>
        <v>2.8853625844047</v>
      </c>
      <c r="H135" s="312" t="n">
        <f aca="false">+Month!H126+H134</f>
        <v>112.565700049486</v>
      </c>
      <c r="I135" s="312" t="n">
        <f aca="false">+Month!I126+I134</f>
        <v>64.333641</v>
      </c>
      <c r="J135" s="312" t="n">
        <f aca="false">+Month!J126+J134</f>
        <v>3.0449909</v>
      </c>
      <c r="K135" s="312" t="e">
        <f aca="false">+Month!K126+K134</f>
        <v>#VALUE!</v>
      </c>
      <c r="O135" s="312" t="n">
        <f aca="false">+Month!O126+O134</f>
        <v>2.36668483949098</v>
      </c>
      <c r="P135" s="312" t="e">
        <f aca="false">+Month!P126+P134</f>
        <v>#VALUE!</v>
      </c>
      <c r="Q135" s="312" t="n">
        <f aca="false">+Month!Q126+Q134</f>
        <v>-1.10214</v>
      </c>
      <c r="R135" s="312" t="n">
        <f aca="false">+Month!R126+R134</f>
        <v>136.355197013467</v>
      </c>
      <c r="S135" s="312" t="n">
        <f aca="false">+Month!S126+S134</f>
        <v>105.045534663646</v>
      </c>
      <c r="T135" s="312" t="n">
        <f aca="false">+Month!T126+T134</f>
        <v>7.33020515</v>
      </c>
      <c r="U135" s="312" t="n">
        <f aca="false">+Month!U126+U134</f>
        <v>8.92956461793286</v>
      </c>
      <c r="V135" s="312" t="n">
        <f aca="false">+Month!V126+V134</f>
        <v>323.936995345046</v>
      </c>
      <c r="W135" s="312" t="n">
        <f aca="false">+Month!W126+W134</f>
        <v>69.745316739491</v>
      </c>
      <c r="X135" s="312" t="n">
        <f aca="false">+Month!X126+X134</f>
        <v>5.41167573949098</v>
      </c>
      <c r="Y135" s="312" t="n">
        <f aca="false">+Month!Y126+Y134</f>
        <v>239.034048837622</v>
      </c>
    </row>
    <row r="136" customFormat="false" ht="12.3" hidden="false" customHeight="false" outlineLevel="0" collapsed="false">
      <c r="A136" s="337" t="n">
        <v>2006</v>
      </c>
      <c r="B136" s="337" t="s">
        <v>164</v>
      </c>
      <c r="C136" s="339" t="n">
        <f aca="false">+Month!C127+C135</f>
        <v>361.232323570934</v>
      </c>
      <c r="D136" s="339" t="n">
        <f aca="false">+Month!D127+D135</f>
        <v>21.9493657369214</v>
      </c>
      <c r="E136" s="339" t="n">
        <f aca="false">+Month!E127+E135</f>
        <v>339.282957834013</v>
      </c>
      <c r="F136" s="339" t="n">
        <f aca="false">+Month!F127+F135</f>
        <v>137.80204102146</v>
      </c>
      <c r="G136" s="339" t="n">
        <f aca="false">+Month!G127+G135</f>
        <v>3.11213353252181</v>
      </c>
      <c r="H136" s="339" t="n">
        <f aca="false">+Month!H127+H135</f>
        <v>124.003425552257</v>
      </c>
      <c r="I136" s="339" t="n">
        <f aca="false">+Month!I127+I135</f>
        <v>69.237156</v>
      </c>
      <c r="J136" s="339" t="n">
        <f aca="false">+Month!J127+J135</f>
        <v>3.680525</v>
      </c>
      <c r="K136" s="339" t="e">
        <f aca="false">+Month!K127+K135</f>
        <v>#VALUE!</v>
      </c>
      <c r="L136" s="339"/>
      <c r="M136" s="339"/>
      <c r="N136" s="339"/>
      <c r="O136" s="339" t="n">
        <f aca="false">+Month!O127+O135</f>
        <v>2.64330272777435</v>
      </c>
      <c r="P136" s="339" t="e">
        <f aca="false">+Month!P127+P135</f>
        <v>#VALUE!</v>
      </c>
      <c r="Q136" s="339" t="n">
        <f aca="false">+Month!Q127+Q135</f>
        <v>-1.195626</v>
      </c>
      <c r="R136" s="339" t="n">
        <f aca="false">+Month!R127+R135</f>
        <v>151.865998880367</v>
      </c>
      <c r="S136" s="339" t="n">
        <f aca="false">+Month!S127+S135</f>
        <v>115.694901953646</v>
      </c>
      <c r="T136" s="339" t="n">
        <f aca="false">+Month!T127+T135</f>
        <v>7.51697615</v>
      </c>
      <c r="U136" s="339" t="n">
        <f aca="false">+Month!U127+U135</f>
        <v>9.929</v>
      </c>
      <c r="V136" s="339" t="n">
        <f aca="false">+Month!V127+V135</f>
        <v>356.728933984013</v>
      </c>
      <c r="W136" s="339" t="n">
        <f aca="false">+Month!W127+W135</f>
        <v>75.5609837277743</v>
      </c>
      <c r="X136" s="339" t="n">
        <f aca="false">+Month!X127+X135</f>
        <v>6.32382772777435</v>
      </c>
      <c r="Y136" s="339" t="n">
        <f aca="false">+Month!Y127+Y135</f>
        <v>264.917600106238</v>
      </c>
    </row>
    <row r="137" customFormat="false" ht="12.3" hidden="false" customHeight="false" outlineLevel="0" collapsed="false">
      <c r="A137" s="341" t="n">
        <v>2007</v>
      </c>
      <c r="B137" s="311" t="s">
        <v>153</v>
      </c>
      <c r="C137" s="312" t="n">
        <f aca="false">+Month!C128</f>
        <v>34.6815313252632</v>
      </c>
      <c r="D137" s="312" t="n">
        <f aca="false">+Month!D128</f>
        <v>1.9912256586699</v>
      </c>
      <c r="E137" s="312" t="n">
        <f aca="false">+Month!E128</f>
        <v>32.6903056665933</v>
      </c>
      <c r="F137" s="312" t="n">
        <f aca="false">+Month!F128</f>
        <v>14.4818612451312</v>
      </c>
      <c r="G137" s="312" t="n">
        <f aca="false">+Month!G128</f>
        <v>0.214267827743597</v>
      </c>
      <c r="H137" s="312" t="n">
        <f aca="false">+Month!H128</f>
        <v>11.6917021964766</v>
      </c>
      <c r="I137" s="312" t="n">
        <f aca="false">+Month!I128</f>
        <v>5.028534</v>
      </c>
      <c r="J137" s="312" t="n">
        <f aca="false">+Month!J128</f>
        <v>0.661223395</v>
      </c>
      <c r="K137" s="312" t="n">
        <f aca="false">+Month!K128</f>
        <v>0.47021743393</v>
      </c>
      <c r="M137" s="312" t="str">
        <f aca="false">+Month!M128</f>
        <v>..</v>
      </c>
      <c r="O137" s="312" t="n">
        <f aca="false">+Month!O128</f>
        <v>0.234501568311955</v>
      </c>
      <c r="P137" s="312" t="str">
        <f aca="false">+Month!P128</f>
        <v>..</v>
      </c>
      <c r="Q137" s="312" t="n">
        <f aca="false">+Month!Q128</f>
        <v>-0.0920020000000001</v>
      </c>
      <c r="R137" s="312" t="n">
        <f aca="false">+Month!R128</f>
        <v>15.756275314117</v>
      </c>
      <c r="S137" s="312" t="n">
        <f aca="false">+Month!S128</f>
        <v>10.8660575235463</v>
      </c>
      <c r="T137" s="312" t="n">
        <f aca="false">+Month!T128</f>
        <v>0.299919</v>
      </c>
      <c r="U137" s="312" t="n">
        <f aca="false">+Month!U128</f>
        <v>1.14842282398029</v>
      </c>
      <c r="V137" s="312" t="n">
        <f aca="false">+Month!V128</f>
        <v>34.1386474905736</v>
      </c>
      <c r="W137" s="312" t="n">
        <f aca="false">+Month!W128</f>
        <v>6.39447639724195</v>
      </c>
      <c r="X137" s="312" t="n">
        <f aca="false">+Month!X128</f>
        <v>1.36594239724195</v>
      </c>
      <c r="Y137" s="312" t="n">
        <f aca="false">+Month!Y128</f>
        <v>26.3878312693514</v>
      </c>
    </row>
    <row r="138" customFormat="false" ht="12.3" hidden="false" customHeight="false" outlineLevel="0" collapsed="false">
      <c r="A138" s="341" t="n">
        <v>2007</v>
      </c>
      <c r="B138" s="311" t="s">
        <v>154</v>
      </c>
      <c r="C138" s="312" t="n">
        <f aca="false">+Month!C129+C137</f>
        <v>65.8539023575873</v>
      </c>
      <c r="D138" s="312" t="n">
        <f aca="false">+Month!D129+D137</f>
        <v>3.722936194557</v>
      </c>
      <c r="E138" s="312" t="n">
        <f aca="false">+Month!E129+E137</f>
        <v>62.1309661630304</v>
      </c>
      <c r="F138" s="312" t="n">
        <f aca="false">+Month!F129+F137</f>
        <v>25.1570376701653</v>
      </c>
      <c r="G138" s="312" t="n">
        <f aca="false">+Month!G129+G137</f>
        <v>0.395536970131337</v>
      </c>
      <c r="H138" s="312" t="n">
        <f aca="false">+Month!H129+H137</f>
        <v>24.9701450819362</v>
      </c>
      <c r="I138" s="312" t="n">
        <f aca="false">+Month!I129+I137</f>
        <v>9.515575</v>
      </c>
      <c r="J138" s="312" t="n">
        <f aca="false">+Month!J129+J137</f>
        <v>1.081545595</v>
      </c>
      <c r="K138" s="312" t="n">
        <f aca="false">+Month!K129+K137</f>
        <v>0.75490530793</v>
      </c>
      <c r="M138" s="312" t="e">
        <f aca="false">+Month!M129+M137</f>
        <v>#VALUE!</v>
      </c>
      <c r="O138" s="312" t="n">
        <f aca="false">+Month!O129+O137</f>
        <v>0.443387537867542</v>
      </c>
      <c r="P138" s="312" t="e">
        <f aca="false">+Month!P129+P137</f>
        <v>#VALUE!</v>
      </c>
      <c r="Q138" s="312" t="n">
        <f aca="false">+Month!Q129+Q137</f>
        <v>-0.187167</v>
      </c>
      <c r="R138" s="312" t="n">
        <f aca="false">+Month!R129+R137</f>
        <v>27.7178759215541</v>
      </c>
      <c r="S138" s="312" t="n">
        <f aca="false">+Month!S129+S137</f>
        <v>23.2482313385463</v>
      </c>
      <c r="T138" s="312" t="n">
        <f aca="false">+Month!T129+T137</f>
        <v>0.544189</v>
      </c>
      <c r="U138" s="312" t="n">
        <f aca="false">+Month!U129+U137</f>
        <v>2.18268438188657</v>
      </c>
      <c r="V138" s="312" t="n">
        <f aca="false">+Month!V129+V137</f>
        <v>64.8578395449169</v>
      </c>
      <c r="W138" s="312" t="n">
        <f aca="false">+Month!W129+W137</f>
        <v>11.7954134407975</v>
      </c>
      <c r="X138" s="312" t="n">
        <f aca="false">+Month!X129+X137</f>
        <v>2.27983844079754</v>
      </c>
      <c r="Y138" s="312" t="n">
        <f aca="false">+Month!Y129+Y137</f>
        <v>50.5227197222328</v>
      </c>
    </row>
    <row r="139" customFormat="false" ht="12.3" hidden="false" customHeight="false" outlineLevel="0" collapsed="false">
      <c r="A139" s="341" t="n">
        <v>2007</v>
      </c>
      <c r="B139" s="311" t="s">
        <v>155</v>
      </c>
      <c r="C139" s="312" t="n">
        <f aca="false">+Month!C130+C138</f>
        <v>98.2864735416023</v>
      </c>
      <c r="D139" s="312" t="n">
        <f aca="false">+Month!D130+D138</f>
        <v>5.47791003190484</v>
      </c>
      <c r="E139" s="312" t="n">
        <f aca="false">+Month!E130+E138</f>
        <v>92.8085635096975</v>
      </c>
      <c r="F139" s="312" t="n">
        <f aca="false">+Month!F130+F138</f>
        <v>36.0522876929696</v>
      </c>
      <c r="G139" s="312" t="n">
        <f aca="false">+Month!G130+G138</f>
        <v>0.592700401875607</v>
      </c>
      <c r="H139" s="312" t="n">
        <f aca="false">+Month!H130+H138</f>
        <v>38.8654334735741</v>
      </c>
      <c r="I139" s="312" t="n">
        <f aca="false">+Month!I130+I138</f>
        <v>14.122005</v>
      </c>
      <c r="J139" s="312" t="n">
        <f aca="false">+Month!J130+J138</f>
        <v>1.653844595</v>
      </c>
      <c r="K139" s="312" t="n">
        <f aca="false">+Month!K130+K138</f>
        <v>1.13251965293</v>
      </c>
      <c r="M139" s="312" t="e">
        <f aca="false">+Month!M130+M138</f>
        <v>#VALUE!</v>
      </c>
      <c r="O139" s="312" t="n">
        <f aca="false">+Month!O130+O138</f>
        <v>0.666453693348149</v>
      </c>
      <c r="P139" s="312" t="e">
        <f aca="false">+Month!P130+P138</f>
        <v>#VALUE!</v>
      </c>
      <c r="Q139" s="312" t="n">
        <f aca="false">+Month!Q130+Q138</f>
        <v>-0.276681</v>
      </c>
      <c r="R139" s="312" t="n">
        <f aca="false">+Month!R130+R138</f>
        <v>39.9430306432212</v>
      </c>
      <c r="S139" s="312" t="n">
        <f aca="false">+Month!S130+S138</f>
        <v>36.2338446185463</v>
      </c>
      <c r="T139" s="312" t="n">
        <f aca="false">+Month!T130+T138</f>
        <v>1.121193</v>
      </c>
      <c r="U139" s="312" t="n">
        <f aca="false">+Month!U130+U138</f>
        <v>3.2604</v>
      </c>
      <c r="V139" s="312" t="n">
        <f aca="false">+Month!V130+V138</f>
        <v>97.1901565096975</v>
      </c>
      <c r="W139" s="312" t="n">
        <f aca="false">+Month!W130+W138</f>
        <v>17.5748229412782</v>
      </c>
      <c r="X139" s="312" t="n">
        <f aca="false">+Month!X130+X138</f>
        <v>3.45281794127815</v>
      </c>
      <c r="Y139" s="312" t="n">
        <f aca="false">+Month!Y130+Y138</f>
        <v>75.5104215684193</v>
      </c>
    </row>
    <row r="140" customFormat="false" ht="12.3" hidden="false" customHeight="false" outlineLevel="0" collapsed="false">
      <c r="A140" s="341" t="n">
        <v>2007</v>
      </c>
      <c r="B140" s="311" t="s">
        <v>156</v>
      </c>
      <c r="C140" s="312" t="n">
        <f aca="false">+Month!C131+C139</f>
        <v>126.496337964724</v>
      </c>
      <c r="D140" s="312" t="n">
        <f aca="false">+Month!D131+D139</f>
        <v>6.9819860696677</v>
      </c>
      <c r="E140" s="312" t="n">
        <f aca="false">+Month!E131+E139</f>
        <v>119.514351895056</v>
      </c>
      <c r="F140" s="312" t="n">
        <f aca="false">+Month!F131+F139</f>
        <v>43.4994160539588</v>
      </c>
      <c r="G140" s="312" t="n">
        <f aca="false">+Month!G131+G139</f>
        <v>0.732794318350898</v>
      </c>
      <c r="H140" s="312" t="n">
        <f aca="false">+Month!H131+H139</f>
        <v>53.1221647426703</v>
      </c>
      <c r="I140" s="312" t="n">
        <f aca="false">+Month!I131+I139</f>
        <v>18.486672</v>
      </c>
      <c r="J140" s="312" t="n">
        <f aca="false">+Month!J131+J139</f>
        <v>1.883062495</v>
      </c>
      <c r="K140" s="312" t="n">
        <f aca="false">+Month!K131+K139</f>
        <v>1.33127344093</v>
      </c>
      <c r="M140" s="312" t="e">
        <f aca="false">+Month!M131+M139</f>
        <v>#VALUE!</v>
      </c>
      <c r="O140" s="312" t="n">
        <f aca="false">+Month!O131+O139</f>
        <v>0.819346844146266</v>
      </c>
      <c r="P140" s="312" t="e">
        <f aca="false">+Month!P131+P139</f>
        <v>#VALUE!</v>
      </c>
      <c r="Q140" s="312" t="n">
        <f aca="false">+Month!Q131+Q139</f>
        <v>-0.360378</v>
      </c>
      <c r="R140" s="312" t="n">
        <f aca="false">+Month!R131+R139</f>
        <v>48.6185808915073</v>
      </c>
      <c r="S140" s="312" t="n">
        <f aca="false">+Month!S131+S139</f>
        <v>49.555141067619</v>
      </c>
      <c r="T140" s="312" t="n">
        <f aca="false">+Month!T131+T139</f>
        <v>1.030354</v>
      </c>
      <c r="U140" s="312" t="n">
        <f aca="false">+Month!U131+U139</f>
        <v>4.25336028326309</v>
      </c>
      <c r="V140" s="312" t="n">
        <f aca="false">+Month!V131+V139</f>
        <v>124.798066178319</v>
      </c>
      <c r="W140" s="312" t="n">
        <f aca="false">+Month!W131+W139</f>
        <v>22.5203547800763</v>
      </c>
      <c r="X140" s="312" t="n">
        <f aca="false">+Month!X131+X139</f>
        <v>4.03368278007627</v>
      </c>
      <c r="Y140" s="312" t="n">
        <f aca="false">+Month!Y131+Y139</f>
        <v>97.35437511498</v>
      </c>
    </row>
    <row r="141" customFormat="false" ht="12.3" hidden="false" customHeight="false" outlineLevel="0" collapsed="false">
      <c r="A141" s="341" t="n">
        <v>2007</v>
      </c>
      <c r="B141" s="311" t="s">
        <v>157</v>
      </c>
      <c r="C141" s="312" t="n">
        <f aca="false">+Month!C132+C140</f>
        <v>154.868356657662</v>
      </c>
      <c r="D141" s="312" t="n">
        <f aca="false">+Month!D132+D140</f>
        <v>8.60486056174365</v>
      </c>
      <c r="E141" s="312" t="n">
        <f aca="false">+Month!E132+E140</f>
        <v>146.263496095919</v>
      </c>
      <c r="F141" s="312" t="n">
        <f aca="false">+Month!F132+F140</f>
        <v>52.4433062397278</v>
      </c>
      <c r="G141" s="312" t="n">
        <f aca="false">+Month!G132+G140</f>
        <v>0.860222580102271</v>
      </c>
      <c r="H141" s="312" t="n">
        <f aca="false">+Month!H132+H140</f>
        <v>65.8107538628965</v>
      </c>
      <c r="I141" s="312" t="n">
        <f aca="false">+Month!I132+I140</f>
        <v>22.912642</v>
      </c>
      <c r="J141" s="312" t="n">
        <f aca="false">+Month!J132+J140</f>
        <v>2.127958843</v>
      </c>
      <c r="K141" s="312" t="n">
        <f aca="false">+Month!K132+K140</f>
        <v>1.59067980593</v>
      </c>
      <c r="M141" s="312" t="e">
        <f aca="false">+Month!M132+M140</f>
        <v>#VALUE!</v>
      </c>
      <c r="O141" s="312" t="n">
        <f aca="false">+Month!O132+O140</f>
        <v>0.974028764262175</v>
      </c>
      <c r="P141" s="312" t="e">
        <f aca="false">+Month!P132+P140</f>
        <v>#VALUE!</v>
      </c>
      <c r="Q141" s="312" t="n">
        <f aca="false">+Month!Q132+Q140</f>
        <v>-0.456096</v>
      </c>
      <c r="R141" s="312" t="n">
        <f aca="false">+Month!R132+R140</f>
        <v>58.7269134138649</v>
      </c>
      <c r="S141" s="312" t="n">
        <f aca="false">+Month!S132+S140</f>
        <v>61.3613980331239</v>
      </c>
      <c r="T141" s="312" t="n">
        <f aca="false">+Month!T132+T140</f>
        <v>1.309536</v>
      </c>
      <c r="U141" s="312" t="n">
        <f aca="false">+Month!U132+U140</f>
        <v>5.24793259917702</v>
      </c>
      <c r="V141" s="312" t="n">
        <f aca="false">+Month!V132+V140</f>
        <v>152.820964695096</v>
      </c>
      <c r="W141" s="312" t="n">
        <f aca="false">+Month!W132+W140</f>
        <v>27.6053094131922</v>
      </c>
      <c r="X141" s="312" t="n">
        <f aca="false">+Month!X132+X140</f>
        <v>4.69266741319218</v>
      </c>
      <c r="Y141" s="312" t="n">
        <f aca="false">+Month!Y132+Y140</f>
        <v>119.114282682727</v>
      </c>
    </row>
    <row r="142" customFormat="false" ht="12.3" hidden="false" customHeight="false" outlineLevel="0" collapsed="false">
      <c r="A142" s="341" t="n">
        <v>2007</v>
      </c>
      <c r="B142" s="311" t="s">
        <v>158</v>
      </c>
      <c r="C142" s="312" t="n">
        <f aca="false">+Month!C133+C141</f>
        <v>181.336037738407</v>
      </c>
      <c r="D142" s="312" t="n">
        <f aca="false">+Month!D133+D141</f>
        <v>10.1631560077328</v>
      </c>
      <c r="E142" s="312" t="n">
        <f aca="false">+Month!E133+E141</f>
        <v>171.172881730674</v>
      </c>
      <c r="F142" s="312" t="n">
        <f aca="false">+Month!F133+F141</f>
        <v>59.103017992259</v>
      </c>
      <c r="G142" s="312" t="n">
        <f aca="false">+Month!G133+G141</f>
        <v>1.03009337209705</v>
      </c>
      <c r="H142" s="312" t="n">
        <f aca="false">+Month!H133+H141</f>
        <v>78.5643673164979</v>
      </c>
      <c r="I142" s="312" t="n">
        <f aca="false">+Month!I133+I141</f>
        <v>27.851983</v>
      </c>
      <c r="J142" s="312" t="n">
        <f aca="false">+Month!J133+J141</f>
        <v>2.311870716</v>
      </c>
      <c r="K142" s="312" t="n">
        <f aca="false">+Month!K133+K141</f>
        <v>1.755380723</v>
      </c>
      <c r="M142" s="312" t="e">
        <f aca="false">+Month!M133+M141</f>
        <v>#VALUE!</v>
      </c>
      <c r="O142" s="312" t="n">
        <f aca="false">+Month!O133+O141</f>
        <v>1.11309361082043</v>
      </c>
      <c r="P142" s="312" t="e">
        <f aca="false">+Month!P133+P141</f>
        <v>#VALUE!</v>
      </c>
      <c r="Q142" s="312" t="n">
        <f aca="false">+Month!Q133+Q141</f>
        <v>-0.556925</v>
      </c>
      <c r="R142" s="312" t="n">
        <f aca="false">+Month!R133+R141</f>
        <v>66.481223781069</v>
      </c>
      <c r="S142" s="312" t="n">
        <f aca="false">+Month!S133+S141</f>
        <v>73.3293485106054</v>
      </c>
      <c r="T142" s="312" t="n">
        <f aca="false">+Month!T133+T141</f>
        <v>2.011144</v>
      </c>
      <c r="U142" s="312" t="n">
        <f aca="false">+Month!U133+U141</f>
        <v>6.1741</v>
      </c>
      <c r="V142" s="312" t="n">
        <f aca="false">+Month!V133+V141</f>
        <v>179.358125730674</v>
      </c>
      <c r="W142" s="312" t="n">
        <f aca="false">+Month!W133+W141</f>
        <v>33.0323280498204</v>
      </c>
      <c r="X142" s="312" t="n">
        <f aca="false">+Month!X133+X141</f>
        <v>5.18034504982043</v>
      </c>
      <c r="Y142" s="312" t="n">
        <f aca="false">+Month!Y133+Y141</f>
        <v>138.697478680854</v>
      </c>
    </row>
    <row r="143" customFormat="false" ht="12.3" hidden="false" customHeight="false" outlineLevel="0" collapsed="false">
      <c r="A143" s="341" t="n">
        <v>2007</v>
      </c>
      <c r="B143" s="311" t="s">
        <v>159</v>
      </c>
      <c r="C143" s="312" t="n">
        <f aca="false">+Month!C134+C142</f>
        <v>208.381787060115</v>
      </c>
      <c r="D143" s="312" t="n">
        <f aca="false">+Month!D134+D142</f>
        <v>11.891462398913</v>
      </c>
      <c r="E143" s="312" t="n">
        <f aca="false">+Month!E134+E142</f>
        <v>196.490324661202</v>
      </c>
      <c r="F143" s="312" t="n">
        <f aca="false">+Month!F134+F142</f>
        <v>67.552079042449</v>
      </c>
      <c r="G143" s="312" t="n">
        <f aca="false">+Month!G134+G142</f>
        <v>1.16779551678621</v>
      </c>
      <c r="H143" s="312" t="n">
        <f aca="false">+Month!H134+H142</f>
        <v>89.2447606382149</v>
      </c>
      <c r="I143" s="312" t="n">
        <f aca="false">+Month!I134+I142</f>
        <v>33.405063</v>
      </c>
      <c r="J143" s="312" t="n">
        <f aca="false">+Month!J134+J142</f>
        <v>2.536315516</v>
      </c>
      <c r="K143" s="312" t="n">
        <f aca="false">+Month!K134+K142</f>
        <v>1.991086201</v>
      </c>
      <c r="M143" s="312" t="e">
        <f aca="false">+Month!M134+M142</f>
        <v>#VALUE!</v>
      </c>
      <c r="O143" s="312" t="n">
        <f aca="false">+Month!O134+O142</f>
        <v>1.25961474675159</v>
      </c>
      <c r="P143" s="312" t="e">
        <f aca="false">+Month!P134+P142</f>
        <v>#VALUE!</v>
      </c>
      <c r="Q143" s="312" t="n">
        <f aca="false">+Month!Q134+Q142</f>
        <v>-0.66639</v>
      </c>
      <c r="R143" s="312" t="n">
        <f aca="false">+Month!R134+R142</f>
        <v>75.8897381942383</v>
      </c>
      <c r="S143" s="312" t="n">
        <f aca="false">+Month!S134+S142</f>
        <v>83.3345117499634</v>
      </c>
      <c r="T143" s="312" t="n">
        <f aca="false">+Month!T134+T142</f>
        <v>2.792075</v>
      </c>
      <c r="U143" s="312" t="n">
        <f aca="false">+Month!U134+U142</f>
        <v>7.14695705569967</v>
      </c>
      <c r="V143" s="312" t="n">
        <f aca="false">+Month!V134+V142</f>
        <v>206.429356716901</v>
      </c>
      <c r="W143" s="312" t="n">
        <f aca="false">+Month!W134+W142</f>
        <v>39.1920794637516</v>
      </c>
      <c r="X143" s="312" t="n">
        <f aca="false">+Month!X134+X142</f>
        <v>5.78701646375159</v>
      </c>
      <c r="Y143" s="312" t="n">
        <f aca="false">+Month!Y134+Y142</f>
        <v>157.96463519745</v>
      </c>
    </row>
    <row r="144" customFormat="false" ht="12.3" hidden="false" customHeight="false" outlineLevel="0" collapsed="false">
      <c r="A144" s="341" t="n">
        <v>2007</v>
      </c>
      <c r="B144" s="340" t="s">
        <v>160</v>
      </c>
      <c r="C144" s="312" t="n">
        <f aca="false">+Month!C135+C143</f>
        <v>234.951773234678</v>
      </c>
      <c r="D144" s="312" t="n">
        <f aca="false">+Month!D135+D143</f>
        <v>13.5808969676649</v>
      </c>
      <c r="E144" s="312" t="n">
        <f aca="false">+Month!E135+E143</f>
        <v>221.370876267013</v>
      </c>
      <c r="F144" s="312" t="n">
        <f aca="false">+Month!F135+F143</f>
        <v>75.7244479687979</v>
      </c>
      <c r="G144" s="312" t="n">
        <f aca="false">+Month!G135+G143</f>
        <v>1.33335581241389</v>
      </c>
      <c r="H144" s="312" t="n">
        <f aca="false">+Month!H135+H143</f>
        <v>100.261566267778</v>
      </c>
      <c r="I144" s="312" t="n">
        <f aca="false">+Month!I135+I143</f>
        <v>38.393609</v>
      </c>
      <c r="J144" s="312" t="n">
        <f aca="false">+Month!J135+J143</f>
        <v>2.785861116</v>
      </c>
      <c r="K144" s="312" t="n">
        <f aca="false">+Month!K135+K143</f>
        <v>2.268399319</v>
      </c>
      <c r="M144" s="312" t="e">
        <f aca="false">+Month!M135+M143</f>
        <v>#VALUE!</v>
      </c>
      <c r="O144" s="312" t="n">
        <f aca="false">+Month!O135+O143</f>
        <v>1.38915178302317</v>
      </c>
      <c r="P144" s="312" t="e">
        <f aca="false">+Month!P135+P143</f>
        <v>#VALUE!</v>
      </c>
      <c r="Q144" s="312" t="n">
        <f aca="false">+Month!Q135+Q143</f>
        <v>-0.785515</v>
      </c>
      <c r="R144" s="312" t="n">
        <f aca="false">+Month!R135+R143</f>
        <v>85.1407436703557</v>
      </c>
      <c r="S144" s="312" t="n">
        <f aca="false">+Month!S135+S143</f>
        <v>93.567778161657</v>
      </c>
      <c r="T144" s="312" t="n">
        <f aca="false">+Month!T135+T143</f>
        <v>3.85665</v>
      </c>
      <c r="U144" s="312" t="n">
        <f aca="false">+Month!U135+U143</f>
        <v>8.10302597015654</v>
      </c>
      <c r="V144" s="312" t="n">
        <f aca="false">+Month!V135+V143</f>
        <v>233.330552237169</v>
      </c>
      <c r="W144" s="312" t="n">
        <f aca="false">+Month!W135+W143</f>
        <v>44.8370212180232</v>
      </c>
      <c r="X144" s="312" t="n">
        <f aca="false">+Month!X135+X143</f>
        <v>6.44341221802317</v>
      </c>
      <c r="Y144" s="312" t="n">
        <f aca="false">+Month!Y135+Y143</f>
        <v>177.319370048989</v>
      </c>
    </row>
    <row r="145" customFormat="false" ht="12.3" hidden="false" customHeight="false" outlineLevel="0" collapsed="false">
      <c r="A145" s="341" t="n">
        <v>2007</v>
      </c>
      <c r="B145" s="311" t="s">
        <v>237</v>
      </c>
      <c r="C145" s="312" t="n">
        <f aca="false">+Month!C136+C144</f>
        <v>261.963311874392</v>
      </c>
      <c r="D145" s="312" t="n">
        <f aca="false">+Month!D136+D144</f>
        <v>15.212093811503</v>
      </c>
      <c r="E145" s="312" t="n">
        <f aca="false">+Month!E136+E144</f>
        <v>246.751218062889</v>
      </c>
      <c r="F145" s="312" t="n">
        <f aca="false">+Month!F136+F144</f>
        <v>84.0058124730931</v>
      </c>
      <c r="G145" s="312" t="n">
        <f aca="false">+Month!G136+G144</f>
        <v>1.49674936256605</v>
      </c>
      <c r="H145" s="312" t="n">
        <f aca="false">+Month!H136+H144</f>
        <v>111.422500273411</v>
      </c>
      <c r="I145" s="312" t="n">
        <f aca="false">+Month!I136+I144</f>
        <v>43.586443</v>
      </c>
      <c r="J145" s="312" t="n">
        <f aca="false">+Month!J136+J144</f>
        <v>3.039242316</v>
      </c>
      <c r="K145" s="312" t="n">
        <f aca="false">+Month!K136+K144</f>
        <v>2.554950173</v>
      </c>
      <c r="M145" s="312" t="e">
        <f aca="false">+Month!M136+M144</f>
        <v>#VALUE!</v>
      </c>
      <c r="O145" s="312" t="n">
        <f aca="false">+Month!O136+O144</f>
        <v>1.53083846481852</v>
      </c>
      <c r="P145" s="312" t="e">
        <f aca="false">+Month!P136+P144</f>
        <v>#VALUE!</v>
      </c>
      <c r="Q145" s="312" t="n">
        <f aca="false">+Month!Q136+Q144</f>
        <v>-0.885318</v>
      </c>
      <c r="R145" s="312" t="n">
        <f aca="false">+Month!R136+R144</f>
        <v>94.0225096119694</v>
      </c>
      <c r="S145" s="312" t="n">
        <f aca="false">+Month!S136+S144</f>
        <v>104.433390961919</v>
      </c>
      <c r="T145" s="312" t="n">
        <f aca="false">+Month!T136+T144</f>
        <v>4.675599</v>
      </c>
      <c r="U145" s="312" t="n">
        <f aca="false">+Month!U136+U144</f>
        <v>9.0783</v>
      </c>
      <c r="V145" s="312" t="n">
        <f aca="false">+Month!V136+V144</f>
        <v>260.505117062889</v>
      </c>
      <c r="W145" s="312" t="n">
        <f aca="false">+Month!W136+W144</f>
        <v>50.7114739538185</v>
      </c>
      <c r="X145" s="312" t="n">
        <f aca="false">+Month!X136+X144</f>
        <v>7.12503095381852</v>
      </c>
      <c r="Y145" s="312" t="n">
        <f aca="false">+Month!Y136+Y144</f>
        <v>196.92506210907</v>
      </c>
    </row>
    <row r="146" customFormat="false" ht="12.3" hidden="false" customHeight="false" outlineLevel="0" collapsed="false">
      <c r="A146" s="341" t="n">
        <v>2007</v>
      </c>
      <c r="B146" s="311" t="s">
        <v>162</v>
      </c>
      <c r="C146" s="312" t="n">
        <f aca="false">+Month!C137+C145</f>
        <v>292.973602002158</v>
      </c>
      <c r="D146" s="312" t="n">
        <f aca="false">+Month!D137+D145</f>
        <v>17.0710986141131</v>
      </c>
      <c r="E146" s="312" t="n">
        <f aca="false">+Month!E137+E145</f>
        <v>275.902503388045</v>
      </c>
      <c r="F146" s="312" t="n">
        <f aca="false">+Month!F137+F145</f>
        <v>95.6568927618391</v>
      </c>
      <c r="G146" s="312" t="n">
        <f aca="false">+Month!G137+G145</f>
        <v>1.82767213525416</v>
      </c>
      <c r="H146" s="312" t="n">
        <f aca="false">+Month!H137+H145</f>
        <v>123.587514321264</v>
      </c>
      <c r="I146" s="312" t="n">
        <f aca="false">+Month!I137+I145</f>
        <v>48.074978</v>
      </c>
      <c r="J146" s="312" t="n">
        <f aca="false">+Month!J137+J145</f>
        <v>3.287164596</v>
      </c>
      <c r="K146" s="312" t="n">
        <f aca="false">+Month!K137+K145</f>
        <v>2.784884878</v>
      </c>
      <c r="M146" s="312" t="e">
        <f aca="false">+Month!M137+M145</f>
        <v>#VALUE!</v>
      </c>
      <c r="O146" s="312" t="n">
        <f aca="false">+Month!O137+O145</f>
        <v>1.68461769568747</v>
      </c>
      <c r="P146" s="312" t="e">
        <f aca="false">+Month!P137+P145</f>
        <v>#VALUE!</v>
      </c>
      <c r="Q146" s="312" t="n">
        <f aca="false">+Month!Q137+Q145</f>
        <v>-1.001221</v>
      </c>
      <c r="R146" s="312" t="n">
        <f aca="false">+Month!R137+R145</f>
        <v>106.504020470799</v>
      </c>
      <c r="S146" s="312" t="n">
        <f aca="false">+Month!S137+S145</f>
        <v>116.252676443246</v>
      </c>
      <c r="T146" s="312" t="n">
        <f aca="false">+Month!T137+T145</f>
        <v>5.016282</v>
      </c>
      <c r="U146" s="312" t="n">
        <f aca="false">+Month!U137+U145</f>
        <v>10.1845543368763</v>
      </c>
      <c r="V146" s="312" t="n">
        <f aca="false">+Month!V137+V145</f>
        <v>291.103339724921</v>
      </c>
      <c r="W146" s="312" t="n">
        <f aca="false">+Month!W137+W145</f>
        <v>55.8316451696875</v>
      </c>
      <c r="X146" s="312" t="n">
        <f aca="false">+Month!X137+X145</f>
        <v>7.75666716968747</v>
      </c>
      <c r="Y146" s="312" t="n">
        <f aca="false">+Month!Y137+Y145</f>
        <v>221.072079218358</v>
      </c>
    </row>
    <row r="147" customFormat="false" ht="12.3" hidden="false" customHeight="false" outlineLevel="0" collapsed="false">
      <c r="A147" s="341" t="n">
        <v>2007</v>
      </c>
      <c r="B147" s="311" t="s">
        <v>163</v>
      </c>
      <c r="C147" s="312" t="n">
        <f aca="false">+Month!C138+C146</f>
        <v>326.414758813473</v>
      </c>
      <c r="D147" s="312" t="n">
        <f aca="false">+Month!D138+D146</f>
        <v>19.0659304700509</v>
      </c>
      <c r="E147" s="312" t="n">
        <f aca="false">+Month!E138+E146</f>
        <v>307.348828343423</v>
      </c>
      <c r="F147" s="312" t="n">
        <f aca="false">+Month!F138+F146</f>
        <v>109.893774455197</v>
      </c>
      <c r="G147" s="312" t="n">
        <f aca="false">+Month!G138+G146</f>
        <v>2.21861746262425</v>
      </c>
      <c r="H147" s="312" t="n">
        <f aca="false">+Month!H138+H146</f>
        <v>135.060130538802</v>
      </c>
      <c r="I147" s="312" t="n">
        <f aca="false">+Month!I138+I146</f>
        <v>52.61679</v>
      </c>
      <c r="J147" s="312" t="n">
        <f aca="false">+Month!J138+J146</f>
        <v>3.650731021</v>
      </c>
      <c r="K147" s="312" t="n">
        <f aca="false">+Month!K138+K146</f>
        <v>3.11935585</v>
      </c>
      <c r="M147" s="312" t="e">
        <f aca="false">+Month!M138+M146</f>
        <v>#VALUE!</v>
      </c>
      <c r="O147" s="312" t="n">
        <f aca="false">+Month!O138+O146</f>
        <v>1.89398101579922</v>
      </c>
      <c r="P147" s="312" t="e">
        <f aca="false">+Month!P138+P146</f>
        <v>#VALUE!</v>
      </c>
      <c r="Q147" s="312" t="n">
        <f aca="false">+Month!Q138+Q146</f>
        <v>-1.104552</v>
      </c>
      <c r="R147" s="312" t="n">
        <f aca="false">+Month!R138+R146</f>
        <v>122.070544631052</v>
      </c>
      <c r="S147" s="312" t="n">
        <f aca="false">+Month!S138+S146</f>
        <v>126.995958841371</v>
      </c>
      <c r="T147" s="312" t="n">
        <f aca="false">+Month!T138+T146</f>
        <v>5.361371</v>
      </c>
      <c r="U147" s="312" t="n">
        <f aca="false">+Month!U138+U146</f>
        <v>11.3779025193899</v>
      </c>
      <c r="V147" s="312" t="n">
        <f aca="false">+Month!V138+V146</f>
        <v>324.088101862812</v>
      </c>
      <c r="W147" s="312" t="n">
        <f aca="false">+Month!W138+W146</f>
        <v>61.2808578867992</v>
      </c>
      <c r="X147" s="312" t="n">
        <f aca="false">+Month!X138+X146</f>
        <v>8.66406788679922</v>
      </c>
      <c r="Y147" s="312" t="n">
        <f aca="false">+Month!Y138+Y146</f>
        <v>247.172522456623</v>
      </c>
    </row>
    <row r="148" customFormat="false" ht="12.3" hidden="false" customHeight="false" outlineLevel="0" collapsed="false">
      <c r="A148" s="342" t="n">
        <v>2007</v>
      </c>
      <c r="B148" s="337" t="s">
        <v>164</v>
      </c>
      <c r="C148" s="339" t="n">
        <f aca="false">+Month!C139+C147</f>
        <v>361.317210620834</v>
      </c>
      <c r="D148" s="339" t="n">
        <f aca="false">+Month!D139+D147</f>
        <v>21.1610290526133</v>
      </c>
      <c r="E148" s="339" t="n">
        <f aca="false">+Month!E139+E147</f>
        <v>340.156181568221</v>
      </c>
      <c r="F148" s="339" t="n">
        <f aca="false">+Month!F139+F147</f>
        <v>125.367703681738</v>
      </c>
      <c r="G148" s="339" t="n">
        <f aca="false">+Month!G139+G147</f>
        <v>2.52433870148035</v>
      </c>
      <c r="H148" s="339" t="n">
        <f aca="false">+Month!H139+H147</f>
        <v>146.451881623443</v>
      </c>
      <c r="I148" s="339" t="n">
        <f aca="false">+Month!I139+I147</f>
        <v>57.248895</v>
      </c>
      <c r="J148" s="339" t="n">
        <f aca="false">+Month!J139+J147</f>
        <v>4.1137551</v>
      </c>
      <c r="K148" s="339" t="n">
        <f aca="false">+Month!K139+K147</f>
        <v>3.568836785</v>
      </c>
      <c r="L148" s="339"/>
      <c r="M148" s="339" t="e">
        <f aca="false">+Month!M139+M147</f>
        <v>#VALUE!</v>
      </c>
      <c r="N148" s="339"/>
      <c r="O148" s="339" t="n">
        <f aca="false">+Month!O139+O147</f>
        <v>2.10627067655953</v>
      </c>
      <c r="P148" s="339" t="e">
        <f aca="false">+Month!P139+P147</f>
        <v>#VALUE!</v>
      </c>
      <c r="Q148" s="339" t="n">
        <f aca="false">+Month!Q139+Q147</f>
        <v>-1.2255</v>
      </c>
      <c r="R148" s="339" t="n">
        <f aca="false">+Month!R139+R147</f>
        <v>138.79335080677</v>
      </c>
      <c r="S148" s="339" t="n">
        <f aca="false">+Month!S139+S147</f>
        <v>137.656843876451</v>
      </c>
      <c r="T148" s="339" t="n">
        <f aca="false">+Month!T139+T147</f>
        <v>5.217</v>
      </c>
      <c r="U148" s="339" t="n">
        <f aca="false">+Month!U139+U147</f>
        <v>12.6229</v>
      </c>
      <c r="V148" s="339" t="n">
        <f aca="false">+Month!V139+V147</f>
        <v>357.996081568221</v>
      </c>
      <c r="W148" s="339" t="n">
        <f aca="false">+Month!W139+W147</f>
        <v>67.0377575615595</v>
      </c>
      <c r="X148" s="339" t="n">
        <f aca="false">+Month!X139+X147</f>
        <v>9.78886256155953</v>
      </c>
      <c r="Y148" s="339" t="n">
        <f aca="false">+Month!Y139+Y147</f>
        <v>274.343924006661</v>
      </c>
    </row>
    <row r="149" customFormat="false" ht="12.3" hidden="false" customHeight="false" outlineLevel="0" collapsed="false">
      <c r="A149" s="311" t="n">
        <v>2008</v>
      </c>
      <c r="B149" s="311" t="s">
        <v>153</v>
      </c>
      <c r="C149" s="312" t="n">
        <f aca="false">+Month!C140</f>
        <v>34.4195601809322</v>
      </c>
      <c r="D149" s="312" t="n">
        <f aca="false">+Month!D140</f>
        <v>1.85654168036554</v>
      </c>
      <c r="E149" s="312" t="n">
        <f aca="false">+Month!E140</f>
        <v>32.5630185005667</v>
      </c>
      <c r="F149" s="312" t="n">
        <f aca="false">+Month!F140</f>
        <v>11.4218470415412</v>
      </c>
      <c r="G149" s="312" t="n">
        <f aca="false">+Month!G140</f>
        <v>0.262687371691366</v>
      </c>
      <c r="H149" s="312" t="n">
        <f aca="false">+Month!H140</f>
        <v>14.9025773683182</v>
      </c>
      <c r="I149" s="312" t="n">
        <f aca="false">+Month!I140</f>
        <v>4.608143</v>
      </c>
      <c r="J149" s="312" t="n">
        <f aca="false">+Month!J140</f>
        <v>0.619712566169522</v>
      </c>
      <c r="K149" s="312" t="n">
        <f aca="false">+Month!K140</f>
        <v>0.643886613284693</v>
      </c>
      <c r="M149" s="312" t="str">
        <f aca="false">+Month!M140</f>
        <v>..</v>
      </c>
      <c r="O149" s="312" t="n">
        <f aca="false">+Month!O140</f>
        <v>0.203927539561664</v>
      </c>
      <c r="P149" s="312" t="str">
        <f aca="false">+Month!P140</f>
        <v>..</v>
      </c>
      <c r="Q149" s="312" t="n">
        <f aca="false">+Month!Q140</f>
        <v>-0.099763</v>
      </c>
      <c r="R149" s="312" t="n">
        <f aca="false">+Month!R140</f>
        <v>11.9832584178552</v>
      </c>
      <c r="S149" s="312" t="n">
        <f aca="false">+Month!S140</f>
        <v>14.8076010667278</v>
      </c>
      <c r="T149" s="312" t="n">
        <f aca="false">+Month!T140</f>
        <v>0.932135796000001</v>
      </c>
      <c r="U149" s="312" t="n">
        <f aca="false">+Month!U140</f>
        <v>1.26162252963879</v>
      </c>
      <c r="V149" s="312" t="n">
        <f aca="false">+Month!V140</f>
        <v>34.7567768262055</v>
      </c>
      <c r="W149" s="312" t="n">
        <f aca="false">+Month!W140</f>
        <v>6.07566971901588</v>
      </c>
      <c r="X149" s="312" t="n">
        <f aca="false">+Month!X140</f>
        <v>1.46752671901588</v>
      </c>
      <c r="Y149" s="312" t="n">
        <f aca="false">+Month!Y140</f>
        <v>26.5871117815508</v>
      </c>
    </row>
    <row r="150" customFormat="false" ht="12.3" hidden="false" customHeight="false" outlineLevel="0" collapsed="false">
      <c r="A150" s="311" t="n">
        <v>2008</v>
      </c>
      <c r="B150" s="311" t="s">
        <v>154</v>
      </c>
      <c r="C150" s="312" t="n">
        <f aca="false">+Month!C141+C149</f>
        <v>66.3043437830131</v>
      </c>
      <c r="D150" s="312" t="n">
        <f aca="false">+Month!D141+D149</f>
        <v>3.55597813325347</v>
      </c>
      <c r="E150" s="312" t="n">
        <f aca="false">+Month!E141+E149</f>
        <v>62.7483656497597</v>
      </c>
      <c r="F150" s="312" t="n">
        <f aca="false">+Month!F141+F149</f>
        <v>21.6518033575552</v>
      </c>
      <c r="G150" s="312" t="n">
        <f aca="false">+Month!G141+G149</f>
        <v>0.46055355544746</v>
      </c>
      <c r="H150" s="312" t="n">
        <f aca="false">+Month!H141+H149</f>
        <v>29.0681150766665</v>
      </c>
      <c r="I150" s="312" t="n">
        <f aca="false">+Month!I141+I149</f>
        <v>9.086344</v>
      </c>
      <c r="J150" s="312" t="n">
        <f aca="false">+Month!J141+J149</f>
        <v>1.13904120925411</v>
      </c>
      <c r="K150" s="312" t="n">
        <f aca="false">+Month!K141+K149</f>
        <v>1.11559641425879</v>
      </c>
      <c r="M150" s="312" t="e">
        <f aca="false">+Month!M141+M149</f>
        <v>#VALUE!</v>
      </c>
      <c r="O150" s="312" t="n">
        <f aca="false">+Month!O141+O149</f>
        <v>0.419962036577681</v>
      </c>
      <c r="P150" s="312" t="e">
        <f aca="false">+Month!P141+P149</f>
        <v>#VALUE!</v>
      </c>
      <c r="Q150" s="312" t="n">
        <f aca="false">+Month!Q141+Q149</f>
        <v>-0.19305</v>
      </c>
      <c r="R150" s="312" t="n">
        <f aca="false">+Month!R141+R149</f>
        <v>22.7025108930546</v>
      </c>
      <c r="S150" s="312" t="n">
        <f aca="false">+Month!S141+S149</f>
        <v>28.8977775589311</v>
      </c>
      <c r="T150" s="312" t="n">
        <f aca="false">+Month!T141+T149</f>
        <v>1.740533796</v>
      </c>
      <c r="U150" s="312" t="n">
        <f aca="false">+Month!U141+U149</f>
        <v>2.43115177677494</v>
      </c>
      <c r="V150" s="312" t="n">
        <f aca="false">+Month!V141+V149</f>
        <v>66.9200512225346</v>
      </c>
      <c r="W150" s="312" t="n">
        <f aca="false">+Month!W141+W149</f>
        <v>11.7609436600906</v>
      </c>
      <c r="X150" s="312" t="n">
        <f aca="false">+Month!X141+X149</f>
        <v>2.67459966009058</v>
      </c>
      <c r="Y150" s="312" t="n">
        <f aca="false">+Month!Y141+Y149</f>
        <v>51.1804719896691</v>
      </c>
    </row>
    <row r="151" customFormat="false" ht="12.3" hidden="false" customHeight="false" outlineLevel="0" collapsed="false">
      <c r="A151" s="311" t="n">
        <v>2008</v>
      </c>
      <c r="B151" s="311" t="s">
        <v>155</v>
      </c>
      <c r="C151" s="312" t="n">
        <f aca="false">+Month!C142+C150</f>
        <v>98.9152912286981</v>
      </c>
      <c r="D151" s="312" t="n">
        <f aca="false">+Month!D142+D150</f>
        <v>5.25152830539027</v>
      </c>
      <c r="E151" s="312" t="n">
        <f aca="false">+Month!E142+E150</f>
        <v>93.6637629233078</v>
      </c>
      <c r="F151" s="312" t="n">
        <f aca="false">+Month!F142+F150</f>
        <v>32.4684196855622</v>
      </c>
      <c r="G151" s="312" t="n">
        <f aca="false">+Month!G142+G150</f>
        <v>0.641362014143791</v>
      </c>
      <c r="H151" s="312" t="n">
        <f aca="false">+Month!H142+H150</f>
        <v>43.7453330578289</v>
      </c>
      <c r="I151" s="312" t="n">
        <f aca="false">+Month!I142+I150</f>
        <v>13.138996</v>
      </c>
      <c r="J151" s="312" t="n">
        <f aca="false">+Month!J142+J150</f>
        <v>1.68797367211298</v>
      </c>
      <c r="K151" s="312" t="n">
        <f aca="false">+Month!K142+K150</f>
        <v>1.6728338907113</v>
      </c>
      <c r="M151" s="312" t="e">
        <f aca="false">+Month!M142+M150</f>
        <v>#VALUE!</v>
      </c>
      <c r="O151" s="312" t="n">
        <f aca="false">+Month!O142+O150</f>
        <v>0.602628602948608</v>
      </c>
      <c r="P151" s="312" t="e">
        <f aca="false">+Month!P142+P150</f>
        <v>#VALUE!</v>
      </c>
      <c r="Q151" s="312" t="n">
        <f aca="false">+Month!Q142+Q150</f>
        <v>-0.293784</v>
      </c>
      <c r="R151" s="312" t="n">
        <f aca="false">+Month!R142+R150</f>
        <v>33.9534165677984</v>
      </c>
      <c r="S151" s="312" t="n">
        <f aca="false">+Month!S142+S150</f>
        <v>43.5039846980013</v>
      </c>
      <c r="T151" s="312" t="n">
        <f aca="false">+Month!T142+T150</f>
        <v>2.41518563951682</v>
      </c>
      <c r="U151" s="312" t="n">
        <f aca="false">+Month!U142+U150</f>
        <v>3.62895061466846</v>
      </c>
      <c r="V151" s="312" t="n">
        <f aca="false">+Month!V142+V150</f>
        <v>99.7078922784931</v>
      </c>
      <c r="W151" s="312" t="n">
        <f aca="false">+Month!W142+W150</f>
        <v>17.1024321657729</v>
      </c>
      <c r="X151" s="312" t="n">
        <f aca="false">+Month!X142+X150</f>
        <v>3.96343616577289</v>
      </c>
      <c r="Y151" s="312" t="n">
        <f aca="false">+Month!Y142+Y150</f>
        <v>76.8551147575349</v>
      </c>
    </row>
    <row r="152" customFormat="false" ht="12.3" hidden="false" customHeight="false" outlineLevel="0" collapsed="false">
      <c r="A152" s="311" t="n">
        <v>2008</v>
      </c>
      <c r="B152" s="311" t="s">
        <v>156</v>
      </c>
      <c r="C152" s="312" t="n">
        <f aca="false">+Month!C143+C151</f>
        <v>128.9339457606</v>
      </c>
      <c r="D152" s="312" t="n">
        <f aca="false">+Month!D143+D151</f>
        <v>6.85574557025251</v>
      </c>
      <c r="E152" s="312" t="n">
        <f aca="false">+Month!E143+E151</f>
        <v>122.078200190347</v>
      </c>
      <c r="F152" s="312" t="n">
        <f aca="false">+Month!F143+F151</f>
        <v>43.5759849509475</v>
      </c>
      <c r="G152" s="312" t="n">
        <f aca="false">+Month!G143+G151</f>
        <v>0.871309955060233</v>
      </c>
      <c r="H152" s="312" t="n">
        <f aca="false">+Month!H143+H151</f>
        <v>56.760989528662</v>
      </c>
      <c r="I152" s="312" t="n">
        <f aca="false">+Month!I143+I151</f>
        <v>16.353716</v>
      </c>
      <c r="J152" s="312" t="n">
        <f aca="false">+Month!J143+J151</f>
        <v>2.06146502412101</v>
      </c>
      <c r="K152" s="312" t="n">
        <f aca="false">+Month!K143+K151</f>
        <v>2.03362133335729</v>
      </c>
      <c r="M152" s="312" t="e">
        <f aca="false">+Month!M143+M151</f>
        <v>#VALUE!</v>
      </c>
      <c r="O152" s="312" t="n">
        <f aca="false">+Month!O143+O151</f>
        <v>0.807362398199032</v>
      </c>
      <c r="P152" s="312" t="e">
        <f aca="false">+Month!P143+P151</f>
        <v>#VALUE!</v>
      </c>
      <c r="Q152" s="312" t="n">
        <f aca="false">+Month!Q143+Q151</f>
        <v>-0.386249</v>
      </c>
      <c r="R152" s="312" t="n">
        <f aca="false">+Month!R143+R151</f>
        <v>45.6110257935368</v>
      </c>
      <c r="S152" s="312" t="n">
        <f aca="false">+Month!S143+S151</f>
        <v>56.4041490481263</v>
      </c>
      <c r="T152" s="312" t="n">
        <f aca="false">+Month!T143+T151</f>
        <v>3.30702602351683</v>
      </c>
      <c r="U152" s="312" t="n">
        <f aca="false">+Month!U143+U151</f>
        <v>4.77982364648372</v>
      </c>
      <c r="V152" s="312" t="n">
        <f aca="false">+Month!V143+V151</f>
        <v>130.165042961348</v>
      </c>
      <c r="W152" s="312" t="n">
        <f aca="false">+Month!W143+W151</f>
        <v>21.2561647556773</v>
      </c>
      <c r="X152" s="312" t="n">
        <f aca="false">+Month!X143+X151</f>
        <v>4.90244875567733</v>
      </c>
      <c r="Y152" s="312" t="n">
        <f aca="false">+Month!Y143+Y151</f>
        <v>101.20828443467</v>
      </c>
    </row>
    <row r="153" customFormat="false" ht="12.3" hidden="false" customHeight="false" outlineLevel="0" collapsed="false">
      <c r="A153" s="311" t="n">
        <v>2008</v>
      </c>
      <c r="B153" s="311" t="s">
        <v>157</v>
      </c>
      <c r="C153" s="312" t="n">
        <f aca="false">+Month!C144+C152</f>
        <v>155.549840798788</v>
      </c>
      <c r="D153" s="312" t="n">
        <f aca="false">+Month!D144+D152</f>
        <v>8.35796701652902</v>
      </c>
      <c r="E153" s="312" t="n">
        <f aca="false">+Month!E144+E152</f>
        <v>147.191873782259</v>
      </c>
      <c r="F153" s="312" t="n">
        <f aca="false">+Month!F144+F152</f>
        <v>50.9857958516172</v>
      </c>
      <c r="G153" s="312" t="n">
        <f aca="false">+Month!G144+G152</f>
        <v>1.10450508547998</v>
      </c>
      <c r="H153" s="312" t="n">
        <f aca="false">+Month!H144+H152</f>
        <v>69.7554988170779</v>
      </c>
      <c r="I153" s="312" t="n">
        <f aca="false">+Month!I144+I152</f>
        <v>20.298609</v>
      </c>
      <c r="J153" s="312" t="n">
        <f aca="false">+Month!J144+J152</f>
        <v>2.23595393747671</v>
      </c>
      <c r="K153" s="312" t="n">
        <f aca="false">+Month!K144+K152</f>
        <v>2.30729736610561</v>
      </c>
      <c r="M153" s="312" t="e">
        <f aca="false">+Month!M144+M152</f>
        <v>#VALUE!</v>
      </c>
      <c r="O153" s="312" t="n">
        <f aca="false">+Month!O144+O152</f>
        <v>0.993782724501288</v>
      </c>
      <c r="P153" s="312" t="e">
        <f aca="false">+Month!P144+P152</f>
        <v>#VALUE!</v>
      </c>
      <c r="Q153" s="312" t="n">
        <f aca="false">+Month!Q144+Q152</f>
        <v>-0.489569</v>
      </c>
      <c r="R153" s="312" t="n">
        <f aca="false">+Month!R144+R152</f>
        <v>53.5602119702858</v>
      </c>
      <c r="S153" s="312" t="n">
        <f aca="false">+Month!S144+S152</f>
        <v>69.2789873873773</v>
      </c>
      <c r="T153" s="312" t="n">
        <f aca="false">+Month!T144+T152</f>
        <v>4.70333563201683</v>
      </c>
      <c r="U153" s="312" t="n">
        <f aca="false">+Month!U144+U152</f>
        <v>5.79701578652376</v>
      </c>
      <c r="V153" s="312" t="n">
        <f aca="false">+Month!V144+V152</f>
        <v>157.692218301799</v>
      </c>
      <c r="W153" s="312" t="n">
        <f aca="false">+Month!W144+W152</f>
        <v>25.8356430280836</v>
      </c>
      <c r="X153" s="312" t="n">
        <f aca="false">+Month!X144+X152</f>
        <v>5.5370340280836</v>
      </c>
      <c r="Y153" s="312" t="n">
        <f aca="false">+Month!Y144+Y152</f>
        <v>121.845799754175</v>
      </c>
    </row>
    <row r="154" customFormat="false" ht="12.3" hidden="false" customHeight="false" outlineLevel="0" collapsed="false">
      <c r="A154" s="311" t="n">
        <v>2008</v>
      </c>
      <c r="B154" s="311" t="s">
        <v>158</v>
      </c>
      <c r="C154" s="312" t="n">
        <f aca="false">+Month!C145+C153</f>
        <v>181.022492235021</v>
      </c>
      <c r="D154" s="312" t="n">
        <f aca="false">+Month!D145+D153</f>
        <v>9.82265428354114</v>
      </c>
      <c r="E154" s="312" t="n">
        <f aca="false">+Month!E145+E153</f>
        <v>171.199837951479</v>
      </c>
      <c r="F154" s="312" t="n">
        <f aca="false">+Month!F145+F153</f>
        <v>57.8341561799251</v>
      </c>
      <c r="G154" s="312" t="n">
        <f aca="false">+Month!G145+G153</f>
        <v>1.34383362925919</v>
      </c>
      <c r="H154" s="312" t="n">
        <f aca="false">+Month!H145+H153</f>
        <v>82.2587519346117</v>
      </c>
      <c r="I154" s="312" t="n">
        <f aca="false">+Month!I145+I153</f>
        <v>24.218614</v>
      </c>
      <c r="J154" s="312" t="n">
        <f aca="false">+Month!J145+J153</f>
        <v>2.34291780921903</v>
      </c>
      <c r="K154" s="312" t="n">
        <f aca="false">+Month!K145+K153</f>
        <v>2.62578086981136</v>
      </c>
      <c r="M154" s="312" t="e">
        <f aca="false">+Month!M145+M153</f>
        <v>#VALUE!</v>
      </c>
      <c r="O154" s="312" t="n">
        <f aca="false">+Month!O145+O153</f>
        <v>1.17304352865303</v>
      </c>
      <c r="P154" s="312" t="e">
        <f aca="false">+Month!P145+P153</f>
        <v>#VALUE!</v>
      </c>
      <c r="Q154" s="312" t="n">
        <f aca="false">+Month!Q145+Q153</f>
        <v>-0.59726</v>
      </c>
      <c r="R154" s="312" t="n">
        <f aca="false">+Month!R145+R153</f>
        <v>60.9505366618692</v>
      </c>
      <c r="S154" s="312" t="n">
        <f aca="false">+Month!S145+S153</f>
        <v>81.6587866944478</v>
      </c>
      <c r="T154" s="312" t="n">
        <f aca="false">+Month!T145+T153</f>
        <v>5.97423483501683</v>
      </c>
      <c r="U154" s="312" t="n">
        <f aca="false">+Month!U145+U153</f>
        <v>6.7694098521573</v>
      </c>
      <c r="V154" s="312" t="n">
        <f aca="false">+Month!V145+V153</f>
        <v>183.943475739654</v>
      </c>
      <c r="W154" s="312" t="n">
        <f aca="false">+Month!W145+W153</f>
        <v>30.3603562076834</v>
      </c>
      <c r="X154" s="312" t="n">
        <f aca="false">+Month!X145+X153</f>
        <v>6.14174220768342</v>
      </c>
      <c r="Y154" s="312" t="n">
        <f aca="false">+Month!Y145+Y153</f>
        <v>141.436741743796</v>
      </c>
    </row>
    <row r="155" customFormat="false" ht="12.3" hidden="false" customHeight="false" outlineLevel="0" collapsed="false">
      <c r="A155" s="311" t="n">
        <v>2008</v>
      </c>
      <c r="B155" s="311" t="s">
        <v>159</v>
      </c>
      <c r="C155" s="312" t="n">
        <f aca="false">+Month!C146+C154</f>
        <v>207.438536269955</v>
      </c>
      <c r="D155" s="312" t="n">
        <f aca="false">+Month!D146+D154</f>
        <v>11.3567176205333</v>
      </c>
      <c r="E155" s="312" t="n">
        <f aca="false">+Month!E146+E154</f>
        <v>196.081818649422</v>
      </c>
      <c r="F155" s="312" t="n">
        <f aca="false">+Month!F146+F154</f>
        <v>64.9900105420776</v>
      </c>
      <c r="G155" s="312" t="n">
        <f aca="false">+Month!G146+G154</f>
        <v>1.57090423437781</v>
      </c>
      <c r="H155" s="312" t="n">
        <f aca="false">+Month!H146+H154</f>
        <v>95.6340027923943</v>
      </c>
      <c r="I155" s="312" t="n">
        <f aca="false">+Month!I146+I154</f>
        <v>27.815676</v>
      </c>
      <c r="J155" s="312" t="n">
        <f aca="false">+Month!J146+J154</f>
        <v>2.46946715890329</v>
      </c>
      <c r="K155" s="312" t="n">
        <f aca="false">+Month!K146+K154</f>
        <v>2.97392918523273</v>
      </c>
      <c r="M155" s="312" t="e">
        <f aca="false">+Month!M146+M154</f>
        <v>#VALUE!</v>
      </c>
      <c r="O155" s="312" t="n">
        <f aca="false">+Month!O146+O154</f>
        <v>1.34732373643641</v>
      </c>
      <c r="P155" s="312" t="e">
        <f aca="false">+Month!P146+P154</f>
        <v>#VALUE!</v>
      </c>
      <c r="Q155" s="312" t="n">
        <f aca="false">+Month!Q146+Q154</f>
        <v>-0.719495</v>
      </c>
      <c r="R155" s="312" t="n">
        <f aca="false">+Month!R146+R154</f>
        <v>68.6091807389333</v>
      </c>
      <c r="S155" s="312" t="n">
        <f aca="false">+Month!S146+S154</f>
        <v>94.9326946451281</v>
      </c>
      <c r="T155" s="312" t="n">
        <f aca="false">+Month!T146+T154</f>
        <v>7.32588746901683</v>
      </c>
      <c r="U155" s="312" t="n">
        <f aca="false">+Month!U146+U154</f>
        <v>7.82045747449031</v>
      </c>
      <c r="V155" s="312" t="n">
        <f aca="false">+Month!V146+V154</f>
        <v>211.228156693929</v>
      </c>
      <c r="W155" s="312" t="n">
        <f aca="false">+Month!W146+W154</f>
        <v>34.6063960805724</v>
      </c>
      <c r="X155" s="312" t="n">
        <f aca="false">+Month!X146+X154</f>
        <v>6.79072008057243</v>
      </c>
      <c r="Y155" s="312" t="n">
        <f aca="false">+Month!Y146+Y154</f>
        <v>162.19491756885</v>
      </c>
    </row>
    <row r="156" customFormat="false" ht="12.3" hidden="false" customHeight="false" outlineLevel="0" collapsed="false">
      <c r="A156" s="311" t="n">
        <v>2008</v>
      </c>
      <c r="B156" s="340" t="s">
        <v>160</v>
      </c>
      <c r="C156" s="312" t="n">
        <f aca="false">+Month!C147+C155</f>
        <v>233.564363329689</v>
      </c>
      <c r="D156" s="312" t="n">
        <f aca="false">+Month!D147+D155</f>
        <v>12.8282260066389</v>
      </c>
      <c r="E156" s="312" t="n">
        <f aca="false">+Month!E147+E155</f>
        <v>220.73613732305</v>
      </c>
      <c r="F156" s="312" t="n">
        <f aca="false">+Month!F147+F155</f>
        <v>70.8128629781278</v>
      </c>
      <c r="G156" s="312" t="n">
        <f aca="false">+Month!G147+G155</f>
        <v>1.85793576211437</v>
      </c>
      <c r="H156" s="312" t="n">
        <f aca="false">+Month!H147+H155</f>
        <v>109.69702707715</v>
      </c>
      <c r="I156" s="312" t="n">
        <f aca="false">+Month!I147+I155</f>
        <v>31.714548</v>
      </c>
      <c r="J156" s="312" t="n">
        <f aca="false">+Month!J147+J155</f>
        <v>2.66120104138814</v>
      </c>
      <c r="K156" s="312" t="n">
        <f aca="false">+Month!K147+K155</f>
        <v>3.30829376503084</v>
      </c>
      <c r="M156" s="312" t="e">
        <f aca="false">+Month!M147+M155</f>
        <v>#VALUE!</v>
      </c>
      <c r="O156" s="312" t="n">
        <f aca="false">+Month!O147+O155</f>
        <v>1.51719169923908</v>
      </c>
      <c r="P156" s="312" t="e">
        <f aca="false">+Month!P147+P155</f>
        <v>#VALUE!</v>
      </c>
      <c r="Q156" s="312" t="n">
        <f aca="false">+Month!Q147+Q155</f>
        <v>-0.832923</v>
      </c>
      <c r="R156" s="312" t="n">
        <f aca="false">+Month!R147+R155</f>
        <v>74.9477514106666</v>
      </c>
      <c r="S156" s="312" t="n">
        <f aca="false">+Month!S147+S155</f>
        <v>108.93700788294</v>
      </c>
      <c r="T156" s="312" t="n">
        <f aca="false">+Month!T147+T155</f>
        <v>8.58498813401682</v>
      </c>
      <c r="U156" s="312" t="n">
        <f aca="false">+Month!U147+U155</f>
        <v>8.86189087120488</v>
      </c>
      <c r="V156" s="312" t="n">
        <f aca="false">+Month!V147+V155</f>
        <v>238.183009429272</v>
      </c>
      <c r="W156" s="312" t="n">
        <f aca="false">+Month!W147+W155</f>
        <v>39.2012345056581</v>
      </c>
      <c r="X156" s="312" t="n">
        <f aca="false">+Month!X147+X155</f>
        <v>7.48668650565806</v>
      </c>
      <c r="Y156" s="312" t="n">
        <f aca="false">+Month!Y147+Y155</f>
        <v>182.367825817392</v>
      </c>
    </row>
    <row r="157" customFormat="false" ht="12.3" hidden="false" customHeight="false" outlineLevel="0" collapsed="false">
      <c r="A157" s="311" t="n">
        <v>2008</v>
      </c>
      <c r="B157" s="311" t="s">
        <v>237</v>
      </c>
      <c r="C157" s="312" t="n">
        <f aca="false">+Month!C148+C156</f>
        <v>260.166239524497</v>
      </c>
      <c r="D157" s="312" t="n">
        <f aca="false">+Month!D148+D156</f>
        <v>14.4130019263368</v>
      </c>
      <c r="E157" s="312" t="n">
        <f aca="false">+Month!E148+E156</f>
        <v>245.75323759816</v>
      </c>
      <c r="F157" s="312" t="n">
        <f aca="false">+Month!F148+F156</f>
        <v>78.8528195698125</v>
      </c>
      <c r="G157" s="312" t="n">
        <f aca="false">+Month!G148+G156</f>
        <v>2.3247805480912</v>
      </c>
      <c r="H157" s="312" t="n">
        <f aca="false">+Month!H148+H156</f>
        <v>122.129406333366</v>
      </c>
      <c r="I157" s="312" t="n">
        <f aca="false">+Month!I148+I156</f>
        <v>35.182459</v>
      </c>
      <c r="J157" s="312" t="n">
        <f aca="false">+Month!J148+J156</f>
        <v>2.89703664547011</v>
      </c>
      <c r="K157" s="312" t="n">
        <f aca="false">+Month!K148+K156</f>
        <v>3.6196270369044</v>
      </c>
      <c r="M157" s="312" t="e">
        <f aca="false">+Month!M148+M156</f>
        <v>#VALUE!</v>
      </c>
      <c r="O157" s="312" t="n">
        <f aca="false">+Month!O148+O156</f>
        <v>1.69516346451523</v>
      </c>
      <c r="P157" s="312" t="e">
        <f aca="false">+Month!P148+P156</f>
        <v>#VALUE!</v>
      </c>
      <c r="Q157" s="312" t="n">
        <f aca="false">+Month!Q148+Q156</f>
        <v>-0.948055</v>
      </c>
      <c r="R157" s="312" t="n">
        <f aca="false">+Month!R148+R156</f>
        <v>83.7995805211</v>
      </c>
      <c r="S157" s="312" t="n">
        <f aca="false">+Month!S148+S156</f>
        <v>121.202326192162</v>
      </c>
      <c r="T157" s="312" t="n">
        <f aca="false">+Month!T148+T156</f>
        <v>9.69054339751682</v>
      </c>
      <c r="U157" s="312" t="n">
        <f aca="false">+Month!U148+U156</f>
        <v>9.91865531829933</v>
      </c>
      <c r="V157" s="312" t="n">
        <f aca="false">+Month!V148+V156</f>
        <v>265.362429414976</v>
      </c>
      <c r="W157" s="312" t="n">
        <f aca="false">+Month!W148+W156</f>
        <v>43.3942861468897</v>
      </c>
      <c r="X157" s="312" t="n">
        <f aca="false">+Month!X148+X156</f>
        <v>8.21182714688974</v>
      </c>
      <c r="Y157" s="312" t="n">
        <f aca="false">+Month!Y148+Y156</f>
        <v>203.30700645127</v>
      </c>
    </row>
    <row r="158" customFormat="false" ht="12.3" hidden="false" customHeight="false" outlineLevel="0" collapsed="false">
      <c r="A158" s="311" t="n">
        <v>2008</v>
      </c>
      <c r="B158" s="311" t="s">
        <v>162</v>
      </c>
      <c r="C158" s="312" t="n">
        <f aca="false">+Month!C149+C157</f>
        <v>290.372853386097</v>
      </c>
      <c r="D158" s="312" t="n">
        <f aca="false">+Month!D149+D157</f>
        <v>16.1594485804083</v>
      </c>
      <c r="E158" s="312" t="n">
        <f aca="false">+Month!E149+E157</f>
        <v>274.213404805689</v>
      </c>
      <c r="F158" s="312" t="n">
        <f aca="false">+Month!F149+F157</f>
        <v>88.9916249648986</v>
      </c>
      <c r="G158" s="312" t="n">
        <f aca="false">+Month!G149+G157</f>
        <v>2.72827486227995</v>
      </c>
      <c r="H158" s="312" t="n">
        <f aca="false">+Month!H149+H157</f>
        <v>135.028182011252</v>
      </c>
      <c r="I158" s="312" t="n">
        <f aca="false">+Month!I149+I157</f>
        <v>39.035752</v>
      </c>
      <c r="J158" s="312" t="n">
        <f aca="false">+Month!J149+J157</f>
        <v>3.31825646020979</v>
      </c>
      <c r="K158" s="312" t="n">
        <f aca="false">+Month!K149+K157</f>
        <v>4.26418205000906</v>
      </c>
      <c r="M158" s="312" t="e">
        <f aca="false">+Month!M149+M157</f>
        <v>#VALUE!</v>
      </c>
      <c r="O158" s="312" t="n">
        <f aca="false">+Month!O149+O157</f>
        <v>1.9105954570397</v>
      </c>
      <c r="P158" s="312" t="e">
        <f aca="false">+Month!P149+P157</f>
        <v>#VALUE!</v>
      </c>
      <c r="Q158" s="312" t="n">
        <f aca="false">+Month!Q149+Q157</f>
        <v>-1.063463</v>
      </c>
      <c r="R158" s="312" t="n">
        <f aca="false">+Month!R149+R157</f>
        <v>94.8389897166039</v>
      </c>
      <c r="S158" s="312" t="n">
        <f aca="false">+Month!S149+S157</f>
        <v>133.819541544383</v>
      </c>
      <c r="T158" s="312" t="n">
        <f aca="false">+Month!T149+T157</f>
        <v>10.2682548890168</v>
      </c>
      <c r="U158" s="312" t="n">
        <f aca="false">+Month!U149+U157</f>
        <v>11.1347520693986</v>
      </c>
      <c r="V158" s="312" t="n">
        <f aca="false">+Month!V149+V157</f>
        <v>295.616404865104</v>
      </c>
      <c r="W158" s="312" t="n">
        <f aca="false">+Month!W149+W157</f>
        <v>48.5287859672586</v>
      </c>
      <c r="X158" s="312" t="n">
        <f aca="false">+Month!X149+X157</f>
        <v>9.49303396725855</v>
      </c>
      <c r="Y158" s="312" t="n">
        <f aca="false">+Month!Y149+Y157</f>
        <v>226.74808183843</v>
      </c>
    </row>
    <row r="159" customFormat="false" ht="12.3" hidden="false" customHeight="false" outlineLevel="0" collapsed="false">
      <c r="A159" s="311" t="n">
        <v>2008</v>
      </c>
      <c r="B159" s="311" t="s">
        <v>163</v>
      </c>
      <c r="C159" s="312" t="n">
        <f aca="false">+Month!C150+C158</f>
        <v>321.538776938385</v>
      </c>
      <c r="D159" s="312" t="n">
        <f aca="false">+Month!D150+D158</f>
        <v>17.9895980554792</v>
      </c>
      <c r="E159" s="312" t="n">
        <f aca="false">+Month!E150+E158</f>
        <v>303.549178882906</v>
      </c>
      <c r="F159" s="312" t="n">
        <f aca="false">+Month!F150+F158</f>
        <v>100.91961868868</v>
      </c>
      <c r="G159" s="312" t="n">
        <f aca="false">+Month!G150+G158</f>
        <v>3.24419422399857</v>
      </c>
      <c r="H159" s="312" t="n">
        <f aca="false">+Month!H150+H158</f>
        <v>146.943186465871</v>
      </c>
      <c r="I159" s="312" t="n">
        <f aca="false">+Month!I150+I158</f>
        <v>42.887842</v>
      </c>
      <c r="J159" s="312" t="n">
        <f aca="false">+Month!J150+J158</f>
        <v>3.75631191669591</v>
      </c>
      <c r="K159" s="312" t="n">
        <f aca="false">+Month!K150+K158</f>
        <v>4.8658684983986</v>
      </c>
      <c r="M159" s="312" t="e">
        <f aca="false">+Month!M150+M158</f>
        <v>#VALUE!</v>
      </c>
      <c r="O159" s="312" t="n">
        <f aca="false">+Month!O150+O158</f>
        <v>2.11020508926206</v>
      </c>
      <c r="P159" s="312" t="e">
        <f aca="false">+Month!P150+P158</f>
        <v>#VALUE!</v>
      </c>
      <c r="Q159" s="312" t="n">
        <f aca="false">+Month!Q150+Q158</f>
        <v>-1.178048</v>
      </c>
      <c r="R159" s="312" t="n">
        <f aca="false">+Month!R150+R158</f>
        <v>107.588184200877</v>
      </c>
      <c r="S159" s="312" t="n">
        <f aca="false">+Month!S150+S158</f>
        <v>145.628900253279</v>
      </c>
      <c r="T159" s="312" t="n">
        <f aca="false">+Month!T150+T158</f>
        <v>10.8249135385168</v>
      </c>
      <c r="U159" s="312" t="n">
        <f aca="false">+Month!U150+U158</f>
        <v>12.3882783809027</v>
      </c>
      <c r="V159" s="312" t="n">
        <f aca="false">+Month!V150+V158</f>
        <v>326.762363903326</v>
      </c>
      <c r="W159" s="312" t="n">
        <f aca="false">+Month!W150+W158</f>
        <v>53.6202275043566</v>
      </c>
      <c r="X159" s="312" t="n">
        <f aca="false">+Month!X150+X158</f>
        <v>10.7323855043566</v>
      </c>
      <c r="Y159" s="312" t="n">
        <f aca="false">+Month!Y150+Y158</f>
        <v>251.10699937855</v>
      </c>
    </row>
    <row r="160" customFormat="false" ht="12.3" hidden="false" customHeight="false" outlineLevel="0" collapsed="false">
      <c r="A160" s="337" t="n">
        <v>2008</v>
      </c>
      <c r="B160" s="337" t="s">
        <v>164</v>
      </c>
      <c r="C160" s="339" t="n">
        <f aca="false">+Month!C151+C159</f>
        <v>355.238985022252</v>
      </c>
      <c r="D160" s="339" t="n">
        <f aca="false">+Month!D151+D159</f>
        <v>20.0333214566583</v>
      </c>
      <c r="E160" s="339" t="n">
        <f aca="false">+Month!E151+E159</f>
        <v>335.205663565593</v>
      </c>
      <c r="F160" s="339" t="n">
        <f aca="false">+Month!F151+F159</f>
        <v>114.19235995525</v>
      </c>
      <c r="G160" s="339" t="n">
        <f aca="false">+Month!G151+G159</f>
        <v>3.88839371007974</v>
      </c>
      <c r="H160" s="339" t="n">
        <f aca="false">+Month!H151+H159</f>
        <v>158.805456871557</v>
      </c>
      <c r="I160" s="339" t="n">
        <f aca="false">+Month!I151+I159</f>
        <v>47.673069</v>
      </c>
      <c r="J160" s="339" t="n">
        <f aca="false">+Month!J151+J159</f>
        <v>4.20908102361734</v>
      </c>
      <c r="K160" s="339" t="n">
        <f aca="false">+Month!K151+K159</f>
        <v>5.38760233513367</v>
      </c>
      <c r="L160" s="339"/>
      <c r="M160" s="339" t="e">
        <f aca="false">+Month!M151+M159</f>
        <v>#VALUE!</v>
      </c>
      <c r="N160" s="339"/>
      <c r="O160" s="339" t="n">
        <f aca="false">+Month!O151+O159</f>
        <v>2.34632566995541</v>
      </c>
      <c r="P160" s="339" t="e">
        <f aca="false">+Month!P151+P159</f>
        <v>#VALUE!</v>
      </c>
      <c r="Q160" s="339" t="n">
        <f aca="false">+Month!Q151+Q159</f>
        <v>-1.296625</v>
      </c>
      <c r="R160" s="339" t="n">
        <f aca="false">+Month!R151+R159</f>
        <v>121.815780036209</v>
      </c>
      <c r="S160" s="339" t="n">
        <f aca="false">+Month!S151+S159</f>
        <v>157.4167560945</v>
      </c>
      <c r="T160" s="339" t="n">
        <f aca="false">+Month!T151+T159</f>
        <v>11.0221085580168</v>
      </c>
      <c r="U160" s="339" t="n">
        <f aca="false">+Month!U151+U159</f>
        <v>13.741</v>
      </c>
      <c r="V160" s="339" t="n">
        <f aca="false">+Month!V151+V159</f>
        <v>359.96876522461</v>
      </c>
      <c r="W160" s="339" t="n">
        <f aca="false">+Month!W151+W159</f>
        <v>59.6160780287064</v>
      </c>
      <c r="X160" s="339" t="n">
        <f aca="false">+Month!X151+X159</f>
        <v>11.9430090287064</v>
      </c>
      <c r="Y160" s="339" t="n">
        <f aca="false">+Month!Y151+Y159</f>
        <v>276.886210536887</v>
      </c>
    </row>
    <row r="161" customFormat="false" ht="12.3" hidden="false" customHeight="false" outlineLevel="0" collapsed="false">
      <c r="A161" s="311" t="n">
        <v>2009</v>
      </c>
      <c r="B161" s="311" t="s">
        <v>153</v>
      </c>
      <c r="C161" s="312" t="n">
        <f aca="false">+Month!C152</f>
        <v>34.5234580581692</v>
      </c>
      <c r="D161" s="312" t="n">
        <f aca="false">+Month!D152</f>
        <v>2.0462169997969</v>
      </c>
      <c r="E161" s="312" t="n">
        <f aca="false">+Month!E152</f>
        <v>32.4772410583723</v>
      </c>
      <c r="F161" s="312" t="n">
        <f aca="false">+Month!F152</f>
        <v>14.9180667209186</v>
      </c>
      <c r="G161" s="312" t="n">
        <f aca="false">+Month!G152</f>
        <v>0.629201453063453</v>
      </c>
      <c r="H161" s="312" t="n">
        <f aca="false">+Month!H152</f>
        <v>11.5767549633724</v>
      </c>
      <c r="I161" s="312" t="n">
        <f aca="false">+Month!I152</f>
        <v>4.027028</v>
      </c>
      <c r="J161" s="312" t="n">
        <f aca="false">+Month!J152</f>
        <v>0.484055409357358</v>
      </c>
      <c r="K161" s="312" t="n">
        <f aca="false">+Month!K152</f>
        <v>0.713636376363017</v>
      </c>
      <c r="M161" s="312" t="str">
        <f aca="false">+Month!M152</f>
        <v>..</v>
      </c>
      <c r="O161" s="312" t="n">
        <f aca="false">+Month!O152</f>
        <v>0.243425135297428</v>
      </c>
      <c r="P161" s="312" t="str">
        <f aca="false">+Month!P152</f>
        <v>..</v>
      </c>
      <c r="Q161" s="312" t="n">
        <f aca="false">+Month!Q152</f>
        <v>-0.114927</v>
      </c>
      <c r="R161" s="312" t="n">
        <f aca="false">+Month!R152</f>
        <v>15.1656775210086</v>
      </c>
      <c r="S161" s="312" t="n">
        <f aca="false">+Month!S152</f>
        <v>11.5070376565833</v>
      </c>
      <c r="T161" s="312" t="n">
        <f aca="false">+Month!T152</f>
        <v>0.0777972000000001</v>
      </c>
      <c r="U161" s="312" t="n">
        <f aca="false">+Month!U152</f>
        <v>1.51454537728415</v>
      </c>
      <c r="V161" s="312" t="n">
        <f aca="false">+Month!V152</f>
        <v>34.0695836356564</v>
      </c>
      <c r="W161" s="312" t="n">
        <f aca="false">+Month!W152</f>
        <v>5.4681449210178</v>
      </c>
      <c r="X161" s="312" t="n">
        <f aca="false">+Month!X152</f>
        <v>1.4411169210178</v>
      </c>
      <c r="Y161" s="312" t="n">
        <f aca="false">+Month!Y152</f>
        <v>27.1240231373545</v>
      </c>
    </row>
    <row r="162" customFormat="false" ht="12.3" hidden="false" customHeight="false" outlineLevel="0" collapsed="false">
      <c r="A162" s="311" t="n">
        <v>2009</v>
      </c>
      <c r="B162" s="311" t="s">
        <v>154</v>
      </c>
      <c r="C162" s="312" t="n">
        <f aca="false">+Month!C153+C161</f>
        <v>65.439676765845</v>
      </c>
      <c r="D162" s="312" t="n">
        <f aca="false">+Month!D153+D161</f>
        <v>3.94925538486998</v>
      </c>
      <c r="E162" s="312" t="n">
        <f aca="false">+Month!E153+E161</f>
        <v>61.4904213809751</v>
      </c>
      <c r="F162" s="312" t="n">
        <f aca="false">+Month!F153+F161</f>
        <v>27.1846166567392</v>
      </c>
      <c r="G162" s="312" t="n">
        <f aca="false">+Month!G153+G161</f>
        <v>1.0275141621402</v>
      </c>
      <c r="H162" s="312" t="n">
        <f aca="false">+Month!H153+H161</f>
        <v>21.7791334084039</v>
      </c>
      <c r="I162" s="312" t="n">
        <f aca="false">+Month!I153+I161</f>
        <v>9.251683</v>
      </c>
      <c r="J162" s="312" t="n">
        <f aca="false">+Month!J153+J161</f>
        <v>0.805145818714717</v>
      </c>
      <c r="K162" s="312" t="n">
        <f aca="false">+Month!K153+K161</f>
        <v>1.18970699999168</v>
      </c>
      <c r="M162" s="312" t="e">
        <f aca="false">+Month!M153+M161</f>
        <v>#VALUE!</v>
      </c>
      <c r="O162" s="312" t="n">
        <f aca="false">+Month!O153+O161</f>
        <v>0.476499334985343</v>
      </c>
      <c r="P162" s="312" t="e">
        <f aca="false">+Month!P153+P161</f>
        <v>#VALUE!</v>
      </c>
      <c r="Q162" s="312" t="n">
        <f aca="false">+Month!Q153+Q161</f>
        <v>-0.223878</v>
      </c>
      <c r="R162" s="312" t="n">
        <f aca="false">+Month!R153+R161</f>
        <v>27.6486908883654</v>
      </c>
      <c r="S162" s="312" t="n">
        <f aca="false">+Month!S153+S161</f>
        <v>21.6661351045088</v>
      </c>
      <c r="T162" s="312" t="n">
        <f aca="false">+Month!T153+T161</f>
        <v>0.273673541</v>
      </c>
      <c r="U162" s="312" t="n">
        <f aca="false">+Month!U153+U161</f>
        <v>2.86754756299726</v>
      </c>
      <c r="V162" s="312" t="n">
        <f aca="false">+Month!V153+V161</f>
        <v>64.6316424849723</v>
      </c>
      <c r="W162" s="312" t="n">
        <f aca="false">+Month!W153+W161</f>
        <v>11.7230351536917</v>
      </c>
      <c r="X162" s="312" t="n">
        <f aca="false">+Month!X153+X161</f>
        <v>2.47135215369174</v>
      </c>
      <c r="Y162" s="312" t="n">
        <f aca="false">+Month!Y153+Y161</f>
        <v>49.9912642272833</v>
      </c>
    </row>
    <row r="163" customFormat="false" ht="12.3" hidden="false" customHeight="false" outlineLevel="0" collapsed="false">
      <c r="A163" s="311" t="n">
        <v>2009</v>
      </c>
      <c r="B163" s="311" t="s">
        <v>155</v>
      </c>
      <c r="C163" s="312" t="n">
        <f aca="false">+Month!C154+C162</f>
        <v>96.5216406796232</v>
      </c>
      <c r="D163" s="312" t="n">
        <f aca="false">+Month!D154+D162</f>
        <v>5.78833128756556</v>
      </c>
      <c r="E163" s="312" t="n">
        <f aca="false">+Month!E154+E162</f>
        <v>90.7333093920577</v>
      </c>
      <c r="F163" s="312" t="n">
        <f aca="false">+Month!F154+F162</f>
        <v>36.8122934191465</v>
      </c>
      <c r="G163" s="312" t="n">
        <f aca="false">+Month!G154+G162</f>
        <v>1.33156945277799</v>
      </c>
      <c r="H163" s="312" t="n">
        <f aca="false">+Month!H154+H162</f>
        <v>33.6395057055454</v>
      </c>
      <c r="I163" s="312" t="n">
        <f aca="false">+Month!I154+I162</f>
        <v>15.398548</v>
      </c>
      <c r="J163" s="312" t="n">
        <f aca="false">+Month!J154+J162</f>
        <v>1.29903252807207</v>
      </c>
      <c r="K163" s="312" t="n">
        <f aca="false">+Month!K154+K162</f>
        <v>1.85605724524919</v>
      </c>
      <c r="M163" s="312" t="e">
        <f aca="false">+Month!M154+M162</f>
        <v>#VALUE!</v>
      </c>
      <c r="O163" s="312" t="n">
        <f aca="false">+Month!O154+O162</f>
        <v>0.725617041266552</v>
      </c>
      <c r="P163" s="312" t="e">
        <f aca="false">+Month!P154+P162</f>
        <v>#VALUE!</v>
      </c>
      <c r="Q163" s="312" t="n">
        <f aca="false">+Month!Q154+Q162</f>
        <v>-0.329314</v>
      </c>
      <c r="R163" s="312" t="n">
        <f aca="false">+Month!R154+R162</f>
        <v>37.3322176764871</v>
      </c>
      <c r="S163" s="312" t="n">
        <f aca="false">+Month!S154+S162</f>
        <v>33.4163405806808</v>
      </c>
      <c r="T163" s="312" t="n">
        <f aca="false">+Month!T154+T162</f>
        <v>0.5657213205</v>
      </c>
      <c r="U163" s="312" t="n">
        <f aca="false">+Month!U154+U162</f>
        <v>4.23126194920451</v>
      </c>
      <c r="V163" s="312" t="n">
        <f aca="false">+Month!V154+V162</f>
        <v>95.5302926617622</v>
      </c>
      <c r="W163" s="312" t="n">
        <f aca="false">+Month!W154+W162</f>
        <v>19.2792548145878</v>
      </c>
      <c r="X163" s="312" t="n">
        <f aca="false">+Month!X154+X162</f>
        <v>3.88070681458782</v>
      </c>
      <c r="Y163" s="312" t="n">
        <f aca="false">+Month!Y154+Y162</f>
        <v>71.7833685774699</v>
      </c>
    </row>
    <row r="164" customFormat="false" ht="12.3" hidden="false" customHeight="false" outlineLevel="0" collapsed="false">
      <c r="A164" s="311" t="n">
        <v>2009</v>
      </c>
      <c r="B164" s="311" t="s">
        <v>156</v>
      </c>
      <c r="C164" s="312" t="n">
        <f aca="false">+Month!C155+C163</f>
        <v>122.714595684037</v>
      </c>
      <c r="D164" s="312" t="n">
        <f aca="false">+Month!D155+D163</f>
        <v>7.26427030139022</v>
      </c>
      <c r="E164" s="312" t="n">
        <f aca="false">+Month!E155+E163</f>
        <v>115.450325382647</v>
      </c>
      <c r="F164" s="312" t="n">
        <f aca="false">+Month!F155+F163</f>
        <v>43.1822060174681</v>
      </c>
      <c r="G164" s="312" t="n">
        <f aca="false">+Month!G155+G163</f>
        <v>1.52454917866552</v>
      </c>
      <c r="H164" s="312" t="n">
        <f aca="false">+Month!H155+H163</f>
        <v>45.0838218547515</v>
      </c>
      <c r="I164" s="312" t="n">
        <f aca="false">+Month!I155+I163</f>
        <v>21.260095</v>
      </c>
      <c r="J164" s="312" t="n">
        <f aca="false">+Month!J155+J163</f>
        <v>1.61489293742943</v>
      </c>
      <c r="K164" s="312" t="n">
        <f aca="false">+Month!K155+K163</f>
        <v>2.27236526376567</v>
      </c>
      <c r="M164" s="312" t="e">
        <f aca="false">+Month!M155+M163</f>
        <v>#VALUE!</v>
      </c>
      <c r="O164" s="312" t="n">
        <f aca="false">+Month!O155+O163</f>
        <v>0.914160130566536</v>
      </c>
      <c r="P164" s="312" t="e">
        <f aca="false">+Month!P155+P163</f>
        <v>#VALUE!</v>
      </c>
      <c r="Q164" s="312" t="n">
        <f aca="false">+Month!Q155+Q163</f>
        <v>-0.401765</v>
      </c>
      <c r="R164" s="312" t="n">
        <f aca="false">+Month!R155+R163</f>
        <v>43.6735641909591</v>
      </c>
      <c r="S164" s="312" t="n">
        <f aca="false">+Month!S155+S163</f>
        <v>44.83331271095</v>
      </c>
      <c r="T164" s="312" t="n">
        <f aca="false">+Month!T155+T163</f>
        <v>1.4176577755</v>
      </c>
      <c r="U164" s="312" t="n">
        <f aca="false">+Month!U155+U163</f>
        <v>5.47389850006278</v>
      </c>
      <c r="V164" s="312" t="n">
        <f aca="false">+Month!V155+V163</f>
        <v>122.34188165821</v>
      </c>
      <c r="W164" s="312" t="n">
        <f aca="false">+Month!W155+W163</f>
        <v>26.0615133317616</v>
      </c>
      <c r="X164" s="312" t="n">
        <f aca="false">+Month!X155+X163</f>
        <v>4.80141833176164</v>
      </c>
      <c r="Y164" s="312" t="n">
        <f aca="false">+Month!Y155+Y163</f>
        <v>89.7905770508852</v>
      </c>
    </row>
    <row r="165" customFormat="false" ht="12.3" hidden="false" customHeight="false" outlineLevel="0" collapsed="false">
      <c r="A165" s="311" t="n">
        <v>2009</v>
      </c>
      <c r="B165" s="311" t="s">
        <v>157</v>
      </c>
      <c r="C165" s="312" t="n">
        <f aca="false">+Month!C156+C164</f>
        <v>148.183678216615</v>
      </c>
      <c r="D165" s="312" t="n">
        <f aca="false">+Month!D156+D164</f>
        <v>8.71811955095912</v>
      </c>
      <c r="E165" s="312" t="n">
        <f aca="false">+Month!E156+E164</f>
        <v>139.465558665656</v>
      </c>
      <c r="F165" s="312" t="n">
        <f aca="false">+Month!F156+F164</f>
        <v>49.0459244327698</v>
      </c>
      <c r="G165" s="312" t="n">
        <f aca="false">+Month!G156+G164</f>
        <v>1.73692627871232</v>
      </c>
      <c r="H165" s="312" t="n">
        <f aca="false">+Month!H156+H164</f>
        <v>57.1075951677301</v>
      </c>
      <c r="I165" s="312" t="n">
        <f aca="false">+Month!I156+I164</f>
        <v>26.173077</v>
      </c>
      <c r="J165" s="312" t="n">
        <f aca="false">+Month!J156+J164</f>
        <v>1.89046043078679</v>
      </c>
      <c r="K165" s="312" t="n">
        <f aca="false">+Month!K156+K164</f>
        <v>2.90212758323759</v>
      </c>
      <c r="M165" s="312" t="e">
        <f aca="false">+Month!M156+M164</f>
        <v>#VALUE!</v>
      </c>
      <c r="O165" s="312" t="n">
        <f aca="false">+Month!O156+O164</f>
        <v>1.10398177241934</v>
      </c>
      <c r="P165" s="312" t="e">
        <f aca="false">+Month!P156+P164</f>
        <v>#VALUE!</v>
      </c>
      <c r="Q165" s="312" t="n">
        <f aca="false">+Month!Q156+Q164</f>
        <v>-0.494534</v>
      </c>
      <c r="R165" s="312" t="n">
        <f aca="false">+Month!R156+R164</f>
        <v>49.4335924910702</v>
      </c>
      <c r="S165" s="312" t="n">
        <f aca="false">+Month!S156+S164</f>
        <v>56.7968787330059</v>
      </c>
      <c r="T165" s="312" t="n">
        <f aca="false">+Month!T156+T164</f>
        <v>2.6383311405</v>
      </c>
      <c r="U165" s="312" t="n">
        <f aca="false">+Month!U156+U164</f>
        <v>6.68125324977113</v>
      </c>
      <c r="V165" s="312" t="n">
        <f aca="false">+Month!V156+V164</f>
        <v>148.785143055927</v>
      </c>
      <c r="W165" s="312" t="n">
        <f aca="false">+Month!W156+W164</f>
        <v>32.0696467864437</v>
      </c>
      <c r="X165" s="312" t="n">
        <f aca="false">+Month!X156+X164</f>
        <v>5.89656978644372</v>
      </c>
      <c r="Y165" s="312" t="n">
        <f aca="false">+Month!Y156+Y164</f>
        <v>107.890445879212</v>
      </c>
    </row>
    <row r="166" customFormat="false" ht="12.3" hidden="false" customHeight="false" outlineLevel="0" collapsed="false">
      <c r="A166" s="311" t="n">
        <v>2009</v>
      </c>
      <c r="B166" s="311" t="s">
        <v>158</v>
      </c>
      <c r="C166" s="312" t="n">
        <f aca="false">+Month!C157+C165</f>
        <v>173.556245056481</v>
      </c>
      <c r="D166" s="312" t="n">
        <f aca="false">+Month!D157+D165</f>
        <v>10.2399128986965</v>
      </c>
      <c r="E166" s="312" t="n">
        <f aca="false">+Month!E157+E165</f>
        <v>163.316332157785</v>
      </c>
      <c r="F166" s="312" t="n">
        <f aca="false">+Month!F157+F165</f>
        <v>55.0180162842589</v>
      </c>
      <c r="G166" s="312" t="n">
        <f aca="false">+Month!G157+G165</f>
        <v>1.90277838493401</v>
      </c>
      <c r="H166" s="312" t="n">
        <f aca="false">+Month!H157+H165</f>
        <v>68.5759371816001</v>
      </c>
      <c r="I166" s="312" t="n">
        <f aca="false">+Month!I157+I165</f>
        <v>31.849429</v>
      </c>
      <c r="J166" s="312" t="n">
        <f aca="false">+Month!J157+J165</f>
        <v>2.01411020314415</v>
      </c>
      <c r="K166" s="312" t="n">
        <f aca="false">+Month!K157+K165</f>
        <v>3.26113806196099</v>
      </c>
      <c r="M166" s="312" t="e">
        <f aca="false">+Month!M157+M165</f>
        <v>#VALUE!</v>
      </c>
      <c r="O166" s="312" t="n">
        <f aca="false">+Month!O157+O165</f>
        <v>1.28279304188659</v>
      </c>
      <c r="P166" s="312" t="e">
        <f aca="false">+Month!P157+P165</f>
        <v>#VALUE!</v>
      </c>
      <c r="Q166" s="312" t="n">
        <f aca="false">+Month!Q157+Q165</f>
        <v>-0.58787</v>
      </c>
      <c r="R166" s="312" t="n">
        <f aca="false">+Month!R157+R165</f>
        <v>55.4771514394712</v>
      </c>
      <c r="S166" s="312" t="n">
        <f aca="false">+Month!S157+S165</f>
        <v>68.2168018549493</v>
      </c>
      <c r="T166" s="312" t="n">
        <f aca="false">+Month!T157+T165</f>
        <v>3.34644645121428</v>
      </c>
      <c r="U166" s="312" t="n">
        <f aca="false">+Month!U157+U165</f>
        <v>7.880339859532</v>
      </c>
      <c r="V166" s="312" t="n">
        <f aca="false">+Month!V157+V165</f>
        <v>174.543118468531</v>
      </c>
      <c r="W166" s="312" t="n">
        <f aca="false">+Month!W157+W165</f>
        <v>38.4074703069917</v>
      </c>
      <c r="X166" s="312" t="n">
        <f aca="false">+Month!X157+X165</f>
        <v>6.55804130699173</v>
      </c>
      <c r="Y166" s="312" t="n">
        <f aca="false">+Month!Y157+Y165</f>
        <v>125.496731850793</v>
      </c>
    </row>
    <row r="167" customFormat="false" ht="12.3" hidden="false" customHeight="false" outlineLevel="0" collapsed="false">
      <c r="A167" s="311" t="n">
        <v>2009</v>
      </c>
      <c r="B167" s="311" t="s">
        <v>159</v>
      </c>
      <c r="C167" s="312" t="n">
        <f aca="false">+Month!C158+C166</f>
        <v>199.148459047268</v>
      </c>
      <c r="D167" s="312" t="n">
        <f aca="false">+Month!D158+D166</f>
        <v>11.7487839543346</v>
      </c>
      <c r="E167" s="312" t="n">
        <f aca="false">+Month!E158+E166</f>
        <v>187.399675092934</v>
      </c>
      <c r="F167" s="312" t="n">
        <f aca="false">+Month!F158+F166</f>
        <v>60.129587062148</v>
      </c>
      <c r="G167" s="312" t="n">
        <f aca="false">+Month!G158+G166</f>
        <v>2.11440521420812</v>
      </c>
      <c r="H167" s="312" t="n">
        <f aca="false">+Month!H158+H166</f>
        <v>81.001270066228</v>
      </c>
      <c r="I167" s="312" t="n">
        <f aca="false">+Month!I158+I166</f>
        <v>37.569598</v>
      </c>
      <c r="J167" s="312" t="n">
        <f aca="false">+Month!J158+J166</f>
        <v>2.16652451250151</v>
      </c>
      <c r="K167" s="312" t="n">
        <f aca="false">+Month!K158+K166</f>
        <v>3.6464224497879</v>
      </c>
      <c r="M167" s="312" t="e">
        <f aca="false">+Month!M158+M166</f>
        <v>#VALUE!</v>
      </c>
      <c r="O167" s="312" t="n">
        <f aca="false">+Month!O158+O166</f>
        <v>1.45937178806031</v>
      </c>
      <c r="P167" s="312" t="e">
        <f aca="false">+Month!P158+P166</f>
        <v>#VALUE!</v>
      </c>
      <c r="Q167" s="312" t="n">
        <f aca="false">+Month!Q158+Q166</f>
        <v>-0.687504</v>
      </c>
      <c r="R167" s="312" t="n">
        <f aca="false">+Month!R158+R166</f>
        <v>61.0654414695413</v>
      </c>
      <c r="S167" s="312" t="n">
        <f aca="false">+Month!S158+S166</f>
        <v>80.5603920288631</v>
      </c>
      <c r="T167" s="312" t="n">
        <f aca="false">+Month!T158+T166</f>
        <v>4.01075460121428</v>
      </c>
      <c r="U167" s="312" t="n">
        <f aca="false">+Month!U158+U166</f>
        <v>9.28125083351313</v>
      </c>
      <c r="V167" s="312" t="n">
        <f aca="false">+Month!V158+V166</f>
        <v>200.691680527661</v>
      </c>
      <c r="W167" s="312" t="n">
        <f aca="false">+Month!W158+W166</f>
        <v>44.8419167503497</v>
      </c>
      <c r="X167" s="312" t="n">
        <f aca="false">+Month!X158+X166</f>
        <v>7.27231875034972</v>
      </c>
      <c r="Y167" s="312" t="n">
        <f aca="false">+Month!Y158+Y166</f>
        <v>143.245262342584</v>
      </c>
    </row>
    <row r="168" customFormat="false" ht="12.3" hidden="false" customHeight="false" outlineLevel="0" collapsed="false">
      <c r="A168" s="311" t="n">
        <v>2009</v>
      </c>
      <c r="B168" s="311" t="s">
        <v>160</v>
      </c>
      <c r="C168" s="312" t="n">
        <f aca="false">+Month!C159+C167</f>
        <v>224.668199275523</v>
      </c>
      <c r="D168" s="312" t="n">
        <f aca="false">+Month!D159+D167</f>
        <v>13.1889333520731</v>
      </c>
      <c r="E168" s="312" t="n">
        <f aca="false">+Month!E159+E167</f>
        <v>211.47926592345</v>
      </c>
      <c r="F168" s="312" t="n">
        <f aca="false">+Month!F159+F167</f>
        <v>64.6694164204313</v>
      </c>
      <c r="G168" s="312" t="n">
        <f aca="false">+Month!G159+G167</f>
        <v>2.29957353380713</v>
      </c>
      <c r="H168" s="312" t="n">
        <f aca="false">+Month!H159+H167</f>
        <v>93.8497974509539</v>
      </c>
      <c r="I168" s="312" t="n">
        <f aca="false">+Month!I159+I167</f>
        <v>43.101459</v>
      </c>
      <c r="J168" s="312" t="n">
        <f aca="false">+Month!J159+J167</f>
        <v>2.50209862185887</v>
      </c>
      <c r="K168" s="312" t="n">
        <f aca="false">+Month!K159+K167</f>
        <v>4.20187354108145</v>
      </c>
      <c r="M168" s="312" t="e">
        <f aca="false">+Month!M159+M167</f>
        <v>#VALUE!</v>
      </c>
      <c r="O168" s="312" t="n">
        <f aca="false">+Month!O159+O167</f>
        <v>1.63335035531724</v>
      </c>
      <c r="P168" s="312" t="e">
        <f aca="false">+Month!P159+P167</f>
        <v>#VALUE!</v>
      </c>
      <c r="Q168" s="312" t="n">
        <f aca="false">+Month!Q159+Q167</f>
        <v>-0.778303</v>
      </c>
      <c r="R168" s="312" t="n">
        <f aca="false">+Month!R159+R167</f>
        <v>66.0381956333222</v>
      </c>
      <c r="S168" s="312" t="n">
        <f aca="false">+Month!S159+S167</f>
        <v>93.342088205364</v>
      </c>
      <c r="T168" s="312" t="n">
        <f aca="false">+Month!T159+T167</f>
        <v>4.37810981221428</v>
      </c>
      <c r="U168" s="312" t="n">
        <f aca="false">+Month!U159+U167</f>
        <v>10.6819435502295</v>
      </c>
      <c r="V168" s="312" t="n">
        <f aca="false">+Month!V159+V167</f>
        <v>226.539319285894</v>
      </c>
      <c r="W168" s="312" t="n">
        <f aca="false">+Month!W159+W167</f>
        <v>51.4387815182576</v>
      </c>
      <c r="X168" s="312" t="n">
        <f aca="false">+Month!X159+X167</f>
        <v>8.33732251825756</v>
      </c>
      <c r="Y168" s="312" t="n">
        <f aca="false">+Month!Y159+Y167</f>
        <v>160.818787405192</v>
      </c>
    </row>
    <row r="169" customFormat="false" ht="12.3" hidden="false" customHeight="false" outlineLevel="0" collapsed="false">
      <c r="A169" s="311" t="n">
        <v>2009</v>
      </c>
      <c r="B169" s="311" t="s">
        <v>237</v>
      </c>
      <c r="C169" s="312" t="n">
        <f aca="false">+Month!C160+C168</f>
        <v>250.740815297611</v>
      </c>
      <c r="D169" s="312" t="n">
        <f aca="false">+Month!D160+D168</f>
        <v>14.6586547574578</v>
      </c>
      <c r="E169" s="312" t="n">
        <f aca="false">+Month!E160+E168</f>
        <v>236.082160540153</v>
      </c>
      <c r="F169" s="312" t="n">
        <f aca="false">+Month!F160+F168</f>
        <v>69.910335243858</v>
      </c>
      <c r="G169" s="312" t="n">
        <f aca="false">+Month!G160+G168</f>
        <v>2.54921983010629</v>
      </c>
      <c r="H169" s="312" t="n">
        <f aca="false">+Month!H160+H168</f>
        <v>107.106045156518</v>
      </c>
      <c r="I169" s="312" t="n">
        <f aca="false">+Month!I160+I168</f>
        <v>47.952607</v>
      </c>
      <c r="J169" s="312" t="n">
        <f aca="false">+Month!J160+J168</f>
        <v>2.93075463121622</v>
      </c>
      <c r="K169" s="312" t="n">
        <f aca="false">+Month!K160+K168</f>
        <v>4.74535462254032</v>
      </c>
      <c r="M169" s="312" t="e">
        <f aca="false">+Month!M160+M168</f>
        <v>#VALUE!</v>
      </c>
      <c r="O169" s="312" t="n">
        <f aca="false">+Month!O160+O168</f>
        <v>1.76416405591395</v>
      </c>
      <c r="P169" s="312" t="e">
        <f aca="false">+Month!P160+P168</f>
        <v>#VALUE!</v>
      </c>
      <c r="Q169" s="312" t="n">
        <f aca="false">+Month!Q160+Q168</f>
        <v>-0.87632</v>
      </c>
      <c r="R169" s="312" t="n">
        <f aca="false">+Month!R160+R168</f>
        <v>71.8140597859612</v>
      </c>
      <c r="S169" s="312" t="n">
        <f aca="false">+Month!S160+S168</f>
        <v>106.449967503551</v>
      </c>
      <c r="T169" s="312" t="n">
        <f aca="false">+Month!T160+T168</f>
        <v>4.15797132240204</v>
      </c>
      <c r="U169" s="312" t="n">
        <f aca="false">+Month!U160+U168</f>
        <v>12.1130764769602</v>
      </c>
      <c r="V169" s="312" t="n">
        <f aca="false">+Month!V160+V168</f>
        <v>252.353208339515</v>
      </c>
      <c r="W169" s="312" t="n">
        <f aca="false">+Month!W160+W168</f>
        <v>57.3928803096705</v>
      </c>
      <c r="X169" s="312" t="n">
        <f aca="false">+Month!X160+X168</f>
        <v>9.4402733096705</v>
      </c>
      <c r="Y169" s="312" t="n">
        <f aca="false">+Month!Y160+Y168</f>
        <v>179.565600230482</v>
      </c>
    </row>
    <row r="170" customFormat="false" ht="12.3" hidden="false" customHeight="false" outlineLevel="0" collapsed="false">
      <c r="A170" s="311" t="n">
        <v>2009</v>
      </c>
      <c r="B170" s="311" t="s">
        <v>162</v>
      </c>
      <c r="C170" s="312" t="n">
        <f aca="false">+Month!C161+C169</f>
        <v>279.732142089913</v>
      </c>
      <c r="D170" s="312" t="n">
        <f aca="false">+Month!D161+D169</f>
        <v>16.2331154903461</v>
      </c>
      <c r="E170" s="312" t="n">
        <f aca="false">+Month!E161+E169</f>
        <v>263.499026599567</v>
      </c>
      <c r="F170" s="312" t="n">
        <f aca="false">+Month!F161+F169</f>
        <v>77.8526053590678</v>
      </c>
      <c r="G170" s="312" t="n">
        <f aca="false">+Month!G161+G169</f>
        <v>2.83036329190615</v>
      </c>
      <c r="H170" s="312" t="n">
        <f aca="false">+Month!H161+H169</f>
        <v>120.811688481807</v>
      </c>
      <c r="I170" s="312" t="n">
        <f aca="false">+Month!I161+I169</f>
        <v>52.475052</v>
      </c>
      <c r="J170" s="312" t="n">
        <f aca="false">+Month!J161+J169</f>
        <v>3.30443854057358</v>
      </c>
      <c r="K170" s="312" t="n">
        <f aca="false">+Month!K161+K169</f>
        <v>5.25905309382504</v>
      </c>
      <c r="M170" s="312" t="e">
        <f aca="false">+Month!M161+M169</f>
        <v>#VALUE!</v>
      </c>
      <c r="O170" s="312" t="n">
        <f aca="false">+Month!O161+O169</f>
        <v>1.94017583238705</v>
      </c>
      <c r="P170" s="312" t="e">
        <f aca="false">+Month!P161+P169</f>
        <v>#VALUE!</v>
      </c>
      <c r="Q170" s="312" t="n">
        <f aca="false">+Month!Q161+Q169</f>
        <v>-0.97435</v>
      </c>
      <c r="R170" s="312" t="n">
        <f aca="false">+Month!R161+R169</f>
        <v>80.3530922485601</v>
      </c>
      <c r="S170" s="312" t="n">
        <f aca="false">+Month!S161+S169</f>
        <v>120.023439813891</v>
      </c>
      <c r="T170" s="312" t="n">
        <f aca="false">+Month!T161+T169</f>
        <v>3.48078598169042</v>
      </c>
      <c r="U170" s="312" t="n">
        <f aca="false">+Month!U161+U169</f>
        <v>13.5429780413489</v>
      </c>
      <c r="V170" s="312" t="n">
        <f aca="false">+Month!V161+V169</f>
        <v>280.522790622606</v>
      </c>
      <c r="W170" s="312" t="n">
        <f aca="false">+Month!W161+W169</f>
        <v>62.9787194667857</v>
      </c>
      <c r="X170" s="312" t="n">
        <f aca="false">+Month!X161+X169</f>
        <v>10.5036674667857</v>
      </c>
      <c r="Y170" s="312" t="n">
        <f aca="false">+Month!Y161+Y169</f>
        <v>201.494657132781</v>
      </c>
    </row>
    <row r="171" customFormat="false" ht="12.3" hidden="false" customHeight="false" outlineLevel="0" collapsed="false">
      <c r="A171" s="311" t="n">
        <v>2009</v>
      </c>
      <c r="B171" s="311" t="s">
        <v>163</v>
      </c>
      <c r="C171" s="312" t="n">
        <f aca="false">+Month!C162+C170</f>
        <v>309.592674074712</v>
      </c>
      <c r="D171" s="312" t="n">
        <f aca="false">+Month!D162+D170</f>
        <v>17.8235259978566</v>
      </c>
      <c r="E171" s="312" t="n">
        <f aca="false">+Month!E162+E170</f>
        <v>291.769148076855</v>
      </c>
      <c r="F171" s="312" t="n">
        <f aca="false">+Month!F162+F170</f>
        <v>85.0044543800818</v>
      </c>
      <c r="G171" s="312" t="n">
        <f aca="false">+Month!G162+G170</f>
        <v>3.11239235949188</v>
      </c>
      <c r="H171" s="312" t="n">
        <f aca="false">+Month!H162+H170</f>
        <v>135.135659741833</v>
      </c>
      <c r="I171" s="312" t="n">
        <f aca="false">+Month!I162+I170</f>
        <v>57.533048</v>
      </c>
      <c r="J171" s="312" t="n">
        <f aca="false">+Month!J162+J170</f>
        <v>3.87627858493094</v>
      </c>
      <c r="K171" s="312" t="n">
        <f aca="false">+Month!K162+K170</f>
        <v>5.99138364106626</v>
      </c>
      <c r="M171" s="312" t="e">
        <f aca="false">+Month!M162+M170</f>
        <v>#VALUE!</v>
      </c>
      <c r="O171" s="312" t="n">
        <f aca="false">+Month!O162+O170</f>
        <v>2.17557736945167</v>
      </c>
      <c r="P171" s="312" t="e">
        <f aca="false">+Month!P162+P170</f>
        <v>#VALUE!</v>
      </c>
      <c r="Q171" s="312" t="n">
        <f aca="false">+Month!Q162+Q170</f>
        <v>-1.059646</v>
      </c>
      <c r="R171" s="312" t="n">
        <f aca="false">+Month!R162+R170</f>
        <v>88.1782518569011</v>
      </c>
      <c r="S171" s="312" t="n">
        <f aca="false">+Month!S162+S170</f>
        <v>134.198540160336</v>
      </c>
      <c r="T171" s="312" t="n">
        <f aca="false">+Month!T162+T170</f>
        <v>3.1737277839318</v>
      </c>
      <c r="U171" s="312" t="n">
        <f aca="false">+Month!U162+U170</f>
        <v>15.0173803613746</v>
      </c>
      <c r="V171" s="312" t="n">
        <f aca="false">+Month!V162+V170</f>
        <v>309.960256222162</v>
      </c>
      <c r="W171" s="312" t="n">
        <f aca="false">+Month!W162+W170</f>
        <v>69.5762875954489</v>
      </c>
      <c r="X171" s="312" t="n">
        <f aca="false">+Month!X162+X170</f>
        <v>12.0432395954489</v>
      </c>
      <c r="Y171" s="312" t="n">
        <f aca="false">+Month!Y162+Y170</f>
        <v>223.252506481406</v>
      </c>
    </row>
    <row r="172" customFormat="false" ht="12.3" hidden="false" customHeight="false" outlineLevel="0" collapsed="false">
      <c r="A172" s="337" t="n">
        <v>2009</v>
      </c>
      <c r="B172" s="337" t="s">
        <v>164</v>
      </c>
      <c r="C172" s="339" t="n">
        <f aca="false">+Month!C163+C171</f>
        <v>342.010807355673</v>
      </c>
      <c r="D172" s="339" t="n">
        <f aca="false">+Month!D163+D171</f>
        <v>19.5933087328266</v>
      </c>
      <c r="E172" s="339" t="n">
        <f aca="false">+Month!E163+E171</f>
        <v>322.417498622846</v>
      </c>
      <c r="F172" s="339" t="n">
        <f aca="false">+Month!F163+F171</f>
        <v>94.2572260448679</v>
      </c>
      <c r="G172" s="339" t="n">
        <f aca="false">+Month!G163+G171</f>
        <v>3.36339981168383</v>
      </c>
      <c r="H172" s="339" t="n">
        <f aca="false">+Month!H163+H171</f>
        <v>149.984650370696</v>
      </c>
      <c r="I172" s="339" t="n">
        <f aca="false">+Month!I163+I171</f>
        <v>62.76171</v>
      </c>
      <c r="J172" s="339" t="n">
        <f aca="false">+Month!J163+J171</f>
        <v>4.2791169292883</v>
      </c>
      <c r="K172" s="339" t="n">
        <f aca="false">+Month!K163+K171</f>
        <v>6.54014801242416</v>
      </c>
      <c r="L172" s="339"/>
      <c r="M172" s="339" t="e">
        <f aca="false">+Month!M163+M171</f>
        <v>#VALUE!</v>
      </c>
      <c r="N172" s="339"/>
      <c r="O172" s="339" t="n">
        <f aca="false">+Month!O163+O171</f>
        <v>2.40174745388621</v>
      </c>
      <c r="P172" s="339" t="e">
        <f aca="false">+Month!P163+P171</f>
        <v>#VALUE!</v>
      </c>
      <c r="Q172" s="339" t="n">
        <f aca="false">+Month!Q163+Q171</f>
        <v>-1.1705</v>
      </c>
      <c r="R172" s="339" t="n">
        <f aca="false">+Month!R163+R171</f>
        <v>98.0552630743165</v>
      </c>
      <c r="S172" s="339" t="n">
        <f aca="false">+Month!S163+S171</f>
        <v>148.907400651917</v>
      </c>
      <c r="T172" s="339" t="n">
        <f aca="false">+Month!T163+T171</f>
        <v>2.8608092699318</v>
      </c>
      <c r="U172" s="339" t="n">
        <f aca="false">+Month!U163+U171</f>
        <v>16.6158170425283</v>
      </c>
      <c r="V172" s="339" t="n">
        <f aca="false">+Month!V163+V171</f>
        <v>341.894124935306</v>
      </c>
      <c r="W172" s="339" t="n">
        <f aca="false">+Month!W163+W171</f>
        <v>75.9827223955987</v>
      </c>
      <c r="X172" s="339" t="n">
        <f aca="false">+Month!X163+X171</f>
        <v>13.2210123955987</v>
      </c>
      <c r="Y172" s="339" t="n">
        <f aca="false">+Month!Y163+Y171</f>
        <v>247.605276227248</v>
      </c>
    </row>
    <row r="173" customFormat="false" ht="12.3" hidden="false" customHeight="false" outlineLevel="0" collapsed="false">
      <c r="A173" s="311" t="n">
        <v>2010</v>
      </c>
      <c r="B173" s="311" t="s">
        <v>153</v>
      </c>
      <c r="C173" s="312" t="n">
        <f aca="false">+Month!C164</f>
        <v>35.7983202697422</v>
      </c>
      <c r="D173" s="312" t="n">
        <f aca="false">+Month!D164</f>
        <v>1.99000277318425</v>
      </c>
      <c r="E173" s="312" t="n">
        <f aca="false">+Month!E164</f>
        <v>33.8083174965579</v>
      </c>
      <c r="F173" s="312" t="n">
        <f aca="false">+Month!F164</f>
        <v>11.9367991373749</v>
      </c>
      <c r="G173" s="312" t="n">
        <f aca="false">+Month!G164</f>
        <v>0.306638638000952</v>
      </c>
      <c r="H173" s="312" t="n">
        <f aca="false">+Month!H164</f>
        <v>14.6588353533689</v>
      </c>
      <c r="I173" s="312" t="n">
        <f aca="false">+Month!I164</f>
        <v>5.7694052479</v>
      </c>
      <c r="J173" s="312" t="n">
        <f aca="false">+Month!J164</f>
        <v>0.225263562298909</v>
      </c>
      <c r="K173" s="312" t="n">
        <f aca="false">+Month!K164</f>
        <v>0.718873220089436</v>
      </c>
      <c r="L173" s="312" t="n">
        <f aca="false">+Month!L164</f>
        <v>0.487250943297769</v>
      </c>
      <c r="M173" s="312" t="n">
        <f aca="false">+Month!M164</f>
        <v>0.231622276791667</v>
      </c>
      <c r="O173" s="312" t="n">
        <f aca="false">+Month!O164</f>
        <v>0.30049633752483</v>
      </c>
      <c r="P173" s="312" t="str">
        <f aca="false">+Month!P164</f>
        <v>..</v>
      </c>
      <c r="Q173" s="312" t="n">
        <f aca="false">+Month!Q164</f>
        <v>-0.107994</v>
      </c>
      <c r="R173" s="312" t="n">
        <f aca="false">+Month!R164</f>
        <v>12.4354258460355</v>
      </c>
      <c r="S173" s="312" t="n">
        <f aca="false">+Month!S164</f>
        <v>14.5434103893993</v>
      </c>
      <c r="T173" s="312" t="n">
        <f aca="false">+Month!T164</f>
        <v>-0.731566948999999</v>
      </c>
      <c r="U173" s="312" t="n">
        <f aca="false">+Month!U164</f>
        <v>1.48116678842665</v>
      </c>
      <c r="V173" s="312" t="n">
        <f aca="false">+Month!V164</f>
        <v>34.5579173359846</v>
      </c>
      <c r="W173" s="312" t="n">
        <f aca="false">+Month!W164</f>
        <v>7.01403836781318</v>
      </c>
      <c r="X173" s="312" t="n">
        <f aca="false">+Month!X164</f>
        <v>1.24463311991317</v>
      </c>
      <c r="Y173" s="312" t="n">
        <f aca="false">+Month!Y164</f>
        <v>26.9022731287448</v>
      </c>
    </row>
    <row r="174" customFormat="false" ht="12.3" hidden="false" customHeight="false" outlineLevel="0" collapsed="false">
      <c r="A174" s="311" t="n">
        <v>2010</v>
      </c>
      <c r="B174" s="311" t="s">
        <v>154</v>
      </c>
      <c r="C174" s="312" t="n">
        <f aca="false">+Month!C165+C173</f>
        <v>67.1312213103337</v>
      </c>
      <c r="D174" s="312" t="n">
        <f aca="false">+Month!D165+D173</f>
        <v>3.70947995235483</v>
      </c>
      <c r="E174" s="312" t="n">
        <f aca="false">+Month!E165+E173</f>
        <v>63.4217413579789</v>
      </c>
      <c r="F174" s="312" t="n">
        <f aca="false">+Month!F165+F173</f>
        <v>22.3340206068046</v>
      </c>
      <c r="G174" s="312" t="n">
        <f aca="false">+Month!G165+G173</f>
        <v>0.526214671344449</v>
      </c>
      <c r="H174" s="312" t="n">
        <f aca="false">+Month!H165+H173</f>
        <v>27.9322475653267</v>
      </c>
      <c r="I174" s="312" t="n">
        <f aca="false">+Month!I165+I173</f>
        <v>10.7595862479</v>
      </c>
      <c r="J174" s="312" t="n">
        <f aca="false">+Month!J165+J173</f>
        <v>0.385566060467818</v>
      </c>
      <c r="K174" s="312" t="n">
        <f aca="false">+Month!K165+K173</f>
        <v>1.15549838218487</v>
      </c>
      <c r="L174" s="312" t="n">
        <f aca="false">+Month!L165+L173</f>
        <v>0.738719976601538</v>
      </c>
      <c r="M174" s="312" t="n">
        <f aca="false">+Month!M165+M173</f>
        <v>0.416778405583334</v>
      </c>
      <c r="O174" s="312" t="n">
        <f aca="false">+Month!O165+O173</f>
        <v>0.537258823950446</v>
      </c>
      <c r="P174" s="312" t="e">
        <f aca="false">+Month!P165+P173</f>
        <v>#VALUE!</v>
      </c>
      <c r="Q174" s="312" t="n">
        <f aca="false">+Month!Q165+Q173</f>
        <v>-0.208651</v>
      </c>
      <c r="R174" s="312" t="n">
        <f aca="false">+Month!R165+R173</f>
        <v>23.1901639669075</v>
      </c>
      <c r="S174" s="312" t="n">
        <f aca="false">+Month!S165+S173</f>
        <v>27.7360117297718</v>
      </c>
      <c r="T174" s="312" t="n">
        <f aca="false">+Month!T165+T173</f>
        <v>-1.282967307</v>
      </c>
      <c r="U174" s="312" t="n">
        <f aca="false">+Month!U165+U173</f>
        <v>2.77806996095875</v>
      </c>
      <c r="V174" s="312" t="n">
        <f aca="false">+Month!V165+V173</f>
        <v>64.9168440119376</v>
      </c>
      <c r="W174" s="312" t="n">
        <f aca="false">+Month!W165+W173</f>
        <v>12.8379095145031</v>
      </c>
      <c r="X174" s="312" t="n">
        <f aca="false">+Month!X165+X173</f>
        <v>2.07832326660314</v>
      </c>
      <c r="Y174" s="312" t="n">
        <f aca="false">+Month!Y165+Y173</f>
        <v>50.7924828434757</v>
      </c>
    </row>
    <row r="175" customFormat="false" ht="12.3" hidden="false" customHeight="false" outlineLevel="0" collapsed="false">
      <c r="A175" s="311" t="n">
        <v>2010</v>
      </c>
      <c r="B175" s="311" t="s">
        <v>155</v>
      </c>
      <c r="C175" s="312" t="n">
        <f aca="false">+Month!C166+C174</f>
        <v>99.297206728414</v>
      </c>
      <c r="D175" s="312" t="n">
        <f aca="false">+Month!D166+D174</f>
        <v>5.38178276776683</v>
      </c>
      <c r="E175" s="312" t="n">
        <f aca="false">+Month!E166+E174</f>
        <v>93.9154239606472</v>
      </c>
      <c r="F175" s="312" t="n">
        <f aca="false">+Month!F166+F174</f>
        <v>30.0425422226102</v>
      </c>
      <c r="G175" s="312" t="n">
        <f aca="false">+Month!G166+G174</f>
        <v>0.709152172230779</v>
      </c>
      <c r="H175" s="312" t="n">
        <f aca="false">+Month!H166+H174</f>
        <v>43.647863730404</v>
      </c>
      <c r="I175" s="312" t="n">
        <f aca="false">+Month!I166+I174</f>
        <v>16.5221912479</v>
      </c>
      <c r="J175" s="312" t="n">
        <f aca="false">+Month!J166+J174</f>
        <v>0.612488358636727</v>
      </c>
      <c r="K175" s="312" t="n">
        <f aca="false">+Month!K166+K174</f>
        <v>1.86614111466631</v>
      </c>
      <c r="L175" s="312" t="n">
        <f aca="false">+Month!L166+L174</f>
        <v>1.19528317459131</v>
      </c>
      <c r="M175" s="312" t="n">
        <f aca="false">+Month!M166+M174</f>
        <v>0.670857940075001</v>
      </c>
      <c r="O175" s="312" t="n">
        <f aca="false">+Month!O166+O174</f>
        <v>0.807417114199219</v>
      </c>
      <c r="P175" s="312" t="e">
        <f aca="false">+Month!P166+P174</f>
        <v>#VALUE!</v>
      </c>
      <c r="Q175" s="312" t="n">
        <f aca="false">+Month!Q166+Q174</f>
        <v>-0.292372</v>
      </c>
      <c r="R175" s="312" t="n">
        <f aca="false">+Month!R166+R174</f>
        <v>31.1996387560716</v>
      </c>
      <c r="S175" s="312" t="n">
        <f aca="false">+Month!S166+S174</f>
        <v>43.3549227487503</v>
      </c>
      <c r="T175" s="312" t="n">
        <f aca="false">+Month!T166+T174</f>
        <v>-1.691229304</v>
      </c>
      <c r="U175" s="312" t="n">
        <f aca="false">+Month!U166+U174</f>
        <v>4.11401986476375</v>
      </c>
      <c r="V175" s="312" t="n">
        <f aca="false">+Month!V166+V174</f>
        <v>96.338214521411</v>
      </c>
      <c r="W175" s="312" t="n">
        <f aca="false">+Month!W166+W174</f>
        <v>19.8082378354023</v>
      </c>
      <c r="X175" s="312" t="n">
        <f aca="false">+Month!X166+X174</f>
        <v>3.28604658750225</v>
      </c>
      <c r="Y175" s="312" t="n">
        <f aca="false">+Month!Y166+Y174</f>
        <v>74.399558125245</v>
      </c>
    </row>
    <row r="176" customFormat="false" ht="12.3" hidden="false" customHeight="false" outlineLevel="0" collapsed="false">
      <c r="A176" s="311" t="n">
        <v>2010</v>
      </c>
      <c r="B176" s="311" t="s">
        <v>156</v>
      </c>
      <c r="C176" s="312" t="n">
        <f aca="false">+Month!C167+C175</f>
        <v>126.591708642591</v>
      </c>
      <c r="D176" s="312" t="n">
        <f aca="false">+Month!D167+D175</f>
        <v>6.80717787617132</v>
      </c>
      <c r="E176" s="312" t="n">
        <f aca="false">+Month!E167+E175</f>
        <v>119.78453076642</v>
      </c>
      <c r="F176" s="312" t="n">
        <f aca="false">+Month!F167+F175</f>
        <v>36.1900341534677</v>
      </c>
      <c r="G176" s="312" t="n">
        <f aca="false">+Month!G167+G175</f>
        <v>0.799959014547951</v>
      </c>
      <c r="H176" s="312" t="n">
        <f aca="false">+Month!H167+H175</f>
        <v>57.6747491455815</v>
      </c>
      <c r="I176" s="312" t="n">
        <f aca="false">+Month!I167+I175</f>
        <v>21.1843122479</v>
      </c>
      <c r="J176" s="312" t="n">
        <f aca="false">+Month!J167+J175</f>
        <v>0.868756756805635</v>
      </c>
      <c r="K176" s="312" t="n">
        <f aca="false">+Month!K167+K175</f>
        <v>2.38974857762174</v>
      </c>
      <c r="L176" s="312" t="n">
        <f aca="false">+Month!L167+L175</f>
        <v>1.54351660875508</v>
      </c>
      <c r="M176" s="312" t="n">
        <f aca="false">+Month!M167+M175</f>
        <v>0.846231968866667</v>
      </c>
      <c r="O176" s="312" t="n">
        <f aca="false">+Month!O167+O175</f>
        <v>1.05618987049518</v>
      </c>
      <c r="P176" s="312" t="e">
        <f aca="false">+Month!P167+P175</f>
        <v>#VALUE!</v>
      </c>
      <c r="Q176" s="312" t="n">
        <f aca="false">+Month!Q167+Q175</f>
        <v>-0.379219</v>
      </c>
      <c r="R176" s="312" t="n">
        <f aca="false">+Month!R167+R175</f>
        <v>37.6139895267342</v>
      </c>
      <c r="S176" s="312" t="n">
        <f aca="false">+Month!S167+S175</f>
        <v>57.2872745122355</v>
      </c>
      <c r="T176" s="312" t="n">
        <f aca="false">+Month!T167+T175</f>
        <v>-1.6467199145</v>
      </c>
      <c r="U176" s="312" t="n">
        <f aca="false">+Month!U167+U175</f>
        <v>5.34580815160843</v>
      </c>
      <c r="V176" s="312" t="n">
        <f aca="false">+Month!V167+V175</f>
        <v>123.483619003528</v>
      </c>
      <c r="W176" s="312" t="n">
        <f aca="false">+Month!W167+W175</f>
        <v>25.4990074528226</v>
      </c>
      <c r="X176" s="312" t="n">
        <f aca="false">+Month!X167+X175</f>
        <v>4.31469520492256</v>
      </c>
      <c r="Y176" s="312" t="n">
        <f aca="false">+Month!Y167+Y175</f>
        <v>94.6647423135971</v>
      </c>
    </row>
    <row r="177" customFormat="false" ht="12.3" hidden="false" customHeight="false" outlineLevel="0" collapsed="false">
      <c r="A177" s="311" t="n">
        <v>2010</v>
      </c>
      <c r="B177" s="311" t="s">
        <v>157</v>
      </c>
      <c r="C177" s="312" t="n">
        <f aca="false">+Month!C168+C176</f>
        <v>153.15577989355</v>
      </c>
      <c r="D177" s="312" t="n">
        <f aca="false">+Month!D168+D176</f>
        <v>8.17183899762059</v>
      </c>
      <c r="E177" s="312" t="n">
        <f aca="false">+Month!E168+E176</f>
        <v>144.983940895929</v>
      </c>
      <c r="F177" s="312" t="n">
        <f aca="false">+Month!F168+F176</f>
        <v>42.0166183848015</v>
      </c>
      <c r="G177" s="312" t="n">
        <f aca="false">+Month!G168+G176</f>
        <v>0.866481648246074</v>
      </c>
      <c r="H177" s="312" t="n">
        <f aca="false">+Month!H168+H176</f>
        <v>72.3017783443867</v>
      </c>
      <c r="I177" s="312" t="n">
        <f aca="false">+Month!I168+I176</f>
        <v>25.2162782479</v>
      </c>
      <c r="J177" s="312" t="n">
        <f aca="false">+Month!J168+J176</f>
        <v>0.991169754974544</v>
      </c>
      <c r="K177" s="312" t="n">
        <f aca="false">+Month!K168+K176</f>
        <v>2.78273816990718</v>
      </c>
      <c r="L177" s="312" t="n">
        <f aca="false">+Month!L168+L176</f>
        <v>1.77658677024885</v>
      </c>
      <c r="M177" s="312" t="n">
        <f aca="false">+Month!M168+M176</f>
        <v>1.00615139965833</v>
      </c>
      <c r="O177" s="312" t="n">
        <f aca="false">+Month!O168+O176</f>
        <v>1.28229234571308</v>
      </c>
      <c r="P177" s="312" t="e">
        <f aca="false">+Month!P168+P176</f>
        <v>#VALUE!</v>
      </c>
      <c r="Q177" s="312" t="n">
        <f aca="false">+Month!Q168+Q176</f>
        <v>-0.473416</v>
      </c>
      <c r="R177" s="312" t="n">
        <f aca="false">+Month!R168+R176</f>
        <v>43.6694546946588</v>
      </c>
      <c r="S177" s="312" t="n">
        <f aca="false">+Month!S168+S176</f>
        <v>71.8253065539453</v>
      </c>
      <c r="T177" s="312" t="n">
        <f aca="false">+Month!T168+T176</f>
        <v>-1.2215700645</v>
      </c>
      <c r="U177" s="312" t="n">
        <f aca="false">+Month!U168+U176</f>
        <v>6.54541164902589</v>
      </c>
      <c r="V177" s="312" t="n">
        <f aca="false">+Month!V168+V176</f>
        <v>150.307782480455</v>
      </c>
      <c r="W177" s="312" t="n">
        <f aca="false">+Month!W168+W176</f>
        <v>30.2724785184948</v>
      </c>
      <c r="X177" s="312" t="n">
        <f aca="false">+Month!X168+X176</f>
        <v>5.0562002705948</v>
      </c>
      <c r="Y177" s="312" t="n">
        <f aca="false">+Month!Y168+Y176</f>
        <v>115.184878377434</v>
      </c>
    </row>
    <row r="178" customFormat="false" ht="12.3" hidden="false" customHeight="false" outlineLevel="0" collapsed="false">
      <c r="A178" s="311" t="n">
        <v>2010</v>
      </c>
      <c r="B178" s="311" t="s">
        <v>158</v>
      </c>
      <c r="C178" s="312" t="n">
        <f aca="false">+Month!C169+C177</f>
        <v>177.606000932167</v>
      </c>
      <c r="D178" s="312" t="n">
        <f aca="false">+Month!D169+D177</f>
        <v>9.46997648355551</v>
      </c>
      <c r="E178" s="312" t="n">
        <f aca="false">+Month!E169+E177</f>
        <v>168.136024448612</v>
      </c>
      <c r="F178" s="312" t="n">
        <f aca="false">+Month!F169+F177</f>
        <v>47.704649333693</v>
      </c>
      <c r="G178" s="312" t="n">
        <f aca="false">+Month!G169+G177</f>
        <v>0.961693329873597</v>
      </c>
      <c r="H178" s="312" t="n">
        <f aca="false">+Month!H169+H177</f>
        <v>85.1575819241703</v>
      </c>
      <c r="I178" s="312" t="n">
        <f aca="false">+Month!I169+I177</f>
        <v>29.1292212479</v>
      </c>
      <c r="J178" s="312" t="n">
        <f aca="false">+Month!J169+J177</f>
        <v>1.06797605314345</v>
      </c>
      <c r="K178" s="312" t="n">
        <f aca="false">+Month!K169+K177</f>
        <v>3.13143362183862</v>
      </c>
      <c r="L178" s="312" t="n">
        <f aca="false">+Month!L169+L177</f>
        <v>2.00013582438862</v>
      </c>
      <c r="M178" s="312" t="n">
        <f aca="false">+Month!M169+M177</f>
        <v>1.13129779745</v>
      </c>
      <c r="O178" s="312" t="n">
        <f aca="false">+Month!O169+O177</f>
        <v>1.54158693799293</v>
      </c>
      <c r="P178" s="312" t="e">
        <f aca="false">+Month!P169+P177</f>
        <v>#VALUE!</v>
      </c>
      <c r="Q178" s="312" t="n">
        <f aca="false">+Month!Q169+Q177</f>
        <v>-0.558118</v>
      </c>
      <c r="R178" s="312" t="n">
        <f aca="false">+Month!R169+R177</f>
        <v>49.6797642584962</v>
      </c>
      <c r="S178" s="312" t="n">
        <f aca="false">+Month!S169+S177</f>
        <v>84.5939140073917</v>
      </c>
      <c r="T178" s="312" t="n">
        <f aca="false">+Month!T169+T177</f>
        <v>-0.272986709999997</v>
      </c>
      <c r="U178" s="312" t="n">
        <f aca="false">+Month!U169+U177</f>
        <v>7.64754015247553</v>
      </c>
      <c r="V178" s="312" t="n">
        <f aca="false">+Month!V169+V177</f>
        <v>175.510577891087</v>
      </c>
      <c r="W178" s="312" t="n">
        <f aca="false">+Month!W169+W177</f>
        <v>34.870217860875</v>
      </c>
      <c r="X178" s="312" t="n">
        <f aca="false">+Month!X169+X177</f>
        <v>5.740996612975</v>
      </c>
      <c r="Y178" s="312" t="n">
        <f aca="false">+Month!Y169+Y177</f>
        <v>133.823924587737</v>
      </c>
    </row>
    <row r="179" customFormat="false" ht="12.3" hidden="false" customHeight="false" outlineLevel="0" collapsed="false">
      <c r="A179" s="311" t="n">
        <v>2010</v>
      </c>
      <c r="B179" s="311" t="s">
        <v>159</v>
      </c>
      <c r="C179" s="312" t="n">
        <f aca="false">+Month!C170+C178</f>
        <v>202.519481973989</v>
      </c>
      <c r="D179" s="312" t="n">
        <f aca="false">+Month!D170+D178</f>
        <v>10.7852532252377</v>
      </c>
      <c r="E179" s="312" t="n">
        <f aca="false">+Month!E170+E178</f>
        <v>191.734228748751</v>
      </c>
      <c r="F179" s="312" t="n">
        <f aca="false">+Month!F170+F178</f>
        <v>53.9692331474787</v>
      </c>
      <c r="G179" s="312" t="n">
        <f aca="false">+Month!G170+G178</f>
        <v>1.09976827901293</v>
      </c>
      <c r="H179" s="312" t="n">
        <f aca="false">+Month!H170+H178</f>
        <v>97.2764186355798</v>
      </c>
      <c r="I179" s="312" t="n">
        <f aca="false">+Month!I170+I178</f>
        <v>33.109064</v>
      </c>
      <c r="J179" s="312" t="n">
        <f aca="false">+Month!J170+J178</f>
        <v>1.25839625131236</v>
      </c>
      <c r="K179" s="312" t="n">
        <f aca="false">+Month!K170+K178</f>
        <v>3.84098558021232</v>
      </c>
      <c r="L179" s="312" t="n">
        <f aca="false">+Month!L170+L178</f>
        <v>2.48876471197065</v>
      </c>
      <c r="M179" s="312" t="n">
        <f aca="false">+Month!M170+M178</f>
        <v>1.35222086824167</v>
      </c>
      <c r="O179" s="312" t="n">
        <f aca="false">+Month!O170+O178</f>
        <v>1.81496985515474</v>
      </c>
      <c r="P179" s="312" t="e">
        <f aca="false">+Month!P170+P178</f>
        <v>#VALUE!</v>
      </c>
      <c r="Q179" s="312" t="n">
        <f aca="false">+Month!Q170+Q178</f>
        <v>-0.634607</v>
      </c>
      <c r="R179" s="312" t="n">
        <f aca="false">+Month!R170+R178</f>
        <v>56.2185227873399</v>
      </c>
      <c r="S179" s="312" t="n">
        <f aca="false">+Month!S170+S178</f>
        <v>96.6336387270491</v>
      </c>
      <c r="T179" s="312" t="n">
        <f aca="false">+Month!T170+T178</f>
        <v>0.736081857000002</v>
      </c>
      <c r="U179" s="312" t="n">
        <f aca="false">+Month!U170+U178</f>
        <v>8.84973812553153</v>
      </c>
      <c r="V179" s="312" t="n">
        <f aca="false">+Month!V170+V178</f>
        <v>201.320048731282</v>
      </c>
      <c r="W179" s="312" t="n">
        <f aca="false">+Month!W170+W178</f>
        <v>40.0234156866794</v>
      </c>
      <c r="X179" s="312" t="n">
        <f aca="false">+Month!X170+X178</f>
        <v>6.91435168667943</v>
      </c>
      <c r="Y179" s="312" t="n">
        <f aca="false">+Month!Y170+Y178</f>
        <v>152.345420062071</v>
      </c>
    </row>
    <row r="180" customFormat="false" ht="12.3" hidden="false" customHeight="false" outlineLevel="0" collapsed="false">
      <c r="A180" s="311" t="n">
        <v>2010</v>
      </c>
      <c r="B180" s="343" t="s">
        <v>160</v>
      </c>
      <c r="C180" s="312" t="n">
        <f aca="false">+Month!C171+C179</f>
        <v>226.635379380946</v>
      </c>
      <c r="D180" s="312" t="n">
        <f aca="false">+Month!D171+D179</f>
        <v>12.0444834799268</v>
      </c>
      <c r="E180" s="312" t="n">
        <f aca="false">+Month!E171+E179</f>
        <v>214.590895901019</v>
      </c>
      <c r="F180" s="312" t="n">
        <f aca="false">+Month!F171+F179</f>
        <v>59.0243310333056</v>
      </c>
      <c r="G180" s="312" t="n">
        <f aca="false">+Month!G171+G179</f>
        <v>1.21421845274216</v>
      </c>
      <c r="H180" s="312" t="n">
        <f aca="false">+Month!H171+H179</f>
        <v>109.844341012534</v>
      </c>
      <c r="I180" s="312" t="n">
        <f aca="false">+Month!I171+I179</f>
        <v>37.17247</v>
      </c>
      <c r="J180" s="312" t="n">
        <f aca="false">+Month!J171+J179</f>
        <v>1.44400244948127</v>
      </c>
      <c r="K180" s="312" t="n">
        <f aca="false">+Month!K171+K179</f>
        <v>4.46144880072776</v>
      </c>
      <c r="L180" s="312" t="n">
        <f aca="false">+Month!L171+L179</f>
        <v>2.81692307069442</v>
      </c>
      <c r="M180" s="312" t="n">
        <f aca="false">+Month!M171+M179</f>
        <v>1.64452573003333</v>
      </c>
      <c r="O180" s="312" t="n">
        <f aca="false">+Month!O171+O179</f>
        <v>2.14408415222909</v>
      </c>
      <c r="P180" s="312" t="e">
        <f aca="false">+Month!P171+P179</f>
        <v>#VALUE!</v>
      </c>
      <c r="Q180" s="312" t="n">
        <f aca="false">+Month!Q171+Q179</f>
        <v>-0.714</v>
      </c>
      <c r="R180" s="312" t="n">
        <f aca="false">+Month!R171+R179</f>
        <v>61.5081227193147</v>
      </c>
      <c r="S180" s="312" t="n">
        <f aca="false">+Month!S171+S179</f>
        <v>109.125353570634</v>
      </c>
      <c r="T180" s="312" t="n">
        <f aca="false">+Month!T171+T179</f>
        <v>1.9928507175</v>
      </c>
      <c r="U180" s="312" t="n">
        <f aca="false">+Month!U171+U179</f>
        <v>10.013742466356</v>
      </c>
      <c r="V180" s="312" t="n">
        <f aca="false">+Month!V171+V179</f>
        <v>226.597489084875</v>
      </c>
      <c r="W180" s="312" t="n">
        <f aca="false">+Month!W171+W179</f>
        <v>45.2220054024381</v>
      </c>
      <c r="X180" s="312" t="n">
        <f aca="false">+Month!X171+X179</f>
        <v>8.04953540243812</v>
      </c>
      <c r="Y180" s="312" t="n">
        <f aca="false">+Month!Y171+Y179</f>
        <v>170.082890498581</v>
      </c>
    </row>
    <row r="181" customFormat="false" ht="12.3" hidden="false" customHeight="false" outlineLevel="0" collapsed="false">
      <c r="A181" s="311" t="n">
        <v>2010</v>
      </c>
      <c r="B181" s="311" t="s">
        <v>237</v>
      </c>
      <c r="C181" s="312" t="n">
        <f aca="false">+Month!C172+C180</f>
        <v>252.095671599095</v>
      </c>
      <c r="D181" s="312" t="n">
        <f aca="false">+Month!D172+D180</f>
        <v>13.3473421260607</v>
      </c>
      <c r="E181" s="312" t="n">
        <f aca="false">+Month!E172+E180</f>
        <v>238.748329473035</v>
      </c>
      <c r="F181" s="312" t="n">
        <f aca="false">+Month!F172+F180</f>
        <v>65.7357383404233</v>
      </c>
      <c r="G181" s="312" t="n">
        <f aca="false">+Month!G172+G180</f>
        <v>1.37029129696521</v>
      </c>
      <c r="H181" s="312" t="n">
        <f aca="false">+Month!H172+H180</f>
        <v>122.045510271932</v>
      </c>
      <c r="I181" s="312" t="n">
        <f aca="false">+Month!I172+I180</f>
        <v>40.952685</v>
      </c>
      <c r="J181" s="312" t="n">
        <f aca="false">+Month!J172+J180</f>
        <v>1.71543655255018</v>
      </c>
      <c r="K181" s="312" t="n">
        <f aca="false">+Month!K172+K180</f>
        <v>5.27398599897419</v>
      </c>
      <c r="L181" s="312" t="n">
        <f aca="false">+Month!L172+L180</f>
        <v>3.31701589234919</v>
      </c>
      <c r="M181" s="312" t="n">
        <f aca="false">+Month!M172+M180</f>
        <v>1.956970106625</v>
      </c>
      <c r="O181" s="312" t="n">
        <f aca="false">+Month!O172+O180</f>
        <v>2.44655601218955</v>
      </c>
      <c r="P181" s="312" t="e">
        <f aca="false">+Month!P172+P180</f>
        <v>#VALUE!</v>
      </c>
      <c r="Q181" s="312" t="n">
        <f aca="false">+Month!Q172+Q180</f>
        <v>-0.791874</v>
      </c>
      <c r="R181" s="312" t="n">
        <f aca="false">+Month!R172+R180</f>
        <v>68.4763079445152</v>
      </c>
      <c r="S181" s="312" t="n">
        <f aca="false">+Month!S172+S180</f>
        <v>121.222634293342</v>
      </c>
      <c r="T181" s="312" t="n">
        <f aca="false">+Month!T172+T180</f>
        <v>2.485735062</v>
      </c>
      <c r="U181" s="312" t="n">
        <f aca="false">+Month!U172+U180</f>
        <v>11.2444503893628</v>
      </c>
      <c r="V181" s="312" t="n">
        <f aca="false">+Month!V172+V180</f>
        <v>252.478514924397</v>
      </c>
      <c r="W181" s="312" t="n">
        <f aca="false">+Month!W172+W180</f>
        <v>50.3886635637139</v>
      </c>
      <c r="X181" s="312" t="n">
        <f aca="false">+Month!X172+X180</f>
        <v>9.43597856371392</v>
      </c>
      <c r="Y181" s="312" t="n">
        <f aca="false">+Month!Y172+Y180</f>
        <v>189.151539909321</v>
      </c>
    </row>
    <row r="182" customFormat="false" ht="12.3" hidden="false" customHeight="false" outlineLevel="0" collapsed="false">
      <c r="A182" s="311" t="n">
        <v>2010</v>
      </c>
      <c r="B182" s="311" t="s">
        <v>162</v>
      </c>
      <c r="C182" s="312" t="n">
        <f aca="false">+Month!C173+C181</f>
        <v>281.267366903198</v>
      </c>
      <c r="D182" s="312" t="n">
        <f aca="false">+Month!D173+D181</f>
        <v>14.925630516528</v>
      </c>
      <c r="E182" s="312" t="n">
        <f aca="false">+Month!E173+E181</f>
        <v>266.34173638667</v>
      </c>
      <c r="F182" s="312" t="n">
        <f aca="false">+Month!F173+F181</f>
        <v>74.3851970531421</v>
      </c>
      <c r="G182" s="312" t="n">
        <f aca="false">+Month!G173+G181</f>
        <v>1.56052496960194</v>
      </c>
      <c r="H182" s="312" t="n">
        <f aca="false">+Month!H173+H181</f>
        <v>133.825120204446</v>
      </c>
      <c r="I182" s="312" t="n">
        <f aca="false">+Month!I173+I181</f>
        <v>46.243936</v>
      </c>
      <c r="J182" s="312" t="n">
        <f aca="false">+Month!J173+J181</f>
        <v>2.08896705071909</v>
      </c>
      <c r="K182" s="312" t="n">
        <f aca="false">+Month!K173+K181</f>
        <v>6.32487028962463</v>
      </c>
      <c r="L182" s="312" t="n">
        <f aca="false">+Month!L173+L181</f>
        <v>3.95244497240796</v>
      </c>
      <c r="M182" s="312" t="n">
        <f aca="false">+Month!M173+M181</f>
        <v>2.37242531721667</v>
      </c>
      <c r="O182" s="312" t="n">
        <f aca="false">+Month!O173+O181</f>
        <v>2.78240481913646</v>
      </c>
      <c r="P182" s="312" t="e">
        <f aca="false">+Month!P173+P181</f>
        <v>#VALUE!</v>
      </c>
      <c r="Q182" s="312" t="n">
        <f aca="false">+Month!Q173+Q181</f>
        <v>-0.869284</v>
      </c>
      <c r="R182" s="312" t="n">
        <f aca="false">+Month!R173+R181</f>
        <v>77.3647514494018</v>
      </c>
      <c r="S182" s="312" t="n">
        <f aca="false">+Month!S173+S181</f>
        <v>132.882256571435</v>
      </c>
      <c r="T182" s="312" t="n">
        <f aca="false">+Month!T173+T181</f>
        <v>2.13183308550001</v>
      </c>
      <c r="U182" s="312" t="n">
        <f aca="false">+Month!U173+U181</f>
        <v>12.4341760947462</v>
      </c>
      <c r="V182" s="312" t="n">
        <f aca="false">+Month!V173+V181</f>
        <v>280.907745566916</v>
      </c>
      <c r="W182" s="312" t="n">
        <f aca="false">+Month!W173+W181</f>
        <v>57.4401781594802</v>
      </c>
      <c r="X182" s="312" t="n">
        <f aca="false">+Month!X173+X181</f>
        <v>11.1962421594802</v>
      </c>
      <c r="Y182" s="312" t="n">
        <f aca="false">+Month!Y173+Y181</f>
        <v>209.77084222719</v>
      </c>
    </row>
    <row r="183" customFormat="false" ht="12.3" hidden="false" customHeight="false" outlineLevel="0" collapsed="false">
      <c r="A183" s="311" t="n">
        <v>2010</v>
      </c>
      <c r="B183" s="311" t="s">
        <v>163</v>
      </c>
      <c r="C183" s="312" t="n">
        <f aca="false">+Month!C174+C182</f>
        <v>312.242267219357</v>
      </c>
      <c r="D183" s="312" t="n">
        <f aca="false">+Month!D174+D182</f>
        <v>16.5857182059201</v>
      </c>
      <c r="E183" s="312" t="n">
        <f aca="false">+Month!E174+E182</f>
        <v>295.656549013437</v>
      </c>
      <c r="F183" s="312" t="n">
        <f aca="false">+Month!F174+F182</f>
        <v>84.9004714995988</v>
      </c>
      <c r="G183" s="312" t="n">
        <f aca="false">+Month!G174+G182</f>
        <v>1.7751143337517</v>
      </c>
      <c r="H183" s="312" t="n">
        <f aca="false">+Month!H174+H182</f>
        <v>146.240609055632</v>
      </c>
      <c r="I183" s="312" t="n">
        <f aca="false">+Month!I174+I182</f>
        <v>50.735748</v>
      </c>
      <c r="J183" s="312" t="n">
        <f aca="false">+Month!J174+J182</f>
        <v>2.532047121838</v>
      </c>
      <c r="K183" s="312" t="n">
        <f aca="false">+Month!K174+K182</f>
        <v>7.32089464871657</v>
      </c>
      <c r="L183" s="312" t="n">
        <f aca="false">+Month!L174+L182</f>
        <v>4.55254152430823</v>
      </c>
      <c r="M183" s="312" t="n">
        <f aca="false">+Month!M174+M182</f>
        <v>2.76835312440833</v>
      </c>
      <c r="O183" s="312" t="n">
        <f aca="false">+Month!O174+O182</f>
        <v>3.11216135390018</v>
      </c>
      <c r="P183" s="312" t="e">
        <f aca="false">+Month!P174+P182</f>
        <v>#VALUE!</v>
      </c>
      <c r="Q183" s="312" t="n">
        <f aca="false">+Month!Q174+Q182</f>
        <v>-0.960497</v>
      </c>
      <c r="R183" s="312" t="n">
        <f aca="false">+Month!R174+R182</f>
        <v>88.1451421805477</v>
      </c>
      <c r="S183" s="312" t="n">
        <f aca="false">+Month!S174+S182</f>
        <v>145.189571955676</v>
      </c>
      <c r="T183" s="312" t="n">
        <f aca="false">+Month!T174+T182</f>
        <v>2.32432433000001</v>
      </c>
      <c r="U183" s="312" t="n">
        <f aca="false">+Month!U174+U182</f>
        <v>13.6979027061538</v>
      </c>
      <c r="V183" s="312" t="n">
        <f aca="false">+Month!V174+V182</f>
        <v>311.678776049591</v>
      </c>
      <c r="W183" s="312" t="n">
        <f aca="false">+Month!W174+W182</f>
        <v>63.7008511244547</v>
      </c>
      <c r="X183" s="312" t="n">
        <f aca="false">+Month!X174+X182</f>
        <v>12.9651031244547</v>
      </c>
      <c r="Y183" s="312" t="n">
        <f aca="false">+Month!Y174+Y182</f>
        <v>232.916194888982</v>
      </c>
    </row>
    <row r="184" customFormat="false" ht="12.3" hidden="false" customHeight="false" outlineLevel="0" collapsed="false">
      <c r="A184" s="337" t="n">
        <v>2010</v>
      </c>
      <c r="B184" s="337" t="s">
        <v>164</v>
      </c>
      <c r="C184" s="339" t="n">
        <f aca="false">+Month!C175+C183</f>
        <v>347.607466795972</v>
      </c>
      <c r="D184" s="339" t="n">
        <f aca="false">+Month!D175+D183</f>
        <v>18.6145742272897</v>
      </c>
      <c r="E184" s="339" t="n">
        <f aca="false">+Month!E175+E183</f>
        <v>328.992892568682</v>
      </c>
      <c r="F184" s="339" t="n">
        <f aca="false">+Month!F175+F183</f>
        <v>98.617959171338</v>
      </c>
      <c r="G184" s="339" t="n">
        <f aca="false">+Month!G175+G183</f>
        <v>1.96239930961109</v>
      </c>
      <c r="H184" s="339" t="n">
        <f aca="false">+Month!H175+H183</f>
        <v>158.977250113653</v>
      </c>
      <c r="I184" s="339" t="n">
        <f aca="false">+Month!I175+I183</f>
        <v>56.441713</v>
      </c>
      <c r="J184" s="339" t="n">
        <f aca="false">+Month!J175+J183</f>
        <v>2.69362027802691</v>
      </c>
      <c r="K184" s="339" t="n">
        <f aca="false">+Month!K175+K183</f>
        <v>7.969568539687</v>
      </c>
      <c r="L184" s="339" t="n">
        <f aca="false">+Month!L175+L183</f>
        <v>4.909900215687</v>
      </c>
      <c r="M184" s="339" t="n">
        <f aca="false">+Month!M175+M183</f>
        <v>3.059668324</v>
      </c>
      <c r="N184" s="339"/>
      <c r="O184" s="339" t="n">
        <f aca="false">+Month!O175+O183</f>
        <v>3.40297015636659</v>
      </c>
      <c r="P184" s="339" t="e">
        <f aca="false">+Month!P175+P183</f>
        <v>#VALUE!</v>
      </c>
      <c r="Q184" s="339" t="n">
        <f aca="false">+Month!Q175+Q183</f>
        <v>-1.072588</v>
      </c>
      <c r="R184" s="339" t="n">
        <f aca="false">+Month!R175+R183</f>
        <v>102.165480945659</v>
      </c>
      <c r="S184" s="339" t="n">
        <f aca="false">+Month!S175+S183</f>
        <v>157.818355630909</v>
      </c>
      <c r="T184" s="339" t="n">
        <f aca="false">+Month!T175+T183</f>
        <v>2.66150361850001</v>
      </c>
      <c r="U184" s="339" t="n">
        <f aca="false">+Month!U175+U183</f>
        <v>15.1342526150278</v>
      </c>
      <c r="V184" s="339" t="n">
        <f aca="false">+Month!V175+V183</f>
        <v>346.78864880221</v>
      </c>
      <c r="W184" s="339" t="n">
        <f aca="false">+Month!W175+W183</f>
        <v>70.5078719740805</v>
      </c>
      <c r="X184" s="339" t="n">
        <f aca="false">+Month!X175+X183</f>
        <v>14.0661589740805</v>
      </c>
      <c r="Y184" s="339" t="n">
        <f aca="false">+Month!Y175+Y183</f>
        <v>259.557608594602</v>
      </c>
    </row>
    <row r="185" customFormat="false" ht="12.3" hidden="false" customHeight="false" outlineLevel="0" collapsed="false">
      <c r="A185" s="311" t="n">
        <v>2011</v>
      </c>
      <c r="B185" s="311" t="s">
        <v>153</v>
      </c>
      <c r="C185" s="312" t="n">
        <f aca="false">+Month!C176</f>
        <v>33.7468980867726</v>
      </c>
      <c r="D185" s="312" t="n">
        <f aca="false">+Month!D176</f>
        <v>1.85471935273632</v>
      </c>
      <c r="E185" s="312" t="n">
        <f aca="false">+Month!E176</f>
        <v>31.8921787340363</v>
      </c>
      <c r="F185" s="312" t="n">
        <f aca="false">+Month!F176</f>
        <v>11.3664707106651</v>
      </c>
      <c r="G185" s="312" t="n">
        <f aca="false">+Month!G176</f>
        <v>0.154122315966357</v>
      </c>
      <c r="H185" s="312" t="n">
        <f aca="false">+Month!H176</f>
        <v>12.7565161289739</v>
      </c>
      <c r="I185" s="312" t="n">
        <f aca="false">+Month!I176</f>
        <v>5.977592</v>
      </c>
      <c r="J185" s="312" t="n">
        <f aca="false">+Month!J176</f>
        <v>0.294597651791829</v>
      </c>
      <c r="K185" s="312" t="n">
        <f aca="false">+Month!K176</f>
        <v>0.982543519165167</v>
      </c>
      <c r="L185" s="312" t="n">
        <f aca="false">+Month!L176</f>
        <v>0.599767647658201</v>
      </c>
      <c r="M185" s="312" t="n">
        <f aca="false">+Month!M176</f>
        <v>0.381885207141667</v>
      </c>
      <c r="O185" s="312" t="n">
        <f aca="false">+Month!O176</f>
        <v>0.446499457474011</v>
      </c>
      <c r="P185" s="312" t="str">
        <f aca="false">+Month!P176</f>
        <v>..</v>
      </c>
      <c r="Q185" s="312" t="n">
        <f aca="false">+Month!Q176</f>
        <v>-0.08616305</v>
      </c>
      <c r="R185" s="312" t="n">
        <f aca="false">+Month!R176</f>
        <v>11.6867315028696</v>
      </c>
      <c r="S185" s="312" t="n">
        <f aca="false">+Month!S176</f>
        <v>12.663735469368</v>
      </c>
      <c r="T185" s="312" t="n">
        <f aca="false">+Month!T176</f>
        <v>0.475667461999999</v>
      </c>
      <c r="U185" s="312" t="n">
        <f aca="false">+Month!U176</f>
        <v>1.41255073363855</v>
      </c>
      <c r="V185" s="312" t="n">
        <f aca="false">+Month!V176</f>
        <v>33.7803969296748</v>
      </c>
      <c r="W185" s="312" t="n">
        <f aca="false">+Month!W176</f>
        <v>7.70034196406571</v>
      </c>
      <c r="X185" s="312" t="n">
        <f aca="false">+Month!X176</f>
        <v>1.72274996406571</v>
      </c>
      <c r="Y185" s="312" t="n">
        <f aca="false">+Month!Y176</f>
        <v>24.2771091556053</v>
      </c>
    </row>
    <row r="186" customFormat="false" ht="12.3" hidden="false" customHeight="false" outlineLevel="0" collapsed="false">
      <c r="A186" s="311" t="n">
        <v>2011</v>
      </c>
      <c r="B186" s="311" t="s">
        <v>154</v>
      </c>
      <c r="C186" s="312" t="n">
        <f aca="false">+Month!C177+C185</f>
        <v>63.1865839257761</v>
      </c>
      <c r="D186" s="312" t="n">
        <f aca="false">+Month!D177+D185</f>
        <v>3.50081432007492</v>
      </c>
      <c r="E186" s="312" t="n">
        <f aca="false">+Month!E177+E185</f>
        <v>59.6857696057012</v>
      </c>
      <c r="F186" s="312" t="n">
        <f aca="false">+Month!F177+F185</f>
        <v>21.3373408648536</v>
      </c>
      <c r="G186" s="312" t="n">
        <f aca="false">+Month!G177+G185</f>
        <v>0.287761437792573</v>
      </c>
      <c r="H186" s="312" t="n">
        <f aca="false">+Month!H177+H185</f>
        <v>23.2541002911643</v>
      </c>
      <c r="I186" s="312" t="n">
        <f aca="false">+Month!I177+I185</f>
        <v>11.436962</v>
      </c>
      <c r="J186" s="312" t="n">
        <f aca="false">+Month!J177+J185</f>
        <v>0.725681440743657</v>
      </c>
      <c r="K186" s="312" t="n">
        <f aca="false">+Month!K177+K185</f>
        <v>2.03819928188904</v>
      </c>
      <c r="L186" s="312" t="n">
        <f aca="false">+Month!L177+L185</f>
        <v>1.2856797307404</v>
      </c>
      <c r="M186" s="312" t="n">
        <f aca="false">+Month!M177+M185</f>
        <v>0.751628886783333</v>
      </c>
      <c r="O186" s="312" t="n">
        <f aca="false">+Month!O177+O185</f>
        <v>0.767489889258008</v>
      </c>
      <c r="P186" s="312" t="e">
        <f aca="false">+Month!P177+P185</f>
        <v>#VALUE!</v>
      </c>
      <c r="Q186" s="312" t="n">
        <f aca="false">+Month!Q177+Q185</f>
        <v>-0.1617656</v>
      </c>
      <c r="R186" s="312" t="n">
        <f aca="false">+Month!R177+R185</f>
        <v>21.8345516720945</v>
      </c>
      <c r="S186" s="312" t="n">
        <f aca="false">+Month!S177+S185</f>
        <v>23.0789775055907</v>
      </c>
      <c r="T186" s="312" t="n">
        <f aca="false">+Month!T177+T185</f>
        <v>0.706566988499999</v>
      </c>
      <c r="U186" s="312" t="n">
        <f aca="false">+Month!U177+U185</f>
        <v>2.64352552790825</v>
      </c>
      <c r="V186" s="312" t="n">
        <f aca="false">+Month!V177+V185</f>
        <v>63.0358621221094</v>
      </c>
      <c r="W186" s="312" t="n">
        <f aca="false">+Month!W177+W185</f>
        <v>14.9674419475254</v>
      </c>
      <c r="X186" s="312" t="n">
        <f aca="false">+Month!X177+X185</f>
        <v>3.5304799475254</v>
      </c>
      <c r="Y186" s="312" t="n">
        <f aca="false">+Month!Y177+Y185</f>
        <v>44.8792025938105</v>
      </c>
    </row>
    <row r="187" customFormat="false" ht="12.3" hidden="false" customHeight="false" outlineLevel="0" collapsed="false">
      <c r="A187" s="311" t="n">
        <v>2011</v>
      </c>
      <c r="B187" s="311" t="s">
        <v>155</v>
      </c>
      <c r="C187" s="312" t="n">
        <f aca="false">+Month!C178+C186</f>
        <v>94.3291877708819</v>
      </c>
      <c r="D187" s="312" t="n">
        <f aca="false">+Month!D178+D186</f>
        <v>5.3022882516818</v>
      </c>
      <c r="E187" s="312" t="n">
        <f aca="false">+Month!E178+E186</f>
        <v>89.0268995192001</v>
      </c>
      <c r="F187" s="312" t="n">
        <f aca="false">+Month!F178+F186</f>
        <v>32.3683834649903</v>
      </c>
      <c r="G187" s="312" t="n">
        <f aca="false">+Month!G178+G186</f>
        <v>0.383138464194036</v>
      </c>
      <c r="H187" s="312" t="n">
        <f aca="false">+Month!H178+H186</f>
        <v>34.0151035927465</v>
      </c>
      <c r="I187" s="312" t="n">
        <f aca="false">+Month!I178+I186</f>
        <v>17.667986</v>
      </c>
      <c r="J187" s="312" t="n">
        <f aca="false">+Month!J178+J186</f>
        <v>1.01290509803549</v>
      </c>
      <c r="K187" s="312" t="n">
        <f aca="false">+Month!K178+K186</f>
        <v>2.7455601392099</v>
      </c>
      <c r="L187" s="312" t="n">
        <f aca="false">+Month!L178+L186</f>
        <v>1.7447863002196</v>
      </c>
      <c r="M187" s="312" t="n">
        <f aca="false">+Month!M178+M186</f>
        <v>0.999883174625</v>
      </c>
      <c r="O187" s="312" t="n">
        <f aca="false">+Month!O178+O186</f>
        <v>1.08977891502389</v>
      </c>
      <c r="P187" s="312" t="e">
        <f aca="false">+Month!P178+P186</f>
        <v>#VALUE!</v>
      </c>
      <c r="Q187" s="312" t="n">
        <f aca="false">+Month!Q178+Q186</f>
        <v>-0.255956155</v>
      </c>
      <c r="R187" s="312" t="n">
        <f aca="false">+Month!R178+R186</f>
        <v>33.2274061049895</v>
      </c>
      <c r="S187" s="312" t="n">
        <f aca="false">+Month!S178+S186</f>
        <v>33.6568470075402</v>
      </c>
      <c r="T187" s="312" t="n">
        <f aca="false">+Month!T178+T186</f>
        <v>1.0640642075</v>
      </c>
      <c r="U187" s="312" t="n">
        <f aca="false">+Month!U178+U186</f>
        <v>3.94307767755986</v>
      </c>
      <c r="V187" s="312" t="n">
        <f aca="false">+Month!V178+V186</f>
        <v>94.03404140426</v>
      </c>
      <c r="W187" s="312" t="n">
        <f aca="false">+Month!W178+W186</f>
        <v>22.515339487904</v>
      </c>
      <c r="X187" s="312" t="n">
        <f aca="false">+Month!X178+X186</f>
        <v>4.84735348790398</v>
      </c>
      <c r="Y187" s="312" t="n">
        <f aca="false">+Month!Y178+Y186</f>
        <v>66.7666255219308</v>
      </c>
    </row>
    <row r="188" customFormat="false" ht="12.3" hidden="false" customHeight="false" outlineLevel="0" collapsed="false">
      <c r="A188" s="311" t="n">
        <v>2011</v>
      </c>
      <c r="B188" s="311" t="s">
        <v>156</v>
      </c>
      <c r="C188" s="312" t="n">
        <f aca="false">+Month!C179+C187</f>
        <v>119.714142241244</v>
      </c>
      <c r="D188" s="312" t="n">
        <f aca="false">+Month!D179+D187</f>
        <v>6.71992727824848</v>
      </c>
      <c r="E188" s="312" t="n">
        <f aca="false">+Month!E179+E187</f>
        <v>112.994214962996</v>
      </c>
      <c r="F188" s="312" t="n">
        <f aca="false">+Month!F179+F187</f>
        <v>37.8386184043038</v>
      </c>
      <c r="G188" s="312" t="n">
        <f aca="false">+Month!G179+G187</f>
        <v>0.410533868383739</v>
      </c>
      <c r="H188" s="312" t="n">
        <f aca="false">+Month!H179+H187</f>
        <v>45.1439639868908</v>
      </c>
      <c r="I188" s="312" t="n">
        <f aca="false">+Month!I179+I187</f>
        <v>23.590524</v>
      </c>
      <c r="J188" s="312" t="n">
        <f aca="false">+Month!J179+J187</f>
        <v>1.34068249041731</v>
      </c>
      <c r="K188" s="312" t="n">
        <f aca="false">+Month!K179+K187</f>
        <v>3.59654130890718</v>
      </c>
      <c r="L188" s="312" t="n">
        <f aca="false">+Month!L179+L187</f>
        <v>2.29173138007521</v>
      </c>
      <c r="M188" s="312" t="n">
        <f aca="false">+Month!M179+M187</f>
        <v>1.30391926446667</v>
      </c>
      <c r="O188" s="312" t="n">
        <f aca="false">+Month!O179+O187</f>
        <v>1.40429147909304</v>
      </c>
      <c r="P188" s="312" t="e">
        <f aca="false">+Month!P179+P187</f>
        <v>#VALUE!</v>
      </c>
      <c r="Q188" s="312" t="n">
        <f aca="false">+Month!Q179+Q187</f>
        <v>-0.330940575</v>
      </c>
      <c r="R188" s="312" t="n">
        <f aca="false">+Month!R179+R187</f>
        <v>38.8020154236527</v>
      </c>
      <c r="S188" s="312" t="n">
        <f aca="false">+Month!S179+S187</f>
        <v>44.7274333903521</v>
      </c>
      <c r="T188" s="312" t="n">
        <f aca="false">+Month!T179+T187</f>
        <v>1.717252389</v>
      </c>
      <c r="U188" s="312" t="n">
        <f aca="false">+Month!U179+U187</f>
        <v>5.22547028601991</v>
      </c>
      <c r="V188" s="312" t="n">
        <f aca="false">+Month!V179+V187</f>
        <v>119.936937638016</v>
      </c>
      <c r="W188" s="312" t="n">
        <f aca="false">+Month!W179+W187</f>
        <v>29.9311486140522</v>
      </c>
      <c r="X188" s="312" t="n">
        <f aca="false">+Month!X179+X187</f>
        <v>6.34062461405223</v>
      </c>
      <c r="Y188" s="312" t="n">
        <f aca="false">+Month!Y179+Y187</f>
        <v>83.3931162595784</v>
      </c>
    </row>
    <row r="189" customFormat="false" ht="12.3" hidden="false" customHeight="false" outlineLevel="0" collapsed="false">
      <c r="A189" s="311" t="n">
        <v>2011</v>
      </c>
      <c r="B189" s="311" t="s">
        <v>157</v>
      </c>
      <c r="C189" s="312" t="n">
        <f aca="false">+Month!C180+C188</f>
        <v>145.792535747199</v>
      </c>
      <c r="D189" s="312" t="n">
        <f aca="false">+Month!D180+D188</f>
        <v>8.11428233297328</v>
      </c>
      <c r="E189" s="312" t="n">
        <f aca="false">+Month!E180+E188</f>
        <v>137.678253414226</v>
      </c>
      <c r="F189" s="312" t="n">
        <f aca="false">+Month!F180+F188</f>
        <v>43.4720907394704</v>
      </c>
      <c r="G189" s="312" t="n">
        <f aca="false">+Month!G180+G188</f>
        <v>0.459385413069346</v>
      </c>
      <c r="H189" s="312" t="n">
        <f aca="false">+Month!H180+H188</f>
        <v>56.3543011094984</v>
      </c>
      <c r="I189" s="312" t="n">
        <f aca="false">+Month!I180+I188</f>
        <v>29.459061</v>
      </c>
      <c r="J189" s="312" t="n">
        <f aca="false">+Month!J180+J188</f>
        <v>1.64381196739914</v>
      </c>
      <c r="K189" s="312" t="n">
        <f aca="false">+Month!K180+K188</f>
        <v>5.01007854089346</v>
      </c>
      <c r="L189" s="312" t="n">
        <f aca="false">+Month!L180+L188</f>
        <v>3.21348657031982</v>
      </c>
      <c r="M189" s="312" t="n">
        <f aca="false">+Month!M180+M188</f>
        <v>1.79570130620833</v>
      </c>
      <c r="O189" s="312" t="n">
        <f aca="false">+Month!O180+O188</f>
        <v>1.67511596889479</v>
      </c>
      <c r="P189" s="312" t="e">
        <f aca="false">+Month!P180+P188</f>
        <v>#VALUE!</v>
      </c>
      <c r="Q189" s="312" t="n">
        <f aca="false">+Month!Q180+Q188</f>
        <v>-0.395591325</v>
      </c>
      <c r="R189" s="312" t="n">
        <f aca="false">+Month!R180+R188</f>
        <v>44.3118091290908</v>
      </c>
      <c r="S189" s="312" t="n">
        <f aca="false">+Month!S180+S188</f>
        <v>55.8983368866338</v>
      </c>
      <c r="T189" s="312" t="n">
        <f aca="false">+Month!T180+T188</f>
        <v>1.848517219</v>
      </c>
      <c r="U189" s="312" t="n">
        <f aca="false">+Month!U180+U188</f>
        <v>6.54581249894126</v>
      </c>
      <c r="V189" s="312" t="n">
        <f aca="false">+Month!V180+V188</f>
        <v>146.072583132167</v>
      </c>
      <c r="W189" s="312" t="n">
        <f aca="false">+Month!W180+W188</f>
        <v>37.7871768128221</v>
      </c>
      <c r="X189" s="312" t="n">
        <f aca="false">+Month!X180+X188</f>
        <v>8.32811581282209</v>
      </c>
      <c r="Y189" s="312" t="n">
        <f aca="false">+Month!Y180+Y188</f>
        <v>100.285777262038</v>
      </c>
    </row>
    <row r="190" customFormat="false" ht="12.3" hidden="false" customHeight="false" outlineLevel="0" collapsed="false">
      <c r="A190" s="311" t="n">
        <v>2011</v>
      </c>
      <c r="B190" s="311" t="s">
        <v>158</v>
      </c>
      <c r="C190" s="312" t="n">
        <f aca="false">+Month!C181+C189</f>
        <v>170.66543560602</v>
      </c>
      <c r="D190" s="312" t="n">
        <f aca="false">+Month!D181+D189</f>
        <v>9.52675372637366</v>
      </c>
      <c r="E190" s="312" t="n">
        <f aca="false">+Month!E181+E189</f>
        <v>161.138681879647</v>
      </c>
      <c r="F190" s="312" t="n">
        <f aca="false">+Month!F181+F189</f>
        <v>49.5418964840252</v>
      </c>
      <c r="G190" s="312" t="n">
        <f aca="false">+Month!G181+G189</f>
        <v>0.504577283858199</v>
      </c>
      <c r="H190" s="312" t="n">
        <f aca="false">+Month!H181+H189</f>
        <v>66.8854175433019</v>
      </c>
      <c r="I190" s="312" t="n">
        <f aca="false">+Month!I181+I189</f>
        <v>35.066193</v>
      </c>
      <c r="J190" s="312" t="n">
        <f aca="false">+Month!J181+J189</f>
        <v>1.91390871848097</v>
      </c>
      <c r="K190" s="312" t="n">
        <f aca="false">+Month!K181+K189</f>
        <v>5.71320260297573</v>
      </c>
      <c r="L190" s="312" t="n">
        <f aca="false">+Month!L181+L189</f>
        <v>3.58200864816044</v>
      </c>
      <c r="M190" s="312" t="n">
        <f aca="false">+Month!M181+M189</f>
        <v>2.13030329045</v>
      </c>
      <c r="O190" s="312" t="n">
        <f aca="false">+Month!O181+O189</f>
        <v>1.98790969200468</v>
      </c>
      <c r="P190" s="312" t="e">
        <f aca="false">+Month!P181+P189</f>
        <v>#VALUE!</v>
      </c>
      <c r="Q190" s="312" t="n">
        <f aca="false">+Month!Q181+Q189</f>
        <v>-0.474423445</v>
      </c>
      <c r="R190" s="312" t="n">
        <f aca="false">+Month!R181+R189</f>
        <v>50.4391875940123</v>
      </c>
      <c r="S190" s="312" t="n">
        <f aca="false">+Month!S181+S189</f>
        <v>66.3993968486277</v>
      </c>
      <c r="T190" s="312" t="n">
        <f aca="false">+Month!T181+T189</f>
        <v>2.5934905165</v>
      </c>
      <c r="U190" s="312" t="n">
        <f aca="false">+Month!U181+U189</f>
        <v>7.80096096054635</v>
      </c>
      <c r="V190" s="312" t="n">
        <f aca="false">+Month!V181+V189</f>
        <v>171.533133356693</v>
      </c>
      <c r="W190" s="312" t="n">
        <f aca="false">+Month!W181+W189</f>
        <v>44.6803233490961</v>
      </c>
      <c r="X190" s="312" t="n">
        <f aca="false">+Month!X181+X189</f>
        <v>9.61413034909609</v>
      </c>
      <c r="Y190" s="312" t="n">
        <f aca="false">+Month!Y181+Y189</f>
        <v>116.931891311185</v>
      </c>
    </row>
    <row r="191" customFormat="false" ht="12.3" hidden="false" customHeight="false" outlineLevel="0" collapsed="false">
      <c r="A191" s="311" t="n">
        <v>2011</v>
      </c>
      <c r="B191" s="311" t="s">
        <v>159</v>
      </c>
      <c r="C191" s="312" t="n">
        <f aca="false">+Month!C182+C190</f>
        <v>195.177341691721</v>
      </c>
      <c r="D191" s="312" t="n">
        <f aca="false">+Month!D182+D190</f>
        <v>10.8609400374784</v>
      </c>
      <c r="E191" s="312" t="n">
        <f aca="false">+Month!E182+E190</f>
        <v>184.316401654243</v>
      </c>
      <c r="F191" s="312" t="n">
        <f aca="false">+Month!F182+F190</f>
        <v>54.7429448993945</v>
      </c>
      <c r="G191" s="312" t="n">
        <f aca="false">+Month!G182+G190</f>
        <v>0.547323647632784</v>
      </c>
      <c r="H191" s="312" t="n">
        <f aca="false">+Month!H182+H190</f>
        <v>78.6159233319126</v>
      </c>
      <c r="I191" s="312" t="n">
        <f aca="false">+Month!I182+I190</f>
        <v>40.191072</v>
      </c>
      <c r="J191" s="312" t="n">
        <f aca="false">+Month!J182+J190</f>
        <v>2.1557384108528</v>
      </c>
      <c r="K191" s="312" t="n">
        <f aca="false">+Month!K182+K190</f>
        <v>6.27073419683217</v>
      </c>
      <c r="L191" s="312" t="n">
        <f aca="false">+Month!L182+L190</f>
        <v>3.8559152722752</v>
      </c>
      <c r="M191" s="312" t="n">
        <f aca="false">+Month!M182+M190</f>
        <v>2.41392826019167</v>
      </c>
      <c r="O191" s="312" t="n">
        <f aca="false">+Month!O182+O190</f>
        <v>2.34377123261756</v>
      </c>
      <c r="P191" s="312" t="e">
        <f aca="false">+Month!P182+P190</f>
        <v>#VALUE!</v>
      </c>
      <c r="Q191" s="312" t="n">
        <f aca="false">+Month!Q182+Q190</f>
        <v>-0.551106065</v>
      </c>
      <c r="R191" s="312" t="n">
        <f aca="false">+Month!R182+R190</f>
        <v>55.8135921743984</v>
      </c>
      <c r="S191" s="312" t="n">
        <f aca="false">+Month!S182+S190</f>
        <v>78.0806747941675</v>
      </c>
      <c r="T191" s="312" t="n">
        <f aca="false">+Month!T182+T190</f>
        <v>3.594510206</v>
      </c>
      <c r="U191" s="312" t="n">
        <f aca="false">+Month!U182+U190</f>
        <v>9.00280711776917</v>
      </c>
      <c r="V191" s="312" t="n">
        <f aca="false">+Month!V182+V190</f>
        <v>196.913718978012</v>
      </c>
      <c r="W191" s="312" t="n">
        <f aca="false">+Month!W182+W190</f>
        <v>50.9604251759372</v>
      </c>
      <c r="X191" s="312" t="n">
        <f aca="false">+Month!X182+X190</f>
        <v>10.7693531759372</v>
      </c>
      <c r="Y191" s="312" t="n">
        <f aca="false">+Month!Y182+Y190</f>
        <v>133.90619187894</v>
      </c>
    </row>
    <row r="192" customFormat="false" ht="12.3" hidden="false" customHeight="false" outlineLevel="0" collapsed="false">
      <c r="A192" s="311" t="n">
        <v>2011</v>
      </c>
      <c r="B192" s="343" t="s">
        <v>160</v>
      </c>
      <c r="C192" s="312" t="n">
        <f aca="false">+Month!C183+C191</f>
        <v>220.052053802244</v>
      </c>
      <c r="D192" s="312" t="n">
        <f aca="false">+Month!D183+D191</f>
        <v>12.2454974144508</v>
      </c>
      <c r="E192" s="312" t="n">
        <f aca="false">+Month!E183+E191</f>
        <v>207.806556387793</v>
      </c>
      <c r="F192" s="312" t="n">
        <f aca="false">+Month!F183+F191</f>
        <v>60.6190701043267</v>
      </c>
      <c r="G192" s="312" t="n">
        <f aca="false">+Month!G183+G191</f>
        <v>0.603018233152829</v>
      </c>
      <c r="H192" s="312" t="n">
        <f aca="false">+Month!H183+H191</f>
        <v>89.9791763305363</v>
      </c>
      <c r="I192" s="312" t="n">
        <f aca="false">+Month!I183+I191</f>
        <v>45.132457</v>
      </c>
      <c r="J192" s="312" t="n">
        <f aca="false">+Month!J183+J191</f>
        <v>2.45620064144463</v>
      </c>
      <c r="K192" s="312" t="n">
        <f aca="false">+Month!K183+K191</f>
        <v>6.9404979090946</v>
      </c>
      <c r="L192" s="312" t="n">
        <f aca="false">+Month!L183+L191</f>
        <v>4.21257494459597</v>
      </c>
      <c r="M192" s="312" t="n">
        <f aca="false">+Month!M183+M191</f>
        <v>2.72703230013333</v>
      </c>
      <c r="O192" s="312" t="n">
        <f aca="false">+Month!O183+O191</f>
        <v>2.71283557923767</v>
      </c>
      <c r="P192" s="312" t="e">
        <f aca="false">+Month!P183+P191</f>
        <v>#VALUE!</v>
      </c>
      <c r="Q192" s="312" t="n">
        <f aca="false">+Month!Q183+Q191</f>
        <v>-0.63669941</v>
      </c>
      <c r="R192" s="312" t="n">
        <f aca="false">+Month!R183+R191</f>
        <v>61.8494095820296</v>
      </c>
      <c r="S192" s="312" t="n">
        <f aca="false">+Month!S183+S191</f>
        <v>89.4058634783906</v>
      </c>
      <c r="T192" s="312" t="n">
        <f aca="false">+Month!T183+T191</f>
        <v>4.5117860905</v>
      </c>
      <c r="U192" s="312" t="n">
        <f aca="false">+Month!U183+U191</f>
        <v>10.22094600833</v>
      </c>
      <c r="V192" s="312" t="n">
        <f aca="false">+Month!V183+V191</f>
        <v>222.539288486623</v>
      </c>
      <c r="W192" s="312" t="n">
        <f aca="false">+Month!W183+W191</f>
        <v>57.2411004654116</v>
      </c>
      <c r="X192" s="312" t="n">
        <f aca="false">+Month!X183+X191</f>
        <v>12.1086434654116</v>
      </c>
      <c r="Y192" s="312" t="n">
        <f aca="false">+Month!Y183+Y191</f>
        <v>151.201264668016</v>
      </c>
    </row>
    <row r="193" customFormat="false" ht="12.3" hidden="false" customHeight="false" outlineLevel="0" collapsed="false">
      <c r="A193" s="311" t="n">
        <v>2011</v>
      </c>
      <c r="B193" s="311" t="s">
        <v>237</v>
      </c>
      <c r="C193" s="312" t="n">
        <f aca="false">+Month!C184+C192</f>
        <v>245.50616432755</v>
      </c>
      <c r="D193" s="312" t="n">
        <f aca="false">+Month!D184+D192</f>
        <v>13.559227557215</v>
      </c>
      <c r="E193" s="312" t="n">
        <f aca="false">+Month!E184+E192</f>
        <v>231.946936770335</v>
      </c>
      <c r="F193" s="312" t="n">
        <f aca="false">+Month!F184+F192</f>
        <v>66.9086362837019</v>
      </c>
      <c r="G193" s="312" t="n">
        <f aca="false">+Month!G184+G192</f>
        <v>0.658158009459869</v>
      </c>
      <c r="H193" s="312" t="n">
        <f aca="false">+Month!H184+H192</f>
        <v>101.614171455151</v>
      </c>
      <c r="I193" s="312" t="n">
        <f aca="false">+Month!I184+I192</f>
        <v>49.379339</v>
      </c>
      <c r="J193" s="312" t="n">
        <f aca="false">+Month!J184+J192</f>
        <v>2.89567121326646</v>
      </c>
      <c r="K193" s="312" t="n">
        <f aca="false">+Month!K184+K192</f>
        <v>8.14749385470404</v>
      </c>
      <c r="L193" s="312" t="n">
        <f aca="false">+Month!L184+L192</f>
        <v>4.91603353016374</v>
      </c>
      <c r="M193" s="312" t="n">
        <f aca="false">+Month!M184+M192</f>
        <v>3.230569660175</v>
      </c>
      <c r="O193" s="312" t="n">
        <f aca="false">+Month!O184+O192</f>
        <v>3.05075674905148</v>
      </c>
      <c r="P193" s="312" t="e">
        <f aca="false">+Month!P184+P192</f>
        <v>#VALUE!</v>
      </c>
      <c r="Q193" s="312" t="n">
        <f aca="false">+Month!Q184+Q192</f>
        <v>-0.707289795</v>
      </c>
      <c r="R193" s="312" t="n">
        <f aca="false">+Month!R184+R192</f>
        <v>68.0735911902078</v>
      </c>
      <c r="S193" s="312" t="n">
        <f aca="false">+Month!S184+S192</f>
        <v>101.004267222782</v>
      </c>
      <c r="T193" s="312" t="n">
        <f aca="false">+Month!T184+T192</f>
        <v>4.952477189</v>
      </c>
      <c r="U193" s="312" t="n">
        <f aca="false">+Month!U184+U192</f>
        <v>11.4727780966202</v>
      </c>
      <c r="V193" s="312" t="n">
        <f aca="false">+Month!V184+V192</f>
        <v>248.372192055955</v>
      </c>
      <c r="W193" s="312" t="n">
        <f aca="false">+Month!W184+W192</f>
        <v>63.4723701526567</v>
      </c>
      <c r="X193" s="312" t="n">
        <f aca="false">+Month!X184+X192</f>
        <v>14.0930311526567</v>
      </c>
      <c r="Y193" s="312" t="n">
        <f aca="false">+Month!Y184+Y192</f>
        <v>169.180965748313</v>
      </c>
    </row>
    <row r="194" customFormat="false" ht="12.3" hidden="false" customHeight="false" outlineLevel="0" collapsed="false">
      <c r="A194" s="311" t="n">
        <v>2011</v>
      </c>
      <c r="B194" s="311" t="s">
        <v>162</v>
      </c>
      <c r="C194" s="312" t="n">
        <f aca="false">+Month!C185+C193</f>
        <v>272.900108334499</v>
      </c>
      <c r="D194" s="312" t="n">
        <f aca="false">+Month!D185+D193</f>
        <v>14.98297095651</v>
      </c>
      <c r="E194" s="312" t="n">
        <f aca="false">+Month!E185+E193</f>
        <v>257.917137377989</v>
      </c>
      <c r="F194" s="312" t="n">
        <f aca="false">+Month!F185+F193</f>
        <v>75.1456792430212</v>
      </c>
      <c r="G194" s="312" t="n">
        <f aca="false">+Month!G185+G193</f>
        <v>0.730011383900512</v>
      </c>
      <c r="H194" s="312" t="n">
        <f aca="false">+Month!H185+H193</f>
        <v>112.901752203919</v>
      </c>
      <c r="I194" s="312" t="n">
        <f aca="false">+Month!I185+I193</f>
        <v>53.436367</v>
      </c>
      <c r="J194" s="312" t="n">
        <f aca="false">+Month!J185+J193</f>
        <v>3.42687116670829</v>
      </c>
      <c r="K194" s="312" t="n">
        <f aca="false">+Month!K185+K193</f>
        <v>9.62685261069021</v>
      </c>
      <c r="L194" s="312" t="n">
        <f aca="false">+Month!L185+L193</f>
        <v>5.83087396107616</v>
      </c>
      <c r="M194" s="312" t="n">
        <f aca="false">+Month!M185+M193</f>
        <v>3.79814319181667</v>
      </c>
      <c r="O194" s="312" t="n">
        <f aca="false">+Month!O185+O193</f>
        <v>3.43535378474955</v>
      </c>
      <c r="P194" s="312" t="e">
        <f aca="false">+Month!P185+P193</f>
        <v>#VALUE!</v>
      </c>
      <c r="Q194" s="312" t="n">
        <f aca="false">+Month!Q185+Q193</f>
        <v>-0.785750015</v>
      </c>
      <c r="R194" s="312" t="n">
        <f aca="false">+Month!R185+R193</f>
        <v>76.2523615531134</v>
      </c>
      <c r="S194" s="312" t="n">
        <f aca="false">+Month!S185+S193</f>
        <v>112.24821066986</v>
      </c>
      <c r="T194" s="312" t="n">
        <f aca="false">+Month!T185+T193</f>
        <v>5.16910815</v>
      </c>
      <c r="U194" s="312" t="n">
        <f aca="false">+Month!U185+U193</f>
        <v>12.7676158334421</v>
      </c>
      <c r="V194" s="312" t="n">
        <f aca="false">+Month!V185+V193</f>
        <v>275.853861361431</v>
      </c>
      <c r="W194" s="312" t="n">
        <f aca="false">+Month!W185+W193</f>
        <v>69.9276091043507</v>
      </c>
      <c r="X194" s="312" t="n">
        <f aca="false">+Month!X185+X193</f>
        <v>16.4912421043507</v>
      </c>
      <c r="Y194" s="312" t="n">
        <f aca="false">+Month!Y185+Y193</f>
        <v>188.777442830841</v>
      </c>
    </row>
    <row r="195" customFormat="false" ht="12.3" hidden="false" customHeight="false" outlineLevel="0" collapsed="false">
      <c r="A195" s="311" t="n">
        <v>2011</v>
      </c>
      <c r="B195" s="311" t="s">
        <v>163</v>
      </c>
      <c r="C195" s="312" t="n">
        <f aca="false">+Month!C186+C194</f>
        <v>302.287291342382</v>
      </c>
      <c r="D195" s="312" t="n">
        <f aca="false">+Month!D186+D194</f>
        <v>16.5872585397208</v>
      </c>
      <c r="E195" s="312" t="n">
        <f aca="false">+Month!E186+E194</f>
        <v>285.700032802661</v>
      </c>
      <c r="F195" s="312" t="n">
        <f aca="false">+Month!F186+F194</f>
        <v>86.9009984149505</v>
      </c>
      <c r="G195" s="312" t="n">
        <f aca="false">+Month!G186+G194</f>
        <v>0.818154486587987</v>
      </c>
      <c r="H195" s="312" t="n">
        <f aca="false">+Month!H186+H194</f>
        <v>122.434666876154</v>
      </c>
      <c r="I195" s="312" t="n">
        <f aca="false">+Month!I186+I194</f>
        <v>57.637786</v>
      </c>
      <c r="J195" s="312" t="n">
        <f aca="false">+Month!J186+J194</f>
        <v>3.91471102202011</v>
      </c>
      <c r="K195" s="312" t="n">
        <f aca="false">+Month!K186+K194</f>
        <v>11.0369669870374</v>
      </c>
      <c r="L195" s="312" t="n">
        <f aca="false">+Month!L186+L194</f>
        <v>6.68473462074958</v>
      </c>
      <c r="M195" s="312" t="n">
        <f aca="false">+Month!M186+M194</f>
        <v>4.35745211505833</v>
      </c>
      <c r="O195" s="312" t="n">
        <f aca="false">+Month!O186+O194</f>
        <v>3.82041034591138</v>
      </c>
      <c r="P195" s="312" t="e">
        <f aca="false">+Month!P186+P194</f>
        <v>#VALUE!</v>
      </c>
      <c r="Q195" s="312" t="n">
        <f aca="false">+Month!Q186+Q194</f>
        <v>-0.86366133</v>
      </c>
      <c r="R195" s="312" t="n">
        <f aca="false">+Month!R186+R194</f>
        <v>88.002783508964</v>
      </c>
      <c r="S195" s="312" t="n">
        <f aca="false">+Month!S186+S194</f>
        <v>121.709201104181</v>
      </c>
      <c r="T195" s="312" t="n">
        <f aca="false">+Month!T186+T194</f>
        <v>5.0308774485</v>
      </c>
      <c r="U195" s="312" t="n">
        <f aca="false">+Month!U186+U194</f>
        <v>14.152883021462</v>
      </c>
      <c r="V195" s="312" t="n">
        <f aca="false">+Month!V186+V194</f>
        <v>304.883793272623</v>
      </c>
      <c r="W195" s="312" t="n">
        <f aca="false">+Month!W186+W194</f>
        <v>76.4150941037394</v>
      </c>
      <c r="X195" s="312" t="n">
        <f aca="false">+Month!X186+X194</f>
        <v>18.7773081037394</v>
      </c>
      <c r="Y195" s="312" t="n">
        <f aca="false">+Month!Y186+Y194</f>
        <v>210.153819777692</v>
      </c>
    </row>
    <row r="196" customFormat="false" ht="12.3" hidden="false" customHeight="false" outlineLevel="0" collapsed="false">
      <c r="A196" s="337" t="n">
        <v>2011</v>
      </c>
      <c r="B196" s="337" t="s">
        <v>164</v>
      </c>
      <c r="C196" s="339" t="n">
        <f aca="false">+Month!C187+C195</f>
        <v>332.538951794246</v>
      </c>
      <c r="D196" s="339" t="n">
        <f aca="false">+Month!D187+D195</f>
        <v>18.3301008925092</v>
      </c>
      <c r="E196" s="339" t="n">
        <f aca="false">+Month!E187+E195</f>
        <v>314.208850901737</v>
      </c>
      <c r="F196" s="339" t="n">
        <f aca="false">+Month!F187+F195</f>
        <v>99.4357562198493</v>
      </c>
      <c r="G196" s="339" t="n">
        <f aca="false">+Month!G187+G195</f>
        <v>0.914506518268266</v>
      </c>
      <c r="H196" s="339" t="n">
        <f aca="false">+Month!H187+H195</f>
        <v>130.484681563828</v>
      </c>
      <c r="I196" s="339" t="n">
        <f aca="false">+Month!I187+I195</f>
        <v>62.655217</v>
      </c>
      <c r="J196" s="339" t="n">
        <f aca="false">+Month!J187+J195</f>
        <v>4.57785414230194</v>
      </c>
      <c r="K196" s="339" t="n">
        <f aca="false">+Month!K187+K195</f>
        <v>12.9094936488245</v>
      </c>
      <c r="L196" s="339" t="n">
        <f aca="false">+Month!L187+L195</f>
        <v>7.768743707063</v>
      </c>
      <c r="M196" s="339" t="n">
        <f aca="false">+Month!M187+M195</f>
        <v>5.1490248971</v>
      </c>
      <c r="N196" s="339"/>
      <c r="O196" s="339" t="n">
        <f aca="false">+Month!O187+O195</f>
        <v>4.17901210366524</v>
      </c>
      <c r="P196" s="339" t="e">
        <f aca="false">+Month!P187+P195</f>
        <v>#VALUE!</v>
      </c>
      <c r="Q196" s="339" t="n">
        <f aca="false">+Month!Q187+Q195</f>
        <v>-0.947670295</v>
      </c>
      <c r="R196" s="339" t="n">
        <f aca="false">+Month!R187+R195</f>
        <v>100.302545697108</v>
      </c>
      <c r="S196" s="339" t="n">
        <f aca="false">+Month!S187+S195</f>
        <v>129.668594643702</v>
      </c>
      <c r="T196" s="339" t="n">
        <f aca="false">+Month!T187+T195</f>
        <v>6.2231009295</v>
      </c>
      <c r="U196" s="339" t="n">
        <f aca="false">+Month!U187+U195</f>
        <v>15.5743982228183</v>
      </c>
      <c r="V196" s="339" t="n">
        <f aca="false">+Month!V187+V195</f>
        <v>336.006350054056</v>
      </c>
      <c r="W196" s="339" t="n">
        <f aca="false">+Month!W187+W195</f>
        <v>84.3298518501302</v>
      </c>
      <c r="X196" s="339" t="n">
        <f aca="false">+Month!X187+X195</f>
        <v>21.6746348501302</v>
      </c>
      <c r="Y196" s="339" t="n">
        <f aca="false">+Month!Y187+Y195</f>
        <v>230.834944301946</v>
      </c>
    </row>
    <row r="197" customFormat="false" ht="12.3" hidden="false" customHeight="false" outlineLevel="0" collapsed="false">
      <c r="A197" s="311" t="n">
        <v>2012</v>
      </c>
      <c r="B197" s="311" t="s">
        <v>153</v>
      </c>
      <c r="C197" s="312" t="n">
        <f aca="false">+Month!C188</f>
        <v>30.6989312502521</v>
      </c>
      <c r="D197" s="312" t="n">
        <f aca="false">+Month!D188</f>
        <v>1.77286881313639</v>
      </c>
      <c r="E197" s="312" t="n">
        <f aca="false">+Month!E188</f>
        <v>28.9260624371157</v>
      </c>
      <c r="F197" s="312" t="n">
        <f aca="false">+Month!F188</f>
        <v>12.1773159044192</v>
      </c>
      <c r="G197" s="312" t="n">
        <f aca="false">+Month!G188</f>
        <v>0.146813683411076</v>
      </c>
      <c r="H197" s="312" t="n">
        <f aca="false">+Month!H188</f>
        <v>8.08690486319032</v>
      </c>
      <c r="I197" s="312" t="n">
        <f aca="false">+Month!I188</f>
        <v>5.52319428431</v>
      </c>
      <c r="J197" s="312" t="n">
        <f aca="false">+Month!J188</f>
        <v>0.658449494155924</v>
      </c>
      <c r="K197" s="312" t="n">
        <f aca="false">+Month!K188</f>
        <v>1.74785159565076</v>
      </c>
      <c r="L197" s="312" t="n">
        <f aca="false">+Month!L188</f>
        <v>1.14021960046743</v>
      </c>
      <c r="M197" s="312" t="n">
        <f aca="false">+Month!M188</f>
        <v>0.607631995183333</v>
      </c>
      <c r="O197" s="312" t="n">
        <f aca="false">+Month!O188</f>
        <v>0.663174976978393</v>
      </c>
      <c r="P197" s="312" t="str">
        <f aca="false">+Month!P188</f>
        <v>..</v>
      </c>
      <c r="Q197" s="312" t="n">
        <f aca="false">+Month!Q188</f>
        <v>-0.077642365</v>
      </c>
      <c r="R197" s="312" t="n">
        <f aca="false">+Month!R188</f>
        <v>13.1368844929257</v>
      </c>
      <c r="S197" s="312" t="n">
        <f aca="false">+Month!S188</f>
        <v>7.97596865859324</v>
      </c>
      <c r="T197" s="312" t="n">
        <f aca="false">+Month!T188</f>
        <v>1.4094841865</v>
      </c>
      <c r="U197" s="312" t="n">
        <f aca="false">+Month!U188</f>
        <v>1.40165389336949</v>
      </c>
      <c r="V197" s="312" t="n">
        <f aca="false">+Month!V188</f>
        <v>31.7372005169852</v>
      </c>
      <c r="W197" s="312" t="n">
        <f aca="false">+Month!W188</f>
        <v>8.59267035109508</v>
      </c>
      <c r="X197" s="312" t="n">
        <f aca="false">+Month!X188</f>
        <v>3.06947606678508</v>
      </c>
      <c r="Y197" s="312" t="n">
        <f aca="false">+Month!Y188</f>
        <v>20.4110344510206</v>
      </c>
    </row>
    <row r="198" customFormat="false" ht="12.3" hidden="false" customHeight="false" outlineLevel="0" collapsed="false">
      <c r="A198" s="311" t="n">
        <v>2012</v>
      </c>
      <c r="B198" s="311" t="s">
        <v>154</v>
      </c>
      <c r="C198" s="312" t="n">
        <f aca="false">+Month!C189+C197</f>
        <v>62.2491553697379</v>
      </c>
      <c r="D198" s="312" t="n">
        <f aca="false">+Month!D189+D197</f>
        <v>3.6468962133553</v>
      </c>
      <c r="E198" s="312" t="n">
        <f aca="false">+Month!E189+E197</f>
        <v>58.6022591563826</v>
      </c>
      <c r="F198" s="312" t="n">
        <f aca="false">+Month!F189+F197</f>
        <v>25.821859876204</v>
      </c>
      <c r="G198" s="312" t="n">
        <f aca="false">+Month!G189+G197</f>
        <v>0.28541788144069</v>
      </c>
      <c r="H198" s="312" t="n">
        <f aca="false">+Month!H189+H197</f>
        <v>15.9479719903424</v>
      </c>
      <c r="I198" s="312" t="n">
        <f aca="false">+Month!I189+I197</f>
        <v>11.13975228431</v>
      </c>
      <c r="J198" s="312" t="n">
        <f aca="false">+Month!J189+J197</f>
        <v>1.12982612536303</v>
      </c>
      <c r="K198" s="312" t="n">
        <f aca="false">+Month!K189+K197</f>
        <v>3.20760821970152</v>
      </c>
      <c r="L198" s="312" t="n">
        <f aca="false">+Month!L189+L197</f>
        <v>2.07598370503485</v>
      </c>
      <c r="M198" s="312" t="n">
        <f aca="false">+Month!M189+M197</f>
        <v>1.13162451466667</v>
      </c>
      <c r="O198" s="312" t="n">
        <f aca="false">+Month!O189+O197</f>
        <v>1.23604297902095</v>
      </c>
      <c r="P198" s="312" t="e">
        <f aca="false">+Month!P189+P197</f>
        <v>#VALUE!</v>
      </c>
      <c r="Q198" s="312" t="n">
        <f aca="false">+Month!Q189+Q197</f>
        <v>-0.1662202</v>
      </c>
      <c r="R198" s="312" t="n">
        <f aca="false">+Month!R189+R197</f>
        <v>27.5841634600446</v>
      </c>
      <c r="S198" s="312" t="n">
        <f aca="false">+Month!S189+S197</f>
        <v>15.7811923570034</v>
      </c>
      <c r="T198" s="312" t="n">
        <f aca="false">+Month!T189+T197</f>
        <v>0.886259308499999</v>
      </c>
      <c r="U198" s="312" t="n">
        <f aca="false">+Month!U189+U197</f>
        <v>2.83956151511208</v>
      </c>
      <c r="V198" s="312" t="n">
        <f aca="false">+Month!V189+V197</f>
        <v>62.3280799799947</v>
      </c>
      <c r="W198" s="312" t="n">
        <f aca="false">+Month!W189+W197</f>
        <v>16.7132296083955</v>
      </c>
      <c r="X198" s="312" t="n">
        <f aca="false">+Month!X189+X197</f>
        <v>5.5734773240855</v>
      </c>
      <c r="Y198" s="312" t="n">
        <f aca="false">+Month!Y189+Y197</f>
        <v>42.0552497479871</v>
      </c>
    </row>
    <row r="199" customFormat="false" ht="12.3" hidden="false" customHeight="false" outlineLevel="0" collapsed="false">
      <c r="A199" s="311" t="n">
        <v>2012</v>
      </c>
      <c r="B199" s="311" t="s">
        <v>155</v>
      </c>
      <c r="C199" s="312" t="n">
        <f aca="false">+Month!C190+C198</f>
        <v>90.8028819396114</v>
      </c>
      <c r="D199" s="312" t="n">
        <f aca="false">+Month!D190+D198</f>
        <v>5.35494070496744</v>
      </c>
      <c r="E199" s="312" t="n">
        <f aca="false">+Month!E190+E198</f>
        <v>85.447941234644</v>
      </c>
      <c r="F199" s="312" t="n">
        <f aca="false">+Month!F190+F198</f>
        <v>39.0860687609576</v>
      </c>
      <c r="G199" s="312" t="n">
        <f aca="false">+Month!G190+G198</f>
        <v>0.398001813590817</v>
      </c>
      <c r="H199" s="312" t="n">
        <f aca="false">+Month!H190+H198</f>
        <v>23.1672162203741</v>
      </c>
      <c r="I199" s="312" t="n">
        <f aca="false">+Month!I190+I198</f>
        <v>15.621823</v>
      </c>
      <c r="J199" s="312" t="n">
        <f aca="false">+Month!J190+J198</f>
        <v>1.50405975240174</v>
      </c>
      <c r="K199" s="312" t="n">
        <f aca="false">+Month!K190+K198</f>
        <v>4.33661849791628</v>
      </c>
      <c r="L199" s="312" t="n">
        <f aca="false">+Month!L190+L198</f>
        <v>2.82958687326628</v>
      </c>
      <c r="M199" s="312" t="n">
        <f aca="false">+Month!M190+M198</f>
        <v>1.50703162465</v>
      </c>
      <c r="O199" s="312" t="n">
        <f aca="false">+Month!O190+O198</f>
        <v>1.59100848440351</v>
      </c>
      <c r="P199" s="312" t="e">
        <f aca="false">+Month!P190+P198</f>
        <v>#VALUE!</v>
      </c>
      <c r="Q199" s="312" t="n">
        <f aca="false">+Month!Q190+Q198</f>
        <v>-0.256855295</v>
      </c>
      <c r="R199" s="312" t="n">
        <f aca="false">+Month!R190+R198</f>
        <v>41.3925816892201</v>
      </c>
      <c r="S199" s="312" t="n">
        <f aca="false">+Month!S190+S198</f>
        <v>22.9443086112659</v>
      </c>
      <c r="T199" s="312" t="n">
        <f aca="false">+Month!T190+T198</f>
        <v>1.987671064</v>
      </c>
      <c r="U199" s="312" t="n">
        <f aca="false">+Month!U190+U198</f>
        <v>4.14021344226882</v>
      </c>
      <c r="V199" s="312" t="n">
        <f aca="false">+Month!V190+V198</f>
        <v>91.5758257409128</v>
      </c>
      <c r="W199" s="312" t="n">
        <f aca="false">+Month!W190+W198</f>
        <v>23.0535097347215</v>
      </c>
      <c r="X199" s="312" t="n">
        <f aca="false">+Month!X190+X198</f>
        <v>7.43168673472152</v>
      </c>
      <c r="Y199" s="312" t="n">
        <f aca="false">+Month!Y190+Y198</f>
        <v>62.6512867949225</v>
      </c>
    </row>
    <row r="200" customFormat="false" ht="12.3" hidden="false" customHeight="false" outlineLevel="0" collapsed="false">
      <c r="A200" s="311" t="n">
        <v>2012</v>
      </c>
      <c r="B200" s="311" t="s">
        <v>156</v>
      </c>
      <c r="C200" s="312" t="n">
        <f aca="false">+Month!C191+C199</f>
        <v>117.310134688242</v>
      </c>
      <c r="D200" s="312" t="n">
        <f aca="false">+Month!D191+D199</f>
        <v>6.97224209673309</v>
      </c>
      <c r="E200" s="312" t="n">
        <f aca="false">+Month!E191+E199</f>
        <v>110.337892591509</v>
      </c>
      <c r="F200" s="312" t="n">
        <f aca="false">+Month!F191+F199</f>
        <v>50.2330341747219</v>
      </c>
      <c r="G200" s="312" t="n">
        <f aca="false">+Month!G191+G199</f>
        <v>0.506909727867641</v>
      </c>
      <c r="H200" s="312" t="n">
        <f aca="false">+Month!H191+H199</f>
        <v>29.6243344688761</v>
      </c>
      <c r="I200" s="312" t="n">
        <f aca="false">+Month!I191+I199</f>
        <v>21.248917</v>
      </c>
      <c r="J200" s="312" t="n">
        <f aca="false">+Month!J191+J199</f>
        <v>1.69936544329873</v>
      </c>
      <c r="K200" s="312" t="n">
        <f aca="false">+Month!K191+K199</f>
        <v>5.51019003922725</v>
      </c>
      <c r="L200" s="312" t="n">
        <f aca="false">+Month!L191+L199</f>
        <v>3.46922985129392</v>
      </c>
      <c r="M200" s="312" t="n">
        <f aca="false">+Month!M191+M199</f>
        <v>2.04096018793333</v>
      </c>
      <c r="O200" s="312" t="n">
        <f aca="false">+Month!O191+O199</f>
        <v>1.85617681251691</v>
      </c>
      <c r="P200" s="312" t="e">
        <f aca="false">+Month!P191+P199</f>
        <v>#VALUE!</v>
      </c>
      <c r="Q200" s="312" t="n">
        <f aca="false">+Month!Q191+Q199</f>
        <v>-0.341035075</v>
      </c>
      <c r="R200" s="312" t="n">
        <f aca="false">+Month!R191+R199</f>
        <v>52.9869780148145</v>
      </c>
      <c r="S200" s="312" t="n">
        <f aca="false">+Month!S191+S199</f>
        <v>29.3601712697081</v>
      </c>
      <c r="T200" s="312" t="n">
        <f aca="false">+Month!T191+T199</f>
        <v>3.05051051849999</v>
      </c>
      <c r="U200" s="312" t="n">
        <f aca="false">+Month!U191+U199</f>
        <v>5.56823285412614</v>
      </c>
      <c r="V200" s="312" t="n">
        <f aca="false">+Month!V191+V199</f>
        <v>118.956635964135</v>
      </c>
      <c r="W200" s="312" t="n">
        <f aca="false">+Month!W191+W199</f>
        <v>30.3146492950429</v>
      </c>
      <c r="X200" s="312" t="n">
        <f aca="false">+Month!X191+X199</f>
        <v>9.0657322950429</v>
      </c>
      <c r="Y200" s="312" t="n">
        <f aca="false">+Month!Y191+Y199</f>
        <v>80.3642783714657</v>
      </c>
    </row>
    <row r="201" customFormat="false" ht="12.3" hidden="false" customHeight="false" outlineLevel="0" collapsed="false">
      <c r="A201" s="311" t="n">
        <v>2012</v>
      </c>
      <c r="B201" s="311" t="s">
        <v>157</v>
      </c>
      <c r="C201" s="312" t="n">
        <f aca="false">+Month!C192+C200</f>
        <v>143.421389757473</v>
      </c>
      <c r="D201" s="312" t="n">
        <f aca="false">+Month!D192+D200</f>
        <v>8.54563191657687</v>
      </c>
      <c r="E201" s="312" t="n">
        <f aca="false">+Month!E192+E200</f>
        <v>134.875757840896</v>
      </c>
      <c r="F201" s="312" t="n">
        <f aca="false">+Month!F192+F200</f>
        <v>59.8819098519281</v>
      </c>
      <c r="G201" s="312" t="n">
        <f aca="false">+Month!G192+G200</f>
        <v>0.59456162378347</v>
      </c>
      <c r="H201" s="312" t="n">
        <f aca="false">+Month!H192+H200</f>
        <v>37.239297469916</v>
      </c>
      <c r="I201" s="312" t="n">
        <f aca="false">+Month!I192+I200</f>
        <v>26.981854</v>
      </c>
      <c r="J201" s="312" t="n">
        <f aca="false">+Month!J192+J200</f>
        <v>1.89832774275537</v>
      </c>
      <c r="K201" s="312" t="n">
        <f aca="false">+Month!K192+K200</f>
        <v>6.56331763215601</v>
      </c>
      <c r="L201" s="312" t="n">
        <f aca="false">+Month!L192+L200</f>
        <v>4.01080978653934</v>
      </c>
      <c r="M201" s="312" t="n">
        <f aca="false">+Month!M192+M200</f>
        <v>2.55250784561667</v>
      </c>
      <c r="O201" s="312" t="n">
        <f aca="false">+Month!O192+O200</f>
        <v>2.13579189035702</v>
      </c>
      <c r="P201" s="312" t="e">
        <f aca="false">+Month!P192+P200</f>
        <v>#VALUE!</v>
      </c>
      <c r="Q201" s="312" t="n">
        <f aca="false">+Month!Q192+Q200</f>
        <v>-0.41930237</v>
      </c>
      <c r="R201" s="312" t="n">
        <f aca="false">+Month!R192+R200</f>
        <v>63.0663660256477</v>
      </c>
      <c r="S201" s="312" t="n">
        <f aca="false">+Month!S192+S200</f>
        <v>36.9433058109568</v>
      </c>
      <c r="T201" s="312" t="n">
        <f aca="false">+Month!T192+T200</f>
        <v>4.16235352899999</v>
      </c>
      <c r="U201" s="312" t="n">
        <f aca="false">+Month!U192+U200</f>
        <v>6.97615119306539</v>
      </c>
      <c r="V201" s="312" t="n">
        <f aca="false">+Month!V192+V200</f>
        <v>146.014262562961</v>
      </c>
      <c r="W201" s="312" t="n">
        <f aca="false">+Month!W192+W200</f>
        <v>37.5792912652684</v>
      </c>
      <c r="X201" s="312" t="n">
        <f aca="false">+Month!X192+X200</f>
        <v>10.5974372652684</v>
      </c>
      <c r="Y201" s="312" t="n">
        <f aca="false">+Month!Y192+Y200</f>
        <v>97.7157689456276</v>
      </c>
    </row>
    <row r="202" customFormat="false" ht="12.3" hidden="false" customHeight="false" outlineLevel="0" collapsed="false">
      <c r="A202" s="311" t="n">
        <v>2012</v>
      </c>
      <c r="B202" s="311" t="s">
        <v>158</v>
      </c>
      <c r="C202" s="312" t="n">
        <f aca="false">+Month!C193+C201</f>
        <v>167.397153823726</v>
      </c>
      <c r="D202" s="312" t="n">
        <f aca="false">+Month!D193+D201</f>
        <v>10.0156199118362</v>
      </c>
      <c r="E202" s="312" t="n">
        <f aca="false">+Month!E193+E201</f>
        <v>157.381533911889</v>
      </c>
      <c r="F202" s="312" t="n">
        <f aca="false">+Month!F193+F201</f>
        <v>67.8759845262588</v>
      </c>
      <c r="G202" s="312" t="n">
        <f aca="false">+Month!G193+G201</f>
        <v>0.689606424649897</v>
      </c>
      <c r="H202" s="312" t="n">
        <f aca="false">+Month!H193+H201</f>
        <v>44.6817645724627</v>
      </c>
      <c r="I202" s="312" t="n">
        <f aca="false">+Month!I193+I201</f>
        <v>32.44873</v>
      </c>
      <c r="J202" s="312" t="n">
        <f aca="false">+Month!J193+J201</f>
        <v>2.06998945944418</v>
      </c>
      <c r="K202" s="312" t="n">
        <f aca="false">+Month!K193+K201</f>
        <v>7.71301152797877</v>
      </c>
      <c r="L202" s="312" t="n">
        <f aca="false">+Month!L193+L201</f>
        <v>4.55603887617877</v>
      </c>
      <c r="M202" s="312" t="n">
        <f aca="false">+Month!M193+M201</f>
        <v>3.1569726518</v>
      </c>
      <c r="O202" s="312" t="n">
        <f aca="false">+Month!O193+O201</f>
        <v>2.40357792609491</v>
      </c>
      <c r="P202" s="312" t="e">
        <f aca="false">+Month!P193+P201</f>
        <v>#VALUE!</v>
      </c>
      <c r="Q202" s="312" t="n">
        <f aca="false">+Month!Q193+Q201</f>
        <v>-0.501130525</v>
      </c>
      <c r="R202" s="312" t="n">
        <f aca="false">+Month!R193+R201</f>
        <v>71.4936903878348</v>
      </c>
      <c r="S202" s="312" t="n">
        <f aca="false">+Month!S193+S201</f>
        <v>44.3525886710715</v>
      </c>
      <c r="T202" s="312" t="n">
        <f aca="false">+Month!T193+T201</f>
        <v>5.11076264749999</v>
      </c>
      <c r="U202" s="312" t="n">
        <f aca="false">+Month!U193+U201</f>
        <v>8.26747571322667</v>
      </c>
      <c r="V202" s="312" t="n">
        <f aca="false">+Month!V193+V201</f>
        <v>170.759772272616</v>
      </c>
      <c r="W202" s="312" t="n">
        <f aca="false">+Month!W193+W201</f>
        <v>44.6353089135179</v>
      </c>
      <c r="X202" s="312" t="n">
        <f aca="false">+Month!X193+X201</f>
        <v>12.1865789135179</v>
      </c>
      <c r="Y202" s="312" t="n">
        <f aca="false">+Month!Y193+Y201</f>
        <v>113.247355523371</v>
      </c>
    </row>
    <row r="203" customFormat="false" ht="12.3" hidden="false" customHeight="false" outlineLevel="0" collapsed="false">
      <c r="A203" s="311" t="n">
        <v>2012</v>
      </c>
      <c r="B203" s="311" t="s">
        <v>159</v>
      </c>
      <c r="C203" s="312" t="n">
        <f aca="false">+Month!C194+C202</f>
        <v>191.615682632047</v>
      </c>
      <c r="D203" s="312" t="n">
        <f aca="false">+Month!D194+D202</f>
        <v>11.4985222545519</v>
      </c>
      <c r="E203" s="312" t="n">
        <f aca="false">+Month!E194+E202</f>
        <v>180.117160377495</v>
      </c>
      <c r="F203" s="312" t="n">
        <f aca="false">+Month!F194+F202</f>
        <v>76.5388514732533</v>
      </c>
      <c r="G203" s="312" t="n">
        <f aca="false">+Month!G194+G202</f>
        <v>0.738015146571213</v>
      </c>
      <c r="H203" s="312" t="n">
        <f aca="false">+Month!H194+H202</f>
        <v>52.1426276629797</v>
      </c>
      <c r="I203" s="312" t="n">
        <f aca="false">+Month!I194+I202</f>
        <v>37.595576</v>
      </c>
      <c r="J203" s="312" t="n">
        <f aca="false">+Month!J194+J202</f>
        <v>2.30834103051888</v>
      </c>
      <c r="K203" s="312" t="n">
        <f aca="false">+Month!K194+K202</f>
        <v>8.61074325131398</v>
      </c>
      <c r="L203" s="312" t="n">
        <f aca="false">+Month!L194+L202</f>
        <v>5.01449993739431</v>
      </c>
      <c r="M203" s="312" t="n">
        <f aca="false">+Month!M194+M202</f>
        <v>3.59624331391967</v>
      </c>
      <c r="O203" s="312" t="n">
        <f aca="false">+Month!O194+O202</f>
        <v>2.76935215285769</v>
      </c>
      <c r="P203" s="312" t="e">
        <f aca="false">+Month!P194+P202</f>
        <v>#VALUE!</v>
      </c>
      <c r="Q203" s="312" t="n">
        <f aca="false">+Month!Q194+Q202</f>
        <v>-0.58634634</v>
      </c>
      <c r="R203" s="312" t="n">
        <f aca="false">+Month!R194+R202</f>
        <v>80.6350358475021</v>
      </c>
      <c r="S203" s="312" t="n">
        <f aca="false">+Month!S194+S202</f>
        <v>51.7912812008798</v>
      </c>
      <c r="T203" s="312" t="n">
        <f aca="false">+Month!T194+T202</f>
        <v>6.47992661299999</v>
      </c>
      <c r="U203" s="312" t="n">
        <f aca="false">+Month!U194+U202</f>
        <v>9.56336678503477</v>
      </c>
      <c r="V203" s="312" t="n">
        <f aca="false">+Month!V194+V202</f>
        <v>196.160453775529</v>
      </c>
      <c r="W203" s="312" t="n">
        <f aca="false">+Month!W194+W202</f>
        <v>51.2840124346905</v>
      </c>
      <c r="X203" s="312" t="n">
        <f aca="false">+Month!X194+X202</f>
        <v>13.6884364346905</v>
      </c>
      <c r="Y203" s="312" t="n">
        <f aca="false">+Month!Y194+Y202</f>
        <v>129.419494282804</v>
      </c>
    </row>
    <row r="204" customFormat="false" ht="12.3" hidden="false" customHeight="false" outlineLevel="0" collapsed="false">
      <c r="A204" s="311" t="n">
        <v>2012</v>
      </c>
      <c r="B204" s="311" t="s">
        <v>160</v>
      </c>
      <c r="C204" s="312" t="n">
        <f aca="false">+Month!C195+C203</f>
        <v>215.880848416918</v>
      </c>
      <c r="D204" s="312" t="n">
        <f aca="false">+Month!D195+D203</f>
        <v>13.0467076518307</v>
      </c>
      <c r="E204" s="312" t="n">
        <f aca="false">+Month!E195+E203</f>
        <v>202.834140765087</v>
      </c>
      <c r="F204" s="312" t="n">
        <f aca="false">+Month!F195+F203</f>
        <v>84.9636700856096</v>
      </c>
      <c r="G204" s="312" t="n">
        <f aca="false">+Month!G195+G203</f>
        <v>0.792404147050662</v>
      </c>
      <c r="H204" s="312" t="n">
        <f aca="false">+Month!H195+H203</f>
        <v>58.900935567142</v>
      </c>
      <c r="I204" s="312" t="n">
        <f aca="false">+Month!I195+I203</f>
        <v>43.550499</v>
      </c>
      <c r="J204" s="312" t="n">
        <f aca="false">+Month!J195+J203</f>
        <v>2.53788555651888</v>
      </c>
      <c r="K204" s="312" t="n">
        <f aca="false">+Month!K195+K203</f>
        <v>9.61517851116844</v>
      </c>
      <c r="L204" s="312" t="n">
        <f aca="false">+Month!L195+L203</f>
        <v>5.51402976798774</v>
      </c>
      <c r="M204" s="312" t="n">
        <f aca="false">+Month!M195+M203</f>
        <v>4.1011487431807</v>
      </c>
      <c r="O204" s="312" t="n">
        <f aca="false">+Month!O195+O203</f>
        <v>3.14254643759736</v>
      </c>
      <c r="P204" s="312" t="e">
        <f aca="false">+Month!P195+P203</f>
        <v>#VALUE!</v>
      </c>
      <c r="Q204" s="312" t="n">
        <f aca="false">+Month!Q195+Q203</f>
        <v>-0.66897854</v>
      </c>
      <c r="R204" s="312" t="n">
        <f aca="false">+Month!R195+R203</f>
        <v>89.5603422431843</v>
      </c>
      <c r="S204" s="312" t="n">
        <f aca="false">+Month!S195+S203</f>
        <v>58.5183580887353</v>
      </c>
      <c r="T204" s="312" t="n">
        <f aca="false">+Month!T195+T203</f>
        <v>7.76914487549999</v>
      </c>
      <c r="U204" s="312" t="n">
        <f aca="false">+Month!U195+U203</f>
        <v>10.8583407466006</v>
      </c>
      <c r="V204" s="312" t="n">
        <f aca="false">+Month!V195+V203</f>
        <v>221.461626387188</v>
      </c>
      <c r="W204" s="312" t="n">
        <f aca="false">+Month!W195+W203</f>
        <v>58.8461095052847</v>
      </c>
      <c r="X204" s="312" t="n">
        <f aca="false">+Month!X195+X203</f>
        <v>15.2956105052847</v>
      </c>
      <c r="Y204" s="312" t="n">
        <f aca="false">+Month!Y195+Y203</f>
        <v>144.657009799802</v>
      </c>
    </row>
    <row r="205" customFormat="false" ht="12.3" hidden="false" customHeight="false" outlineLevel="0" collapsed="false">
      <c r="A205" s="311" t="n">
        <v>2012</v>
      </c>
      <c r="B205" s="311" t="s">
        <v>237</v>
      </c>
      <c r="C205" s="312" t="n">
        <f aca="false">+Month!C196+C204</f>
        <v>240.125671846543</v>
      </c>
      <c r="D205" s="312" t="n">
        <f aca="false">+Month!D196+D204</f>
        <v>14.563221620086</v>
      </c>
      <c r="E205" s="312" t="n">
        <f aca="false">+Month!E196+E204</f>
        <v>225.562450226457</v>
      </c>
      <c r="F205" s="312" t="n">
        <f aca="false">+Month!F196+F204</f>
        <v>94.6924292270159</v>
      </c>
      <c r="G205" s="312" t="n">
        <f aca="false">+Month!G196+G204</f>
        <v>0.858371742877352</v>
      </c>
      <c r="H205" s="312" t="n">
        <f aca="false">+Month!H196+H204</f>
        <v>63.932407201992</v>
      </c>
      <c r="I205" s="312" t="n">
        <f aca="false">+Month!I196+I204</f>
        <v>48.826299</v>
      </c>
      <c r="J205" s="312" t="n">
        <f aca="false">+Month!J196+J204</f>
        <v>2.86559051028516</v>
      </c>
      <c r="K205" s="312" t="n">
        <f aca="false">+Month!K196+K204</f>
        <v>11.4750386390654</v>
      </c>
      <c r="L205" s="312" t="n">
        <f aca="false">+Month!L196+L204</f>
        <v>6.61062830871081</v>
      </c>
      <c r="M205" s="312" t="n">
        <f aca="false">+Month!M196+M204</f>
        <v>4.86441033035458</v>
      </c>
      <c r="O205" s="312" t="n">
        <f aca="false">+Month!O196+O204</f>
        <v>3.6622285552208</v>
      </c>
      <c r="P205" s="312" t="e">
        <f aca="false">+Month!P196+P204</f>
        <v>#VALUE!</v>
      </c>
      <c r="Q205" s="312" t="n">
        <f aca="false">+Month!Q196+Q204</f>
        <v>-0.74991465</v>
      </c>
      <c r="R205" s="312" t="n">
        <f aca="false">+Month!R196+R204</f>
        <v>99.9457327071997</v>
      </c>
      <c r="S205" s="312" t="n">
        <f aca="false">+Month!S196+S204</f>
        <v>63.5202583001263</v>
      </c>
      <c r="T205" s="312" t="n">
        <f aca="false">+Month!T196+T204</f>
        <v>9.16729580899999</v>
      </c>
      <c r="U205" s="312" t="n">
        <f aca="false">+Month!U196+U204</f>
        <v>12.153893556313</v>
      </c>
      <c r="V205" s="312" t="n">
        <f aca="false">+Month!V196+V204</f>
        <v>246.88363959177</v>
      </c>
      <c r="W205" s="312" t="n">
        <f aca="false">+Month!W196+W204</f>
        <v>66.8291567045714</v>
      </c>
      <c r="X205" s="312" t="n">
        <f aca="false">+Month!X196+X204</f>
        <v>18.0028577045714</v>
      </c>
      <c r="Y205" s="312" t="n">
        <f aca="false">+Month!Y196+Y204</f>
        <v>159.483208171885</v>
      </c>
    </row>
    <row r="206" customFormat="false" ht="12.3" hidden="false" customHeight="false" outlineLevel="0" collapsed="false">
      <c r="A206" s="311" t="n">
        <v>2012</v>
      </c>
      <c r="B206" s="311" t="s">
        <v>162</v>
      </c>
      <c r="C206" s="312" t="n">
        <f aca="false">+Month!C197+C205</f>
        <v>268.341784976976</v>
      </c>
      <c r="D206" s="312" t="n">
        <f aca="false">+Month!D197+D205</f>
        <v>16.2647075550315</v>
      </c>
      <c r="E206" s="312" t="n">
        <f aca="false">+Month!E197+E205</f>
        <v>252.077077421944</v>
      </c>
      <c r="F206" s="312" t="n">
        <f aca="false">+Month!F197+F205</f>
        <v>107.015420910155</v>
      </c>
      <c r="G206" s="312" t="n">
        <f aca="false">+Month!G197+G205</f>
        <v>0.949170410194411</v>
      </c>
      <c r="H206" s="312" t="n">
        <f aca="false">+Month!H197+H205</f>
        <v>70.9279264244368</v>
      </c>
      <c r="I206" s="312" t="n">
        <f aca="false">+Month!I197+I205</f>
        <v>53.725895</v>
      </c>
      <c r="J206" s="312" t="n">
        <f aca="false">+Month!J197+J205</f>
        <v>3.24618329093264</v>
      </c>
      <c r="K206" s="312" t="n">
        <f aca="false">+Month!K197+K205</f>
        <v>12.8303189689132</v>
      </c>
      <c r="L206" s="312" t="n">
        <f aca="false">+Month!L197+L205</f>
        <v>7.23961698757524</v>
      </c>
      <c r="M206" s="312" t="n">
        <f aca="false">+Month!M197+M205</f>
        <v>5.59070198133792</v>
      </c>
      <c r="O206" s="312" t="n">
        <f aca="false">+Month!O197+O205</f>
        <v>4.22166872731255</v>
      </c>
      <c r="P206" s="312" t="e">
        <f aca="false">+Month!P197+P205</f>
        <v>#VALUE!</v>
      </c>
      <c r="Q206" s="312" t="n">
        <f aca="false">+Month!Q197+Q205</f>
        <v>-0.83950631</v>
      </c>
      <c r="R206" s="312" t="n">
        <f aca="false">+Month!R197+R205</f>
        <v>112.99158903028</v>
      </c>
      <c r="S206" s="312" t="n">
        <f aca="false">+Month!S197+S205</f>
        <v>70.4805740790179</v>
      </c>
      <c r="T206" s="312" t="n">
        <f aca="false">+Month!T197+T205</f>
        <v>9.81813026149999</v>
      </c>
      <c r="U206" s="312" t="n">
        <f aca="false">+Month!U197+U205</f>
        <v>13.5023586177609</v>
      </c>
      <c r="V206" s="312" t="n">
        <f aca="false">+Month!V197+V205</f>
        <v>275.397566301205</v>
      </c>
      <c r="W206" s="312" t="n">
        <f aca="false">+Month!W197+W205</f>
        <v>74.0240659871584</v>
      </c>
      <c r="X206" s="312" t="n">
        <f aca="false">+Month!X197+X205</f>
        <v>20.2981709871583</v>
      </c>
      <c r="Y206" s="312" t="n">
        <f aca="false">+Month!Y197+Y205</f>
        <v>178.892517744786</v>
      </c>
    </row>
    <row r="207" customFormat="false" ht="12.3" hidden="false" customHeight="false" outlineLevel="0" collapsed="false">
      <c r="A207" s="311" t="n">
        <v>2012</v>
      </c>
      <c r="B207" s="311" t="s">
        <v>163</v>
      </c>
      <c r="C207" s="312" t="n">
        <f aca="false">+Month!C198+C206</f>
        <v>297.23499626534</v>
      </c>
      <c r="D207" s="312" t="n">
        <f aca="false">+Month!D198+D206</f>
        <v>17.9801121315319</v>
      </c>
      <c r="E207" s="312" t="n">
        <f aca="false">+Month!E198+E206</f>
        <v>279.254884133809</v>
      </c>
      <c r="F207" s="312" t="n">
        <f aca="false">+Month!F198+F206</f>
        <v>119.557195929943</v>
      </c>
      <c r="G207" s="312" t="n">
        <f aca="false">+Month!G198+G206</f>
        <v>1.05234872177663</v>
      </c>
      <c r="H207" s="312" t="n">
        <f aca="false">+Month!H198+H206</f>
        <v>78.0267683426257</v>
      </c>
      <c r="I207" s="312" t="n">
        <f aca="false">+Month!I198+I206</f>
        <v>58.246523</v>
      </c>
      <c r="J207" s="312" t="n">
        <f aca="false">+Month!J198+J206</f>
        <v>3.71218861593264</v>
      </c>
      <c r="K207" s="312" t="n">
        <f aca="false">+Month!K198+K206</f>
        <v>14.7268560207498</v>
      </c>
      <c r="L207" s="312" t="n">
        <f aca="false">+Month!L198+L206</f>
        <v>8.26548145302856</v>
      </c>
      <c r="M207" s="312" t="n">
        <f aca="false">+Month!M198+M206</f>
        <v>6.46137456772125</v>
      </c>
      <c r="O207" s="312" t="n">
        <f aca="false">+Month!O198+O206</f>
        <v>4.86330401278098</v>
      </c>
      <c r="P207" s="312" t="e">
        <f aca="false">+Month!P198+P206</f>
        <v>#VALUE!</v>
      </c>
      <c r="Q207" s="312" t="n">
        <f aca="false">+Month!Q198+Q206</f>
        <v>-0.93030051</v>
      </c>
      <c r="R207" s="312" t="n">
        <f aca="false">+Month!R198+R206</f>
        <v>126.379306941494</v>
      </c>
      <c r="S207" s="312" t="n">
        <f aca="false">+Month!S198+S206</f>
        <v>77.516503064692</v>
      </c>
      <c r="T207" s="312" t="n">
        <f aca="false">+Month!T198+T206</f>
        <v>10.906917238</v>
      </c>
      <c r="U207" s="312" t="n">
        <f aca="false">+Month!U198+U206</f>
        <v>14.8846105706841</v>
      </c>
      <c r="V207" s="312" t="n">
        <f aca="false">+Month!V198+V206</f>
        <v>305.046411942493</v>
      </c>
      <c r="W207" s="312" t="n">
        <f aca="false">+Month!W198+W206</f>
        <v>81.5488716494634</v>
      </c>
      <c r="X207" s="312" t="n">
        <f aca="false">+Month!X198+X206</f>
        <v>23.3023486494634</v>
      </c>
      <c r="Y207" s="312" t="n">
        <f aca="false">+Month!Y198+Y206</f>
        <v>198.636312994345</v>
      </c>
    </row>
    <row r="208" customFormat="false" ht="12.3" hidden="false" customHeight="false" outlineLevel="0" collapsed="false">
      <c r="A208" s="337" t="n">
        <v>2012</v>
      </c>
      <c r="B208" s="337" t="s">
        <v>164</v>
      </c>
      <c r="C208" s="339" t="n">
        <f aca="false">+Month!C199+C207</f>
        <v>328.29062210223</v>
      </c>
      <c r="D208" s="339" t="n">
        <f aca="false">+Month!D199+D207</f>
        <v>19.8370054267433</v>
      </c>
      <c r="E208" s="339" t="n">
        <f aca="false">+Month!E199+E207</f>
        <v>308.453616675486</v>
      </c>
      <c r="F208" s="339" t="n">
        <f aca="false">+Month!F199+F207</f>
        <v>132.699692344977</v>
      </c>
      <c r="G208" s="339" t="n">
        <f aca="false">+Month!G199+G207</f>
        <v>1.24666019176651</v>
      </c>
      <c r="H208" s="339" t="n">
        <f aca="false">+Month!H199+H207</f>
        <v>84.7552069635176</v>
      </c>
      <c r="I208" s="339" t="n">
        <f aca="false">+Month!I199+I207</f>
        <v>63.949205</v>
      </c>
      <c r="J208" s="339" t="n">
        <f aca="false">+Month!J199+J207</f>
        <v>4.16812160781597</v>
      </c>
      <c r="K208" s="339" t="n">
        <f aca="false">+Month!K199+K207</f>
        <v>17.1572105396212</v>
      </c>
      <c r="L208" s="339" t="n">
        <f aca="false">+Month!L199+L207</f>
        <v>9.55406573161658</v>
      </c>
      <c r="M208" s="339" t="n">
        <f aca="false">+Month!M199+M207</f>
        <v>7.60314480800458</v>
      </c>
      <c r="N208" s="339"/>
      <c r="O208" s="339" t="n">
        <f aca="false">+Month!O199+O207</f>
        <v>5.49915293778792</v>
      </c>
      <c r="P208" s="339" t="e">
        <f aca="false">+Month!P199+P207</f>
        <v>#VALUE!</v>
      </c>
      <c r="Q208" s="339" t="n">
        <f aca="false">+Month!Q199+Q207</f>
        <v>-1.02163291</v>
      </c>
      <c r="R208" s="339" t="n">
        <f aca="false">+Month!R199+R207</f>
        <v>140.430953856815</v>
      </c>
      <c r="S208" s="339" t="n">
        <f aca="false">+Month!S199+S207</f>
        <v>84.2065684970141</v>
      </c>
      <c r="T208" s="339" t="n">
        <f aca="false">+Month!T199+T207</f>
        <v>11.863935921</v>
      </c>
      <c r="U208" s="339" t="n">
        <f aca="false">+Month!U199+U207</f>
        <v>16.3698287997615</v>
      </c>
      <c r="V208" s="339" t="n">
        <f aca="false">+Month!V199+V207</f>
        <v>336.687381396248</v>
      </c>
      <c r="W208" s="339" t="n">
        <f aca="false">+Month!W199+W207</f>
        <v>90.7736900852251</v>
      </c>
      <c r="X208" s="339" t="n">
        <f aca="false">+Month!X199+X207</f>
        <v>26.824485085225</v>
      </c>
      <c r="Y208" s="339" t="n">
        <f aca="false">+Month!Y199+Y207</f>
        <v>218.701559500261</v>
      </c>
    </row>
    <row r="209" customFormat="false" ht="12.3" hidden="false" customHeight="false" outlineLevel="0" collapsed="false">
      <c r="A209" s="311" t="n">
        <v>2013</v>
      </c>
      <c r="B209" s="311" t="s">
        <v>153</v>
      </c>
      <c r="C209" s="312" t="n">
        <f aca="false">+Month!C200</f>
        <v>32.4028835195551</v>
      </c>
      <c r="D209" s="312" t="n">
        <f aca="false">+Month!D200</f>
        <v>1.91511547929285</v>
      </c>
      <c r="E209" s="312" t="n">
        <f aca="false">+Month!E200</f>
        <v>30.4877680402622</v>
      </c>
      <c r="F209" s="312" t="n">
        <f aca="false">+Month!F200</f>
        <v>13.6247681719386</v>
      </c>
      <c r="G209" s="312" t="n">
        <f aca="false">+Month!G200</f>
        <v>0.112357446631291</v>
      </c>
      <c r="H209" s="312" t="n">
        <f aca="false">+Month!H200</f>
        <v>7.37701879680587</v>
      </c>
      <c r="I209" s="312" t="n">
        <f aca="false">+Month!I200</f>
        <v>6.293508</v>
      </c>
      <c r="J209" s="312" t="n">
        <f aca="false">+Month!J200</f>
        <v>0.439200348864264</v>
      </c>
      <c r="K209" s="312" t="n">
        <f aca="false">+Month!K200</f>
        <v>2.0629092997085</v>
      </c>
      <c r="L209" s="312" t="n">
        <f aca="false">+Month!L200</f>
        <v>1.097357378005</v>
      </c>
      <c r="M209" s="312" t="n">
        <f aca="false">+Month!M200</f>
        <v>0.9655519217035</v>
      </c>
      <c r="O209" s="312" t="n">
        <f aca="false">+Month!O200</f>
        <v>0.618784727840329</v>
      </c>
      <c r="P209" s="312" t="n">
        <f aca="false">+Month!P200</f>
        <v>0.04180796389</v>
      </c>
      <c r="Q209" s="312" t="n">
        <f aca="false">+Month!Q200</f>
        <v>-0.0825867154166667</v>
      </c>
      <c r="R209" s="312" t="n">
        <f aca="false">+Month!R200</f>
        <v>14.4474340014218</v>
      </c>
      <c r="S209" s="312" t="n">
        <f aca="false">+Month!S200</f>
        <v>7.32730310568429</v>
      </c>
      <c r="T209" s="312" t="n">
        <f aca="false">+Month!T200</f>
        <v>0.835295540000004</v>
      </c>
      <c r="U209" s="312" t="n">
        <f aca="false">+Month!U200</f>
        <v>1.10303932615094</v>
      </c>
      <c r="V209" s="312" t="n">
        <f aca="false">+Month!V200</f>
        <v>32.4261029064132</v>
      </c>
      <c r="W209" s="312" t="n">
        <f aca="false">+Month!W200</f>
        <v>9.41440237641309</v>
      </c>
      <c r="X209" s="312" t="n">
        <f aca="false">+Month!X200</f>
        <v>3.12089437641309</v>
      </c>
      <c r="Y209" s="312" t="n">
        <f aca="false">+Month!Y200</f>
        <v>21.1141444153758</v>
      </c>
    </row>
    <row r="210" customFormat="false" ht="12.3" hidden="false" customHeight="false" outlineLevel="0" collapsed="false">
      <c r="A210" s="311" t="n">
        <v>2013</v>
      </c>
      <c r="B210" s="311" t="s">
        <v>154</v>
      </c>
      <c r="C210" s="312" t="n">
        <f aca="false">+Month!C201+C209</f>
        <v>61.7084317673009</v>
      </c>
      <c r="D210" s="312" t="n">
        <f aca="false">+Month!D201+D209</f>
        <v>3.61719723756021</v>
      </c>
      <c r="E210" s="312" t="n">
        <f aca="false">+Month!E201+E209</f>
        <v>58.0912345297407</v>
      </c>
      <c r="F210" s="312" t="n">
        <f aca="false">+Month!F201+F209</f>
        <v>25.9476358611799</v>
      </c>
      <c r="G210" s="312" t="n">
        <f aca="false">+Month!G201+G209</f>
        <v>0.167198732971135</v>
      </c>
      <c r="H210" s="312" t="n">
        <f aca="false">+Month!H201+H209</f>
        <v>14.9638824281692</v>
      </c>
      <c r="I210" s="312" t="n">
        <f aca="false">+Month!I201+I209</f>
        <v>11.371764</v>
      </c>
      <c r="J210" s="312" t="n">
        <f aca="false">+Month!J201+J209</f>
        <v>0.795121529085885</v>
      </c>
      <c r="K210" s="312" t="n">
        <f aca="false">+Month!K201+K209</f>
        <v>3.80234122941689</v>
      </c>
      <c r="L210" s="312" t="n">
        <f aca="false">+Month!L201+L209</f>
        <v>1.95071502184739</v>
      </c>
      <c r="M210" s="312" t="n">
        <f aca="false">+Month!M201+M209</f>
        <v>1.8516262075695</v>
      </c>
      <c r="O210" s="312" t="n">
        <f aca="false">+Month!O201+O209</f>
        <v>1.131497921771</v>
      </c>
      <c r="P210" s="312" t="n">
        <f aca="false">+Month!P201+P209</f>
        <v>0.07974082798</v>
      </c>
      <c r="Q210" s="312" t="n">
        <f aca="false">+Month!Q201+Q209</f>
        <v>-0.167948000833333</v>
      </c>
      <c r="R210" s="312" t="n">
        <f aca="false">+Month!R201+R209</f>
        <v>27.4011689714205</v>
      </c>
      <c r="S210" s="312" t="n">
        <f aca="false">+Month!S201+S209</f>
        <v>14.8887868006508</v>
      </c>
      <c r="T210" s="312" t="n">
        <f aca="false">+Month!T201+T209</f>
        <v>1.6246676965</v>
      </c>
      <c r="U210" s="312" t="n">
        <f aca="false">+Month!U201+U209</f>
        <v>2.10189283817781</v>
      </c>
      <c r="V210" s="312" t="n">
        <f aca="false">+Month!V201+V209</f>
        <v>61.8177950644186</v>
      </c>
      <c r="W210" s="312" t="n">
        <f aca="false">+Month!W201+W209</f>
        <v>17.1007246802738</v>
      </c>
      <c r="X210" s="312" t="n">
        <f aca="false">+Month!X201+X209</f>
        <v>5.72896068027377</v>
      </c>
      <c r="Y210" s="312" t="n">
        <f aca="false">+Month!Y201+Y209</f>
        <v>41.0787170223203</v>
      </c>
    </row>
    <row r="211" customFormat="false" ht="12.3" hidden="false" customHeight="false" outlineLevel="0" collapsed="false">
      <c r="A211" s="311" t="n">
        <v>2013</v>
      </c>
      <c r="B211" s="311" t="s">
        <v>155</v>
      </c>
      <c r="C211" s="312" t="n">
        <f aca="false">+Month!C202+C210</f>
        <v>93.0426851470801</v>
      </c>
      <c r="D211" s="312" t="n">
        <f aca="false">+Month!D202+D210</f>
        <v>5.46391540056843</v>
      </c>
      <c r="E211" s="312" t="n">
        <f aca="false">+Month!E202+E210</f>
        <v>87.5787697465117</v>
      </c>
      <c r="F211" s="312" t="n">
        <f aca="false">+Month!F202+F210</f>
        <v>39.2778591181101</v>
      </c>
      <c r="G211" s="312" t="n">
        <f aca="false">+Month!G202+G210</f>
        <v>0.226036535720977</v>
      </c>
      <c r="H211" s="312" t="n">
        <f aca="false">+Month!H202+H210</f>
        <v>23.048672565488</v>
      </c>
      <c r="I211" s="312" t="n">
        <f aca="false">+Month!I202+I210</f>
        <v>16.608186</v>
      </c>
      <c r="J211" s="312" t="n">
        <f aca="false">+Month!J202+J210</f>
        <v>0.939477101162701</v>
      </c>
      <c r="K211" s="312" t="n">
        <f aca="false">+Month!K202+K210</f>
        <v>5.81488520937969</v>
      </c>
      <c r="L211" s="312" t="n">
        <f aca="false">+Month!L202+L210</f>
        <v>2.99183418800129</v>
      </c>
      <c r="M211" s="312" t="n">
        <f aca="false">+Month!M202+M210</f>
        <v>2.8230510213784</v>
      </c>
      <c r="O211" s="312" t="n">
        <f aca="false">+Month!O202+O210</f>
        <v>1.8129469465635</v>
      </c>
      <c r="P211" s="312" t="n">
        <f aca="false">+Month!P202+P210</f>
        <v>0.11967091092</v>
      </c>
      <c r="Q211" s="312" t="n">
        <f aca="false">+Month!Q202+Q210</f>
        <v>-0.268964640833333</v>
      </c>
      <c r="R211" s="312" t="n">
        <f aca="false">+Month!R202+R210</f>
        <v>41.5232413482811</v>
      </c>
      <c r="S211" s="312" t="n">
        <f aca="false">+Month!S202+S210</f>
        <v>22.9619447285215</v>
      </c>
      <c r="T211" s="312" t="n">
        <f aca="false">+Month!T202+T210</f>
        <v>2.8138483735</v>
      </c>
      <c r="U211" s="312" t="n">
        <f aca="false">+Month!U202+U210</f>
        <v>3.16880207557268</v>
      </c>
      <c r="V211" s="312" t="n">
        <f aca="false">+Month!V202+V210</f>
        <v>93.5614201955844</v>
      </c>
      <c r="W211" s="312" t="n">
        <f aca="false">+Month!W202+W210</f>
        <v>25.1754952571059</v>
      </c>
      <c r="X211" s="312" t="n">
        <f aca="false">+Month!X202+X210</f>
        <v>8.56730925710589</v>
      </c>
      <c r="Y211" s="312" t="n">
        <f aca="false">+Month!Y202+Y210</f>
        <v>62.5525682193191</v>
      </c>
    </row>
    <row r="212" customFormat="false" ht="12.3" hidden="false" customHeight="false" outlineLevel="0" collapsed="false">
      <c r="A212" s="311" t="n">
        <v>2013</v>
      </c>
      <c r="B212" s="311" t="s">
        <v>156</v>
      </c>
      <c r="C212" s="312" t="n">
        <f aca="false">+Month!C203+C211</f>
        <v>120.098087602472</v>
      </c>
      <c r="D212" s="312" t="n">
        <f aca="false">+Month!D203+D211</f>
        <v>7.10732326703634</v>
      </c>
      <c r="E212" s="312" t="n">
        <f aca="false">+Month!E203+E211</f>
        <v>112.990764335436</v>
      </c>
      <c r="F212" s="312" t="n">
        <f aca="false">+Month!F203+F211</f>
        <v>49.6526278398503</v>
      </c>
      <c r="G212" s="312" t="n">
        <f aca="false">+Month!G203+G211</f>
        <v>0.267175107720898</v>
      </c>
      <c r="H212" s="312" t="n">
        <f aca="false">+Month!H203+H211</f>
        <v>29.5081758058373</v>
      </c>
      <c r="I212" s="312" t="n">
        <f aca="false">+Month!I203+I211</f>
        <v>21.975581</v>
      </c>
      <c r="J212" s="312" t="n">
        <f aca="false">+Month!J203+J211</f>
        <v>1.19337577956883</v>
      </c>
      <c r="K212" s="312" t="n">
        <f aca="false">+Month!K203+K211</f>
        <v>7.92320650218877</v>
      </c>
      <c r="L212" s="312" t="n">
        <f aca="false">+Month!L203+L211</f>
        <v>4.13211810541517</v>
      </c>
      <c r="M212" s="312" t="n">
        <f aca="false">+Month!M203+M211</f>
        <v>3.7910883967736</v>
      </c>
      <c r="O212" s="312" t="n">
        <f aca="false">+Month!O203+O211</f>
        <v>2.66883310317317</v>
      </c>
      <c r="P212" s="312" t="n">
        <f aca="false">+Month!P203+P211</f>
        <v>0.15695483793</v>
      </c>
      <c r="Q212" s="312" t="n">
        <f aca="false">+Month!Q203+Q211</f>
        <v>-0.355165640833333</v>
      </c>
      <c r="R212" s="312" t="n">
        <f aca="false">+Month!R203+R211</f>
        <v>52.8528909246957</v>
      </c>
      <c r="S212" s="312" t="n">
        <f aca="false">+Month!S203+S211</f>
        <v>29.400875769816</v>
      </c>
      <c r="T212" s="312" t="n">
        <f aca="false">+Month!T203+T211</f>
        <v>3.986373505</v>
      </c>
      <c r="U212" s="312" t="n">
        <f aca="false">+Month!U203+U211</f>
        <v>4.40768616652709</v>
      </c>
      <c r="V212" s="312" t="n">
        <f aca="false">+Month!V203+V211</f>
        <v>121.384824006963</v>
      </c>
      <c r="W212" s="312" t="n">
        <f aca="false">+Month!W203+W211</f>
        <v>33.7609963849308</v>
      </c>
      <c r="X212" s="312" t="n">
        <f aca="false">+Month!X203+X211</f>
        <v>11.7854153849308</v>
      </c>
      <c r="Y212" s="312" t="n">
        <f aca="false">+Month!Y203+Y211</f>
        <v>79.4279787534086</v>
      </c>
    </row>
    <row r="213" customFormat="false" ht="12.3" hidden="false" customHeight="false" outlineLevel="0" collapsed="false">
      <c r="A213" s="311" t="n">
        <v>2013</v>
      </c>
      <c r="B213" s="311" t="s">
        <v>157</v>
      </c>
      <c r="C213" s="312" t="n">
        <f aca="false">+Month!C204+C212</f>
        <v>145.211395641713</v>
      </c>
      <c r="D213" s="312" t="n">
        <f aca="false">+Month!D204+D212</f>
        <v>8.61795437500035</v>
      </c>
      <c r="E213" s="312" t="n">
        <f aca="false">+Month!E204+E212</f>
        <v>136.593441266713</v>
      </c>
      <c r="F213" s="312" t="n">
        <f aca="false">+Month!F204+F212</f>
        <v>59.2443111630758</v>
      </c>
      <c r="G213" s="312" t="n">
        <f aca="false">+Month!G204+G212</f>
        <v>0.298586697977939</v>
      </c>
      <c r="H213" s="312" t="n">
        <f aca="false">+Month!H204+H212</f>
        <v>36.0288181388864</v>
      </c>
      <c r="I213" s="312" t="n">
        <f aca="false">+Month!I204+I212</f>
        <v>26.254924</v>
      </c>
      <c r="J213" s="312" t="n">
        <f aca="false">+Month!J204+J212</f>
        <v>1.52078633997496</v>
      </c>
      <c r="K213" s="312" t="n">
        <f aca="false">+Month!K204+K212</f>
        <v>9.86047968095729</v>
      </c>
      <c r="L213" s="312" t="n">
        <f aca="false">+Month!L204+L212</f>
        <v>5.18695494363739</v>
      </c>
      <c r="M213" s="312" t="n">
        <f aca="false">+Month!M204+M212</f>
        <v>4.6735247373199</v>
      </c>
      <c r="O213" s="312" t="n">
        <f aca="false">+Month!O204+O212</f>
        <v>3.63187537406366</v>
      </c>
      <c r="P213" s="312" t="n">
        <f aca="false">+Month!P204+P212</f>
        <v>0.19510851261</v>
      </c>
      <c r="Q213" s="312" t="n">
        <f aca="false">+Month!Q204+Q212</f>
        <v>-0.441448640833333</v>
      </c>
      <c r="R213" s="312" t="n">
        <f aca="false">+Month!R204+R212</f>
        <v>63.5019621047415</v>
      </c>
      <c r="S213" s="312" t="n">
        <f aca="false">+Month!S204+S212</f>
        <v>35.8967377818722</v>
      </c>
      <c r="T213" s="312" t="n">
        <f aca="false">+Month!T204+T212</f>
        <v>5.2195478345</v>
      </c>
      <c r="U213" s="312" t="n">
        <f aca="false">+Month!U204+U212</f>
        <v>5.55838420075983</v>
      </c>
      <c r="V213" s="312" t="n">
        <f aca="false">+Month!V204+V212</f>
        <v>147.371373301972</v>
      </c>
      <c r="W213" s="312" t="n">
        <f aca="false">+Month!W204+W212</f>
        <v>41.2680653949959</v>
      </c>
      <c r="X213" s="312" t="n">
        <f aca="false">+Month!X204+X212</f>
        <v>15.0131413949959</v>
      </c>
      <c r="Y213" s="312" t="n">
        <f aca="false">+Month!Y204+Y212</f>
        <v>95.5717159999401</v>
      </c>
    </row>
    <row r="214" customFormat="false" ht="12.3" hidden="false" customHeight="false" outlineLevel="0" collapsed="false">
      <c r="A214" s="311" t="n">
        <v>2013</v>
      </c>
      <c r="B214" s="311" t="s">
        <v>168</v>
      </c>
      <c r="C214" s="312" t="n">
        <f aca="false">+Month!C205+C213</f>
        <v>168.315581791383</v>
      </c>
      <c r="D214" s="312" t="n">
        <f aca="false">+Month!D205+D213</f>
        <v>9.98406113428661</v>
      </c>
      <c r="E214" s="312" t="n">
        <f aca="false">+Month!E205+E213</f>
        <v>158.331520657096</v>
      </c>
      <c r="F214" s="312" t="n">
        <f aca="false">+Month!F205+F213</f>
        <v>66.616854151363</v>
      </c>
      <c r="G214" s="312" t="n">
        <f aca="false">+Month!G205+G213</f>
        <v>0.31973819336739</v>
      </c>
      <c r="H214" s="312" t="n">
        <f aca="false">+Month!H205+H213</f>
        <v>43.7294995550138</v>
      </c>
      <c r="I214" s="312" t="n">
        <f aca="false">+Month!I205+I213</f>
        <v>30.659908</v>
      </c>
      <c r="J214" s="312" t="n">
        <f aca="false">+Month!J205+J213</f>
        <v>1.65888930364793</v>
      </c>
      <c r="K214" s="312" t="n">
        <f aca="false">+Month!K205+K213</f>
        <v>11.2717112696324</v>
      </c>
      <c r="L214" s="312" t="n">
        <f aca="false">+Month!L205+L213</f>
        <v>5.81530556586995</v>
      </c>
      <c r="M214" s="312" t="n">
        <f aca="false">+Month!M205+M213</f>
        <v>5.4564057037625</v>
      </c>
      <c r="O214" s="312" t="n">
        <f aca="false">+Month!O205+O213</f>
        <v>4.37335487031495</v>
      </c>
      <c r="P214" s="312" t="n">
        <f aca="false">+Month!P205+P213</f>
        <v>0.22845182459</v>
      </c>
      <c r="Q214" s="312" t="n">
        <f aca="false">+Month!Q205+Q213</f>
        <v>-0.526886510833333</v>
      </c>
      <c r="R214" s="312" t="n">
        <f aca="false">+Month!R205+R213</f>
        <v>71.6911566725609</v>
      </c>
      <c r="S214" s="312" t="n">
        <f aca="false">+Month!S205+S213</f>
        <v>43.5767419220883</v>
      </c>
      <c r="T214" s="312" t="n">
        <f aca="false">+Month!T205+T213</f>
        <v>6.3777551645</v>
      </c>
      <c r="U214" s="312" t="n">
        <f aca="false">+Month!U205+U213</f>
        <v>6.61820183938638</v>
      </c>
      <c r="V214" s="312" t="n">
        <f aca="false">+Month!V205+V213</f>
        <v>171.327477660983</v>
      </c>
      <c r="W214" s="312" t="n">
        <f aca="false">+Month!W205+W213</f>
        <v>47.9638634435953</v>
      </c>
      <c r="X214" s="312" t="n">
        <f aca="false">+Month!X205+X213</f>
        <v>17.3039554435953</v>
      </c>
      <c r="Y214" s="312" t="n">
        <f aca="false">+Month!Y205+Y213</f>
        <v>110.666091899744</v>
      </c>
    </row>
    <row r="215" customFormat="false" ht="12.3" hidden="false" customHeight="false" outlineLevel="0" collapsed="false">
      <c r="A215" s="311" t="n">
        <v>2013</v>
      </c>
      <c r="B215" s="311" t="s">
        <v>159</v>
      </c>
      <c r="C215" s="312" t="n">
        <f aca="false">+Month!C206+C214</f>
        <v>192.029231630596</v>
      </c>
      <c r="D215" s="312" t="n">
        <f aca="false">+Month!D206+D214</f>
        <v>11.5052774333432</v>
      </c>
      <c r="E215" s="312" t="n">
        <f aca="false">+Month!E206+E214</f>
        <v>180.523954197253</v>
      </c>
      <c r="F215" s="312" t="n">
        <f aca="false">+Month!F206+F214</f>
        <v>74.3696716470103</v>
      </c>
      <c r="G215" s="312" t="n">
        <f aca="false">+Month!G206+G214</f>
        <v>0.353825804202321</v>
      </c>
      <c r="H215" s="312" t="n">
        <f aca="false">+Month!H206+H214</f>
        <v>50.5463717587444</v>
      </c>
      <c r="I215" s="312" t="n">
        <f aca="false">+Month!I206+I214</f>
        <v>36.366</v>
      </c>
      <c r="J215" s="312" t="n">
        <f aca="false">+Month!J206+J214</f>
        <v>1.78536410109055</v>
      </c>
      <c r="K215" s="312" t="n">
        <f aca="false">+Month!K206+K214</f>
        <v>12.2096468520714</v>
      </c>
      <c r="L215" s="312" t="n">
        <f aca="false">+Month!L206+L214</f>
        <v>6.28196745646979</v>
      </c>
      <c r="M215" s="312" t="n">
        <f aca="false">+Month!M206+M214</f>
        <v>5.9276793956016</v>
      </c>
      <c r="O215" s="312" t="n">
        <f aca="false">+Month!O206+O214</f>
        <v>5.23146532203756</v>
      </c>
      <c r="P215" s="312" t="n">
        <f aca="false">+Month!P206+P214</f>
        <v>0.26940822293</v>
      </c>
      <c r="Q215" s="312" t="n">
        <f aca="false">+Month!Q206+Q214</f>
        <v>-0.607799510833333</v>
      </c>
      <c r="R215" s="312" t="n">
        <f aca="false">+Month!R206+R214</f>
        <v>80.4014483402195</v>
      </c>
      <c r="S215" s="312" t="n">
        <f aca="false">+Month!S206+S214</f>
        <v>50.3692944147051</v>
      </c>
      <c r="T215" s="312" t="n">
        <f aca="false">+Month!T206+T214</f>
        <v>8.143432599</v>
      </c>
      <c r="U215" s="312" t="n">
        <f aca="false">+Month!U206+U214</f>
        <v>7.68229786049564</v>
      </c>
      <c r="V215" s="312" t="n">
        <f aca="false">+Month!V206+V214</f>
        <v>196.349684656749</v>
      </c>
      <c r="W215" s="312" t="n">
        <f aca="false">+Month!W206+W214</f>
        <v>55.5924762751995</v>
      </c>
      <c r="X215" s="312" t="n">
        <f aca="false">+Month!X206+X214</f>
        <v>19.2264762751995</v>
      </c>
      <c r="Y215" s="312" t="n">
        <f aca="false">+Month!Y206+Y214</f>
        <v>125.269869209957</v>
      </c>
    </row>
    <row r="216" customFormat="false" ht="12.3" hidden="false" customHeight="false" outlineLevel="0" collapsed="false">
      <c r="A216" s="311" t="n">
        <v>2013</v>
      </c>
      <c r="B216" s="311" t="s">
        <v>160</v>
      </c>
      <c r="C216" s="312" t="n">
        <f aca="false">+Month!C207+C215</f>
        <v>215.57158162218</v>
      </c>
      <c r="D216" s="312" t="n">
        <f aca="false">+Month!D207+D215</f>
        <v>13.0797545826504</v>
      </c>
      <c r="E216" s="312" t="n">
        <f aca="false">+Month!E207+E215</f>
        <v>202.49182703953</v>
      </c>
      <c r="F216" s="312" t="n">
        <f aca="false">+Month!F207+F215</f>
        <v>82.6521857779871</v>
      </c>
      <c r="G216" s="312" t="n">
        <f aca="false">+Month!G207+G215</f>
        <v>0.426091381997413</v>
      </c>
      <c r="H216" s="312" t="n">
        <f aca="false">+Month!H207+H215</f>
        <v>55.9392662547137</v>
      </c>
      <c r="I216" s="312" t="n">
        <f aca="false">+Month!I207+I215</f>
        <v>42.58819</v>
      </c>
      <c r="J216" s="312" t="n">
        <f aca="false">+Month!J207+J215</f>
        <v>1.95260975749668</v>
      </c>
      <c r="K216" s="312" t="n">
        <f aca="false">+Month!K207+K215</f>
        <v>13.5306273099836</v>
      </c>
      <c r="L216" s="312" t="n">
        <f aca="false">+Month!L207+L215</f>
        <v>6.95719956099953</v>
      </c>
      <c r="M216" s="312" t="n">
        <f aca="false">+Month!M207+M215</f>
        <v>6.5734277489841</v>
      </c>
      <c r="O216" s="312" t="n">
        <f aca="false">+Month!O207+O215</f>
        <v>5.78753374047423</v>
      </c>
      <c r="P216" s="312" t="n">
        <f aca="false">+Month!P207+P215</f>
        <v>0.31142332771</v>
      </c>
      <c r="Q216" s="312" t="n">
        <f aca="false">+Month!Q207+Q215</f>
        <v>-0.696100510833333</v>
      </c>
      <c r="R216" s="312" t="n">
        <f aca="false">+Month!R207+R215</f>
        <v>89.3748552999808</v>
      </c>
      <c r="S216" s="312" t="n">
        <f aca="false">+Month!S207+S215</f>
        <v>55.7416451829017</v>
      </c>
      <c r="T216" s="312" t="n">
        <f aca="false">+Month!T207+T215</f>
        <v>9.65555885700001</v>
      </c>
      <c r="U216" s="312" t="n">
        <f aca="false">+Month!U207+U215</f>
        <v>8.73562032245278</v>
      </c>
      <c r="V216" s="312" t="n">
        <f aca="false">+Month!V207+V215</f>
        <v>220.883006218982</v>
      </c>
      <c r="W216" s="312" t="n">
        <f aca="false">+Month!W207+W215</f>
        <v>63.8589608079545</v>
      </c>
      <c r="X216" s="312" t="n">
        <f aca="false">+Month!X207+X215</f>
        <v>21.2707708079545</v>
      </c>
      <c r="Y216" s="312" t="n">
        <f aca="false">+Month!Y207+Y215</f>
        <v>139.017543414698</v>
      </c>
    </row>
    <row r="217" customFormat="false" ht="12.3" hidden="false" customHeight="false" outlineLevel="0" collapsed="false">
      <c r="A217" s="311" t="n">
        <v>2013</v>
      </c>
      <c r="B217" s="311" t="s">
        <v>169</v>
      </c>
      <c r="C217" s="312" t="n">
        <f aca="false">+Month!C208+C216</f>
        <v>239.905873603385</v>
      </c>
      <c r="D217" s="312" t="n">
        <f aca="false">+Month!D208+D216</f>
        <v>14.6031514735119</v>
      </c>
      <c r="E217" s="312" t="n">
        <f aca="false">+Month!E208+E216</f>
        <v>225.302722129873</v>
      </c>
      <c r="F217" s="312" t="n">
        <f aca="false">+Month!F208+F216</f>
        <v>91.7901276664996</v>
      </c>
      <c r="G217" s="312" t="n">
        <f aca="false">+Month!G208+G216</f>
        <v>0.509797761709278</v>
      </c>
      <c r="H217" s="312" t="n">
        <f aca="false">+Month!H208+H216</f>
        <v>61.9796424427164</v>
      </c>
      <c r="I217" s="312" t="n">
        <f aca="false">+Month!I208+I216</f>
        <v>47.633947</v>
      </c>
      <c r="J217" s="312" t="n">
        <f aca="false">+Month!J208+J216</f>
        <v>2.18241805390281</v>
      </c>
      <c r="K217" s="312" t="n">
        <f aca="false">+Month!K208+K216</f>
        <v>15.2604075364767</v>
      </c>
      <c r="L217" s="312" t="n">
        <f aca="false">+Month!L208+L216</f>
        <v>7.82024975831145</v>
      </c>
      <c r="M217" s="312" t="n">
        <f aca="false">+Month!M208+M216</f>
        <v>7.4401577781652</v>
      </c>
      <c r="O217" s="312" t="n">
        <f aca="false">+Month!O208+O216</f>
        <v>6.37887693072132</v>
      </c>
      <c r="P217" s="312" t="n">
        <f aca="false">+Month!P208+P216</f>
        <v>0.35139224868</v>
      </c>
      <c r="Q217" s="312" t="n">
        <f aca="false">+Month!Q208+Q216</f>
        <v>-0.783887510833333</v>
      </c>
      <c r="R217" s="312" t="n">
        <f aca="false">+Month!R208+R216</f>
        <v>99.2431868633908</v>
      </c>
      <c r="S217" s="312" t="n">
        <f aca="false">+Month!S208+S216</f>
        <v>61.7666501869358</v>
      </c>
      <c r="T217" s="312" t="n">
        <f aca="false">+Month!T208+T216</f>
        <v>11.031405594</v>
      </c>
      <c r="U217" s="312" t="n">
        <f aca="false">+Month!U208+U216</f>
        <v>9.8293877515917</v>
      </c>
      <c r="V217" s="312" t="n">
        <f aca="false">+Month!V208+V216</f>
        <v>246.163515475464</v>
      </c>
      <c r="W217" s="312" t="n">
        <f aca="false">+Month!W208+W216</f>
        <v>71.4556495211008</v>
      </c>
      <c r="X217" s="312" t="n">
        <f aca="false">+Month!X208+X216</f>
        <v>23.8217025211008</v>
      </c>
      <c r="Y217" s="312" t="n">
        <f aca="false">+Month!Y208+Y216</f>
        <v>154.279567870925</v>
      </c>
    </row>
    <row r="218" customFormat="false" ht="12.3" hidden="false" customHeight="false" outlineLevel="0" collapsed="false">
      <c r="A218" s="311" t="n">
        <v>2013</v>
      </c>
      <c r="B218" s="311" t="s">
        <v>162</v>
      </c>
      <c r="C218" s="312" t="n">
        <f aca="false">+Month!C209+C217</f>
        <v>266.633897535897</v>
      </c>
      <c r="D218" s="312" t="n">
        <f aca="false">+Month!D209+D217</f>
        <v>16.2074312859602</v>
      </c>
      <c r="E218" s="312" t="n">
        <f aca="false">+Month!E209+E217</f>
        <v>250.426466249937</v>
      </c>
      <c r="F218" s="312" t="n">
        <f aca="false">+Month!F209+F217</f>
        <v>101.942611548315</v>
      </c>
      <c r="G218" s="312" t="n">
        <f aca="false">+Month!G209+G217</f>
        <v>0.565750124032515</v>
      </c>
      <c r="H218" s="312" t="n">
        <f aca="false">+Month!H209+H217</f>
        <v>67.71630140617</v>
      </c>
      <c r="I218" s="312" t="n">
        <f aca="false">+Month!I209+I217</f>
        <v>53.036305</v>
      </c>
      <c r="J218" s="312" t="n">
        <f aca="false">+Month!J209+J217</f>
        <v>2.54586735030894</v>
      </c>
      <c r="K218" s="312" t="n">
        <f aca="false">+Month!K209+K217</f>
        <v>18.0497313180138</v>
      </c>
      <c r="L218" s="312" t="n">
        <f aca="false">+Month!L209+L217</f>
        <v>9.15293109233938</v>
      </c>
      <c r="M218" s="312" t="n">
        <f aca="false">+Month!M209+M217</f>
        <v>8.8968002256744</v>
      </c>
      <c r="O218" s="312" t="n">
        <f aca="false">+Month!O209+O217</f>
        <v>7.03927467676954</v>
      </c>
      <c r="P218" s="312" t="n">
        <f aca="false">+Month!P209+P217</f>
        <v>0.39324033716</v>
      </c>
      <c r="Q218" s="312" t="n">
        <f aca="false">+Month!Q209+Q217</f>
        <v>-0.862615510833333</v>
      </c>
      <c r="R218" s="312" t="n">
        <f aca="false">+Month!R209+R217</f>
        <v>110.199164990475</v>
      </c>
      <c r="S218" s="312" t="n">
        <f aca="false">+Month!S209+S217</f>
        <v>67.4580131019729</v>
      </c>
      <c r="T218" s="312" t="n">
        <f aca="false">+Month!T209+T217</f>
        <v>12.2049849045</v>
      </c>
      <c r="U218" s="312" t="n">
        <f aca="false">+Month!U209+U217</f>
        <v>11.0549236574301</v>
      </c>
      <c r="V218" s="312" t="n">
        <f aca="false">+Month!V209+V217</f>
        <v>273.686374811867</v>
      </c>
      <c r="W218" s="312" t="n">
        <f aca="false">+Month!W209+W217</f>
        <v>80.6711783450923</v>
      </c>
      <c r="X218" s="312" t="n">
        <f aca="false">+Month!X209+X217</f>
        <v>27.6348733450923</v>
      </c>
      <c r="Y218" s="312" t="n">
        <f aca="false">+Month!Y209+Y217</f>
        <v>170.224663078518</v>
      </c>
    </row>
    <row r="219" customFormat="false" ht="12.3" hidden="false" customHeight="false" outlineLevel="0" collapsed="false">
      <c r="A219" s="311" t="n">
        <v>2013</v>
      </c>
      <c r="B219" s="311" t="s">
        <v>163</v>
      </c>
      <c r="C219" s="312" t="n">
        <f aca="false">+Month!C210+C218</f>
        <v>295.119724510261</v>
      </c>
      <c r="D219" s="312" t="n">
        <f aca="false">+Month!D210+D218</f>
        <v>17.8534118186986</v>
      </c>
      <c r="E219" s="312" t="n">
        <f aca="false">+Month!E210+E218</f>
        <v>277.266312691563</v>
      </c>
      <c r="F219" s="312" t="n">
        <f aca="false">+Month!F210+F218</f>
        <v>112.521309256741</v>
      </c>
      <c r="G219" s="312" t="n">
        <f aca="false">+Month!G210+G218</f>
        <v>0.611809528992524</v>
      </c>
      <c r="H219" s="312" t="n">
        <f aca="false">+Month!H210+H218</f>
        <v>75.3141366930772</v>
      </c>
      <c r="I219" s="312" t="n">
        <f aca="false">+Month!I210+I218</f>
        <v>58.286748</v>
      </c>
      <c r="J219" s="312" t="n">
        <f aca="false">+Month!J210+J218</f>
        <v>2.99558323271506</v>
      </c>
      <c r="K219" s="312" t="n">
        <f aca="false">+Month!K210+K218</f>
        <v>20.4064226494366</v>
      </c>
      <c r="L219" s="312" t="n">
        <f aca="false">+Month!L210+L218</f>
        <v>10.4063248449619</v>
      </c>
      <c r="M219" s="312" t="n">
        <f aca="false">+Month!M210+M218</f>
        <v>10.0000978044747</v>
      </c>
      <c r="O219" s="312" t="n">
        <f aca="false">+Month!O210+O218</f>
        <v>7.64829017169389</v>
      </c>
      <c r="P219" s="312" t="n">
        <f aca="false">+Month!P210+P218</f>
        <v>0.43001866974</v>
      </c>
      <c r="Q219" s="312" t="n">
        <f aca="false">+Month!Q210+Q218</f>
        <v>-0.948005510833333</v>
      </c>
      <c r="R219" s="312" t="n">
        <f aca="false">+Month!R210+R218</f>
        <v>121.529283922411</v>
      </c>
      <c r="S219" s="312" t="n">
        <f aca="false">+Month!S210+S218</f>
        <v>74.9962803978331</v>
      </c>
      <c r="T219" s="312" t="n">
        <f aca="false">+Month!T210+T218</f>
        <v>13.5127622185</v>
      </c>
      <c r="U219" s="312" t="n">
        <f aca="false">+Month!U210+U218</f>
        <v>12.364210176852</v>
      </c>
      <c r="V219" s="312" t="n">
        <f aca="false">+Month!V210+V218</f>
        <v>303.143285086915</v>
      </c>
      <c r="W219" s="312" t="n">
        <f aca="false">+Month!W210+W218</f>
        <v>89.3370440538456</v>
      </c>
      <c r="X219" s="312" t="n">
        <f aca="false">+Month!X210+X218</f>
        <v>31.0502960538456</v>
      </c>
      <c r="Y219" s="312" t="n">
        <f aca="false">+Month!Y210+Y218</f>
        <v>188.44725547881</v>
      </c>
    </row>
    <row r="220" customFormat="false" ht="12.3" hidden="false" customHeight="false" outlineLevel="0" collapsed="false">
      <c r="A220" s="337" t="n">
        <v>2013</v>
      </c>
      <c r="B220" s="337" t="s">
        <v>170</v>
      </c>
      <c r="C220" s="339" t="n">
        <f aca="false">+Month!C211+C219</f>
        <v>324.622680627073</v>
      </c>
      <c r="D220" s="339" t="n">
        <f aca="false">+Month!D211+D219</f>
        <v>19.5880651596017</v>
      </c>
      <c r="E220" s="339" t="n">
        <f aca="false">+Month!E211+E219</f>
        <v>305.034615467471</v>
      </c>
      <c r="F220" s="339" t="n">
        <f aca="false">+Month!F211+F219</f>
        <v>123.497182252705</v>
      </c>
      <c r="G220" s="339" t="n">
        <f aca="false">+Month!G211+G219</f>
        <v>0.647667361502483</v>
      </c>
      <c r="H220" s="339" t="n">
        <f aca="false">+Month!H211+H219</f>
        <v>81.4822082875319</v>
      </c>
      <c r="I220" s="339" t="n">
        <f aca="false">+Month!I211+I219</f>
        <v>64.132508</v>
      </c>
      <c r="J220" s="339" t="n">
        <f aca="false">+Month!J211+J219</f>
        <v>3.59638145427482</v>
      </c>
      <c r="K220" s="339" t="n">
        <f aca="false">+Month!K211+K219</f>
        <v>23.9582284049491</v>
      </c>
      <c r="L220" s="339" t="n">
        <f aca="false">+Month!L211+L219</f>
        <v>12.4865830013209</v>
      </c>
      <c r="M220" s="339" t="n">
        <f aca="false">+Month!M211+M219</f>
        <v>11.4716454036282</v>
      </c>
      <c r="N220" s="339"/>
      <c r="O220" s="339" t="n">
        <f aca="false">+Month!O211+O219</f>
        <v>8.2865470300408</v>
      </c>
      <c r="P220" s="339" t="n">
        <f aca="false">+Month!P211+P219</f>
        <v>0.4697150623</v>
      </c>
      <c r="Q220" s="339" t="n">
        <f aca="false">+Month!Q211+Q219</f>
        <v>-1.03582238583333</v>
      </c>
      <c r="R220" s="339" t="n">
        <f aca="false">+Month!R211+R219</f>
        <v>133.237913110536</v>
      </c>
      <c r="S220" s="339" t="n">
        <f aca="false">+Month!S211+S219</f>
        <v>81.1454068835441</v>
      </c>
      <c r="T220" s="339" t="n">
        <f aca="false">+Month!T211+T219</f>
        <v>14.4308898865</v>
      </c>
      <c r="U220" s="339" t="n">
        <f aca="false">+Month!U211+U219</f>
        <v>13.7188079732909</v>
      </c>
      <c r="V220" s="339" t="n">
        <f aca="false">+Month!V211+V219</f>
        <v>333.184313327262</v>
      </c>
      <c r="W220" s="339" t="n">
        <f aca="false">+Month!W211+W219</f>
        <v>99.9736648892647</v>
      </c>
      <c r="X220" s="339" t="n">
        <f aca="false">+Month!X211+X219</f>
        <v>35.8411568892647</v>
      </c>
      <c r="Y220" s="339" t="n">
        <f aca="false">+Month!Y211+Y219</f>
        <v>205.62705790174</v>
      </c>
    </row>
    <row r="221" customFormat="false" ht="12.3" hidden="false" customHeight="false" outlineLevel="0" collapsed="false">
      <c r="A221" s="311" t="n">
        <v>2014</v>
      </c>
      <c r="B221" s="311" t="s">
        <v>153</v>
      </c>
      <c r="C221" s="312" t="n">
        <f aca="false">+Month!C212</f>
        <v>29.7817277076474</v>
      </c>
      <c r="D221" s="312" t="n">
        <f aca="false">+Month!D212</f>
        <v>1.77945474835458</v>
      </c>
      <c r="E221" s="312" t="n">
        <f aca="false">+Month!E212</f>
        <v>28.0022729592928</v>
      </c>
      <c r="F221" s="312" t="n">
        <f aca="false">+Month!F212</f>
        <v>11.7385741235836</v>
      </c>
      <c r="G221" s="312" t="n">
        <f aca="false">+Month!G212</f>
        <v>0.065157091906607</v>
      </c>
      <c r="H221" s="312" t="n">
        <f aca="false">+Month!H212</f>
        <v>6.24229113566421</v>
      </c>
      <c r="I221" s="312" t="n">
        <f aca="false">+Month!I212</f>
        <v>5.542996</v>
      </c>
      <c r="J221" s="312" t="n">
        <f aca="false">+Month!J212</f>
        <v>0.666951969577884</v>
      </c>
      <c r="K221" s="312" t="n">
        <f aca="false">+Month!K212</f>
        <v>3.14612464322994</v>
      </c>
      <c r="L221" s="312" t="n">
        <f aca="false">+Month!L212</f>
        <v>1.53798620595583</v>
      </c>
      <c r="M221" s="312" t="n">
        <f aca="false">+Month!M212</f>
        <v>1.60813843727411</v>
      </c>
      <c r="O221" s="312" t="n">
        <f aca="false">+Month!O212</f>
        <v>0.655013570330603</v>
      </c>
      <c r="P221" s="312" t="n">
        <f aca="false">+Month!P212</f>
        <v>0.039992315</v>
      </c>
      <c r="Q221" s="312" t="n">
        <f aca="false">+Month!Q212</f>
        <v>-0.09482789</v>
      </c>
      <c r="R221" s="312" t="n">
        <f aca="false">+Month!R212</f>
        <v>12.5379833468837</v>
      </c>
      <c r="S221" s="312" t="n">
        <f aca="false">+Month!S212</f>
        <v>6.20304488960126</v>
      </c>
      <c r="T221" s="312" t="n">
        <f aca="false">+Month!T212</f>
        <v>1.7859332705</v>
      </c>
      <c r="U221" s="312" t="n">
        <f aca="false">+Month!U212</f>
        <v>1.35202711143397</v>
      </c>
      <c r="V221" s="312" t="n">
        <f aca="false">+Month!V212</f>
        <v>31.1402333412268</v>
      </c>
      <c r="W221" s="312" t="n">
        <f aca="false">+Month!W212</f>
        <v>10.0110861831384</v>
      </c>
      <c r="X221" s="312" t="n">
        <f aca="false">+Month!X212</f>
        <v>4.46809018313843</v>
      </c>
      <c r="Y221" s="312" t="n">
        <f aca="false">+Month!Y212</f>
        <v>18.0460223511544</v>
      </c>
    </row>
    <row r="222" customFormat="false" ht="12.3" hidden="false" customHeight="false" outlineLevel="0" collapsed="false">
      <c r="A222" s="311" t="n">
        <v>2014</v>
      </c>
      <c r="B222" s="311" t="s">
        <v>154</v>
      </c>
      <c r="C222" s="312" t="n">
        <f aca="false">+Month!C213+C221</f>
        <v>56.2633027837217</v>
      </c>
      <c r="D222" s="312" t="n">
        <f aca="false">+Month!D213+D221</f>
        <v>3.30655674946661</v>
      </c>
      <c r="E222" s="312" t="n">
        <f aca="false">+Month!E213+E221</f>
        <v>52.9567460342551</v>
      </c>
      <c r="F222" s="312" t="n">
        <f aca="false">+Month!F213+F221</f>
        <v>21.937888200945</v>
      </c>
      <c r="G222" s="312" t="n">
        <f aca="false">+Month!G213+G221</f>
        <v>0.112642044679141</v>
      </c>
      <c r="H222" s="312" t="n">
        <f aca="false">+Month!H213+H221</f>
        <v>11.7853232304002</v>
      </c>
      <c r="I222" s="312" t="n">
        <f aca="false">+Month!I213+I221</f>
        <v>10.18979</v>
      </c>
      <c r="J222" s="312" t="n">
        <f aca="false">+Month!J213+J221</f>
        <v>1.2454133214704</v>
      </c>
      <c r="K222" s="312" t="n">
        <f aca="false">+Month!K213+K221</f>
        <v>6.61641135216794</v>
      </c>
      <c r="L222" s="312" t="n">
        <f aca="false">+Month!L213+L221</f>
        <v>3.35860253473158</v>
      </c>
      <c r="M222" s="312" t="n">
        <f aca="false">+Month!M213+M221</f>
        <v>3.25780881743636</v>
      </c>
      <c r="O222" s="312" t="n">
        <f aca="false">+Month!O213+O221</f>
        <v>1.17562833459237</v>
      </c>
      <c r="P222" s="312" t="n">
        <f aca="false">+Month!P213+P221</f>
        <v>0.07421786</v>
      </c>
      <c r="Q222" s="312" t="n">
        <f aca="false">+Month!Q213+Q221</f>
        <v>-0.18056831</v>
      </c>
      <c r="R222" s="312" t="n">
        <f aca="false">+Month!R213+R221</f>
        <v>23.3581155967534</v>
      </c>
      <c r="S222" s="312" t="n">
        <f aca="false">+Month!S213+S221</f>
        <v>11.7275840738633</v>
      </c>
      <c r="T222" s="312" t="n">
        <f aca="false">+Month!T213+T221</f>
        <v>3.4435303315</v>
      </c>
      <c r="U222" s="312" t="n">
        <f aca="false">+Month!U213+U221</f>
        <v>2.55685499701516</v>
      </c>
      <c r="V222" s="312" t="n">
        <f aca="false">+Month!V213+V221</f>
        <v>58.9571313627703</v>
      </c>
      <c r="W222" s="312" t="n">
        <f aca="false">+Month!W213+W221</f>
        <v>19.2272430082307</v>
      </c>
      <c r="X222" s="312" t="n">
        <f aca="false">+Month!X213+X221</f>
        <v>9.03745300823071</v>
      </c>
      <c r="Y222" s="312" t="n">
        <f aca="false">+Month!Y213+Y221</f>
        <v>33.8358534760244</v>
      </c>
    </row>
    <row r="223" customFormat="false" ht="12.3" hidden="false" customHeight="false" outlineLevel="0" collapsed="false">
      <c r="A223" s="311" t="n">
        <v>2014</v>
      </c>
      <c r="B223" s="311" t="s">
        <v>155</v>
      </c>
      <c r="C223" s="312" t="n">
        <f aca="false">+Month!C214+C222</f>
        <v>83.9947278110344</v>
      </c>
      <c r="D223" s="312" t="n">
        <f aca="false">+Month!D214+D222</f>
        <v>4.93188262255648</v>
      </c>
      <c r="E223" s="312" t="n">
        <f aca="false">+Month!E214+E222</f>
        <v>79.062845188478</v>
      </c>
      <c r="F223" s="312" t="n">
        <f aca="false">+Month!F214+F222</f>
        <v>32.7574206846248</v>
      </c>
      <c r="G223" s="312" t="n">
        <f aca="false">+Month!G214+G222</f>
        <v>0.153692247797776</v>
      </c>
      <c r="H223" s="312" t="n">
        <f aca="false">+Month!H214+H222</f>
        <v>18.2063432527129</v>
      </c>
      <c r="I223" s="312" t="n">
        <f aca="false">+Month!I214+I222</f>
        <v>15.010804</v>
      </c>
      <c r="J223" s="312" t="n">
        <f aca="false">+Month!J214+J222</f>
        <v>1.84926871541912</v>
      </c>
      <c r="K223" s="312" t="n">
        <f aca="false">+Month!K214+K222</f>
        <v>9.27998428478526</v>
      </c>
      <c r="L223" s="312" t="n">
        <f aca="false">+Month!L214+L222</f>
        <v>4.89616241888665</v>
      </c>
      <c r="M223" s="312" t="n">
        <f aca="false">+Month!M214+M222</f>
        <v>4.38382186589861</v>
      </c>
      <c r="O223" s="312" t="n">
        <f aca="false">+Month!O214+O222</f>
        <v>1.95399825813813</v>
      </c>
      <c r="P223" s="312" t="n">
        <f aca="false">+Month!P214+P222</f>
        <v>0.113218815</v>
      </c>
      <c r="Q223" s="312" t="n">
        <f aca="false">+Month!Q214+Q222</f>
        <v>-0.26188507</v>
      </c>
      <c r="R223" s="312" t="n">
        <f aca="false">+Month!R214+R222</f>
        <v>35.0746040008926</v>
      </c>
      <c r="S223" s="312" t="n">
        <f aca="false">+Month!S214+S222</f>
        <v>18.110069257381</v>
      </c>
      <c r="T223" s="312" t="n">
        <f aca="false">+Month!T214+T222</f>
        <v>4.89224888100001</v>
      </c>
      <c r="U223" s="312" t="n">
        <f aca="false">+Month!U214+U222</f>
        <v>3.81728458614216</v>
      </c>
      <c r="V223" s="312" t="n">
        <f aca="false">+Month!V214+V222</f>
        <v>87.7723786556201</v>
      </c>
      <c r="W223" s="312" t="n">
        <f aca="false">+Month!W214+W222</f>
        <v>28.0940552583425</v>
      </c>
      <c r="X223" s="312" t="n">
        <f aca="false">+Month!X214+X222</f>
        <v>13.0832512583425</v>
      </c>
      <c r="Y223" s="312" t="n">
        <f aca="false">+Month!Y214+Y222</f>
        <v>51.1174561851354</v>
      </c>
    </row>
    <row r="224" customFormat="false" ht="12.3" hidden="false" customHeight="false" outlineLevel="0" collapsed="false">
      <c r="A224" s="311" t="n">
        <v>2014</v>
      </c>
      <c r="B224" s="311" t="s">
        <v>156</v>
      </c>
      <c r="C224" s="312" t="n">
        <f aca="false">+Month!C215+C223</f>
        <v>107.962641372947</v>
      </c>
      <c r="D224" s="312" t="n">
        <f aca="false">+Month!D215+D223</f>
        <v>6.43801886715068</v>
      </c>
      <c r="E224" s="312" t="n">
        <f aca="false">+Month!E215+E223</f>
        <v>101.524622505797</v>
      </c>
      <c r="F224" s="312" t="n">
        <f aca="false">+Month!F215+F223</f>
        <v>41.909393564831</v>
      </c>
      <c r="G224" s="312" t="n">
        <f aca="false">+Month!G215+G223</f>
        <v>0.17968200867318</v>
      </c>
      <c r="H224" s="312" t="n">
        <f aca="false">+Month!H215+H223</f>
        <v>23.2927612335483</v>
      </c>
      <c r="I224" s="312" t="n">
        <f aca="false">+Month!I215+I223</f>
        <v>20.148858</v>
      </c>
      <c r="J224" s="312" t="n">
        <f aca="false">+Month!J215+J223</f>
        <v>2.253752155032</v>
      </c>
      <c r="K224" s="312" t="n">
        <f aca="false">+Month!K215+K223</f>
        <v>11.1735048500784</v>
      </c>
      <c r="L224" s="312" t="n">
        <f aca="false">+Month!L215+L223</f>
        <v>5.95486784091091</v>
      </c>
      <c r="M224" s="312" t="n">
        <f aca="false">+Month!M215+M223</f>
        <v>5.21863700916752</v>
      </c>
      <c r="O224" s="312" t="n">
        <f aca="false">+Month!O215+O223</f>
        <v>2.75948896363394</v>
      </c>
      <c r="P224" s="312" t="n">
        <f aca="false">+Month!P215+P223</f>
        <v>0.1494088</v>
      </c>
      <c r="Q224" s="312" t="n">
        <f aca="false">+Month!Q215+Q223</f>
        <v>-0.34222707</v>
      </c>
      <c r="R224" s="312" t="n">
        <f aca="false">+Month!R215+R223</f>
        <v>45.1242778553892</v>
      </c>
      <c r="S224" s="312" t="n">
        <f aca="false">+Month!S215+S223</f>
        <v>23.1664567152971</v>
      </c>
      <c r="T224" s="312" t="n">
        <f aca="false">+Month!T215+T223</f>
        <v>6.65562739250001</v>
      </c>
      <c r="U224" s="312" t="n">
        <f aca="false">+Month!U215+U223</f>
        <v>5.0998563811465</v>
      </c>
      <c r="V224" s="312" t="n">
        <f aca="false">+Month!V215+V223</f>
        <v>113.280106279443</v>
      </c>
      <c r="W224" s="312" t="n">
        <f aca="false">+Month!W215+W223</f>
        <v>36.3356039687444</v>
      </c>
      <c r="X224" s="312" t="n">
        <f aca="false">+Month!X215+X223</f>
        <v>16.1867459687444</v>
      </c>
      <c r="Y224" s="312" t="n">
        <f aca="false">+Month!Y215+Y223</f>
        <v>65.3818368070525</v>
      </c>
    </row>
    <row r="225" customFormat="false" ht="12.3" hidden="false" customHeight="false" outlineLevel="0" collapsed="false">
      <c r="A225" s="311" t="n">
        <v>2014</v>
      </c>
      <c r="B225" s="311" t="s">
        <v>157</v>
      </c>
      <c r="C225" s="312" t="n">
        <f aca="false">+Month!C216+C224</f>
        <v>131.429815740622</v>
      </c>
      <c r="D225" s="312" t="n">
        <f aca="false">+Month!D216+D224</f>
        <v>7.89466204683084</v>
      </c>
      <c r="E225" s="312" t="n">
        <f aca="false">+Month!E216+E224</f>
        <v>123.535153693791</v>
      </c>
      <c r="F225" s="312" t="n">
        <f aca="false">+Month!F216+F224</f>
        <v>49.1568302066609</v>
      </c>
      <c r="G225" s="312" t="n">
        <f aca="false">+Month!G216+G224</f>
        <v>0.207227689132729</v>
      </c>
      <c r="H225" s="312" t="n">
        <f aca="false">+Month!H216+H224</f>
        <v>30.1766765515774</v>
      </c>
      <c r="I225" s="312" t="n">
        <f aca="false">+Month!I216+I224</f>
        <v>25.380697</v>
      </c>
      <c r="J225" s="312" t="n">
        <f aca="false">+Month!J216+J224</f>
        <v>2.50576782923988</v>
      </c>
      <c r="K225" s="312" t="n">
        <f aca="false">+Month!K216+K224</f>
        <v>12.7370056180922</v>
      </c>
      <c r="L225" s="312" t="n">
        <f aca="false">+Month!L216+L224</f>
        <v>6.70640816393743</v>
      </c>
      <c r="M225" s="312" t="n">
        <f aca="false">+Month!M216+M224</f>
        <v>6.03059745415473</v>
      </c>
      <c r="O225" s="312" t="n">
        <f aca="false">+Month!O216+O224</f>
        <v>3.61075509408837</v>
      </c>
      <c r="P225" s="312" t="n">
        <f aca="false">+Month!P216+P224</f>
        <v>0.187408775</v>
      </c>
      <c r="Q225" s="312" t="n">
        <f aca="false">+Month!Q216+Q224</f>
        <v>-0.42721507</v>
      </c>
      <c r="R225" s="312" t="n">
        <f aca="false">+Month!R216+R224</f>
        <v>53.312840531628</v>
      </c>
      <c r="S225" s="312" t="n">
        <f aca="false">+Month!S216+S224</f>
        <v>30.0260577848314</v>
      </c>
      <c r="T225" s="312" t="n">
        <f aca="false">+Month!T216+T224</f>
        <v>8.42042055550002</v>
      </c>
      <c r="U225" s="312" t="n">
        <f aca="false">+Month!U216+U224</f>
        <v>6.35664471735429</v>
      </c>
      <c r="V225" s="312" t="n">
        <f aca="false">+Month!V216+V224</f>
        <v>138.312218966646</v>
      </c>
      <c r="W225" s="312" t="n">
        <f aca="false">+Month!W216+W224</f>
        <v>44.2342255414204</v>
      </c>
      <c r="X225" s="312" t="n">
        <f aca="false">+Month!X216+X224</f>
        <v>18.8535285414204</v>
      </c>
      <c r="Y225" s="312" t="n">
        <f aca="false">+Month!Y216+Y224</f>
        <v>79.540734447371</v>
      </c>
    </row>
    <row r="226" customFormat="false" ht="12.3" hidden="false" customHeight="false" outlineLevel="0" collapsed="false">
      <c r="A226" s="311" t="n">
        <v>2014</v>
      </c>
      <c r="B226" s="311" t="s">
        <v>168</v>
      </c>
      <c r="C226" s="312" t="n">
        <f aca="false">+Month!C217+C225</f>
        <v>153.554671870933</v>
      </c>
      <c r="D226" s="312" t="n">
        <f aca="false">+Month!D217+D225</f>
        <v>9.28011859618281</v>
      </c>
      <c r="E226" s="312" t="n">
        <f aca="false">+Month!E217+E225</f>
        <v>144.27455327475</v>
      </c>
      <c r="F226" s="312" t="n">
        <f aca="false">+Month!F217+F225</f>
        <v>53.6988263776976</v>
      </c>
      <c r="G226" s="312" t="n">
        <f aca="false">+Month!G217+G225</f>
        <v>0.239507333067892</v>
      </c>
      <c r="H226" s="312" t="n">
        <f aca="false">+Month!H217+H225</f>
        <v>38.8048845783988</v>
      </c>
      <c r="I226" s="312" t="n">
        <f aca="false">+Month!I217+I225</f>
        <v>30.909121</v>
      </c>
      <c r="J226" s="312" t="n">
        <f aca="false">+Month!J217+J225</f>
        <v>2.66013558833777</v>
      </c>
      <c r="K226" s="312" t="n">
        <f aca="false">+Month!K217+K225</f>
        <v>13.5986136587218</v>
      </c>
      <c r="L226" s="312" t="n">
        <f aca="false">+Month!L217+L225</f>
        <v>7.1231543253215</v>
      </c>
      <c r="M226" s="312" t="n">
        <f aca="false">+Month!M217+M225</f>
        <v>6.47545933340031</v>
      </c>
      <c r="O226" s="312" t="n">
        <f aca="false">+Month!O217+O225</f>
        <v>4.65104288852638</v>
      </c>
      <c r="P226" s="312" t="n">
        <f aca="false">+Month!P217+P225</f>
        <v>0.22353292</v>
      </c>
      <c r="Q226" s="312" t="n">
        <f aca="false">+Month!Q217+Q225</f>
        <v>-0.51111107</v>
      </c>
      <c r="R226" s="312" t="n">
        <f aca="false">+Month!R217+R225</f>
        <v>59.010853551428</v>
      </c>
      <c r="S226" s="312" t="n">
        <f aca="false">+Month!S217+S225</f>
        <v>38.6069405462627</v>
      </c>
      <c r="T226" s="312" t="n">
        <f aca="false">+Month!T217+T225</f>
        <v>9.96847606800002</v>
      </c>
      <c r="U226" s="312" t="n">
        <f aca="false">+Month!U217+U225</f>
        <v>7.54080269224671</v>
      </c>
      <c r="V226" s="312" t="n">
        <f aca="false">+Month!V217+V225</f>
        <v>161.783832034997</v>
      </c>
      <c r="W226" s="312" t="n">
        <f aca="false">+Month!W217+W225</f>
        <v>51.818913135586</v>
      </c>
      <c r="X226" s="312" t="n">
        <f aca="false">+Month!X217+X225</f>
        <v>20.909792135586</v>
      </c>
      <c r="Y226" s="312" t="n">
        <f aca="false">+Month!Y217+Y225</f>
        <v>92.7432182891643</v>
      </c>
    </row>
    <row r="227" customFormat="false" ht="12.3" hidden="false" customHeight="false" outlineLevel="0" collapsed="false">
      <c r="A227" s="311" t="n">
        <v>2014</v>
      </c>
      <c r="B227" s="311" t="s">
        <v>159</v>
      </c>
      <c r="C227" s="312" t="n">
        <f aca="false">+Month!C218+C226</f>
        <v>175.882921909207</v>
      </c>
      <c r="D227" s="312" t="n">
        <f aca="false">+Month!D218+D226</f>
        <v>10.6148931177016</v>
      </c>
      <c r="E227" s="312" t="n">
        <f aca="false">+Month!E218+E226</f>
        <v>165.268028791505</v>
      </c>
      <c r="F227" s="312" t="n">
        <f aca="false">+Month!F218+F226</f>
        <v>57.5573215893385</v>
      </c>
      <c r="G227" s="312" t="n">
        <f aca="false">+Month!G218+G226</f>
        <v>0.260665960096677</v>
      </c>
      <c r="H227" s="312" t="n">
        <f aca="false">+Month!H218+H226</f>
        <v>48.3030188237435</v>
      </c>
      <c r="I227" s="312" t="n">
        <f aca="false">+Month!I218+I226</f>
        <v>36.209561</v>
      </c>
      <c r="J227" s="312" t="n">
        <f aca="false">+Month!J218+J226</f>
        <v>2.75692796644565</v>
      </c>
      <c r="K227" s="312" t="n">
        <f aca="false">+Month!K218+K226</f>
        <v>14.844799690027</v>
      </c>
      <c r="L227" s="312" t="n">
        <f aca="false">+Month!L218+L226</f>
        <v>7.71351376732873</v>
      </c>
      <c r="M227" s="312" t="n">
        <f aca="false">+Month!M218+M226</f>
        <v>7.13128592269823</v>
      </c>
      <c r="O227" s="312" t="n">
        <f aca="false">+Month!O218+O226</f>
        <v>5.66119267685374</v>
      </c>
      <c r="P227" s="312" t="n">
        <f aca="false">+Month!P218+P226</f>
        <v>0.268231155</v>
      </c>
      <c r="Q227" s="312" t="n">
        <f aca="false">+Month!Q218+Q226</f>
        <v>-0.59369007</v>
      </c>
      <c r="R227" s="312" t="n">
        <f aca="false">+Month!R218+R226</f>
        <v>64.010971068428</v>
      </c>
      <c r="S227" s="312" t="n">
        <f aca="false">+Month!S218+S226</f>
        <v>48.0394591366045</v>
      </c>
      <c r="T227" s="312" t="n">
        <f aca="false">+Month!T218+T226</f>
        <v>11.906930593</v>
      </c>
      <c r="U227" s="312" t="n">
        <f aca="false">+Month!U218+U226</f>
        <v>8.76880536167707</v>
      </c>
      <c r="V227" s="312" t="n">
        <f aca="false">+Month!V218+V226</f>
        <v>185.943764746182</v>
      </c>
      <c r="W227" s="312" t="n">
        <f aca="false">+Month!W218+W226</f>
        <v>59.4724813333263</v>
      </c>
      <c r="X227" s="312" t="n">
        <f aca="false">+Month!X218+X226</f>
        <v>23.2629203333263</v>
      </c>
      <c r="Y227" s="312" t="n">
        <f aca="false">+Month!Y218+Y226</f>
        <v>106.121006373179</v>
      </c>
    </row>
    <row r="228" customFormat="false" ht="12.3" hidden="false" customHeight="false" outlineLevel="0" collapsed="false">
      <c r="A228" s="311" t="n">
        <v>2014</v>
      </c>
      <c r="B228" s="311" t="s">
        <v>160</v>
      </c>
      <c r="C228" s="312" t="n">
        <f aca="false">+Month!C219+C227</f>
        <v>197.530343972899</v>
      </c>
      <c r="D228" s="312" t="n">
        <f aca="false">+Month!D219+D227</f>
        <v>11.8442620850309</v>
      </c>
      <c r="E228" s="312" t="n">
        <f aca="false">+Month!E219+E227</f>
        <v>185.686081887868</v>
      </c>
      <c r="F228" s="312" t="n">
        <f aca="false">+Month!F219+F227</f>
        <v>61.2856784100606</v>
      </c>
      <c r="G228" s="312" t="n">
        <f aca="false">+Month!G219+G227</f>
        <v>0.289155784320542</v>
      </c>
      <c r="H228" s="312" t="n">
        <f aca="false">+Month!H219+H227</f>
        <v>56.8333623377597</v>
      </c>
      <c r="I228" s="312" t="n">
        <f aca="false">+Month!I219+I227</f>
        <v>40.895356</v>
      </c>
      <c r="J228" s="312" t="n">
        <f aca="false">+Month!J219+J227</f>
        <v>3.02123809314353</v>
      </c>
      <c r="K228" s="312" t="n">
        <f aca="false">+Month!K219+K227</f>
        <v>16.9934249488434</v>
      </c>
      <c r="L228" s="312" t="n">
        <f aca="false">+Month!L219+L227</f>
        <v>8.71018645354794</v>
      </c>
      <c r="M228" s="312" t="n">
        <f aca="false">+Month!M219+M227</f>
        <v>8.28323849529548</v>
      </c>
      <c r="O228" s="312" t="n">
        <f aca="false">+Month!O219+O227</f>
        <v>6.72590990874049</v>
      </c>
      <c r="P228" s="312" t="n">
        <f aca="false">+Month!P219+P227</f>
        <v>0.308452475</v>
      </c>
      <c r="Q228" s="312" t="n">
        <f aca="false">+Month!Q219+Q227</f>
        <v>-0.66649607</v>
      </c>
      <c r="R228" s="312" t="n">
        <f aca="false">+Month!R219+R227</f>
        <v>68.935348714428</v>
      </c>
      <c r="S228" s="312" t="n">
        <f aca="false">+Month!S219+S227</f>
        <v>56.5072102014534</v>
      </c>
      <c r="T228" s="312" t="n">
        <f aca="false">+Month!T219+T227</f>
        <v>13.824831017</v>
      </c>
      <c r="U228" s="312" t="n">
        <f aca="false">+Month!U219+U227</f>
        <v>9.96314898938626</v>
      </c>
      <c r="V228" s="312" t="n">
        <f aca="false">+Month!V219+V227</f>
        <v>209.474061894255</v>
      </c>
      <c r="W228" s="312" t="n">
        <f aca="false">+Month!W219+W227</f>
        <v>67.6359289507274</v>
      </c>
      <c r="X228" s="312" t="n">
        <f aca="false">+Month!X219+X227</f>
        <v>26.7405729507274</v>
      </c>
      <c r="Y228" s="312" t="n">
        <f aca="false">+Month!Y219+Y227</f>
        <v>118.408196532141</v>
      </c>
    </row>
    <row r="229" customFormat="false" ht="12.3" hidden="false" customHeight="false" outlineLevel="0" collapsed="false">
      <c r="A229" s="311" t="n">
        <v>2014</v>
      </c>
      <c r="B229" s="311" t="s">
        <v>169</v>
      </c>
      <c r="C229" s="312" t="n">
        <f aca="false">+Month!C220+C228</f>
        <v>220.551117865304</v>
      </c>
      <c r="D229" s="312" t="n">
        <f aca="false">+Month!D220+D228</f>
        <v>13.2281600566389</v>
      </c>
      <c r="E229" s="312" t="n">
        <f aca="false">+Month!E220+E228</f>
        <v>207.322957808665</v>
      </c>
      <c r="F229" s="312" t="n">
        <f aca="false">+Month!F220+F228</f>
        <v>68.7591791611018</v>
      </c>
      <c r="G229" s="312" t="n">
        <f aca="false">+Month!G220+G228</f>
        <v>0.327328658643162</v>
      </c>
      <c r="H229" s="312" t="n">
        <f aca="false">+Month!H220+H228</f>
        <v>64.6685575418993</v>
      </c>
      <c r="I229" s="312" t="n">
        <f aca="false">+Month!I220+I228</f>
        <v>45.133002</v>
      </c>
      <c r="J229" s="312" t="n">
        <f aca="false">+Month!J220+J228</f>
        <v>3.19507070706692</v>
      </c>
      <c r="K229" s="312" t="n">
        <f aca="false">+Month!K220+K228</f>
        <v>17.880283042718</v>
      </c>
      <c r="L229" s="312" t="n">
        <f aca="false">+Month!L220+L228</f>
        <v>9.16373685186964</v>
      </c>
      <c r="M229" s="312" t="n">
        <f aca="false">+Month!M220+M228</f>
        <v>8.71654619084839</v>
      </c>
      <c r="O229" s="312" t="n">
        <f aca="false">+Month!O220+O228</f>
        <v>7.75516210723596</v>
      </c>
      <c r="P229" s="312" t="n">
        <f aca="false">+Month!P220+P228</f>
        <v>0.35150066</v>
      </c>
      <c r="Q229" s="312" t="n">
        <f aca="false">+Month!Q220+Q228</f>
        <v>-0.74712607</v>
      </c>
      <c r="R229" s="312" t="n">
        <f aca="false">+Month!R220+R228</f>
        <v>77.5778045314279</v>
      </c>
      <c r="S229" s="312" t="n">
        <f aca="false">+Month!S220+S228</f>
        <v>64.2839235974523</v>
      </c>
      <c r="T229" s="312" t="n">
        <f aca="false">+Month!T220+T228</f>
        <v>15.400929564</v>
      </c>
      <c r="U229" s="312" t="n">
        <f aca="false">+Month!U220+U228</f>
        <v>11.2287870381061</v>
      </c>
      <c r="V229" s="312" t="n">
        <f aca="false">+Month!V220+V228</f>
        <v>233.952674410771</v>
      </c>
      <c r="W229" s="312" t="n">
        <f aca="false">+Month!W220+W228</f>
        <v>73.9635178570209</v>
      </c>
      <c r="X229" s="312" t="n">
        <f aca="false">+Month!X220+X228</f>
        <v>28.8305158570209</v>
      </c>
      <c r="Y229" s="312" t="n">
        <f aca="false">+Month!Y220+Y228</f>
        <v>133.755065361644</v>
      </c>
    </row>
    <row r="230" customFormat="false" ht="12.3" hidden="false" customHeight="false" outlineLevel="0" collapsed="false">
      <c r="A230" s="311" t="n">
        <v>2014</v>
      </c>
      <c r="B230" s="311" t="s">
        <v>162</v>
      </c>
      <c r="C230" s="312" t="n">
        <f aca="false">+Month!C221+C229</f>
        <v>245.875826031373</v>
      </c>
      <c r="D230" s="312" t="n">
        <f aca="false">+Month!D221+D229</f>
        <v>14.6337226178898</v>
      </c>
      <c r="E230" s="312" t="n">
        <f aca="false">+Month!E221+E229</f>
        <v>231.242103413483</v>
      </c>
      <c r="F230" s="312" t="n">
        <f aca="false">+Month!F221+F229</f>
        <v>76.4762276241493</v>
      </c>
      <c r="G230" s="312" t="n">
        <f aca="false">+Month!G221+G229</f>
        <v>0.374227118438871</v>
      </c>
      <c r="H230" s="312" t="n">
        <f aca="false">+Month!H221+H229</f>
        <v>72.5782076354762</v>
      </c>
      <c r="I230" s="312" t="n">
        <f aca="false">+Month!I221+I229</f>
        <v>48.786855</v>
      </c>
      <c r="J230" s="312" t="n">
        <f aca="false">+Month!J221+J229</f>
        <v>3.5533841553648</v>
      </c>
      <c r="K230" s="312" t="n">
        <f aca="false">+Month!K221+K229</f>
        <v>20.906155396711</v>
      </c>
      <c r="L230" s="312" t="n">
        <f aca="false">+Month!L221+L229</f>
        <v>10.6038092828671</v>
      </c>
      <c r="M230" s="312" t="n">
        <f aca="false">+Month!M221+M229</f>
        <v>10.302346113844</v>
      </c>
      <c r="O230" s="312" t="n">
        <f aca="false">+Month!O221+O229</f>
        <v>9.00032774334324</v>
      </c>
      <c r="P230" s="312" t="n">
        <f aca="false">+Month!P221+P229</f>
        <v>0.39104178</v>
      </c>
      <c r="Q230" s="312" t="n">
        <f aca="false">+Month!Q221+Q229</f>
        <v>-0.82432304</v>
      </c>
      <c r="R230" s="312" t="n">
        <f aca="false">+Month!R221+R229</f>
        <v>86.6894457153808</v>
      </c>
      <c r="S230" s="312" t="n">
        <f aca="false">+Month!S221+S229</f>
        <v>72.1305861860268</v>
      </c>
      <c r="T230" s="312" t="n">
        <f aca="false">+Month!T221+T229</f>
        <v>16.871462419</v>
      </c>
      <c r="U230" s="312" t="n">
        <f aca="false">+Month!U221+U229</f>
        <v>12.4477063888507</v>
      </c>
      <c r="V230" s="312" t="n">
        <f aca="false">+Month!V221+V229</f>
        <v>260.561272221334</v>
      </c>
      <c r="W230" s="312" t="n">
        <f aca="false">+Month!W221+W229</f>
        <v>82.2467222954191</v>
      </c>
      <c r="X230" s="312" t="n">
        <f aca="false">+Month!X221+X229</f>
        <v>33.4598672954191</v>
      </c>
      <c r="Y230" s="312" t="n">
        <f aca="false">+Month!Y221+Y229</f>
        <v>149.428662378064</v>
      </c>
    </row>
    <row r="231" customFormat="false" ht="12.3" hidden="false" customHeight="false" outlineLevel="0" collapsed="false">
      <c r="A231" s="311" t="n">
        <v>2014</v>
      </c>
      <c r="B231" s="311" t="s">
        <v>163</v>
      </c>
      <c r="C231" s="312" t="n">
        <f aca="false">+Month!C222+C230</f>
        <v>272.23587202479</v>
      </c>
      <c r="D231" s="312" t="n">
        <f aca="false">+Month!D222+D230</f>
        <v>16.1355671094283</v>
      </c>
      <c r="E231" s="312" t="n">
        <f aca="false">+Month!E222+E230</f>
        <v>256.100304915362</v>
      </c>
      <c r="F231" s="312" t="n">
        <f aca="false">+Month!F222+F230</f>
        <v>85.6654373832877</v>
      </c>
      <c r="G231" s="312" t="n">
        <f aca="false">+Month!G222+G230</f>
        <v>0.411248908984087</v>
      </c>
      <c r="H231" s="312" t="n">
        <f aca="false">+Month!H222+H230</f>
        <v>80.721316056329</v>
      </c>
      <c r="I231" s="312" t="n">
        <f aca="false">+Month!I222+I230</f>
        <v>52.400489</v>
      </c>
      <c r="J231" s="312" t="n">
        <f aca="false">+Month!J222+J230</f>
        <v>4.05422702952268</v>
      </c>
      <c r="K231" s="312" t="n">
        <f aca="false">+Month!K222+K230</f>
        <v>23.1411104270407</v>
      </c>
      <c r="L231" s="312" t="n">
        <f aca="false">+Month!L222+L230</f>
        <v>11.6089071612678</v>
      </c>
      <c r="M231" s="312" t="n">
        <f aca="false">+Month!M222+M230</f>
        <v>11.5322032657729</v>
      </c>
      <c r="O231" s="312" t="n">
        <f aca="false">+Month!O222+O230</f>
        <v>10.1900580001975</v>
      </c>
      <c r="P231" s="312" t="n">
        <f aca="false">+Month!P222+P230</f>
        <v>0.432707655</v>
      </c>
      <c r="Q231" s="312" t="n">
        <f aca="false">+Month!Q222+Q230</f>
        <v>-0.916289545</v>
      </c>
      <c r="R231" s="312" t="n">
        <f aca="false">+Month!R222+R230</f>
        <v>97.2045065498041</v>
      </c>
      <c r="S231" s="312" t="n">
        <f aca="false">+Month!S222+S230</f>
        <v>80.2162614539943</v>
      </c>
      <c r="T231" s="312" t="n">
        <f aca="false">+Month!T222+T230</f>
        <v>18.738701105</v>
      </c>
      <c r="U231" s="312" t="n">
        <f aca="false">+Month!U222+U230</f>
        <v>13.7144500247509</v>
      </c>
      <c r="V231" s="312" t="n">
        <f aca="false">+Month!V222+V230</f>
        <v>288.553456045113</v>
      </c>
      <c r="W231" s="312" t="n">
        <f aca="false">+Month!W222+W230</f>
        <v>89.785884456761</v>
      </c>
      <c r="X231" s="312" t="n">
        <f aca="false">+Month!X222+X230</f>
        <v>37.385395456761</v>
      </c>
      <c r="Y231" s="312" t="n">
        <f aca="false">+Month!Y222+Y230</f>
        <v>166.798002348601</v>
      </c>
    </row>
    <row r="232" customFormat="false" ht="12.3" hidden="false" customHeight="false" outlineLevel="0" collapsed="false">
      <c r="A232" s="337" t="n">
        <v>2014</v>
      </c>
      <c r="B232" s="337" t="s">
        <v>170</v>
      </c>
      <c r="C232" s="339" t="n">
        <f aca="false">+Month!C223+C231</f>
        <v>300.821888961765</v>
      </c>
      <c r="D232" s="339" t="n">
        <f aca="false">+Month!D223+D231</f>
        <v>17.8417419869616</v>
      </c>
      <c r="E232" s="339" t="n">
        <f aca="false">+Month!E223+E231</f>
        <v>282.980146974803</v>
      </c>
      <c r="F232" s="339" t="n">
        <f aca="false">+Month!F223+F231</f>
        <v>95.0129278228756</v>
      </c>
      <c r="G232" s="339" t="n">
        <f aca="false">+Month!G223+G231</f>
        <v>0.45782296579805</v>
      </c>
      <c r="H232" s="339" t="n">
        <f aca="false">+Month!H223+H231</f>
        <v>87.3518331786352</v>
      </c>
      <c r="I232" s="339" t="n">
        <f aca="false">+Month!I223+I231</f>
        <v>57.902521</v>
      </c>
      <c r="J232" s="339" t="n">
        <f aca="false">+Month!J223+J231</f>
        <v>4.60575738637057</v>
      </c>
      <c r="K232" s="339" t="n">
        <f aca="false">+Month!K223+K231</f>
        <v>26.7621909590825</v>
      </c>
      <c r="L232" s="339" t="n">
        <f aca="false">+Month!L223+L231</f>
        <v>13.360187523614</v>
      </c>
      <c r="M232" s="339" t="n">
        <f aca="false">+Month!M223+M231</f>
        <v>13.4020034354685</v>
      </c>
      <c r="N232" s="339"/>
      <c r="O232" s="339" t="n">
        <f aca="false">+Month!O223+O231</f>
        <v>11.4228462520411</v>
      </c>
      <c r="P232" s="339" t="n">
        <f aca="false">+Month!P223+P231</f>
        <v>0.475019495</v>
      </c>
      <c r="Q232" s="339" t="n">
        <f aca="false">+Month!Q223+Q231</f>
        <v>-1.010772085</v>
      </c>
      <c r="R232" s="339" t="n">
        <f aca="false">+Month!R223+R231</f>
        <v>107.945063674933</v>
      </c>
      <c r="S232" s="339" t="n">
        <f aca="false">+Month!S223+S231</f>
        <v>86.7753860394171</v>
      </c>
      <c r="T232" s="339" t="n">
        <f aca="false">+Month!T223+T231</f>
        <v>20.5197883535</v>
      </c>
      <c r="U232" s="339" t="n">
        <f aca="false">+Month!U223+U231</f>
        <v>15.0841518709231</v>
      </c>
      <c r="V232" s="339" t="n">
        <f aca="false">+Month!V223+V231</f>
        <v>318.584087199226</v>
      </c>
      <c r="W232" s="339" t="n">
        <f aca="false">+Month!W223+W231</f>
        <v>100.693315597494</v>
      </c>
      <c r="X232" s="339" t="n">
        <f aca="false">+Month!X223+X231</f>
        <v>42.7907945974941</v>
      </c>
      <c r="Y232" s="339" t="n">
        <f aca="false">+Month!Y223+Y231</f>
        <v>182.822583967309</v>
      </c>
    </row>
    <row r="233" customFormat="false" ht="12.3" hidden="false" customHeight="false" outlineLevel="0" collapsed="false">
      <c r="A233" s="311" t="n">
        <v>2015</v>
      </c>
      <c r="B233" s="311" t="s">
        <v>153</v>
      </c>
      <c r="C233" s="312" t="n">
        <f aca="false">+Month!C224</f>
        <v>30.0109110359351</v>
      </c>
      <c r="D233" s="312" t="n">
        <f aca="false">+Month!D224</f>
        <v>1.75905546773409</v>
      </c>
      <c r="E233" s="312" t="n">
        <f aca="false">+Month!E224</f>
        <v>28.251855568201</v>
      </c>
      <c r="F233" s="312" t="n">
        <f aca="false">+Month!F224</f>
        <v>9.70938174896404</v>
      </c>
      <c r="G233" s="312" t="n">
        <f aca="false">+Month!G224</f>
        <v>0.0533146898564211</v>
      </c>
      <c r="H233" s="312" t="n">
        <f aca="false">+Month!H224</f>
        <v>6.73119702086226</v>
      </c>
      <c r="I233" s="312" t="n">
        <f aca="false">+Month!I224</f>
        <v>6.011506</v>
      </c>
      <c r="J233" s="312" t="n">
        <f aca="false">+Month!J224</f>
        <v>0.639873271398157</v>
      </c>
      <c r="K233" s="312" t="n">
        <f aca="false">+Month!K224</f>
        <v>3.8993923997546</v>
      </c>
      <c r="L233" s="312" t="n">
        <f aca="false">+Month!L224</f>
        <v>2.05499740354116</v>
      </c>
      <c r="M233" s="312" t="n">
        <f aca="false">+Month!M224</f>
        <v>1.84439499621344</v>
      </c>
      <c r="N233" s="312" t="n">
        <f aca="false">+Month!N224</f>
        <v>0.0290085104658875</v>
      </c>
      <c r="O233" s="312" t="n">
        <f aca="false">+Month!O224</f>
        <v>1.22579337689962</v>
      </c>
      <c r="P233" s="312" t="n">
        <f aca="false">+Month!P224</f>
        <v>0.04253555</v>
      </c>
      <c r="Q233" s="312" t="n">
        <f aca="false">+Month!Q224</f>
        <v>-0.090147</v>
      </c>
      <c r="R233" s="312" t="n">
        <f aca="false">+Month!R224</f>
        <v>11.0822714305394</v>
      </c>
      <c r="S233" s="312" t="n">
        <f aca="false">+Month!S224</f>
        <v>6.67995095604296</v>
      </c>
      <c r="T233" s="312" t="n">
        <f aca="false">+Month!T224</f>
        <v>1.683217721</v>
      </c>
      <c r="U233" s="312" t="n">
        <f aca="false">+Month!U224</f>
        <v>1.6089392032883</v>
      </c>
      <c r="V233" s="312" t="n">
        <f aca="false">+Month!V224</f>
        <v>31.5440124924893</v>
      </c>
      <c r="W233" s="312" t="n">
        <f aca="false">+Month!W224</f>
        <v>11.8055735585183</v>
      </c>
      <c r="X233" s="312" t="n">
        <f aca="false">+Month!X224</f>
        <v>5.79406755851826</v>
      </c>
      <c r="Y233" s="312" t="n">
        <f aca="false">+Month!Y224</f>
        <v>16.4938934596827</v>
      </c>
    </row>
    <row r="234" customFormat="false" ht="12.3" hidden="false" customHeight="false" outlineLevel="0" collapsed="false">
      <c r="A234" s="311" t="n">
        <v>2015</v>
      </c>
      <c r="B234" s="311" t="s">
        <v>154</v>
      </c>
      <c r="C234" s="312" t="n">
        <f aca="false">+Month!C225+C233</f>
        <v>57.3385120731554</v>
      </c>
      <c r="D234" s="312" t="n">
        <f aca="false">+Month!D225+D233</f>
        <v>3.36305584138421</v>
      </c>
      <c r="E234" s="312" t="n">
        <f aca="false">+Month!E225+E233</f>
        <v>53.9754562317712</v>
      </c>
      <c r="F234" s="312" t="n">
        <f aca="false">+Month!F225+F233</f>
        <v>18.7812329691109</v>
      </c>
      <c r="G234" s="312" t="n">
        <f aca="false">+Month!G225+G233</f>
        <v>0.0917384380449974</v>
      </c>
      <c r="H234" s="312" t="n">
        <f aca="false">+Month!H225+H233</f>
        <v>13.6280019300587</v>
      </c>
      <c r="I234" s="312" t="n">
        <f aca="false">+Month!I225+I233</f>
        <v>11.350668</v>
      </c>
      <c r="J234" s="312" t="n">
        <f aca="false">+Month!J225+J233</f>
        <v>1.10191352549162</v>
      </c>
      <c r="K234" s="312" t="n">
        <f aca="false">+Month!K225+K233</f>
        <v>6.5849202679675</v>
      </c>
      <c r="L234" s="312" t="n">
        <f aca="false">+Month!L225+L233</f>
        <v>3.46553960006108</v>
      </c>
      <c r="M234" s="312" t="n">
        <f aca="false">+Month!M225+M233</f>
        <v>3.11938066790642</v>
      </c>
      <c r="N234" s="312" t="n">
        <f aca="false">+Month!N225+N233</f>
        <v>0.0766438694661948</v>
      </c>
      <c r="O234" s="312" t="n">
        <f aca="false">+Month!O225+O233</f>
        <v>2.44955896663121</v>
      </c>
      <c r="P234" s="312" t="n">
        <f aca="false">+Month!P225+P233</f>
        <v>0.080006265</v>
      </c>
      <c r="Q234" s="312" t="n">
        <f aca="false">+Month!Q225+Q233</f>
        <v>-0.169228</v>
      </c>
      <c r="R234" s="312" t="n">
        <f aca="false">+Month!R225+R233</f>
        <v>21.5262297384257</v>
      </c>
      <c r="S234" s="312" t="n">
        <f aca="false">+Month!S225+S233</f>
        <v>13.5043088304201</v>
      </c>
      <c r="T234" s="312" t="n">
        <f aca="false">+Month!T225+T233</f>
        <v>3.196540441</v>
      </c>
      <c r="U234" s="312" t="n">
        <f aca="false">+Month!U225+U233</f>
        <v>3.07393830588589</v>
      </c>
      <c r="V234" s="312" t="n">
        <f aca="false">+Month!V225+V233</f>
        <v>60.2459349786571</v>
      </c>
      <c r="W234" s="312" t="n">
        <f aca="false">+Month!W225+W233</f>
        <v>21.5637046295565</v>
      </c>
      <c r="X234" s="312" t="n">
        <f aca="false">+Month!X225+X233</f>
        <v>10.2130366295565</v>
      </c>
      <c r="Y234" s="312" t="n">
        <f aca="false">+Month!Y225+Y233</f>
        <v>32.5009733372146</v>
      </c>
    </row>
    <row r="235" customFormat="false" ht="12.3" hidden="false" customHeight="false" outlineLevel="0" collapsed="false">
      <c r="A235" s="311" t="n">
        <v>2015</v>
      </c>
      <c r="B235" s="311" t="s">
        <v>165</v>
      </c>
      <c r="C235" s="312" t="n">
        <f aca="false">+Month!C226+C234</f>
        <v>84.9864147071499</v>
      </c>
      <c r="D235" s="312" t="n">
        <f aca="false">+Month!D226+D234</f>
        <v>4.96852496466705</v>
      </c>
      <c r="E235" s="312" t="n">
        <f aca="false">+Month!E226+E234</f>
        <v>80.0178897424829</v>
      </c>
      <c r="F235" s="312" t="n">
        <f aca="false">+Month!F226+F234</f>
        <v>28.0174046068898</v>
      </c>
      <c r="G235" s="312" t="n">
        <f aca="false">+Month!G226+G234</f>
        <v>0.135358513483034</v>
      </c>
      <c r="H235" s="312" t="n">
        <f aca="false">+Month!H226+H234</f>
        <v>20.1675151558294</v>
      </c>
      <c r="I235" s="312" t="n">
        <f aca="false">+Month!I226+I234</f>
        <v>16.506982</v>
      </c>
      <c r="J235" s="312" t="n">
        <f aca="false">+Month!J226+J234</f>
        <v>1.62902263794264</v>
      </c>
      <c r="K235" s="312" t="n">
        <f aca="false">+Month!K226+K234</f>
        <v>9.78773148724117</v>
      </c>
      <c r="L235" s="312" t="n">
        <f aca="false">+Month!L226+L234</f>
        <v>5.1145557507131</v>
      </c>
      <c r="M235" s="312" t="n">
        <f aca="false">+Month!M226+M234</f>
        <v>4.67317573652807</v>
      </c>
      <c r="N235" s="312" t="n">
        <f aca="false">+Month!N226+N234</f>
        <v>0.171517419184205</v>
      </c>
      <c r="O235" s="312" t="n">
        <f aca="false">+Month!O226+O234</f>
        <v>3.73513245191261</v>
      </c>
      <c r="P235" s="312" t="n">
        <f aca="false">+Month!P226+P234</f>
        <v>0.11926047</v>
      </c>
      <c r="Q235" s="312" t="n">
        <f aca="false">+Month!Q226+Q234</f>
        <v>-0.252035</v>
      </c>
      <c r="R235" s="312" t="n">
        <f aca="false">+Month!R226+R234</f>
        <v>32.2085175367433</v>
      </c>
      <c r="S235" s="312" t="n">
        <f aca="false">+Month!S226+S234</f>
        <v>19.9661536613715</v>
      </c>
      <c r="T235" s="312" t="n">
        <f aca="false">+Month!T226+T234</f>
        <v>4.95987700199999</v>
      </c>
      <c r="U235" s="312" t="n">
        <f aca="false">+Month!U226+U234</f>
        <v>4.55652259977582</v>
      </c>
      <c r="V235" s="312" t="n">
        <f aca="false">+Month!V226+V234</f>
        <v>89.5342893442587</v>
      </c>
      <c r="W235" s="312" t="n">
        <f aca="false">+Month!W226+W234</f>
        <v>31.8303859962806</v>
      </c>
      <c r="X235" s="312" t="n">
        <f aca="false">+Month!X226+X234</f>
        <v>15.3234039962806</v>
      </c>
      <c r="Y235" s="312" t="n">
        <f aca="false">+Month!Y226+Y234</f>
        <v>48.3202782762022</v>
      </c>
    </row>
    <row r="236" customFormat="false" ht="12.3" hidden="false" customHeight="false" outlineLevel="0" collapsed="false">
      <c r="A236" s="311" t="n">
        <v>2015</v>
      </c>
      <c r="B236" s="311" t="s">
        <v>156</v>
      </c>
      <c r="C236" s="312" t="n">
        <f aca="false">+Month!C227+C235</f>
        <v>108.159776038117</v>
      </c>
      <c r="D236" s="312" t="n">
        <f aca="false">+Month!D227+D235</f>
        <v>6.3840482090469</v>
      </c>
      <c r="E236" s="312" t="n">
        <f aca="false">+Month!E227+E235</f>
        <v>101.77572782907</v>
      </c>
      <c r="F236" s="312" t="n">
        <f aca="false">+Month!F227+F235</f>
        <v>34.6506186129139</v>
      </c>
      <c r="G236" s="312" t="n">
        <f aca="false">+Month!G227+G235</f>
        <v>0.170053339575872</v>
      </c>
      <c r="H236" s="312" t="n">
        <f aca="false">+Month!H227+H235</f>
        <v>26.4035249578922</v>
      </c>
      <c r="I236" s="312" t="n">
        <f aca="false">+Month!I227+I235</f>
        <v>21.630285</v>
      </c>
      <c r="J236" s="312" t="n">
        <f aca="false">+Month!J227+J235</f>
        <v>2.00811793356358</v>
      </c>
      <c r="K236" s="312" t="n">
        <f aca="false">+Month!K227+K235</f>
        <v>11.717321388778</v>
      </c>
      <c r="L236" s="312" t="n">
        <f aca="false">+Month!L227+L235</f>
        <v>6.05888808811758</v>
      </c>
      <c r="M236" s="312" t="n">
        <f aca="false">+Month!M227+M235</f>
        <v>5.65843330066046</v>
      </c>
      <c r="N236" s="312" t="n">
        <f aca="false">+Month!N227+N235</f>
        <v>0.357353815304292</v>
      </c>
      <c r="O236" s="312" t="n">
        <f aca="false">+Month!O227+O235</f>
        <v>5.00512397604206</v>
      </c>
      <c r="P236" s="312" t="n">
        <f aca="false">+Month!P227+P235</f>
        <v>0.157793805</v>
      </c>
      <c r="Q236" s="312" t="n">
        <f aca="false">+Month!Q227+Q235</f>
        <v>-0.324465</v>
      </c>
      <c r="R236" s="312" t="n">
        <f aca="false">+Month!R227+R235</f>
        <v>40.2384071238091</v>
      </c>
      <c r="S236" s="312" t="n">
        <f aca="false">+Month!S227+S235</f>
        <v>26.148707567615</v>
      </c>
      <c r="T236" s="312" t="n">
        <f aca="false">+Month!T227+T235</f>
        <v>6.852402803</v>
      </c>
      <c r="U236" s="312" t="n">
        <f aca="false">+Month!U227+U235</f>
        <v>6.29261076940452</v>
      </c>
      <c r="V236" s="312" t="n">
        <f aca="false">+Month!V227+V235</f>
        <v>114.920741401475</v>
      </c>
      <c r="W236" s="312" t="n">
        <f aca="false">+Month!W227+W235</f>
        <v>40.718202113688</v>
      </c>
      <c r="X236" s="312" t="n">
        <f aca="false">+Month!X227+X235</f>
        <v>19.087917113688</v>
      </c>
      <c r="Y236" s="312" t="n">
        <f aca="false">+Month!Y227+Y235</f>
        <v>61.224196910382</v>
      </c>
    </row>
    <row r="237" customFormat="false" ht="12.3" hidden="false" customHeight="false" outlineLevel="0" collapsed="false">
      <c r="A237" s="311" t="n">
        <v>2015</v>
      </c>
      <c r="B237" s="311" t="s">
        <v>157</v>
      </c>
      <c r="C237" s="312" t="n">
        <f aca="false">+Month!C228+C236</f>
        <v>130.875931698356</v>
      </c>
      <c r="D237" s="312" t="n">
        <f aca="false">+Month!D228+D236</f>
        <v>7.74210822631416</v>
      </c>
      <c r="E237" s="312" t="n">
        <f aca="false">+Month!E228+E236</f>
        <v>123.133823472042</v>
      </c>
      <c r="F237" s="312" t="n">
        <f aca="false">+Month!F228+F236</f>
        <v>39.2687607269668</v>
      </c>
      <c r="G237" s="312" t="n">
        <f aca="false">+Month!G228+G236</f>
        <v>0.210775260260722</v>
      </c>
      <c r="H237" s="312" t="n">
        <f aca="false">+Month!H228+H236</f>
        <v>33.1150732542412</v>
      </c>
      <c r="I237" s="312" t="n">
        <f aca="false">+Month!I228+I236</f>
        <v>26.843204</v>
      </c>
      <c r="J237" s="312" t="n">
        <f aca="false">+Month!J228+J236</f>
        <v>2.41220314038322</v>
      </c>
      <c r="K237" s="312" t="n">
        <f aca="false">+Month!K228+K236</f>
        <v>14.7159833242509</v>
      </c>
      <c r="L237" s="312" t="n">
        <f aca="false">+Month!L228+L236</f>
        <v>7.5259779950224</v>
      </c>
      <c r="M237" s="312" t="n">
        <f aca="false">+Month!M228+M236</f>
        <v>7.19000532922851</v>
      </c>
      <c r="N237" s="312" t="n">
        <f aca="false">+Month!N228+N236</f>
        <v>0.546140274563656</v>
      </c>
      <c r="O237" s="312" t="n">
        <f aca="false">+Month!O228+O236</f>
        <v>6.22997538137508</v>
      </c>
      <c r="P237" s="312" t="n">
        <f aca="false">+Month!P228+P236</f>
        <v>0.19688611</v>
      </c>
      <c r="Q237" s="312" t="n">
        <f aca="false">+Month!Q228+Q236</f>
        <v>-0.405178</v>
      </c>
      <c r="R237" s="312" t="n">
        <f aca="false">+Month!R228+R236</f>
        <v>46.1950247016992</v>
      </c>
      <c r="S237" s="312" t="n">
        <f aca="false">+Month!S228+S236</f>
        <v>32.8264460311447</v>
      </c>
      <c r="T237" s="312" t="n">
        <f aca="false">+Month!T228+T236</f>
        <v>8.693303304</v>
      </c>
      <c r="U237" s="312" t="n">
        <f aca="false">+Month!U228+U236</f>
        <v>7.99771623415873</v>
      </c>
      <c r="V237" s="312" t="n">
        <f aca="false">+Month!V228+V236</f>
        <v>139.8248430102</v>
      </c>
      <c r="W237" s="312" t="n">
        <f aca="false">+Month!W228+W236</f>
        <v>50.7475061205729</v>
      </c>
      <c r="X237" s="312" t="n">
        <f aca="false">+Month!X228+X236</f>
        <v>23.9043021205729</v>
      </c>
      <c r="Y237" s="312" t="n">
        <f aca="false">+Month!Y228+Y236</f>
        <v>72.5946092414688</v>
      </c>
    </row>
    <row r="238" customFormat="false" ht="12.3" hidden="false" customHeight="false" outlineLevel="0" collapsed="false">
      <c r="A238" s="311" t="n">
        <v>2015</v>
      </c>
      <c r="B238" s="311" t="s">
        <v>168</v>
      </c>
      <c r="C238" s="312" t="n">
        <f aca="false">+Month!C229+C237</f>
        <v>152.281111490823</v>
      </c>
      <c r="D238" s="312" t="n">
        <f aca="false">+Month!D229+D237</f>
        <v>9.03161202839516</v>
      </c>
      <c r="E238" s="312" t="n">
        <f aca="false">+Month!E229+E237</f>
        <v>143.249499462428</v>
      </c>
      <c r="F238" s="312" t="n">
        <f aca="false">+Month!F229+F237</f>
        <v>43.1947523179744</v>
      </c>
      <c r="G238" s="312" t="n">
        <f aca="false">+Month!G229+G237</f>
        <v>0.26391672958183</v>
      </c>
      <c r="H238" s="312" t="n">
        <f aca="false">+Month!H229+H237</f>
        <v>40.5088665089318</v>
      </c>
      <c r="I238" s="312" t="n">
        <f aca="false">+Month!I229+I237</f>
        <v>31.874838</v>
      </c>
      <c r="J238" s="312" t="n">
        <f aca="false">+Month!J229+J237</f>
        <v>2.71912621312116</v>
      </c>
      <c r="K238" s="312" t="n">
        <f aca="false">+Month!K229+K237</f>
        <v>16.7003152534205</v>
      </c>
      <c r="L238" s="312" t="n">
        <f aca="false">+Month!L229+L237</f>
        <v>8.45438023054876</v>
      </c>
      <c r="M238" s="312" t="n">
        <f aca="false">+Month!M229+M237</f>
        <v>8.24593502287173</v>
      </c>
      <c r="N238" s="312" t="n">
        <f aca="false">+Month!N229+N237</f>
        <v>0.755749490922994</v>
      </c>
      <c r="O238" s="312" t="n">
        <f aca="false">+Month!O229+O237</f>
        <v>7.48226587847495</v>
      </c>
      <c r="P238" s="312" t="n">
        <f aca="false">+Month!P229+P237</f>
        <v>0.23559207</v>
      </c>
      <c r="Q238" s="312" t="n">
        <f aca="false">+Month!Q229+Q237</f>
        <v>-0.485923</v>
      </c>
      <c r="R238" s="312" t="n">
        <f aca="false">+Month!R229+R237</f>
        <v>51.503278599947</v>
      </c>
      <c r="S238" s="312" t="n">
        <f aca="false">+Month!S229+S237</f>
        <v>40.1821149050159</v>
      </c>
      <c r="T238" s="312" t="n">
        <f aca="false">+Month!T229+T237</f>
        <v>10.560831145</v>
      </c>
      <c r="U238" s="312" t="n">
        <f aca="false">+Month!U229+U237</f>
        <v>9.60350189164893</v>
      </c>
      <c r="V238" s="312" t="n">
        <f aca="false">+Month!V229+V237</f>
        <v>163.413832499076</v>
      </c>
      <c r="W238" s="312" t="n">
        <f aca="false">+Month!W229+W237</f>
        <v>59.5322948359396</v>
      </c>
      <c r="X238" s="312" t="n">
        <f aca="false">+Month!X229+X237</f>
        <v>27.6574568359396</v>
      </c>
      <c r="Y238" s="312" t="n">
        <f aca="false">+Month!Y229+Y237</f>
        <v>83.967535556488</v>
      </c>
    </row>
    <row r="239" customFormat="false" ht="12.3" hidden="false" customHeight="false" outlineLevel="0" collapsed="false">
      <c r="A239" s="311" t="n">
        <v>2015</v>
      </c>
      <c r="B239" s="311" t="s">
        <v>159</v>
      </c>
      <c r="C239" s="312" t="n">
        <f aca="false">+Month!C230+C238</f>
        <v>174.066860907752</v>
      </c>
      <c r="D239" s="312" t="n">
        <f aca="false">+Month!D230+D238</f>
        <v>10.3454871877999</v>
      </c>
      <c r="E239" s="312" t="n">
        <f aca="false">+Month!E230+E238</f>
        <v>163.721373719952</v>
      </c>
      <c r="F239" s="312" t="n">
        <f aca="false">+Month!F230+F238</f>
        <v>47.0858906754777</v>
      </c>
      <c r="G239" s="312" t="n">
        <f aca="false">+Month!G230+G238</f>
        <v>0.307534339638871</v>
      </c>
      <c r="H239" s="312" t="n">
        <f aca="false">+Month!H230+H238</f>
        <v>47.93652613113</v>
      </c>
      <c r="I239" s="312" t="n">
        <f aca="false">+Month!I230+I238</f>
        <v>37.104327</v>
      </c>
      <c r="J239" s="312" t="n">
        <f aca="false">+Month!J230+J238</f>
        <v>3.05133254960052</v>
      </c>
      <c r="K239" s="312" t="n">
        <f aca="false">+Month!K230+K238</f>
        <v>18.8532268891078</v>
      </c>
      <c r="L239" s="312" t="n">
        <f aca="false">+Month!L230+L238</f>
        <v>9.33666709066175</v>
      </c>
      <c r="M239" s="312" t="n">
        <f aca="false">+Month!M230+M238</f>
        <v>9.51655979844602</v>
      </c>
      <c r="N239" s="312" t="n">
        <f aca="false">+Month!N230+N238</f>
        <v>0.945484384193913</v>
      </c>
      <c r="O239" s="312" t="n">
        <f aca="false">+Month!O230+O238</f>
        <v>8.70382149080297</v>
      </c>
      <c r="P239" s="312" t="n">
        <f aca="false">+Month!P230+P238</f>
        <v>0.29820526</v>
      </c>
      <c r="Q239" s="312" t="n">
        <f aca="false">+Month!Q230+Q238</f>
        <v>-0.564975</v>
      </c>
      <c r="R239" s="312" t="n">
        <f aca="false">+Month!R230+R238</f>
        <v>56.7644099196547</v>
      </c>
      <c r="S239" s="312" t="n">
        <f aca="false">+Month!S230+S238</f>
        <v>47.5675679773948</v>
      </c>
      <c r="T239" s="312" t="n">
        <f aca="false">+Month!T230+T238</f>
        <v>12.582752937</v>
      </c>
      <c r="U239" s="312" t="n">
        <f aca="false">+Month!U230+U238</f>
        <v>11.1729576902508</v>
      </c>
      <c r="V239" s="312" t="n">
        <f aca="false">+Month!V230+V238</f>
        <v>187.477084347203</v>
      </c>
      <c r="W239" s="312" t="n">
        <f aca="false">+Month!W230+W238</f>
        <v>68.6581923137052</v>
      </c>
      <c r="X239" s="312" t="n">
        <f aca="false">+Month!X230+X238</f>
        <v>31.5538653137052</v>
      </c>
      <c r="Y239" s="312" t="n">
        <f aca="false">+Month!Y230+Y238</f>
        <v>95.3299511462466</v>
      </c>
    </row>
    <row r="240" customFormat="false" ht="12.3" hidden="false" customHeight="false" outlineLevel="0" collapsed="false">
      <c r="A240" s="311" t="n">
        <v>2015</v>
      </c>
      <c r="B240" s="311" t="s">
        <v>160</v>
      </c>
      <c r="C240" s="312" t="n">
        <f aca="false">+Month!C231+C239</f>
        <v>195.584715650793</v>
      </c>
      <c r="D240" s="312" t="n">
        <f aca="false">+Month!D231+D239</f>
        <v>11.6388612361749</v>
      </c>
      <c r="E240" s="312" t="n">
        <f aca="false">+Month!E231+E239</f>
        <v>183.945854414618</v>
      </c>
      <c r="F240" s="312" t="n">
        <f aca="false">+Month!F231+F239</f>
        <v>51.078337641401</v>
      </c>
      <c r="G240" s="312" t="n">
        <f aca="false">+Month!G231+G239</f>
        <v>0.361678239654066</v>
      </c>
      <c r="H240" s="312" t="n">
        <f aca="false">+Month!H231+H239</f>
        <v>55.469709637767</v>
      </c>
      <c r="I240" s="312" t="n">
        <f aca="false">+Month!I231+I239</f>
        <v>42.040023</v>
      </c>
      <c r="J240" s="312" t="n">
        <f aca="false">+Month!J231+J239</f>
        <v>3.31424717398468</v>
      </c>
      <c r="K240" s="312" t="n">
        <f aca="false">+Month!K231+K239</f>
        <v>20.9184280086173</v>
      </c>
      <c r="L240" s="312" t="n">
        <f aca="false">+Month!L231+L239</f>
        <v>10.2933222676514</v>
      </c>
      <c r="M240" s="312" t="n">
        <f aca="false">+Month!M231+M239</f>
        <v>10.6251057409659</v>
      </c>
      <c r="N240" s="312" t="n">
        <f aca="false">+Month!N231+N239</f>
        <v>1.1001898761022</v>
      </c>
      <c r="O240" s="312" t="n">
        <f aca="false">+Month!O231+O239</f>
        <v>9.9526154670921</v>
      </c>
      <c r="P240" s="312" t="n">
        <f aca="false">+Month!P231+P239</f>
        <v>0.35812337</v>
      </c>
      <c r="Q240" s="312" t="n">
        <f aca="false">+Month!Q231+Q239</f>
        <v>-0.647498</v>
      </c>
      <c r="R240" s="312" t="n">
        <f aca="false">+Month!R231+R239</f>
        <v>62.1756552307017</v>
      </c>
      <c r="S240" s="312" t="n">
        <f aca="false">+Month!S231+S239</f>
        <v>55.0448091252125</v>
      </c>
      <c r="T240" s="312" t="n">
        <f aca="false">+Month!T231+T239</f>
        <v>14.548687345</v>
      </c>
      <c r="U240" s="312" t="n">
        <f aca="false">+Month!U231+U239</f>
        <v>12.7252200147205</v>
      </c>
      <c r="V240" s="312" t="n">
        <f aca="false">+Month!V231+V239</f>
        <v>211.219761774339</v>
      </c>
      <c r="W240" s="312" t="n">
        <f aca="false">+Month!W231+W239</f>
        <v>77.3255035257963</v>
      </c>
      <c r="X240" s="312" t="n">
        <f aca="false">+Month!X231+X239</f>
        <v>35.2854805257963</v>
      </c>
      <c r="Y240" s="312" t="n">
        <f aca="false">+Month!Y231+Y239</f>
        <v>106.909725518822</v>
      </c>
    </row>
    <row r="241" customFormat="false" ht="12.3" hidden="false" customHeight="false" outlineLevel="0" collapsed="false">
      <c r="A241" s="311" t="n">
        <v>2015</v>
      </c>
      <c r="B241" s="311" t="s">
        <v>169</v>
      </c>
      <c r="C241" s="312" t="n">
        <f aca="false">+Month!C232+C240</f>
        <v>217.838351938717</v>
      </c>
      <c r="D241" s="312" t="n">
        <f aca="false">+Month!D232+D240</f>
        <v>12.9777172036849</v>
      </c>
      <c r="E241" s="312" t="n">
        <f aca="false">+Month!E232+E240</f>
        <v>204.860634735032</v>
      </c>
      <c r="F241" s="312" t="n">
        <f aca="false">+Month!F232+F240</f>
        <v>55.3515987174579</v>
      </c>
      <c r="G241" s="312" t="n">
        <f aca="false">+Month!G232+G240</f>
        <v>0.419497460075808</v>
      </c>
      <c r="H241" s="312" t="n">
        <f aca="false">+Month!H232+H240</f>
        <v>63.8207243172953</v>
      </c>
      <c r="I241" s="312" t="n">
        <f aca="false">+Month!I232+I240</f>
        <v>46.918178</v>
      </c>
      <c r="J241" s="312" t="n">
        <f aca="false">+Month!J232+J240</f>
        <v>3.44842470157258</v>
      </c>
      <c r="K241" s="312" t="n">
        <f aca="false">+Month!K232+K240</f>
        <v>22.7294545435188</v>
      </c>
      <c r="L241" s="312" t="n">
        <f aca="false">+Month!L232+L240</f>
        <v>11.074905769101</v>
      </c>
      <c r="M241" s="312" t="n">
        <f aca="false">+Month!M232+M240</f>
        <v>11.6545487744178</v>
      </c>
      <c r="N241" s="312" t="n">
        <f aca="false">+Month!N232+N240</f>
        <v>1.25572999184545</v>
      </c>
      <c r="O241" s="312" t="n">
        <f aca="false">+Month!O232+O240</f>
        <v>11.2238528332659</v>
      </c>
      <c r="P241" s="312" t="n">
        <f aca="false">+Month!P232+P240</f>
        <v>0.42725417</v>
      </c>
      <c r="Q241" s="312" t="n">
        <f aca="false">+Month!Q232+Q240</f>
        <v>-0.73408</v>
      </c>
      <c r="R241" s="312" t="n">
        <f aca="false">+Month!R232+R240</f>
        <v>67.9167764691733</v>
      </c>
      <c r="S241" s="312" t="n">
        <f aca="false">+Month!S232+S240</f>
        <v>63.3261510289216</v>
      </c>
      <c r="T241" s="312" t="n">
        <f aca="false">+Month!T232+T240</f>
        <v>16.483911071</v>
      </c>
      <c r="U241" s="312" t="n">
        <f aca="false">+Month!U232+U240</f>
        <v>14.3275685219563</v>
      </c>
      <c r="V241" s="312" t="n">
        <f aca="false">+Month!V232+V240</f>
        <v>235.672114327988</v>
      </c>
      <c r="W241" s="312" t="n">
        <f aca="false">+Month!W232+W240</f>
        <v>85.5756400702027</v>
      </c>
      <c r="X241" s="312" t="n">
        <f aca="false">+Month!X232+X240</f>
        <v>38.6574620702027</v>
      </c>
      <c r="Y241" s="312" t="n">
        <f aca="false">+Month!Y232+Y240</f>
        <v>119.591820494829</v>
      </c>
    </row>
    <row r="242" customFormat="false" ht="12.3" hidden="false" customHeight="false" outlineLevel="0" collapsed="false">
      <c r="A242" s="311" t="n">
        <v>2015</v>
      </c>
      <c r="B242" s="311" t="s">
        <v>162</v>
      </c>
      <c r="C242" s="312" t="n">
        <f aca="false">+Month!C233+C241</f>
        <v>243.288898328899</v>
      </c>
      <c r="D242" s="312" t="n">
        <f aca="false">+Month!D233+D241</f>
        <v>14.5546276318988</v>
      </c>
      <c r="E242" s="312" t="n">
        <f aca="false">+Month!E233+E241</f>
        <v>228.734270697</v>
      </c>
      <c r="F242" s="312" t="n">
        <f aca="false">+Month!F233+F241</f>
        <v>61.6958063870427</v>
      </c>
      <c r="G242" s="312" t="n">
        <f aca="false">+Month!G233+G241</f>
        <v>0.480613265973868</v>
      </c>
      <c r="H242" s="312" t="n">
        <f aca="false">+Month!H233+H241</f>
        <v>71.896150788183</v>
      </c>
      <c r="I242" s="312" t="n">
        <f aca="false">+Month!I233+I241</f>
        <v>52.549972</v>
      </c>
      <c r="J242" s="312" t="n">
        <f aca="false">+Month!J233+J241</f>
        <v>3.59451775185719</v>
      </c>
      <c r="K242" s="312" t="n">
        <f aca="false">+Month!K233+K241</f>
        <v>24.7366215309543</v>
      </c>
      <c r="L242" s="312" t="n">
        <f aca="false">+Month!L233+L241</f>
        <v>11.9683256266751</v>
      </c>
      <c r="M242" s="312" t="n">
        <f aca="false">+Month!M233+M241</f>
        <v>12.7682959042792</v>
      </c>
      <c r="N242" s="312" t="n">
        <f aca="false">+Month!N233+N241</f>
        <v>1.34565015067696</v>
      </c>
      <c r="O242" s="312" t="n">
        <f aca="false">+Month!O233+O241</f>
        <v>12.7680530723121</v>
      </c>
      <c r="P242" s="312" t="n">
        <f aca="false">+Month!P233+P241</f>
        <v>0.49176675</v>
      </c>
      <c r="Q242" s="312" t="n">
        <f aca="false">+Month!Q233+Q241</f>
        <v>-0.824881</v>
      </c>
      <c r="R242" s="312" t="n">
        <f aca="false">+Month!R233+R241</f>
        <v>76.0004062575218</v>
      </c>
      <c r="S242" s="312" t="n">
        <f aca="false">+Month!S233+S241</f>
        <v>71.3319840059899</v>
      </c>
      <c r="T242" s="312" t="n">
        <f aca="false">+Month!T233+T241</f>
        <v>17.969595334</v>
      </c>
      <c r="U242" s="312" t="n">
        <f aca="false">+Month!U233+U241</f>
        <v>15.8610922005012</v>
      </c>
      <c r="V242" s="312" t="n">
        <f aca="false">+Month!V233+V241</f>
        <v>262.564958231501</v>
      </c>
      <c r="W242" s="312" t="n">
        <f aca="false">+Month!W233+W241</f>
        <v>94.9948145058006</v>
      </c>
      <c r="X242" s="312" t="n">
        <f aca="false">+Month!X233+X241</f>
        <v>42.4448425058006</v>
      </c>
      <c r="Y242" s="312" t="n">
        <f aca="false">+Month!Y233+Y241</f>
        <v>134.0725704412</v>
      </c>
    </row>
    <row r="243" customFormat="false" ht="12.3" hidden="false" customHeight="false" outlineLevel="0" collapsed="false">
      <c r="A243" s="311" t="n">
        <v>2015</v>
      </c>
      <c r="B243" s="311" t="s">
        <v>163</v>
      </c>
      <c r="C243" s="312" t="n">
        <f aca="false">+Month!C234+C242</f>
        <v>269.653918629524</v>
      </c>
      <c r="D243" s="312" t="n">
        <f aca="false">+Month!D234+D242</f>
        <v>16.0499608195871</v>
      </c>
      <c r="E243" s="312" t="n">
        <f aca="false">+Month!E234+E242</f>
        <v>253.603957809937</v>
      </c>
      <c r="F243" s="312" t="n">
        <f aca="false">+Month!F234+F242</f>
        <v>67.2563910829329</v>
      </c>
      <c r="G243" s="312" t="n">
        <f aca="false">+Month!G234+G242</f>
        <v>0.531087450087001</v>
      </c>
      <c r="H243" s="312" t="n">
        <f aca="false">+Month!H234+H242</f>
        <v>79.7511436234011</v>
      </c>
      <c r="I243" s="312" t="n">
        <f aca="false">+Month!I234+I242</f>
        <v>57.935682</v>
      </c>
      <c r="J243" s="312" t="n">
        <f aca="false">+Month!J234+J242</f>
        <v>4.10757809838566</v>
      </c>
      <c r="K243" s="312" t="n">
        <f aca="false">+Month!K234+K242</f>
        <v>28.6427112500941</v>
      </c>
      <c r="L243" s="312" t="n">
        <f aca="false">+Month!L234+L242</f>
        <v>13.7114159001764</v>
      </c>
      <c r="M243" s="312" t="n">
        <f aca="false">+Month!M234+M242</f>
        <v>14.9312953499177</v>
      </c>
      <c r="N243" s="312" t="n">
        <f aca="false">+Month!N234+N242</f>
        <v>1.37972718176207</v>
      </c>
      <c r="O243" s="312" t="n">
        <f aca="false">+Month!O234+O242</f>
        <v>14.3515931532745</v>
      </c>
      <c r="P243" s="312" t="n">
        <f aca="false">+Month!P234+P242</f>
        <v>0.55243997</v>
      </c>
      <c r="Q243" s="312" t="n">
        <f aca="false">+Month!Q234+Q242</f>
        <v>-0.904396</v>
      </c>
      <c r="R243" s="312" t="n">
        <f aca="false">+Month!R234+R242</f>
        <v>83.3166736583067</v>
      </c>
      <c r="S243" s="312" t="n">
        <f aca="false">+Month!S234+S242</f>
        <v>79.1259816213887</v>
      </c>
      <c r="T243" s="312" t="n">
        <f aca="false">+Month!T234+T242</f>
        <v>19.416126529</v>
      </c>
      <c r="U243" s="312" t="n">
        <f aca="false">+Month!U234+U242</f>
        <v>17.4596510276381</v>
      </c>
      <c r="V243" s="312" t="n">
        <f aca="false">+Month!V234+V242</f>
        <v>290.479735366575</v>
      </c>
      <c r="W243" s="312" t="n">
        <f aca="false">+Month!W234+W242</f>
        <v>106.417291683516</v>
      </c>
      <c r="X243" s="312" t="n">
        <f aca="false">+Month!X234+X242</f>
        <v>48.4816096835163</v>
      </c>
      <c r="Y243" s="312" t="n">
        <f aca="false">+Month!Y234+Y242</f>
        <v>147.538622156421</v>
      </c>
    </row>
    <row r="244" customFormat="false" ht="12.3" hidden="false" customHeight="false" outlineLevel="0" collapsed="false">
      <c r="A244" s="337" t="n">
        <v>2015</v>
      </c>
      <c r="B244" s="337" t="s">
        <v>170</v>
      </c>
      <c r="C244" s="339" t="n">
        <f aca="false">+Month!C235+C243</f>
        <v>295.990675042916</v>
      </c>
      <c r="D244" s="339" t="n">
        <f aca="false">+Month!D235+D243</f>
        <v>17.5285485361372</v>
      </c>
      <c r="E244" s="339" t="n">
        <f aca="false">+Month!E235+E243</f>
        <v>278.462126506779</v>
      </c>
      <c r="F244" s="339" t="n">
        <f aca="false">+Month!F235+F243</f>
        <v>71.9219959845673</v>
      </c>
      <c r="G244" s="339" t="n">
        <f aca="false">+Month!G235+G243</f>
        <v>0.595202823622788</v>
      </c>
      <c r="H244" s="339" t="n">
        <f aca="false">+Month!H235+H243</f>
        <v>86.9434411466342</v>
      </c>
      <c r="I244" s="339" t="n">
        <f aca="false">+Month!I235+I243</f>
        <v>63.894555</v>
      </c>
      <c r="J244" s="339" t="n">
        <f aca="false">+Month!J235+J243</f>
        <v>4.88947382959641</v>
      </c>
      <c r="K244" s="339" t="n">
        <f aca="false">+Month!K235+K243</f>
        <v>33.2571392930302</v>
      </c>
      <c r="L244" s="339" t="n">
        <f aca="false">+Month!L235+L243</f>
        <v>15.8515843329547</v>
      </c>
      <c r="M244" s="339" t="n">
        <f aca="false">+Month!M235+M243</f>
        <v>17.4055549600755</v>
      </c>
      <c r="N244" s="339" t="n">
        <f aca="false">+Month!N235+N243</f>
        <v>1.40454919594965</v>
      </c>
      <c r="O244" s="339" t="n">
        <f aca="false">+Month!O235+O243</f>
        <v>15.9168732633779</v>
      </c>
      <c r="P244" s="339" t="n">
        <f aca="false">+Month!P235+P243</f>
        <v>0.61960397</v>
      </c>
      <c r="Q244" s="339" t="n">
        <f aca="false">+Month!Q235+Q243</f>
        <v>-0.980708</v>
      </c>
      <c r="R244" s="339" t="n">
        <f aca="false">+Month!R235+R243</f>
        <v>89.7406772763997</v>
      </c>
      <c r="S244" s="339" t="n">
        <f aca="false">+Month!S235+S243</f>
        <v>86.2564399118025</v>
      </c>
      <c r="T244" s="339" t="n">
        <f aca="false">+Month!T235+T243</f>
        <v>21.105558818</v>
      </c>
      <c r="U244" s="339" t="n">
        <f aca="false">+Month!U235+U243</f>
        <v>19.0574784705495</v>
      </c>
      <c r="V244" s="339" t="n">
        <f aca="false">+Month!V235+V243</f>
        <v>318.625163795328</v>
      </c>
      <c r="W244" s="339" t="n">
        <f aca="false">+Month!W235+W243</f>
        <v>119.362590581954</v>
      </c>
      <c r="X244" s="339" t="n">
        <f aca="false">+Month!X235+X243</f>
        <v>55.4680355819542</v>
      </c>
      <c r="Y244" s="339" t="n">
        <f aca="false">+Month!Y235+Y243</f>
        <v>159.460639954824</v>
      </c>
    </row>
    <row r="245" customFormat="false" ht="12.3" hidden="false" customHeight="false" outlineLevel="0" collapsed="false">
      <c r="A245" s="311" t="n">
        <v>2016</v>
      </c>
      <c r="B245" s="311" t="s">
        <v>153</v>
      </c>
      <c r="C245" s="312" t="n">
        <f aca="false">+Month!C236</f>
        <v>28.5012766838525</v>
      </c>
      <c r="D245" s="312" t="n">
        <f aca="false">+Month!D236</f>
        <v>1.55883440206616</v>
      </c>
      <c r="E245" s="312" t="n">
        <f aca="false">+Month!E236</f>
        <v>26.9424422817863</v>
      </c>
      <c r="F245" s="312" t="n">
        <f aca="false">+Month!F236</f>
        <v>4.77225967224561</v>
      </c>
      <c r="G245" s="312" t="n">
        <f aca="false">+Month!G236</f>
        <v>0.0590725905042792</v>
      </c>
      <c r="H245" s="312" t="n">
        <f aca="false">+Month!H236</f>
        <v>10.3517634927049</v>
      </c>
      <c r="I245" s="312" t="n">
        <f aca="false">+Month!I236</f>
        <v>5.537418</v>
      </c>
      <c r="J245" s="312" t="n">
        <f aca="false">+Month!J236</f>
        <v>0.626103277804307</v>
      </c>
      <c r="K245" s="312" t="n">
        <f aca="false">+Month!K236</f>
        <v>3.88300917282653</v>
      </c>
      <c r="L245" s="312" t="n">
        <f aca="false">+Month!L236</f>
        <v>1.78482952839753</v>
      </c>
      <c r="M245" s="312" t="n">
        <f aca="false">+Month!M236</f>
        <v>2.098179644429</v>
      </c>
      <c r="N245" s="312" t="n">
        <f aca="false">+Month!N236</f>
        <v>0.0447960783409445</v>
      </c>
      <c r="O245" s="312" t="n">
        <f aca="false">+Month!O236</f>
        <v>1.66176687235973</v>
      </c>
      <c r="P245" s="312" t="n">
        <f aca="false">+Month!P236</f>
        <v>0.09738416</v>
      </c>
      <c r="Q245" s="312" t="n">
        <f aca="false">+Month!Q236</f>
        <v>-0.091131035</v>
      </c>
      <c r="R245" s="312" t="n">
        <f aca="false">+Month!R236</f>
        <v>6.6544416373</v>
      </c>
      <c r="S245" s="312" t="n">
        <f aca="false">+Month!S236</f>
        <v>10.2878051505145</v>
      </c>
      <c r="T245" s="312" t="n">
        <f aca="false">+Month!T236</f>
        <v>1.819249247</v>
      </c>
      <c r="U245" s="312" t="n">
        <f aca="false">+Month!U236</f>
        <v>1.68712548089295</v>
      </c>
      <c r="V245" s="312" t="n">
        <f aca="false">+Month!V236</f>
        <v>30.4513152857055</v>
      </c>
      <c r="W245" s="312" t="n">
        <f aca="false">+Month!W236</f>
        <v>11.7530934013315</v>
      </c>
      <c r="X245" s="312" t="n">
        <f aca="false">+Month!X236</f>
        <v>6.21567540133151</v>
      </c>
      <c r="Y245" s="312" t="n">
        <f aca="false">+Month!Y236</f>
        <v>15.1830957554548</v>
      </c>
    </row>
    <row r="246" customFormat="false" ht="12.3" hidden="false" customHeight="false" outlineLevel="0" collapsed="false">
      <c r="A246" s="311" t="n">
        <v>2016</v>
      </c>
      <c r="B246" s="311" t="s">
        <v>154</v>
      </c>
      <c r="C246" s="312" t="n">
        <f aca="false">+Month!C237+C245</f>
        <v>54.8009506597568</v>
      </c>
      <c r="D246" s="312" t="n">
        <f aca="false">+Month!D237+D245</f>
        <v>3.0285339356042</v>
      </c>
      <c r="E246" s="312" t="n">
        <f aca="false">+Month!E237+E245</f>
        <v>51.7724167241526</v>
      </c>
      <c r="F246" s="312" t="n">
        <f aca="false">+Month!F237+F245</f>
        <v>9.7705313786209</v>
      </c>
      <c r="G246" s="312" t="n">
        <f aca="false">+Month!G237+G245</f>
        <v>0.110324707330193</v>
      </c>
      <c r="H246" s="312" t="n">
        <f aca="false">+Month!H237+H245</f>
        <v>19.6547919057101</v>
      </c>
      <c r="I246" s="312" t="n">
        <f aca="false">+Month!I237+I245</f>
        <v>10.627326</v>
      </c>
      <c r="J246" s="312" t="n">
        <f aca="false">+Month!J237+J245</f>
        <v>1.1833053643297</v>
      </c>
      <c r="K246" s="312" t="n">
        <f aca="false">+Month!K237+K245</f>
        <v>7.10905223547248</v>
      </c>
      <c r="L246" s="312" t="n">
        <f aca="false">+Month!L237+L245</f>
        <v>3.29243772902674</v>
      </c>
      <c r="M246" s="312" t="n">
        <f aca="false">+Month!M237+M245</f>
        <v>3.81661450644574</v>
      </c>
      <c r="N246" s="312" t="n">
        <f aca="false">+Month!N237+N245</f>
        <v>0.140651684921104</v>
      </c>
      <c r="O246" s="312" t="n">
        <f aca="false">+Month!O237+O245</f>
        <v>3.17846811776815</v>
      </c>
      <c r="P246" s="312" t="n">
        <f aca="false">+Month!P237+P245</f>
        <v>0.182053855</v>
      </c>
      <c r="Q246" s="312" t="n">
        <f aca="false">+Month!Q237+Q245</f>
        <v>-0.184088525</v>
      </c>
      <c r="R246" s="312" t="n">
        <f aca="false">+Month!R237+R245</f>
        <v>13.3621609711</v>
      </c>
      <c r="S246" s="312" t="n">
        <f aca="false">+Month!S237+S245</f>
        <v>19.5340089933293</v>
      </c>
      <c r="T246" s="312" t="n">
        <f aca="false">+Month!T237+T245</f>
        <v>3.84957504399999</v>
      </c>
      <c r="U246" s="312" t="n">
        <f aca="false">+Month!U237+U245</f>
        <v>3.2419690297258</v>
      </c>
      <c r="V246" s="312" t="n">
        <f aca="false">+Month!V237+V245</f>
        <v>58.8687615015395</v>
      </c>
      <c r="W246" s="312" t="n">
        <f aca="false">+Month!W237+W245</f>
        <v>22.2388034024914</v>
      </c>
      <c r="X246" s="312" t="n">
        <f aca="false">+Month!X237+X245</f>
        <v>11.6114774024914</v>
      </c>
      <c r="Y246" s="312" t="n">
        <f aca="false">+Month!Y237+Y245</f>
        <v>29.5356479916611</v>
      </c>
    </row>
    <row r="247" customFormat="false" ht="12.3" hidden="false" customHeight="false" outlineLevel="0" collapsed="false">
      <c r="A247" s="311" t="n">
        <v>2016</v>
      </c>
      <c r="B247" s="311" t="s">
        <v>165</v>
      </c>
      <c r="C247" s="312" t="n">
        <f aca="false">+Month!C238+C246</f>
        <v>81.302640396154</v>
      </c>
      <c r="D247" s="312" t="n">
        <f aca="false">+Month!D238+D246</f>
        <v>4.5057772946738</v>
      </c>
      <c r="E247" s="312" t="n">
        <f aca="false">+Month!E238+E246</f>
        <v>76.7968631014802</v>
      </c>
      <c r="F247" s="312" t="n">
        <f aca="false">+Month!F238+F246</f>
        <v>13.9255627249262</v>
      </c>
      <c r="G247" s="312" t="n">
        <f aca="false">+Month!G238+G246</f>
        <v>0.163408821268253</v>
      </c>
      <c r="H247" s="312" t="n">
        <f aca="false">+Month!H238+H246</f>
        <v>30.7509079892463</v>
      </c>
      <c r="I247" s="312" t="n">
        <f aca="false">+Month!I238+I246</f>
        <v>15.748338</v>
      </c>
      <c r="J247" s="312" t="n">
        <f aca="false">+Month!J238+J246</f>
        <v>1.62425379965812</v>
      </c>
      <c r="K247" s="312" t="n">
        <f aca="false">+Month!K238+K246</f>
        <v>9.50108162675875</v>
      </c>
      <c r="L247" s="312" t="n">
        <f aca="false">+Month!L238+L246</f>
        <v>4.35278811504961</v>
      </c>
      <c r="M247" s="312" t="n">
        <f aca="false">+Month!M238+M246</f>
        <v>5.14829351170915</v>
      </c>
      <c r="N247" s="312" t="n">
        <f aca="false">+Month!N238+N246</f>
        <v>0.293580904988136</v>
      </c>
      <c r="O247" s="312" t="n">
        <f aca="false">+Month!O238+O246</f>
        <v>4.79488391463437</v>
      </c>
      <c r="P247" s="312" t="n">
        <f aca="false">+Month!P238+P246</f>
        <v>0.26531293</v>
      </c>
      <c r="Q247" s="312" t="n">
        <f aca="false">+Month!Q238+Q246</f>
        <v>-0.27046761</v>
      </c>
      <c r="R247" s="312" t="n">
        <f aca="false">+Month!R238+R246</f>
        <v>19.3071945994</v>
      </c>
      <c r="S247" s="312" t="n">
        <f aca="false">+Month!S238+S246</f>
        <v>30.5928817806752</v>
      </c>
      <c r="T247" s="312" t="n">
        <f aca="false">+Month!T238+T246</f>
        <v>6.03526858999999</v>
      </c>
      <c r="U247" s="312" t="n">
        <f aca="false">+Month!U238+U246</f>
        <v>4.80899033710631</v>
      </c>
      <c r="V247" s="312" t="n">
        <f aca="false">+Month!V238+V246</f>
        <v>87.6482431895135</v>
      </c>
      <c r="W247" s="312" t="n">
        <f aca="false">+Month!W238+W246</f>
        <v>31.9621382460394</v>
      </c>
      <c r="X247" s="312" t="n">
        <f aca="false">+Month!X238+X246</f>
        <v>16.2138002460394</v>
      </c>
      <c r="Y247" s="312" t="n">
        <f aca="false">+Month!Y238+Y246</f>
        <v>44.8398795354408</v>
      </c>
    </row>
    <row r="248" customFormat="false" ht="12.3" hidden="false" customHeight="false" outlineLevel="0" collapsed="false">
      <c r="A248" s="311" t="n">
        <v>2016</v>
      </c>
      <c r="B248" s="311" t="s">
        <v>156</v>
      </c>
      <c r="C248" s="312" t="n">
        <f aca="false">+Month!C239+C247</f>
        <v>104.97153894871</v>
      </c>
      <c r="D248" s="312" t="n">
        <f aca="false">+Month!D239+D247</f>
        <v>5.79597979606229</v>
      </c>
      <c r="E248" s="312" t="n">
        <f aca="false">+Month!E239+E247</f>
        <v>99.1755591526479</v>
      </c>
      <c r="F248" s="312" t="n">
        <f aca="false">+Month!F239+F247</f>
        <v>15.7898537347974</v>
      </c>
      <c r="G248" s="312" t="n">
        <f aca="false">+Month!G239+G247</f>
        <v>0.204512210807429</v>
      </c>
      <c r="H248" s="312" t="n">
        <f aca="false">+Month!H239+H247</f>
        <v>42.0105165645086</v>
      </c>
      <c r="I248" s="312" t="n">
        <f aca="false">+Month!I239+I247</f>
        <v>20.58538</v>
      </c>
      <c r="J248" s="312" t="n">
        <f aca="false">+Month!J239+J247</f>
        <v>1.92941703418802</v>
      </c>
      <c r="K248" s="312" t="n">
        <f aca="false">+Month!K239+K247</f>
        <v>11.864445621294</v>
      </c>
      <c r="L248" s="312" t="n">
        <f aca="false">+Month!L239+L247</f>
        <v>5.45381613028508</v>
      </c>
      <c r="M248" s="312" t="n">
        <f aca="false">+Month!M239+M247</f>
        <v>6.41062949100896</v>
      </c>
      <c r="N248" s="312" t="n">
        <f aca="false">+Month!N239+N247</f>
        <v>0.519272130260321</v>
      </c>
      <c r="O248" s="312" t="n">
        <f aca="false">+Month!O239+O247</f>
        <v>6.29484776179212</v>
      </c>
      <c r="P248" s="312" t="n">
        <f aca="false">+Month!P239+P247</f>
        <v>0.334168195</v>
      </c>
      <c r="Q248" s="312" t="n">
        <f aca="false">+Month!Q239+Q247</f>
        <v>-0.3568541</v>
      </c>
      <c r="R248" s="312" t="n">
        <f aca="false">+Month!R239+R247</f>
        <v>22.8099045247</v>
      </c>
      <c r="S248" s="312" t="n">
        <f aca="false">+Month!S239+S247</f>
        <v>41.8239939422056</v>
      </c>
      <c r="T248" s="312" t="n">
        <f aca="false">+Month!T239+T247</f>
        <v>7.85323284799999</v>
      </c>
      <c r="U248" s="312" t="n">
        <f aca="false">+Month!U239+U247</f>
        <v>6.70354262400031</v>
      </c>
      <c r="V248" s="312" t="n">
        <f aca="false">+Month!V239+V247</f>
        <v>113.74226119796</v>
      </c>
      <c r="W248" s="312" t="n">
        <f aca="false">+Month!W239+W247</f>
        <v>41.1933625475345</v>
      </c>
      <c r="X248" s="312" t="n">
        <f aca="false">+Month!X239+X247</f>
        <v>20.6079825475345</v>
      </c>
      <c r="Y248" s="312" t="n">
        <f aca="false">+Month!Y239+Y247</f>
        <v>58.0048825101134</v>
      </c>
    </row>
    <row r="249" customFormat="false" ht="12.3" hidden="false" customHeight="false" outlineLevel="0" collapsed="false">
      <c r="A249" s="311" t="n">
        <v>2016</v>
      </c>
      <c r="B249" s="311" t="s">
        <v>157</v>
      </c>
      <c r="C249" s="312" t="n">
        <f aca="false">+Month!C240+C248</f>
        <v>126.527983997306</v>
      </c>
      <c r="D249" s="312" t="n">
        <f aca="false">+Month!D240+D248</f>
        <v>7.02391310291888</v>
      </c>
      <c r="E249" s="312" t="n">
        <f aca="false">+Month!E240+E248</f>
        <v>119.504070894388</v>
      </c>
      <c r="F249" s="312" t="n">
        <f aca="false">+Month!F240+F248</f>
        <v>16.8079890986721</v>
      </c>
      <c r="G249" s="312" t="n">
        <f aca="false">+Month!G240+G248</f>
        <v>0.232506017889538</v>
      </c>
      <c r="H249" s="312" t="n">
        <f aca="false">+Month!H240+H248</f>
        <v>51.969416979698</v>
      </c>
      <c r="I249" s="312" t="n">
        <f aca="false">+Month!I240+I248</f>
        <v>25.635624</v>
      </c>
      <c r="J249" s="312" t="n">
        <f aca="false">+Month!J240+J248</f>
        <v>2.1449747795261</v>
      </c>
      <c r="K249" s="312" t="n">
        <f aca="false">+Month!K240+K248</f>
        <v>14.1683787099997</v>
      </c>
      <c r="L249" s="312" t="n">
        <f aca="false">+Month!L240+L248</f>
        <v>6.49404965121552</v>
      </c>
      <c r="M249" s="312" t="n">
        <f aca="false">+Month!M240+M248</f>
        <v>7.6743290587842</v>
      </c>
      <c r="N249" s="312" t="n">
        <f aca="false">+Month!N240+N248</f>
        <v>0.789094559503565</v>
      </c>
      <c r="O249" s="312" t="n">
        <f aca="false">+Month!O240+O248</f>
        <v>7.80727551909857</v>
      </c>
      <c r="P249" s="312" t="n">
        <f aca="false">+Month!P240+P248</f>
        <v>0.393536055</v>
      </c>
      <c r="Q249" s="312" t="n">
        <f aca="false">+Month!Q240+Q248</f>
        <v>-0.444724825</v>
      </c>
      <c r="R249" s="312" t="n">
        <f aca="false">+Month!R240+R248</f>
        <v>25.4933737376</v>
      </c>
      <c r="S249" s="312" t="n">
        <f aca="false">+Month!S240+S248</f>
        <v>51.7173499327582</v>
      </c>
      <c r="T249" s="312" t="n">
        <f aca="false">+Month!T240+T248</f>
        <v>9.76362590399999</v>
      </c>
      <c r="U249" s="312" t="n">
        <f aca="false">+Month!U240+U248</f>
        <v>8.42452888349485</v>
      </c>
      <c r="V249" s="312" t="n">
        <f aca="false">+Month!V240+V248</f>
        <v>137.704700707132</v>
      </c>
      <c r="W249" s="312" t="n">
        <f aca="false">+Month!W240+W248</f>
        <v>50.5453475681279</v>
      </c>
      <c r="X249" s="312" t="n">
        <f aca="false">+Month!X240+X248</f>
        <v>24.909723568128</v>
      </c>
      <c r="Y249" s="312" t="n">
        <f aca="false">+Month!Y240+Y248</f>
        <v>69.0099120962596</v>
      </c>
    </row>
    <row r="250" customFormat="false" ht="12.3" hidden="false" customHeight="false" outlineLevel="0" collapsed="false">
      <c r="A250" s="311" t="n">
        <v>2016</v>
      </c>
      <c r="B250" s="311" t="s">
        <v>168</v>
      </c>
      <c r="C250" s="312" t="n">
        <f aca="false">+Month!C241+C249</f>
        <v>147.425707959745</v>
      </c>
      <c r="D250" s="312" t="n">
        <f aca="false">+Month!D241+D249</f>
        <v>8.26866822559739</v>
      </c>
      <c r="E250" s="312" t="n">
        <f aca="false">+Month!E241+E249</f>
        <v>139.157039734148</v>
      </c>
      <c r="F250" s="312" t="n">
        <f aca="false">+Month!F241+F249</f>
        <v>18.2558876904429</v>
      </c>
      <c r="G250" s="312" t="n">
        <f aca="false">+Month!G241+G249</f>
        <v>0.269172588308899</v>
      </c>
      <c r="H250" s="312" t="n">
        <f aca="false">+Month!H241+H249</f>
        <v>62.1048943241473</v>
      </c>
      <c r="I250" s="312" t="n">
        <f aca="false">+Month!I241+I249</f>
        <v>30.878606</v>
      </c>
      <c r="J250" s="312" t="n">
        <f aca="false">+Month!J241+J249</f>
        <v>2.25158420697848</v>
      </c>
      <c r="K250" s="312" t="n">
        <f aca="false">+Month!K241+K249</f>
        <v>15.4838094769884</v>
      </c>
      <c r="L250" s="312" t="n">
        <f aca="false">+Month!L241+L249</f>
        <v>7.08330654141509</v>
      </c>
      <c r="M250" s="312" t="n">
        <f aca="false">+Month!M241+M249</f>
        <v>8.40050293557331</v>
      </c>
      <c r="N250" s="312" t="n">
        <f aca="false">+Month!N241+N249</f>
        <v>1.01779098170815</v>
      </c>
      <c r="O250" s="312" t="n">
        <f aca="false">+Month!O241+O249</f>
        <v>8.99038785557371</v>
      </c>
      <c r="P250" s="312" t="n">
        <f aca="false">+Month!P241+P249</f>
        <v>0.437273235</v>
      </c>
      <c r="Q250" s="312" t="n">
        <f aca="false">+Month!Q241+Q249</f>
        <v>-0.532366625</v>
      </c>
      <c r="R250" s="312" t="n">
        <f aca="false">+Month!R241+R249</f>
        <v>28.2508206084</v>
      </c>
      <c r="S250" s="312" t="n">
        <f aca="false">+Month!S241+S249</f>
        <v>61.8067950850728</v>
      </c>
      <c r="T250" s="312" t="n">
        <f aca="false">+Month!T241+T249</f>
        <v>11.392578981</v>
      </c>
      <c r="U250" s="312" t="n">
        <f aca="false">+Month!U241+U249</f>
        <v>10.0883245297868</v>
      </c>
      <c r="V250" s="312" t="n">
        <f aca="false">+Month!V241+V249</f>
        <v>160.652882052756</v>
      </c>
      <c r="W250" s="312" t="n">
        <f aca="false">+Month!W241+W249</f>
        <v>58.6221785212487</v>
      </c>
      <c r="X250" s="312" t="n">
        <f aca="false">+Month!X241+X249</f>
        <v>27.7435725212487</v>
      </c>
      <c r="Y250" s="312" t="n">
        <f aca="false">+Month!Y241+Y249</f>
        <v>80.6299546028991</v>
      </c>
    </row>
    <row r="251" customFormat="false" ht="12.3" hidden="false" customHeight="false" outlineLevel="0" collapsed="false">
      <c r="A251" s="311" t="n">
        <v>2016</v>
      </c>
      <c r="B251" s="311" t="s">
        <v>159</v>
      </c>
      <c r="C251" s="312" t="n">
        <f aca="false">+Month!C242+C250</f>
        <v>168.326030167818</v>
      </c>
      <c r="D251" s="312" t="n">
        <f aca="false">+Month!D242+D250</f>
        <v>9.4773716337925</v>
      </c>
      <c r="E251" s="312" t="n">
        <f aca="false">+Month!E242+E250</f>
        <v>158.848658534025</v>
      </c>
      <c r="F251" s="312" t="n">
        <f aca="false">+Month!F242+F250</f>
        <v>19.1510584757281</v>
      </c>
      <c r="G251" s="312" t="n">
        <f aca="false">+Month!G242+G250</f>
        <v>0.300319362614469</v>
      </c>
      <c r="H251" s="312" t="n">
        <f aca="false">+Month!H242+H250</f>
        <v>71.6688693486913</v>
      </c>
      <c r="I251" s="312" t="n">
        <f aca="false">+Month!I242+I250</f>
        <v>36.682698</v>
      </c>
      <c r="J251" s="312" t="n">
        <f aca="false">+Month!J242+J250</f>
        <v>2.5119772746249</v>
      </c>
      <c r="K251" s="312" t="n">
        <f aca="false">+Month!K242+K250</f>
        <v>17.4470923440417</v>
      </c>
      <c r="L251" s="312" t="n">
        <f aca="false">+Month!L242+L250</f>
        <v>8.00189900931035</v>
      </c>
      <c r="M251" s="312" t="n">
        <f aca="false">+Month!M242+M250</f>
        <v>9.44519333473136</v>
      </c>
      <c r="N251" s="312" t="n">
        <f aca="false">+Month!N242+N250</f>
        <v>1.29499852616899</v>
      </c>
      <c r="O251" s="312" t="n">
        <f aca="false">+Month!O242+O250</f>
        <v>9.89159826215603</v>
      </c>
      <c r="P251" s="312" t="n">
        <f aca="false">+Month!P242+P250</f>
        <v>0.50805464</v>
      </c>
      <c r="Q251" s="312" t="n">
        <f aca="false">+Month!Q242+Q250</f>
        <v>-0.6080077</v>
      </c>
      <c r="R251" s="312" t="n">
        <f aca="false">+Month!R242+R250</f>
        <v>30.183712085</v>
      </c>
      <c r="S251" s="312" t="n">
        <f aca="false">+Month!S242+S250</f>
        <v>71.3361880041898</v>
      </c>
      <c r="T251" s="312" t="n">
        <f aca="false">+Month!T242+T250</f>
        <v>13.145213701</v>
      </c>
      <c r="U251" s="312" t="n">
        <f aca="false">+Month!U242+U250</f>
        <v>11.8812836940817</v>
      </c>
      <c r="V251" s="312" t="n">
        <f aca="false">+Month!V242+V250</f>
        <v>183.892749764138</v>
      </c>
      <c r="W251" s="312" t="n">
        <f aca="false">+Month!W242+W250</f>
        <v>67.8283644069916</v>
      </c>
      <c r="X251" s="312" t="n">
        <f aca="false">+Month!X242+X250</f>
        <v>31.1456664069916</v>
      </c>
      <c r="Y251" s="312" t="n">
        <f aca="false">+Month!Y242+Y250</f>
        <v>91.1202471870338</v>
      </c>
    </row>
    <row r="252" customFormat="false" ht="12.3" hidden="false" customHeight="false" outlineLevel="0" collapsed="false">
      <c r="A252" s="311" t="n">
        <v>2016</v>
      </c>
      <c r="B252" s="311" t="s">
        <v>160</v>
      </c>
      <c r="C252" s="312" t="n">
        <f aca="false">+Month!C243+C251</f>
        <v>189.104632047197</v>
      </c>
      <c r="D252" s="312" t="n">
        <f aca="false">+Month!D243+D251</f>
        <v>10.6846034308144</v>
      </c>
      <c r="E252" s="312" t="n">
        <f aca="false">+Month!E243+E251</f>
        <v>178.420028616383</v>
      </c>
      <c r="F252" s="312" t="n">
        <f aca="false">+Month!F243+F251</f>
        <v>19.7364675453837</v>
      </c>
      <c r="G252" s="312" t="n">
        <f aca="false">+Month!G243+G251</f>
        <v>0.329411856749691</v>
      </c>
      <c r="H252" s="312" t="n">
        <f aca="false">+Month!H243+H251</f>
        <v>81.230952032262</v>
      </c>
      <c r="I252" s="312" t="n">
        <f aca="false">+Month!I243+I251</f>
        <v>42.395067</v>
      </c>
      <c r="J252" s="312" t="n">
        <f aca="false">+Month!J243+J251</f>
        <v>2.78149497615888</v>
      </c>
      <c r="K252" s="312" t="n">
        <f aca="false">+Month!K243+K251</f>
        <v>19.7621353603695</v>
      </c>
      <c r="L252" s="312" t="n">
        <f aca="false">+Month!L243+L251</f>
        <v>9.02504675555325</v>
      </c>
      <c r="M252" s="312" t="n">
        <f aca="false">+Month!M243+M251</f>
        <v>10.7370886048163</v>
      </c>
      <c r="N252" s="312" t="n">
        <f aca="false">+Month!N243+N251</f>
        <v>1.56987801928388</v>
      </c>
      <c r="O252" s="312" t="n">
        <f aca="false">+Month!O243+O251</f>
        <v>10.7289003861748</v>
      </c>
      <c r="P252" s="312" t="n">
        <f aca="false">+Month!P243+P251</f>
        <v>0.57824223</v>
      </c>
      <c r="Q252" s="312" t="n">
        <f aca="false">+Month!Q243+Q251</f>
        <v>-0.69252079</v>
      </c>
      <c r="R252" s="312" t="n">
        <f aca="false">+Month!R243+R251</f>
        <v>31.763056635</v>
      </c>
      <c r="S252" s="312" t="n">
        <f aca="false">+Month!S243+S251</f>
        <v>80.8409174155702</v>
      </c>
      <c r="T252" s="312" t="n">
        <f aca="false">+Month!T243+T251</f>
        <v>14.963365712</v>
      </c>
      <c r="U252" s="312" t="n">
        <f aca="false">+Month!U243+U251</f>
        <v>13.6632939850379</v>
      </c>
      <c r="V252" s="312" t="n">
        <f aca="false">+Month!V243+V251</f>
        <v>207.066920966244</v>
      </c>
      <c r="W252" s="312" t="n">
        <f aca="false">+Month!W243+W251</f>
        <v>77.2374757419871</v>
      </c>
      <c r="X252" s="312" t="n">
        <f aca="false">+Month!X243+X251</f>
        <v>34.8424087419871</v>
      </c>
      <c r="Y252" s="312" t="n">
        <f aca="false">+Month!Y243+Y251</f>
        <v>101.296831434395</v>
      </c>
    </row>
    <row r="253" customFormat="false" ht="12.3" hidden="false" customHeight="false" outlineLevel="0" collapsed="false">
      <c r="A253" s="311" t="n">
        <v>2016</v>
      </c>
      <c r="B253" s="311" t="s">
        <v>169</v>
      </c>
      <c r="C253" s="312" t="n">
        <f aca="false">+Month!C244+C252</f>
        <v>211.160340616166</v>
      </c>
      <c r="D253" s="312" t="n">
        <f aca="false">+Month!D244+D252</f>
        <v>11.9242766377795</v>
      </c>
      <c r="E253" s="312" t="n">
        <f aca="false">+Month!E244+E252</f>
        <v>199.236063978387</v>
      </c>
      <c r="F253" s="312" t="n">
        <f aca="false">+Month!F244+F252</f>
        <v>20.8148251079176</v>
      </c>
      <c r="G253" s="312" t="n">
        <f aca="false">+Month!G244+G252</f>
        <v>0.370072971821365</v>
      </c>
      <c r="H253" s="312" t="n">
        <f aca="false">+Month!H244+H252</f>
        <v>91.359958551076</v>
      </c>
      <c r="I253" s="312" t="n">
        <f aca="false">+Month!I244+I252</f>
        <v>48.007427</v>
      </c>
      <c r="J253" s="312" t="n">
        <f aca="false">+Month!J244+J252</f>
        <v>3.07183935979301</v>
      </c>
      <c r="K253" s="312" t="n">
        <f aca="false">+Month!K244+K252</f>
        <v>22.2001302608595</v>
      </c>
      <c r="L253" s="312" t="n">
        <f aca="false">+Month!L244+L252</f>
        <v>10.2177516339531</v>
      </c>
      <c r="M253" s="312" t="n">
        <f aca="false">+Month!M244+M252</f>
        <v>11.9823786269064</v>
      </c>
      <c r="N253" s="312" t="n">
        <f aca="false">+Month!N244+N252</f>
        <v>1.75920082916383</v>
      </c>
      <c r="O253" s="312" t="n">
        <f aca="false">+Month!O244+O252</f>
        <v>11.7782793827552</v>
      </c>
      <c r="P253" s="312" t="n">
        <f aca="false">+Month!P244+P252</f>
        <v>0.63992437</v>
      </c>
      <c r="Q253" s="312" t="n">
        <f aca="false">+Month!Q244+Q252</f>
        <v>-0.765593855</v>
      </c>
      <c r="R253" s="312" t="n">
        <f aca="false">+Month!R244+R252</f>
        <v>34.072338348</v>
      </c>
      <c r="S253" s="312" t="n">
        <f aca="false">+Month!S244+S252</f>
        <v>90.8907220355702</v>
      </c>
      <c r="T253" s="312" t="n">
        <f aca="false">+Month!T244+T252</f>
        <v>16.137471596</v>
      </c>
      <c r="U253" s="312" t="n">
        <f aca="false">+Month!U244+U252</f>
        <v>15.5586334056255</v>
      </c>
      <c r="V253" s="312" t="n">
        <f aca="false">+Month!V244+V252</f>
        <v>230.955208230358</v>
      </c>
      <c r="W253" s="312" t="n">
        <f aca="false">+Month!W244+W252</f>
        <v>86.8168768325716</v>
      </c>
      <c r="X253" s="312" t="n">
        <f aca="false">+Month!X244+X252</f>
        <v>38.8094498325716</v>
      </c>
      <c r="Y253" s="312" t="n">
        <f aca="false">+Month!Y244+Y252</f>
        <v>112.544856630815</v>
      </c>
    </row>
    <row r="254" customFormat="false" ht="12.3" hidden="false" customHeight="false" outlineLevel="0" collapsed="false">
      <c r="A254" s="311" t="n">
        <v>2016</v>
      </c>
      <c r="B254" s="311" t="s">
        <v>162</v>
      </c>
      <c r="C254" s="312" t="n">
        <f aca="false">+Month!C245+C253</f>
        <v>236.497348439035</v>
      </c>
      <c r="D254" s="312" t="n">
        <f aca="false">+Month!D245+D253</f>
        <v>13.3173996318822</v>
      </c>
      <c r="E254" s="312" t="n">
        <f aca="false">+Month!E245+E253</f>
        <v>223.179948807153</v>
      </c>
      <c r="F254" s="312" t="n">
        <f aca="false">+Month!F245+F253</f>
        <v>22.8104645862826</v>
      </c>
      <c r="G254" s="312" t="n">
        <f aca="false">+Month!G245+G253</f>
        <v>0.415586292093154</v>
      </c>
      <c r="H254" s="312" t="n">
        <f aca="false">+Month!H245+H253</f>
        <v>104.062547046902</v>
      </c>
      <c r="I254" s="312" t="n">
        <f aca="false">+Month!I245+I253</f>
        <v>53.562479</v>
      </c>
      <c r="J254" s="312" t="n">
        <f aca="false">+Month!J245+J253</f>
        <v>3.31834577505739</v>
      </c>
      <c r="K254" s="312" t="n">
        <f aca="false">+Month!K245+K253</f>
        <v>24.515824181549</v>
      </c>
      <c r="L254" s="312" t="n">
        <f aca="false">+Month!L245+L253</f>
        <v>11.2536697926831</v>
      </c>
      <c r="M254" s="312" t="n">
        <f aca="false">+Month!M245+M253</f>
        <v>13.2621543888658</v>
      </c>
      <c r="N254" s="312" t="n">
        <f aca="false">+Month!N245+N253</f>
        <v>1.89894629656421</v>
      </c>
      <c r="O254" s="312" t="n">
        <f aca="false">+Month!O245+O253</f>
        <v>12.7504499257042</v>
      </c>
      <c r="P254" s="312" t="n">
        <f aca="false">+Month!P245+P253</f>
        <v>0.715576183</v>
      </c>
      <c r="Q254" s="312" t="n">
        <f aca="false">+Month!Q245+Q253</f>
        <v>-0.87027048</v>
      </c>
      <c r="R254" s="312" t="n">
        <f aca="false">+Month!R245+R253</f>
        <v>37.2223222779926</v>
      </c>
      <c r="S254" s="312" t="n">
        <f aca="false">+Month!S245+S253</f>
        <v>103.53230175599</v>
      </c>
      <c r="T254" s="312" t="n">
        <f aca="false">+Month!T245+T253</f>
        <v>16.651465133</v>
      </c>
      <c r="U254" s="312" t="n">
        <f aca="false">+Month!U245+U253</f>
        <v>17.0479431950525</v>
      </c>
      <c r="V254" s="312" t="n">
        <f aca="false">+Month!V245+V253</f>
        <v>256.904601787939</v>
      </c>
      <c r="W254" s="312" t="n">
        <f aca="false">+Month!W245+W253</f>
        <v>96.0460451788748</v>
      </c>
      <c r="X254" s="312" t="n">
        <f aca="false">+Month!X245+X253</f>
        <v>42.4835661788748</v>
      </c>
      <c r="Y254" s="312" t="n">
        <f aca="false">+Month!Y245+Y253</f>
        <v>127.288597925278</v>
      </c>
    </row>
    <row r="255" customFormat="false" ht="12.3" hidden="false" customHeight="false" outlineLevel="0" collapsed="false">
      <c r="A255" s="311" t="n">
        <v>2016</v>
      </c>
      <c r="B255" s="311" t="s">
        <v>163</v>
      </c>
      <c r="C255" s="312" t="n">
        <f aca="false">+Month!C246+C254</f>
        <v>264.488576657248</v>
      </c>
      <c r="D255" s="312" t="n">
        <f aca="false">+Month!D246+D254</f>
        <v>14.8276458845168</v>
      </c>
      <c r="E255" s="312" t="n">
        <f aca="false">+Month!E246+E254</f>
        <v>249.660930772731</v>
      </c>
      <c r="F255" s="312" t="n">
        <f aca="false">+Month!F246+F254</f>
        <v>26.0091953073424</v>
      </c>
      <c r="G255" s="312" t="n">
        <f aca="false">+Month!G246+G254</f>
        <v>0.476208341537072</v>
      </c>
      <c r="H255" s="312" t="n">
        <f aca="false">+Month!H246+H254</f>
        <v>117.052553218297</v>
      </c>
      <c r="I255" s="312" t="n">
        <f aca="false">+Month!I246+I254</f>
        <v>59.322321</v>
      </c>
      <c r="J255" s="312" t="n">
        <f aca="false">+Month!J246+J254</f>
        <v>3.58218101297236</v>
      </c>
      <c r="K255" s="312" t="n">
        <f aca="false">+Month!K246+K254</f>
        <v>27.3560033940985</v>
      </c>
      <c r="L255" s="312" t="n">
        <f aca="false">+Month!L246+L254</f>
        <v>12.4686289235655</v>
      </c>
      <c r="M255" s="312" t="n">
        <f aca="false">+Month!M246+M254</f>
        <v>14.8873744705329</v>
      </c>
      <c r="N255" s="312" t="n">
        <f aca="false">+Month!N246+N254</f>
        <v>1.98353610777489</v>
      </c>
      <c r="O255" s="312" t="n">
        <f aca="false">+Month!O246+O254</f>
        <v>14.0505622877093</v>
      </c>
      <c r="P255" s="312" t="n">
        <f aca="false">+Month!P246+P254</f>
        <v>0.795489443</v>
      </c>
      <c r="Q255" s="312" t="n">
        <f aca="false">+Month!Q246+Q254</f>
        <v>-0.96711934</v>
      </c>
      <c r="R255" s="312" t="n">
        <f aca="false">+Month!R246+R254</f>
        <v>41.9277743556926</v>
      </c>
      <c r="S255" s="312" t="n">
        <f aca="false">+Month!S246+S254</f>
        <v>116.456234242193</v>
      </c>
      <c r="T255" s="312" t="n">
        <f aca="false">+Month!T246+T254</f>
        <v>17.304172195</v>
      </c>
      <c r="U255" s="312" t="n">
        <f aca="false">+Month!U246+U254</f>
        <v>18.6950604426094</v>
      </c>
      <c r="V255" s="312" t="n">
        <f aca="false">+Month!V246+V254</f>
        <v>285.687847105655</v>
      </c>
      <c r="W255" s="312" t="n">
        <f aca="false">+Month!W246+W254</f>
        <v>106.294603802555</v>
      </c>
      <c r="X255" s="312" t="n">
        <f aca="false">+Month!X246+X254</f>
        <v>46.972282802555</v>
      </c>
      <c r="Y255" s="312" t="n">
        <f aca="false">+Month!Y246+Y254</f>
        <v>143.537956867176</v>
      </c>
    </row>
    <row r="256" customFormat="false" ht="12.3" hidden="false" customHeight="false" outlineLevel="0" collapsed="false">
      <c r="A256" s="337" t="n">
        <v>2016</v>
      </c>
      <c r="B256" s="337" t="s">
        <v>170</v>
      </c>
      <c r="C256" s="339" t="n">
        <f aca="false">+Month!C247+C255</f>
        <v>292.943343561671</v>
      </c>
      <c r="D256" s="339" t="n">
        <f aca="false">+Month!D247+D255</f>
        <v>16.3610287124433</v>
      </c>
      <c r="E256" s="339" t="n">
        <f aca="false">+Month!E247+E255</f>
        <v>276.582314849228</v>
      </c>
      <c r="F256" s="339" t="n">
        <f aca="false">+Month!F247+F255</f>
        <v>29.0440872616164</v>
      </c>
      <c r="G256" s="339" t="n">
        <f aca="false">+Month!G247+G255</f>
        <v>0.520716704632109</v>
      </c>
      <c r="H256" s="339" t="n">
        <f aca="false">+Month!H247+H255</f>
        <v>129.724646400113</v>
      </c>
      <c r="I256" s="339" t="n">
        <f aca="false">+Month!I247+I255</f>
        <v>65.149085</v>
      </c>
      <c r="J256" s="339" t="n">
        <f aca="false">+Month!J247+J255</f>
        <v>3.93723397907407</v>
      </c>
      <c r="K256" s="339" t="n">
        <f aca="false">+Month!K247+K255</f>
        <v>30.7124608406817</v>
      </c>
      <c r="L256" s="339" t="n">
        <f aca="false">+Month!L247+L255</f>
        <v>14.3137514675172</v>
      </c>
      <c r="M256" s="339" t="n">
        <f aca="false">+Month!M247+M255</f>
        <v>16.3987093731644</v>
      </c>
      <c r="N256" s="339" t="n">
        <f aca="false">+Month!N247+N255</f>
        <v>2.0354607412629</v>
      </c>
      <c r="O256" s="339" t="n">
        <f aca="false">+Month!O247+O255</f>
        <v>15.6529623938479</v>
      </c>
      <c r="P256" s="339" t="n">
        <f aca="false">+Month!P247+P255</f>
        <v>0.871107318</v>
      </c>
      <c r="Q256" s="339" t="n">
        <f aca="false">+Month!Q247+Q255</f>
        <v>-1.06544579</v>
      </c>
      <c r="R256" s="339" t="n">
        <f aca="false">+Month!R247+R255</f>
        <v>46.7445382353926</v>
      </c>
      <c r="S256" s="339" t="n">
        <f aca="false">+Month!S247+S255</f>
        <v>129.068981842817</v>
      </c>
      <c r="T256" s="339" t="n">
        <f aca="false">+Month!T247+T255</f>
        <v>17.745057308</v>
      </c>
      <c r="U256" s="339" t="n">
        <f aca="false">+Month!U247+U255</f>
        <v>20.3695707042811</v>
      </c>
      <c r="V256" s="339" t="n">
        <f aca="false">+Month!V247+V255</f>
        <v>314.727106155846</v>
      </c>
      <c r="W256" s="339" t="n">
        <f aca="false">+Month!W247+W255</f>
        <v>117.487202954867</v>
      </c>
      <c r="X256" s="339" t="n">
        <f aca="false">+Month!X247+X255</f>
        <v>52.3381179548666</v>
      </c>
      <c r="Y256" s="339" t="n">
        <f aca="false">+Month!Y247+Y255</f>
        <v>159.289450366362</v>
      </c>
    </row>
    <row r="257" customFormat="false" ht="12.3" hidden="false" customHeight="false" outlineLevel="0" collapsed="false">
      <c r="A257" s="311" t="n">
        <v>2017</v>
      </c>
      <c r="B257" s="311" t="s">
        <v>153</v>
      </c>
      <c r="C257" s="312" t="n">
        <f aca="false">+Month!C248</f>
        <v>30.734320241192</v>
      </c>
      <c r="D257" s="312" t="n">
        <f aca="false">+Month!D248</f>
        <v>1.63712343379465</v>
      </c>
      <c r="E257" s="312" t="n">
        <f aca="false">+Month!E248</f>
        <v>29.0971968073973</v>
      </c>
      <c r="F257" s="312" t="n">
        <f aca="false">+Month!F248</f>
        <v>4.76350773002314</v>
      </c>
      <c r="G257" s="312" t="n">
        <f aca="false">+Month!G248</f>
        <v>0.050000938513279</v>
      </c>
      <c r="H257" s="312" t="n">
        <f aca="false">+Month!H248</f>
        <v>13.5392370650036</v>
      </c>
      <c r="I257" s="312" t="n">
        <f aca="false">+Month!I248</f>
        <v>5.352471791092</v>
      </c>
      <c r="J257" s="312" t="n">
        <f aca="false">+Month!J248</f>
        <v>0.431709786067883</v>
      </c>
      <c r="K257" s="312" t="n">
        <f aca="false">+Month!K248</f>
        <v>3.19701178086496</v>
      </c>
      <c r="L257" s="312" t="n">
        <f aca="false">+Month!L248</f>
        <v>1.68134571686489</v>
      </c>
      <c r="M257" s="312" t="n">
        <f aca="false">+Month!M248</f>
        <v>1.51566606400007</v>
      </c>
      <c r="N257" s="312" t="n">
        <f aca="false">+Month!N248</f>
        <v>0.075603557991395</v>
      </c>
      <c r="O257" s="312" t="n">
        <f aca="false">+Month!O248</f>
        <v>1.68922017934109</v>
      </c>
      <c r="P257" s="312" t="n">
        <f aca="false">+Month!P248</f>
        <v>0.1033925585</v>
      </c>
      <c r="Q257" s="312" t="n">
        <f aca="false">+Month!Q248</f>
        <v>-0.10495858</v>
      </c>
      <c r="R257" s="312" t="n">
        <f aca="false">+Month!R248</f>
        <v>6.6769859259</v>
      </c>
      <c r="S257" s="312" t="n">
        <f aca="false">+Month!S248</f>
        <v>13.4683725454811</v>
      </c>
      <c r="T257" s="312" t="n">
        <f aca="false">+Month!T248</f>
        <v>0.164736174</v>
      </c>
      <c r="U257" s="312" t="n">
        <f aca="false">+Month!U248</f>
        <v>1.85391161026573</v>
      </c>
      <c r="V257" s="312" t="n">
        <f aca="false">+Month!V248</f>
        <v>31.115844591663</v>
      </c>
      <c r="W257" s="312" t="n">
        <f aca="false">+Month!W248</f>
        <v>10.7460170953573</v>
      </c>
      <c r="X257" s="312" t="n">
        <f aca="false">+Month!X248</f>
        <v>5.39354530426532</v>
      </c>
      <c r="Y257" s="312" t="n">
        <f aca="false">+Month!Y248</f>
        <v>18.35274573354</v>
      </c>
    </row>
    <row r="258" customFormat="false" ht="12.3" hidden="false" customHeight="false" outlineLevel="0" collapsed="false">
      <c r="A258" s="311" t="n">
        <f aca="false">A257</f>
        <v>2017</v>
      </c>
      <c r="B258" s="311" t="s">
        <v>154</v>
      </c>
      <c r="C258" s="312" t="n">
        <f aca="false">+Month!C249+C257</f>
        <v>56.4208935902949</v>
      </c>
      <c r="D258" s="312" t="n">
        <f aca="false">+Month!D249+D257</f>
        <v>3.04596970644294</v>
      </c>
      <c r="E258" s="312" t="n">
        <f aca="false">+Month!E249+E257</f>
        <v>53.374923883852</v>
      </c>
      <c r="F258" s="312" t="n">
        <f aca="false">+Month!F249+F257</f>
        <v>8.33345995585304</v>
      </c>
      <c r="G258" s="312" t="n">
        <f aca="false">+Month!G249+G257</f>
        <v>0.0870029502070968</v>
      </c>
      <c r="H258" s="312" t="n">
        <f aca="false">+Month!H249+H257</f>
        <v>23.1024164632193</v>
      </c>
      <c r="I258" s="312" t="n">
        <f aca="false">+Month!I249+I257</f>
        <v>10.63076951622</v>
      </c>
      <c r="J258" s="312" t="n">
        <f aca="false">+Month!J249+J257</f>
        <v>0.80919185738933</v>
      </c>
      <c r="K258" s="312" t="n">
        <f aca="false">+Month!K249+K257</f>
        <v>7.00607015285894</v>
      </c>
      <c r="L258" s="312" t="n">
        <f aca="false">+Month!L249+L257</f>
        <v>3.59038092091978</v>
      </c>
      <c r="M258" s="312" t="n">
        <f aca="false">+Month!M249+M257</f>
        <v>3.41568923193916</v>
      </c>
      <c r="N258" s="312" t="n">
        <f aca="false">+Month!N249+N257</f>
        <v>0.178462802163828</v>
      </c>
      <c r="O258" s="312" t="n">
        <f aca="false">+Month!O249+O257</f>
        <v>3.22370697644048</v>
      </c>
      <c r="P258" s="312" t="n">
        <f aca="false">+Month!P249+P257</f>
        <v>0.1963070295</v>
      </c>
      <c r="Q258" s="312" t="n">
        <f aca="false">+Month!Q249+Q257</f>
        <v>-0.19246382</v>
      </c>
      <c r="R258" s="312" t="n">
        <f aca="false">+Month!R249+R257</f>
        <v>11.9688223992</v>
      </c>
      <c r="S258" s="312" t="n">
        <f aca="false">+Month!S249+S257</f>
        <v>22.9740709760199</v>
      </c>
      <c r="T258" s="312" t="n">
        <f aca="false">+Month!T249+T257</f>
        <v>1.221135365</v>
      </c>
      <c r="U258" s="312" t="n">
        <f aca="false">+Month!U249+U257</f>
        <v>3.40075340385252</v>
      </c>
      <c r="V258" s="312" t="n">
        <f aca="false">+Month!V249+V257</f>
        <v>57.9968126527045</v>
      </c>
      <c r="W258" s="312" t="n">
        <f aca="false">+Month!W249+W257</f>
        <v>21.8482013050726</v>
      </c>
      <c r="X258" s="312" t="n">
        <f aca="false">+Month!X249+X257</f>
        <v>11.2174317888526</v>
      </c>
      <c r="Y258" s="312" t="n">
        <f aca="false">+Month!Y249+Y257</f>
        <v>31.5228793692794</v>
      </c>
    </row>
    <row r="259" customFormat="false" ht="12.3" hidden="false" customHeight="false" outlineLevel="0" collapsed="false">
      <c r="A259" s="311" t="n">
        <f aca="false">A258</f>
        <v>2017</v>
      </c>
      <c r="B259" s="311" t="s">
        <v>165</v>
      </c>
      <c r="C259" s="312" t="n">
        <f aca="false">+Month!C250+C258</f>
        <v>81.5416637553187</v>
      </c>
      <c r="D259" s="312" t="n">
        <f aca="false">+Month!D250+D258</f>
        <v>4.41574643952582</v>
      </c>
      <c r="E259" s="312" t="n">
        <f aca="false">+Month!E250+E258</f>
        <v>77.1259173157929</v>
      </c>
      <c r="F259" s="312" t="n">
        <f aca="false">+Month!F250+F258</f>
        <v>9.88268605512537</v>
      </c>
      <c r="G259" s="312" t="n">
        <f aca="false">+Month!G250+G258</f>
        <v>0.126615281954031</v>
      </c>
      <c r="H259" s="312" t="n">
        <f aca="false">+Month!H250+H258</f>
        <v>33.9261959763517</v>
      </c>
      <c r="I259" s="312" t="n">
        <f aca="false">+Month!I250+I258</f>
        <v>16.026250762736</v>
      </c>
      <c r="J259" s="312" t="n">
        <f aca="false">+Month!J250+J258</f>
        <v>1.31539615138522</v>
      </c>
      <c r="K259" s="312" t="n">
        <f aca="false">+Month!K250+K258</f>
        <v>10.5552485466931</v>
      </c>
      <c r="L259" s="312" t="n">
        <f aca="false">+Month!L250+L258</f>
        <v>5.40356526582054</v>
      </c>
      <c r="M259" s="312" t="n">
        <f aca="false">+Month!M250+M258</f>
        <v>5.15168328087258</v>
      </c>
      <c r="N259" s="312" t="n">
        <f aca="false">+Month!N250+N258</f>
        <v>0.417603321541565</v>
      </c>
      <c r="O259" s="312" t="n">
        <f aca="false">+Month!O250+O258</f>
        <v>4.87114542750584</v>
      </c>
      <c r="P259" s="312" t="n">
        <f aca="false">+Month!P250+P258</f>
        <v>0.2903441425</v>
      </c>
      <c r="Q259" s="312" t="n">
        <f aca="false">+Month!Q250+Q258</f>
        <v>-0.28556835</v>
      </c>
      <c r="R259" s="312" t="n">
        <f aca="false">+Month!R250+R258</f>
        <v>15.365660254</v>
      </c>
      <c r="S259" s="312" t="n">
        <f aca="false">+Month!S250+S258</f>
        <v>33.7313266294369</v>
      </c>
      <c r="T259" s="312" t="n">
        <f aca="false">+Month!T250+T258</f>
        <v>2.60665411846972</v>
      </c>
      <c r="U259" s="312" t="n">
        <f aca="false">+Month!U250+U258</f>
        <v>4.91403465806688</v>
      </c>
      <c r="V259" s="312" t="n">
        <f aca="false">+Month!V250+V258</f>
        <v>84.6466060923295</v>
      </c>
      <c r="W259" s="312" t="n">
        <f aca="false">+Month!W250+W258</f>
        <v>33.1856442098618</v>
      </c>
      <c r="X259" s="312" t="n">
        <f aca="false">+Month!X250+X258</f>
        <v>17.1593934471257</v>
      </c>
      <c r="Y259" s="312" t="n">
        <f aca="false">+Month!Y250+Y258</f>
        <v>43.9354973134311</v>
      </c>
    </row>
    <row r="260" customFormat="false" ht="12.3" hidden="false" customHeight="false" outlineLevel="0" collapsed="false">
      <c r="A260" s="311" t="n">
        <f aca="false">A259</f>
        <v>2017</v>
      </c>
      <c r="B260" s="311" t="s">
        <v>156</v>
      </c>
      <c r="C260" s="312" t="n">
        <f aca="false">+Month!C251+C259</f>
        <v>102.974630509361</v>
      </c>
      <c r="D260" s="312" t="n">
        <f aca="false">+Month!D251+D259</f>
        <v>5.57041803436927</v>
      </c>
      <c r="E260" s="312" t="n">
        <f aca="false">+Month!E251+E259</f>
        <v>97.4042124749918</v>
      </c>
      <c r="F260" s="312" t="n">
        <f aca="false">+Month!F251+F259</f>
        <v>10.3189895696948</v>
      </c>
      <c r="G260" s="312" t="n">
        <f aca="false">+Month!G251+G259</f>
        <v>0.142365188644871</v>
      </c>
      <c r="H260" s="312" t="n">
        <f aca="false">+Month!H251+H259</f>
        <v>44.1089812657838</v>
      </c>
      <c r="I260" s="312" t="n">
        <f aca="false">+Month!I251+I259</f>
        <v>20.920383776658</v>
      </c>
      <c r="J260" s="312" t="n">
        <f aca="false">+Month!J251+J259</f>
        <v>1.52042122773291</v>
      </c>
      <c r="K260" s="312" t="n">
        <f aca="false">+Month!K251+K259</f>
        <v>13.4183654349885</v>
      </c>
      <c r="L260" s="312" t="n">
        <f aca="false">+Month!L251+L259</f>
        <v>7.05496728081582</v>
      </c>
      <c r="M260" s="312" t="n">
        <f aca="false">+Month!M251+M259</f>
        <v>6.36339815417263</v>
      </c>
      <c r="N260" s="312" t="n">
        <f aca="false">+Month!N251+N259</f>
        <v>0.791163673924641</v>
      </c>
      <c r="O260" s="312" t="n">
        <f aca="false">+Month!O251+O259</f>
        <v>6.1829015485644</v>
      </c>
      <c r="P260" s="312" t="n">
        <f aca="false">+Month!P251+P259</f>
        <v>0.364270049</v>
      </c>
      <c r="Q260" s="312" t="n">
        <f aca="false">+Month!Q251+Q259</f>
        <v>-0.36362926</v>
      </c>
      <c r="R260" s="312" t="n">
        <f aca="false">+Month!R251+R259</f>
        <v>17.237243374</v>
      </c>
      <c r="S260" s="312" t="n">
        <f aca="false">+Month!S251+S259</f>
        <v>43.8802642476878</v>
      </c>
      <c r="T260" s="312" t="n">
        <f aca="false">+Month!T251+T259</f>
        <v>4.60669465146972</v>
      </c>
      <c r="U260" s="312" t="n">
        <f aca="false">+Month!U251+U259</f>
        <v>6.87153948789893</v>
      </c>
      <c r="V260" s="312" t="n">
        <f aca="false">+Month!V251+V259</f>
        <v>108.88244661436</v>
      </c>
      <c r="W260" s="312" t="n">
        <f aca="false">+Month!W251+W259</f>
        <v>42.8332356618684</v>
      </c>
      <c r="X260" s="312" t="n">
        <f aca="false">+Month!X251+X259</f>
        <v>21.9128518852104</v>
      </c>
      <c r="Y260" s="312" t="n">
        <f aca="false">+Month!Y251+Y259</f>
        <v>54.5703360241234</v>
      </c>
    </row>
    <row r="261" customFormat="false" ht="12.3" hidden="false" customHeight="false" outlineLevel="0" collapsed="false">
      <c r="A261" s="311" t="n">
        <f aca="false">A260</f>
        <v>2017</v>
      </c>
      <c r="B261" s="311" t="s">
        <v>157</v>
      </c>
      <c r="C261" s="312" t="n">
        <f aca="false">+Month!C252+C260</f>
        <v>124.76206326819</v>
      </c>
      <c r="D261" s="312" t="n">
        <f aca="false">+Month!D252+D260</f>
        <v>6.86001472178329</v>
      </c>
      <c r="E261" s="312" t="n">
        <f aca="false">+Month!E252+E260</f>
        <v>117.902048546407</v>
      </c>
      <c r="F261" s="312" t="n">
        <f aca="false">+Month!F252+F260</f>
        <v>10.8915396521635</v>
      </c>
      <c r="G261" s="312" t="n">
        <f aca="false">+Month!G252+G260</f>
        <v>0.163274848622764</v>
      </c>
      <c r="H261" s="312" t="n">
        <f aca="false">+Month!H252+H260</f>
        <v>53.8591787375717</v>
      </c>
      <c r="I261" s="312" t="n">
        <f aca="false">+Month!I252+I260</f>
        <v>26.466211840574</v>
      </c>
      <c r="J261" s="312" t="n">
        <f aca="false">+Month!J252+J260</f>
        <v>1.65723465282533</v>
      </c>
      <c r="K261" s="312" t="n">
        <f aca="false">+Month!K252+K260</f>
        <v>15.8721840121013</v>
      </c>
      <c r="L261" s="312" t="n">
        <f aca="false">+Month!L252+L260</f>
        <v>8.24878857073025</v>
      </c>
      <c r="M261" s="312" t="n">
        <f aca="false">+Month!M252+M260</f>
        <v>7.62339544137102</v>
      </c>
      <c r="N261" s="312" t="n">
        <f aca="false">+Month!N252+N260</f>
        <v>1.19806267785264</v>
      </c>
      <c r="O261" s="312" t="n">
        <f aca="false">+Month!O252+O260</f>
        <v>7.79864548019526</v>
      </c>
      <c r="P261" s="312" t="n">
        <f aca="false">+Month!P252+P260</f>
        <v>0.4523188645</v>
      </c>
      <c r="Q261" s="312" t="n">
        <f aca="false">+Month!Q252+Q260</f>
        <v>-0.45660222</v>
      </c>
      <c r="R261" s="312" t="n">
        <f aca="false">+Month!R252+R260</f>
        <v>19.5780289041</v>
      </c>
      <c r="S261" s="312" t="n">
        <f aca="false">+Month!S252+S260</f>
        <v>53.5869286789533</v>
      </c>
      <c r="T261" s="312" t="n">
        <f aca="false">+Month!T252+T260</f>
        <v>6.36777959646972</v>
      </c>
      <c r="U261" s="312" t="n">
        <f aca="false">+Month!U252+U260</f>
        <v>8.85023704584911</v>
      </c>
      <c r="V261" s="312" t="n">
        <f aca="false">+Month!V252+V260</f>
        <v>133.120065188725</v>
      </c>
      <c r="W261" s="312" t="n">
        <f aca="false">+Month!W252+W260</f>
        <v>52.9923386635485</v>
      </c>
      <c r="X261" s="312" t="n">
        <f aca="false">+Month!X252+X260</f>
        <v>26.5261268229745</v>
      </c>
      <c r="Y261" s="312" t="n">
        <f aca="false">+Month!Y252+Y260</f>
        <v>64.913993238358</v>
      </c>
    </row>
    <row r="262" customFormat="false" ht="12.3" hidden="false" customHeight="false" outlineLevel="0" collapsed="false">
      <c r="A262" s="311" t="n">
        <f aca="false">A261</f>
        <v>2017</v>
      </c>
      <c r="B262" s="311" t="s">
        <v>168</v>
      </c>
      <c r="C262" s="312" t="n">
        <f aca="false">+Month!C253+C261</f>
        <v>145.264736154395</v>
      </c>
      <c r="D262" s="312" t="n">
        <f aca="false">+Month!D253+D261</f>
        <v>8.03807904959675</v>
      </c>
      <c r="E262" s="312" t="n">
        <f aca="false">+Month!E253+E261</f>
        <v>137.226657104798</v>
      </c>
      <c r="F262" s="312" t="n">
        <f aca="false">+Month!F253+F261</f>
        <v>11.3330935942356</v>
      </c>
      <c r="G262" s="312" t="n">
        <f aca="false">+Month!G253+G261</f>
        <v>0.187495073780175</v>
      </c>
      <c r="H262" s="312" t="n">
        <f aca="false">+Month!H253+H261</f>
        <v>62.3935062315023</v>
      </c>
      <c r="I262" s="312" t="n">
        <f aca="false">+Month!I253+I261</f>
        <v>32.22351318454</v>
      </c>
      <c r="J262" s="312" t="n">
        <f aca="false">+Month!J253+J261</f>
        <v>1.84087370836119</v>
      </c>
      <c r="K262" s="312" t="n">
        <f aca="false">+Month!K253+K261</f>
        <v>18.8658337133988</v>
      </c>
      <c r="L262" s="312" t="n">
        <f aca="false">+Month!L253+L261</f>
        <v>9.7329651417077</v>
      </c>
      <c r="M262" s="312" t="n">
        <f aca="false">+Month!M253+M261</f>
        <v>9.13286857169109</v>
      </c>
      <c r="N262" s="312" t="n">
        <f aca="false">+Month!N253+N261</f>
        <v>1.59842647943678</v>
      </c>
      <c r="O262" s="312" t="n">
        <f aca="false">+Month!O253+O261</f>
        <v>8.76941913854334</v>
      </c>
      <c r="P262" s="312" t="n">
        <f aca="false">+Month!P253+P261</f>
        <v>0.548225081</v>
      </c>
      <c r="Q262" s="312" t="n">
        <f aca="false">+Month!Q253+Q261</f>
        <v>-0.5337291</v>
      </c>
      <c r="R262" s="312" t="n">
        <f aca="false">+Month!R253+R261</f>
        <v>21.1636561387</v>
      </c>
      <c r="S262" s="312" t="n">
        <f aca="false">+Month!S253+S261</f>
        <v>62.0680829803614</v>
      </c>
      <c r="T262" s="312" t="n">
        <f aca="false">+Month!T253+T261</f>
        <v>7.85687608146972</v>
      </c>
      <c r="U262" s="312" t="n">
        <f aca="false">+Month!U253+U261</f>
        <v>10.7156805799672</v>
      </c>
      <c r="V262" s="312" t="n">
        <f aca="false">+Month!V253+V261</f>
        <v>155.799213766235</v>
      </c>
      <c r="W262" s="312" t="n">
        <f aca="false">+Month!W253+W261</f>
        <v>63.2980662242801</v>
      </c>
      <c r="X262" s="312" t="n">
        <f aca="false">+Month!X253+X261</f>
        <v>31.0745530397401</v>
      </c>
      <c r="Y262" s="312" t="n">
        <f aca="false">+Month!Y253+Y261</f>
        <v>73.9140948995181</v>
      </c>
    </row>
    <row r="263" customFormat="false" ht="12.3" hidden="false" customHeight="false" outlineLevel="0" collapsed="false">
      <c r="A263" s="311" t="n">
        <f aca="false">A262</f>
        <v>2017</v>
      </c>
      <c r="B263" s="311" t="s">
        <v>159</v>
      </c>
      <c r="C263" s="312" t="n">
        <f aca="false">+Month!C254+C262</f>
        <v>165.809323954815</v>
      </c>
      <c r="D263" s="312" t="n">
        <f aca="false">+Month!D254+D262</f>
        <v>9.26975705345891</v>
      </c>
      <c r="E263" s="312" t="n">
        <f aca="false">+Month!E254+E262</f>
        <v>156.539566901356</v>
      </c>
      <c r="F263" s="312" t="n">
        <f aca="false">+Month!F254+F262</f>
        <v>11.7586287421532</v>
      </c>
      <c r="G263" s="312" t="n">
        <f aca="false">+Month!G254+G262</f>
        <v>0.206908037091953</v>
      </c>
      <c r="H263" s="312" t="n">
        <f aca="false">+Month!H254+H262</f>
        <v>71.4887761821283</v>
      </c>
      <c r="I263" s="312" t="n">
        <f aca="false">+Month!I254+I262</f>
        <v>37.563515130702</v>
      </c>
      <c r="J263" s="312" t="n">
        <f aca="false">+Month!J254+J262</f>
        <v>2.03621373636297</v>
      </c>
      <c r="K263" s="312" t="n">
        <f aca="false">+Month!K254+K262</f>
        <v>21.2501080824885</v>
      </c>
      <c r="L263" s="312" t="n">
        <f aca="false">+Month!L254+L262</f>
        <v>10.9331325199174</v>
      </c>
      <c r="M263" s="312" t="n">
        <f aca="false">+Month!M254+M262</f>
        <v>10.3169755625711</v>
      </c>
      <c r="N263" s="312" t="n">
        <f aca="false">+Month!N254+N262</f>
        <v>1.99924860013733</v>
      </c>
      <c r="O263" s="312" t="n">
        <f aca="false">+Month!O254+O262</f>
        <v>10.2070152382914</v>
      </c>
      <c r="P263" s="312" t="n">
        <f aca="false">+Month!P254+P262</f>
        <v>0.649189492</v>
      </c>
      <c r="Q263" s="312" t="n">
        <f aca="false">+Month!Q254+Q262</f>
        <v>-0.62003634</v>
      </c>
      <c r="R263" s="312" t="n">
        <f aca="false">+Month!R254+R262</f>
        <v>23.2047375952</v>
      </c>
      <c r="S263" s="312" t="n">
        <f aca="false">+Month!S254+S262</f>
        <v>71.1057800964649</v>
      </c>
      <c r="T263" s="312" t="n">
        <f aca="false">+Month!T254+T262</f>
        <v>9.76262126946972</v>
      </c>
      <c r="U263" s="312" t="n">
        <f aca="false">+Month!U254+U262</f>
        <v>12.5474642340017</v>
      </c>
      <c r="V263" s="312" t="n">
        <f aca="false">+Month!V254+V262</f>
        <v>178.849652404827</v>
      </c>
      <c r="W263" s="312" t="n">
        <f aca="false">+Month!W254+W262</f>
        <v>73.0561007879823</v>
      </c>
      <c r="X263" s="312" t="n">
        <f aca="false">+Month!X254+X262</f>
        <v>35.4925856572802</v>
      </c>
      <c r="Y263" s="312" t="n">
        <f aca="false">+Month!Y254+Y262</f>
        <v>83.4543129613735</v>
      </c>
    </row>
    <row r="264" customFormat="false" ht="12.3" hidden="false" customHeight="false" outlineLevel="0" collapsed="false">
      <c r="A264" s="311" t="n">
        <f aca="false">A263</f>
        <v>2017</v>
      </c>
      <c r="B264" s="311" t="s">
        <v>160</v>
      </c>
      <c r="C264" s="312" t="n">
        <f aca="false">+Month!C255+C263</f>
        <v>186.298404047989</v>
      </c>
      <c r="D264" s="312" t="n">
        <f aca="false">+Month!D255+D263</f>
        <v>10.451417765322</v>
      </c>
      <c r="E264" s="312" t="n">
        <f aca="false">+Month!E255+E263</f>
        <v>175.846986282667</v>
      </c>
      <c r="F264" s="312" t="n">
        <f aca="false">+Month!F255+F263</f>
        <v>12.2499243855171</v>
      </c>
      <c r="G264" s="312" t="n">
        <f aca="false">+Month!G255+G263</f>
        <v>0.225604029957518</v>
      </c>
      <c r="H264" s="312" t="n">
        <f aca="false">+Month!H255+H263</f>
        <v>79.9559248343181</v>
      </c>
      <c r="I264" s="312" t="n">
        <f aca="false">+Month!I255+I263</f>
        <v>43.296210572414</v>
      </c>
      <c r="J264" s="312" t="n">
        <f aca="false">+Month!J255+J263</f>
        <v>2.34550946530924</v>
      </c>
      <c r="K264" s="312" t="n">
        <f aca="false">+Month!K255+K263</f>
        <v>23.6806743094074</v>
      </c>
      <c r="L264" s="312" t="n">
        <f aca="false">+Month!L255+L263</f>
        <v>12.1649046759962</v>
      </c>
      <c r="M264" s="312" t="n">
        <f aca="false">+Month!M255+M263</f>
        <v>11.5157696334112</v>
      </c>
      <c r="N264" s="312" t="n">
        <f aca="false">+Month!N255+N263</f>
        <v>2.36243022870386</v>
      </c>
      <c r="O264" s="312" t="n">
        <f aca="false">+Month!O255+O263</f>
        <v>11.6589515560395</v>
      </c>
      <c r="P264" s="312" t="n">
        <f aca="false">+Month!P255+P263</f>
        <v>0.752345491</v>
      </c>
      <c r="Q264" s="312" t="n">
        <f aca="false">+Month!Q255+Q263</f>
        <v>-0.68058859</v>
      </c>
      <c r="R264" s="312" t="n">
        <f aca="false">+Month!R255+R263</f>
        <v>25.3245736447</v>
      </c>
      <c r="S264" s="312" t="n">
        <f aca="false">+Month!S255+S263</f>
        <v>79.5181766521321</v>
      </c>
      <c r="T264" s="312" t="n">
        <f aca="false">+Month!T255+T263</f>
        <v>11.6535468054697</v>
      </c>
      <c r="U264" s="312" t="n">
        <f aca="false">+Month!U255+U263</f>
        <v>14.3787271351819</v>
      </c>
      <c r="V264" s="312" t="n">
        <f aca="false">+Month!V255+V263</f>
        <v>201.879260223318</v>
      </c>
      <c r="W264" s="312" t="n">
        <f aca="false">+Month!W255+W263</f>
        <v>83.343776131874</v>
      </c>
      <c r="X264" s="312" t="n">
        <f aca="false">+Month!X255+X263</f>
        <v>40.04756555946</v>
      </c>
      <c r="Y264" s="312" t="n">
        <f aca="false">+Month!Y255+Y263</f>
        <v>92.4314532497927</v>
      </c>
    </row>
    <row r="265" customFormat="false" ht="12.3" hidden="false" customHeight="false" outlineLevel="0" collapsed="false">
      <c r="A265" s="311" t="n">
        <f aca="false">A264</f>
        <v>2017</v>
      </c>
      <c r="B265" s="311" t="s">
        <v>169</v>
      </c>
      <c r="C265" s="312" t="n">
        <f aca="false">+Month!C256+C264</f>
        <v>207.758254155406</v>
      </c>
      <c r="D265" s="312" t="n">
        <f aca="false">+Month!D256+D264</f>
        <v>11.5951437674738</v>
      </c>
      <c r="E265" s="312" t="n">
        <f aca="false">+Month!E256+E264</f>
        <v>196.163110387933</v>
      </c>
      <c r="F265" s="312" t="n">
        <f aca="false">+Month!F256+F264</f>
        <v>13.3712605206202</v>
      </c>
      <c r="G265" s="312" t="n">
        <f aca="false">+Month!G256+G264</f>
        <v>0.246016030171683</v>
      </c>
      <c r="H265" s="312" t="n">
        <f aca="false">+Month!H256+H264</f>
        <v>89.089815383963</v>
      </c>
      <c r="I265" s="312" t="n">
        <f aca="false">+Month!I256+I264</f>
        <v>48.729217794568</v>
      </c>
      <c r="J265" s="312" t="n">
        <f aca="false">+Month!J256+J264</f>
        <v>2.70087623506121</v>
      </c>
      <c r="K265" s="312" t="n">
        <f aca="false">+Month!K256+K264</f>
        <v>26.7347160976035</v>
      </c>
      <c r="L265" s="312" t="n">
        <f aca="false">+Month!L256+L264</f>
        <v>13.6529737973322</v>
      </c>
      <c r="M265" s="312" t="n">
        <f aca="false">+Month!M256+M264</f>
        <v>13.0817423002713</v>
      </c>
      <c r="N265" s="312" t="n">
        <f aca="false">+Month!N256+N264</f>
        <v>2.62832975719438</v>
      </c>
      <c r="O265" s="312" t="n">
        <f aca="false">+Month!O256+O264</f>
        <v>12.5526201502506</v>
      </c>
      <c r="P265" s="312" t="n">
        <f aca="false">+Month!P256+P264</f>
        <v>0.8559219185</v>
      </c>
      <c r="Q265" s="312" t="n">
        <f aca="false">+Month!Q256+Q264</f>
        <v>-0.7456635</v>
      </c>
      <c r="R265" s="312" t="n">
        <f aca="false">+Month!R256+R264</f>
        <v>27.5282619854</v>
      </c>
      <c r="S265" s="312" t="n">
        <f aca="false">+Month!S256+S264</f>
        <v>88.5873720181055</v>
      </c>
      <c r="T265" s="312" t="n">
        <f aca="false">+Month!T256+T264</f>
        <v>13.1581756008269</v>
      </c>
      <c r="U265" s="312" t="n">
        <f aca="false">+Month!U256+U264</f>
        <v>16.3056632852175</v>
      </c>
      <c r="V265" s="312" t="n">
        <f aca="false">+Month!V256+V264</f>
        <v>225.626949273977</v>
      </c>
      <c r="W265" s="312" t="n">
        <f aca="false">+Month!W256+W264</f>
        <v>93.3457600346776</v>
      </c>
      <c r="X265" s="312" t="n">
        <f aca="false">+Month!X256+X264</f>
        <v>44.6165422401096</v>
      </c>
      <c r="Y265" s="312" t="n">
        <f aca="false">+Month!Y256+Y264</f>
        <v>102.707091934755</v>
      </c>
    </row>
    <row r="266" customFormat="false" ht="12.3" hidden="false" customHeight="false" outlineLevel="0" collapsed="false">
      <c r="A266" s="311" t="n">
        <f aca="false">A265</f>
        <v>2017</v>
      </c>
      <c r="B266" s="311" t="s">
        <v>162</v>
      </c>
      <c r="C266" s="312" t="n">
        <f aca="false">+Month!C257+C265</f>
        <v>231.972128434071</v>
      </c>
      <c r="D266" s="312" t="n">
        <f aca="false">+Month!D257+D265</f>
        <v>12.820073941286</v>
      </c>
      <c r="E266" s="312" t="n">
        <f aca="false">+Month!E257+E265</f>
        <v>219.152054492785</v>
      </c>
      <c r="F266" s="312" t="n">
        <f aca="false">+Month!F257+F265</f>
        <v>14.3143110046041</v>
      </c>
      <c r="G266" s="312" t="n">
        <f aca="false">+Month!G257+G265</f>
        <v>0.268391102574645</v>
      </c>
      <c r="H266" s="312" t="n">
        <f aca="false">+Month!H257+H265</f>
        <v>99.3184328393148</v>
      </c>
      <c r="I266" s="312" t="n">
        <f aca="false">+Month!I257+I265</f>
        <v>54.171942163162</v>
      </c>
      <c r="J266" s="312" t="n">
        <f aca="false">+Month!J257+J265</f>
        <v>3.19522844197493</v>
      </c>
      <c r="K266" s="312" t="n">
        <f aca="false">+Month!K257+K265</f>
        <v>31.5788680493902</v>
      </c>
      <c r="L266" s="312" t="n">
        <f aca="false">+Month!L257+L265</f>
        <v>15.94285932656</v>
      </c>
      <c r="M266" s="312" t="n">
        <f aca="false">+Month!M257+M265</f>
        <v>15.6360087228302</v>
      </c>
      <c r="N266" s="312" t="n">
        <f aca="false">+Month!N257+N265</f>
        <v>2.80105384766556</v>
      </c>
      <c r="O266" s="312" t="n">
        <f aca="false">+Month!O257+O265</f>
        <v>13.3728090900987</v>
      </c>
      <c r="P266" s="312" t="n">
        <f aca="false">+Month!P257+P265</f>
        <v>0.959397664</v>
      </c>
      <c r="Q266" s="312" t="n">
        <f aca="false">+Month!Q257+Q265</f>
        <v>-0.82837971</v>
      </c>
      <c r="R266" s="312" t="n">
        <f aca="false">+Month!R257+R265</f>
        <v>29.4784523385</v>
      </c>
      <c r="S266" s="312" t="n">
        <f aca="false">+Month!S257+S265</f>
        <v>98.7548893620922</v>
      </c>
      <c r="T266" s="312" t="n">
        <f aca="false">+Month!T257+T265</f>
        <v>13.9105718968269</v>
      </c>
      <c r="U266" s="312" t="n">
        <f aca="false">+Month!U257+U265</f>
        <v>17.8639689699876</v>
      </c>
      <c r="V266" s="312" t="n">
        <f aca="false">+Month!V257+V265</f>
        <v>250.926595359599</v>
      </c>
      <c r="W266" s="312" t="n">
        <f aca="false">+Month!W257+W265</f>
        <v>105.119901592291</v>
      </c>
      <c r="X266" s="312" t="n">
        <f aca="false">+Month!X257+X265</f>
        <v>50.9479594291294</v>
      </c>
      <c r="Y266" s="312" t="n">
        <f aca="false">+Month!Y257+Y265</f>
        <v>113.901134946494</v>
      </c>
    </row>
    <row r="267" customFormat="false" ht="12.3" hidden="false" customHeight="false" outlineLevel="0" collapsed="false">
      <c r="A267" s="311" t="n">
        <f aca="false">A266</f>
        <v>2017</v>
      </c>
      <c r="B267" s="311" t="s">
        <v>163</v>
      </c>
      <c r="C267" s="312" t="n">
        <f aca="false">+Month!C258+C266</f>
        <v>259.489416442692</v>
      </c>
      <c r="D267" s="312" t="n">
        <f aca="false">+Month!D258+D266</f>
        <v>14.1767996624341</v>
      </c>
      <c r="E267" s="312" t="n">
        <f aca="false">+Month!E258+E266</f>
        <v>245.312616780258</v>
      </c>
      <c r="F267" s="312" t="n">
        <f aca="false">+Month!F258+F266</f>
        <v>17.4981317160059</v>
      </c>
      <c r="G267" s="312" t="n">
        <f aca="false">+Month!G258+G266</f>
        <v>0.303703958966229</v>
      </c>
      <c r="H267" s="312" t="n">
        <f aca="false">+Month!H258+H266</f>
        <v>111.07468199941</v>
      </c>
      <c r="I267" s="312" t="n">
        <f aca="false">+Month!I258+I266</f>
        <v>59.025150051145</v>
      </c>
      <c r="J267" s="312" t="n">
        <f aca="false">+Month!J258+J266</f>
        <v>3.6697707239191</v>
      </c>
      <c r="K267" s="312" t="n">
        <f aca="false">+Month!K258+K266</f>
        <v>36.0476125679281</v>
      </c>
      <c r="L267" s="312" t="n">
        <f aca="false">+Month!L258+L266</f>
        <v>17.9454774478379</v>
      </c>
      <c r="M267" s="312" t="n">
        <f aca="false">+Month!M258+M266</f>
        <v>18.1021351200903</v>
      </c>
      <c r="N267" s="312" t="n">
        <f aca="false">+Month!N258+N266</f>
        <v>2.91020072043685</v>
      </c>
      <c r="O267" s="312" t="n">
        <f aca="false">+Month!O258+O266</f>
        <v>14.6524521449467</v>
      </c>
      <c r="P267" s="312" t="n">
        <f aca="false">+Month!P258+P266</f>
        <v>1.0445334075</v>
      </c>
      <c r="Q267" s="312" t="n">
        <f aca="false">+Month!Q258+Q266</f>
        <v>-0.91362051</v>
      </c>
      <c r="R267" s="312" t="n">
        <f aca="false">+Month!R258+R266</f>
        <v>34.1282911746</v>
      </c>
      <c r="S267" s="312" t="n">
        <f aca="false">+Month!S258+S266</f>
        <v>110.445212052229</v>
      </c>
      <c r="T267" s="312" t="n">
        <f aca="false">+Month!T258+T266</f>
        <v>13.8759756698269</v>
      </c>
      <c r="U267" s="312" t="n">
        <f aca="false">+Month!U258+U266</f>
        <v>19.6372628082526</v>
      </c>
      <c r="V267" s="312" t="n">
        <f aca="false">+Month!V258+V266</f>
        <v>278.825855258338</v>
      </c>
      <c r="W267" s="312" t="n">
        <f aca="false">+Month!W258+W266</f>
        <v>116.305186208376</v>
      </c>
      <c r="X267" s="312" t="n">
        <f aca="false">+Month!X258+X266</f>
        <v>57.2800361572308</v>
      </c>
      <c r="Y267" s="312" t="n">
        <f aca="false">+Month!Y258+Y266</f>
        <v>128.876517674382</v>
      </c>
    </row>
    <row r="268" customFormat="false" ht="12.3" hidden="false" customHeight="false" outlineLevel="0" collapsed="false">
      <c r="A268" s="337" t="n">
        <f aca="false">A267</f>
        <v>2017</v>
      </c>
      <c r="B268" s="337" t="s">
        <v>170</v>
      </c>
      <c r="C268" s="339" t="n">
        <f aca="false">+Month!C259+C267</f>
        <v>287.74422948454</v>
      </c>
      <c r="D268" s="339" t="n">
        <f aca="false">+Month!D259+D267</f>
        <v>15.5712309831886</v>
      </c>
      <c r="E268" s="339" t="n">
        <f aca="false">+Month!E259+E267</f>
        <v>272.172998501351</v>
      </c>
      <c r="F268" s="339" t="n">
        <f aca="false">+Month!F259+F267</f>
        <v>21.3274503862493</v>
      </c>
      <c r="G268" s="339" t="n">
        <f aca="false">+Month!G259+G267</f>
        <v>0.342015064225563</v>
      </c>
      <c r="H268" s="339" t="n">
        <f aca="false">+Month!H259+H267</f>
        <v>122.388057603247</v>
      </c>
      <c r="I268" s="339" t="n">
        <f aca="false">+Month!I259+I267</f>
        <v>63.886856448924</v>
      </c>
      <c r="J268" s="339" t="n">
        <f aca="false">+Month!J259+J267</f>
        <v>4.16398436727286</v>
      </c>
      <c r="K268" s="339" t="n">
        <f aca="false">+Month!K259+K267</f>
        <v>40.9544310109432</v>
      </c>
      <c r="L268" s="339" t="n">
        <f aca="false">+Month!L259+L267</f>
        <v>20.0799353546128</v>
      </c>
      <c r="M268" s="339" t="n">
        <f aca="false">+Month!M259+M267</f>
        <v>20.8744956563304</v>
      </c>
      <c r="N268" s="339" t="n">
        <f aca="false">+Month!N259+N267</f>
        <v>2.97778306829454</v>
      </c>
      <c r="O268" s="339" t="n">
        <f aca="false">+Month!O259+O267</f>
        <v>15.9817695236948</v>
      </c>
      <c r="P268" s="339" t="n">
        <f aca="false">+Month!P259+P267</f>
        <v>1.1478311985</v>
      </c>
      <c r="Q268" s="339" t="n">
        <f aca="false">+Month!Q259+Q267</f>
        <v>-0.99718017</v>
      </c>
      <c r="R268" s="339" t="n">
        <f aca="false">+Month!R259+R267</f>
        <v>39.5052200481</v>
      </c>
      <c r="S268" s="339" t="n">
        <f aca="false">+Month!S259+S267</f>
        <v>121.681903727816</v>
      </c>
      <c r="T268" s="339" t="n">
        <f aca="false">+Month!T259+T267</f>
        <v>14.7599309418269</v>
      </c>
      <c r="U268" s="339" t="n">
        <f aca="false">+Month!U259+U267</f>
        <v>21.4579939101321</v>
      </c>
      <c r="V268" s="339" t="n">
        <f aca="false">+Month!V259+V267</f>
        <v>308.39092335331</v>
      </c>
      <c r="W268" s="339" t="n">
        <f aca="false">+Month!W259+W267</f>
        <v>127.964824419129</v>
      </c>
      <c r="X268" s="339" t="n">
        <f aca="false">+Month!X259+X267</f>
        <v>64.0779679702054</v>
      </c>
      <c r="Y268" s="339" t="n">
        <f aca="false">+Month!Y259+Y267</f>
        <v>144.057523053722</v>
      </c>
    </row>
    <row r="269" customFormat="false" ht="12.3" hidden="false" customHeight="false" outlineLevel="0" collapsed="false">
      <c r="A269" s="311" t="n">
        <v>2018</v>
      </c>
      <c r="B269" s="311" t="s">
        <v>153</v>
      </c>
      <c r="C269" s="312" t="n">
        <f aca="false">+Month!C260</f>
        <v>27.3609766880509</v>
      </c>
      <c r="D269" s="312" t="n">
        <f aca="false">+Month!D260</f>
        <v>1.27531396469388</v>
      </c>
      <c r="E269" s="312" t="n">
        <f aca="false">+Month!E260</f>
        <v>26.085662723357</v>
      </c>
      <c r="F269" s="312" t="n">
        <f aca="false">+Month!F260</f>
        <v>1.54006526303135</v>
      </c>
      <c r="G269" s="312" t="n">
        <f aca="false">+Month!G260</f>
        <v>0.0668818876612116</v>
      </c>
      <c r="H269" s="312" t="n">
        <f aca="false">+Month!H260</f>
        <v>12.1898318393129</v>
      </c>
      <c r="I269" s="312" t="n">
        <f aca="false">+Month!I260</f>
        <v>5.037648430133</v>
      </c>
      <c r="J269" s="312" t="n">
        <f aca="false">+Month!J260</f>
        <v>0.430391314157267</v>
      </c>
      <c r="K269" s="312" t="n">
        <f aca="false">+Month!K260</f>
        <v>5.672691377071</v>
      </c>
      <c r="L269" s="312" t="n">
        <f aca="false">+Month!L260</f>
        <v>2.582212410111</v>
      </c>
      <c r="M269" s="312" t="n">
        <f aca="false">+Month!M260</f>
        <v>3.09047896696</v>
      </c>
      <c r="N269" s="312" t="n">
        <f aca="false">+Month!N260</f>
        <v>0.0835988545677826</v>
      </c>
      <c r="O269" s="312" t="n">
        <f aca="false">+Month!O260</f>
        <v>1.0441793074225</v>
      </c>
      <c r="P269" s="312" t="n">
        <f aca="false">+Month!P260</f>
        <v>0.106592935</v>
      </c>
      <c r="Q269" s="312" t="n">
        <f aca="false">+Month!Q260</f>
        <v>-0.086218485</v>
      </c>
      <c r="R269" s="312" t="n">
        <f aca="false">+Month!R260</f>
        <v>2.8153452999</v>
      </c>
      <c r="S269" s="312" t="n">
        <f aca="false">+Month!S260</f>
        <v>12.132205932528</v>
      </c>
      <c r="T269" s="312" t="n">
        <f aca="false">+Month!T260</f>
        <v>2.1487808</v>
      </c>
      <c r="U269" s="312" t="n">
        <f aca="false">+Month!U260</f>
        <v>1.88251272683425</v>
      </c>
      <c r="V269" s="312" t="n">
        <f aca="false">+Month!V260</f>
        <v>30.1169562501913</v>
      </c>
      <c r="W269" s="312" t="n">
        <f aca="false">+Month!W260</f>
        <v>12.2685092833516</v>
      </c>
      <c r="X269" s="312" t="n">
        <f aca="false">+Month!X260</f>
        <v>7.23086085321855</v>
      </c>
      <c r="Y269" s="312" t="n">
        <f aca="false">+Month!Y260</f>
        <v>13.7967789900055</v>
      </c>
    </row>
    <row r="270" customFormat="false" ht="12.3" hidden="false" customHeight="false" outlineLevel="0" collapsed="false">
      <c r="A270" s="311" t="n">
        <f aca="false">A269</f>
        <v>2018</v>
      </c>
      <c r="B270" s="311" t="s">
        <v>154</v>
      </c>
      <c r="C270" s="312" t="n">
        <f aca="false">+Month!C261+C269</f>
        <v>52.9744120571021</v>
      </c>
      <c r="D270" s="312" t="n">
        <f aca="false">+Month!D261+D269</f>
        <v>2.56394115609453</v>
      </c>
      <c r="E270" s="312" t="n">
        <f aca="false">+Month!E261+E269</f>
        <v>50.4104709010076</v>
      </c>
      <c r="F270" s="312" t="n">
        <f aca="false">+Month!F261+F269</f>
        <v>4.32942052578071</v>
      </c>
      <c r="G270" s="312" t="n">
        <f aca="false">+Month!G261+G269</f>
        <v>0.133968770956817</v>
      </c>
      <c r="H270" s="312" t="n">
        <f aca="false">+Month!H261+H269</f>
        <v>22.715700953104</v>
      </c>
      <c r="I270" s="312" t="n">
        <f aca="false">+Month!I261+I269</f>
        <v>9.94642054052</v>
      </c>
      <c r="J270" s="312" t="n">
        <f aca="false">+Month!J261+J269</f>
        <v>0.811134683929455</v>
      </c>
      <c r="K270" s="312" t="n">
        <f aca="false">+Month!K261+K269</f>
        <v>10.051787269468</v>
      </c>
      <c r="L270" s="312" t="n">
        <f aca="false">+Month!L261+L269</f>
        <v>4.518547553168</v>
      </c>
      <c r="M270" s="312" t="n">
        <f aca="false">+Month!M261+M269</f>
        <v>5.5332397163</v>
      </c>
      <c r="N270" s="312" t="n">
        <f aca="false">+Month!N261+N269</f>
        <v>0.275366035703649</v>
      </c>
      <c r="O270" s="312" t="n">
        <f aca="false">+Month!O261+O269</f>
        <v>2.118930038545</v>
      </c>
      <c r="P270" s="312" t="n">
        <f aca="false">+Month!P261+P269</f>
        <v>0.200100833</v>
      </c>
      <c r="Q270" s="312" t="n">
        <f aca="false">+Month!Q261+Q269</f>
        <v>-0.17235875</v>
      </c>
      <c r="R270" s="312" t="n">
        <f aca="false">+Month!R261+R269</f>
        <v>6.8993069025</v>
      </c>
      <c r="S270" s="312" t="n">
        <f aca="false">+Month!S261+S269</f>
        <v>22.5988142188865</v>
      </c>
      <c r="T270" s="312" t="n">
        <f aca="false">+Month!T261+T269</f>
        <v>3.8028141</v>
      </c>
      <c r="U270" s="312" t="n">
        <f aca="false">+Month!U261+U269</f>
        <v>3.63795062610706</v>
      </c>
      <c r="V270" s="312" t="n">
        <f aca="false">+Month!V261+V269</f>
        <v>57.8512356271147</v>
      </c>
      <c r="W270" s="312" t="n">
        <f aca="false">+Month!W261+W269</f>
        <v>23.2036385681661</v>
      </c>
      <c r="X270" s="312" t="n">
        <f aca="false">+Month!X261+X269</f>
        <v>13.2572180276461</v>
      </c>
      <c r="Y270" s="312" t="n">
        <f aca="false">+Month!Y261+Y269</f>
        <v>27.1790902498415</v>
      </c>
    </row>
    <row r="271" customFormat="false" ht="12.3" hidden="false" customHeight="false" outlineLevel="0" collapsed="false">
      <c r="A271" s="311" t="n">
        <f aca="false">A270</f>
        <v>2018</v>
      </c>
      <c r="B271" s="311" t="s">
        <v>165</v>
      </c>
      <c r="C271" s="312" t="n">
        <f aca="false">+Month!C262+C270</f>
        <v>80.5126668214376</v>
      </c>
      <c r="D271" s="312" t="n">
        <f aca="false">+Month!D262+D270</f>
        <v>4.02477793172955</v>
      </c>
      <c r="E271" s="312" t="n">
        <f aca="false">+Month!E262+E270</f>
        <v>76.487888889708</v>
      </c>
      <c r="F271" s="312" t="n">
        <f aca="false">+Month!F262+F270</f>
        <v>8.25061122476647</v>
      </c>
      <c r="G271" s="312" t="n">
        <f aca="false">+Month!G262+G270</f>
        <v>0.213550083533754</v>
      </c>
      <c r="H271" s="312" t="n">
        <f aca="false">+Month!H262+H270</f>
        <v>33.1409571741511</v>
      </c>
      <c r="I271" s="312" t="n">
        <f aca="false">+Month!I262+I270</f>
        <v>15.118159271946</v>
      </c>
      <c r="J271" s="312" t="n">
        <f aca="false">+Month!J262+J270</f>
        <v>1.07154063328208</v>
      </c>
      <c r="K271" s="312" t="n">
        <f aca="false">+Month!K262+K270</f>
        <v>14.6467980234358</v>
      </c>
      <c r="L271" s="312" t="n">
        <f aca="false">+Month!L262+L270</f>
        <v>6.72466447903584</v>
      </c>
      <c r="M271" s="312" t="n">
        <f aca="false">+Month!M262+M270</f>
        <v>7.9221335444</v>
      </c>
      <c r="N271" s="312" t="n">
        <f aca="false">+Month!N262+N270</f>
        <v>0.50189021102525</v>
      </c>
      <c r="O271" s="312" t="n">
        <f aca="false">+Month!O262+O270</f>
        <v>3.5186594825675</v>
      </c>
      <c r="P271" s="312" t="n">
        <f aca="false">+Month!P262+P270</f>
        <v>0.294427525</v>
      </c>
      <c r="Q271" s="312" t="n">
        <f aca="false">+Month!Q262+Q270</f>
        <v>-0.26870474</v>
      </c>
      <c r="R271" s="312" t="n">
        <f aca="false">+Month!R262+R270</f>
        <v>12.450137067</v>
      </c>
      <c r="S271" s="312" t="n">
        <f aca="false">+Month!S262+S270</f>
        <v>32.9680684230189</v>
      </c>
      <c r="T271" s="312" t="n">
        <f aca="false">+Month!T262+T270</f>
        <v>5.3760463</v>
      </c>
      <c r="U271" s="312" t="n">
        <f aca="false">+Month!U262+U270</f>
        <v>5.51986835874527</v>
      </c>
      <c r="V271" s="312" t="n">
        <f aca="false">+Month!V262+V270</f>
        <v>87.3838035484533</v>
      </c>
      <c r="W271" s="312" t="n">
        <f aca="false">+Month!W262+W270</f>
        <v>34.8570476222567</v>
      </c>
      <c r="X271" s="312" t="n">
        <f aca="false">+Month!X262+X270</f>
        <v>19.7388883503107</v>
      </c>
      <c r="Y271" s="312" t="n">
        <f aca="false">+Month!Y262+Y270</f>
        <v>41.6051184824513</v>
      </c>
    </row>
    <row r="272" customFormat="false" ht="12.3" hidden="false" customHeight="false" outlineLevel="0" collapsed="false">
      <c r="A272" s="311" t="n">
        <f aca="false">A271</f>
        <v>2018</v>
      </c>
      <c r="B272" s="311" t="s">
        <v>156</v>
      </c>
      <c r="C272" s="312" t="n">
        <f aca="false">+Month!C263+C271</f>
        <v>103.291179849016</v>
      </c>
      <c r="D272" s="312" t="n">
        <f aca="false">+Month!D263+D271</f>
        <v>5.23067267087552</v>
      </c>
      <c r="E272" s="312" t="n">
        <f aca="false">+Month!E263+E271</f>
        <v>98.0605071781405</v>
      </c>
      <c r="F272" s="312" t="n">
        <f aca="false">+Month!F263+F271</f>
        <v>8.85179528671234</v>
      </c>
      <c r="G272" s="312" t="n">
        <f aca="false">+Month!G263+G271</f>
        <v>0.253706385009793</v>
      </c>
      <c r="H272" s="312" t="n">
        <f aca="false">+Month!H263+H271</f>
        <v>43.2395382818554</v>
      </c>
      <c r="I272" s="312" t="n">
        <f aca="false">+Month!I263+I271</f>
        <v>20.097278173513</v>
      </c>
      <c r="J272" s="312" t="n">
        <f aca="false">+Month!J263+J271</f>
        <v>1.36371664012621</v>
      </c>
      <c r="K272" s="312" t="n">
        <f aca="false">+Month!K263+K271</f>
        <v>18.4546993491049</v>
      </c>
      <c r="L272" s="312" t="n">
        <f aca="false">+Month!L263+L271</f>
        <v>8.46823849094489</v>
      </c>
      <c r="M272" s="312" t="n">
        <f aca="false">+Month!M263+M271</f>
        <v>9.98646085816</v>
      </c>
      <c r="N272" s="312" t="n">
        <f aca="false">+Month!N263+N271</f>
        <v>0.825357904528891</v>
      </c>
      <c r="O272" s="312" t="n">
        <f aca="false">+Month!O263+O271</f>
        <v>4.95791621479001</v>
      </c>
      <c r="P272" s="312" t="n">
        <f aca="false">+Month!P263+P271</f>
        <v>0.3727456225</v>
      </c>
      <c r="Q272" s="312" t="n">
        <f aca="false">+Month!Q263+Q271</f>
        <v>-0.35624668</v>
      </c>
      <c r="R272" s="312" t="n">
        <f aca="false">+Month!R263+R271</f>
        <v>14.6812294222</v>
      </c>
      <c r="S272" s="312" t="n">
        <f aca="false">+Month!S263+S271</f>
        <v>42.9944723686675</v>
      </c>
      <c r="T272" s="312" t="n">
        <f aca="false">+Month!T263+T271</f>
        <v>7.0667826</v>
      </c>
      <c r="U272" s="312" t="n">
        <f aca="false">+Month!U263+U271</f>
        <v>7.61419625074442</v>
      </c>
      <c r="V272" s="312" t="n">
        <f aca="false">+Month!V263+V271</f>
        <v>112.741486028885</v>
      </c>
      <c r="W272" s="312" t="n">
        <f aca="false">+Month!W263+W271</f>
        <v>45.698968282063</v>
      </c>
      <c r="X272" s="312" t="n">
        <f aca="false">+Month!X263+X271</f>
        <v>25.60169010855</v>
      </c>
      <c r="Y272" s="312" t="n">
        <f aca="false">+Month!Y263+Y271</f>
        <v>52.3450399535775</v>
      </c>
    </row>
    <row r="273" customFormat="false" ht="12.3" hidden="false" customHeight="false" outlineLevel="0" collapsed="false">
      <c r="A273" s="311" t="n">
        <f aca="false">A272</f>
        <v>2018</v>
      </c>
      <c r="B273" s="311" t="s">
        <v>157</v>
      </c>
      <c r="C273" s="312" t="n">
        <f aca="false">+Month!C264+C272</f>
        <v>124.189706777253</v>
      </c>
      <c r="D273" s="312" t="n">
        <f aca="false">+Month!D264+D272</f>
        <v>6.39147854462626</v>
      </c>
      <c r="E273" s="312" t="n">
        <f aca="false">+Month!E264+E272</f>
        <v>117.798228232627</v>
      </c>
      <c r="F273" s="312" t="n">
        <f aca="false">+Month!F264+F272</f>
        <v>9.13219377227125</v>
      </c>
      <c r="G273" s="312" t="n">
        <f aca="false">+Month!G264+G272</f>
        <v>0.28612083408857</v>
      </c>
      <c r="H273" s="312" t="n">
        <f aca="false">+Month!H264+H272</f>
        <v>52.4962149102197</v>
      </c>
      <c r="I273" s="312" t="n">
        <f aca="false">+Month!I264+I272</f>
        <v>25.061470977244</v>
      </c>
      <c r="J273" s="312" t="n">
        <f aca="false">+Month!J264+J272</f>
        <v>1.59076887727764</v>
      </c>
      <c r="K273" s="312" t="n">
        <f aca="false">+Month!K264+K272</f>
        <v>21.1830787392142</v>
      </c>
      <c r="L273" s="312" t="n">
        <f aca="false">+Month!L264+L272</f>
        <v>9.75303510973417</v>
      </c>
      <c r="M273" s="312" t="n">
        <f aca="false">+Month!M264+M272</f>
        <v>11.43004362948</v>
      </c>
      <c r="N273" s="312" t="n">
        <f aca="false">+Month!N264+N272</f>
        <v>1.37544368829868</v>
      </c>
      <c r="O273" s="312" t="n">
        <f aca="false">+Month!O264+O272</f>
        <v>6.63046531251251</v>
      </c>
      <c r="P273" s="312" t="n">
        <f aca="false">+Month!P264+P272</f>
        <v>0.4748320405</v>
      </c>
      <c r="Q273" s="312" t="n">
        <f aca="false">+Month!Q264+Q272</f>
        <v>-0.432360919</v>
      </c>
      <c r="R273" s="312" t="n">
        <f aca="false">+Month!R264+R272</f>
        <v>16.8223661694</v>
      </c>
      <c r="S273" s="312" t="n">
        <f aca="false">+Month!S264+S272</f>
        <v>52.197460700192</v>
      </c>
      <c r="T273" s="312" t="n">
        <f aca="false">+Month!T264+T272</f>
        <v>8.8522238</v>
      </c>
      <c r="U273" s="312" t="n">
        <f aca="false">+Month!U264+U272</f>
        <v>9.53038737674579</v>
      </c>
      <c r="V273" s="312" t="n">
        <f aca="false">+Month!V264+V272</f>
        <v>136.180839409372</v>
      </c>
      <c r="W273" s="312" t="n">
        <f aca="false">+Month!W264+W272</f>
        <v>55.841227594547</v>
      </c>
      <c r="X273" s="312" t="n">
        <f aca="false">+Month!X264+X272</f>
        <v>30.779756617303</v>
      </c>
      <c r="Y273" s="312" t="n">
        <f aca="false">+Month!Y264+Y272</f>
        <v>61.9145295165795</v>
      </c>
    </row>
    <row r="274" customFormat="false" ht="12.3" hidden="false" customHeight="false" outlineLevel="0" collapsed="false">
      <c r="A274" s="311" t="n">
        <f aca="false">A273</f>
        <v>2018</v>
      </c>
      <c r="B274" s="311" t="s">
        <v>168</v>
      </c>
      <c r="C274" s="312" t="n">
        <f aca="false">+Month!C265+C273</f>
        <v>143.999226975879</v>
      </c>
      <c r="D274" s="312" t="n">
        <f aca="false">+Month!D265+D273</f>
        <v>7.54743999868624</v>
      </c>
      <c r="E274" s="312" t="n">
        <f aca="false">+Month!E265+E273</f>
        <v>136.451786977192</v>
      </c>
      <c r="F274" s="312" t="n">
        <f aca="false">+Month!F265+F273</f>
        <v>9.38489609874685</v>
      </c>
      <c r="G274" s="312" t="n">
        <f aca="false">+Month!G265+G273</f>
        <v>0.314323745250647</v>
      </c>
      <c r="H274" s="312" t="n">
        <f aca="false">+Month!H265+H273</f>
        <v>61.6458949384362</v>
      </c>
      <c r="I274" s="312" t="n">
        <f aca="false">+Month!I265+I273</f>
        <v>30.222782068375</v>
      </c>
      <c r="J274" s="312" t="n">
        <f aca="false">+Month!J265+J273</f>
        <v>1.7049927605083</v>
      </c>
      <c r="K274" s="312" t="n">
        <f aca="false">+Month!K265+K273</f>
        <v>23.2350352868842</v>
      </c>
      <c r="L274" s="312" t="n">
        <f aca="false">+Month!L265+L273</f>
        <v>10.5894646415542</v>
      </c>
      <c r="M274" s="312" t="n">
        <f aca="false">+Month!M265+M273</f>
        <v>12.64557064533</v>
      </c>
      <c r="N274" s="312" t="n">
        <f aca="false">+Month!N265+N273</f>
        <v>1.92548720945617</v>
      </c>
      <c r="O274" s="312" t="n">
        <f aca="false">+Month!O265+O273</f>
        <v>7.96606450553501</v>
      </c>
      <c r="P274" s="312" t="n">
        <f aca="false">+Month!P265+P273</f>
        <v>0.562510073</v>
      </c>
      <c r="Q274" s="312" t="n">
        <f aca="false">+Month!Q265+Q273</f>
        <v>-0.510199709</v>
      </c>
      <c r="R274" s="312" t="n">
        <f aca="false">+Month!R265+R273</f>
        <v>18.5783479594</v>
      </c>
      <c r="S274" s="312" t="n">
        <f aca="false">+Month!S265+S273</f>
        <v>61.2953414015687</v>
      </c>
      <c r="T274" s="312" t="n">
        <f aca="false">+Month!T265+T273</f>
        <v>10.5270051</v>
      </c>
      <c r="U274" s="312" t="n">
        <f aca="false">+Month!U265+U273</f>
        <v>11.3413251053727</v>
      </c>
      <c r="V274" s="312" t="n">
        <f aca="false">+Month!V265+V273</f>
        <v>158.320117182565</v>
      </c>
      <c r="W274" s="312" t="n">
        <f aca="false">+Month!W265+W273</f>
        <v>65.0543618307587</v>
      </c>
      <c r="X274" s="312" t="n">
        <f aca="false">+Month!X265+X273</f>
        <v>34.8315797623837</v>
      </c>
      <c r="Y274" s="312" t="n">
        <f aca="false">+Month!Y265+Y273</f>
        <v>71.3451147824336</v>
      </c>
    </row>
    <row r="275" customFormat="false" ht="12.3" hidden="false" customHeight="false" outlineLevel="0" collapsed="false">
      <c r="A275" s="311" t="n">
        <f aca="false">A274</f>
        <v>2018</v>
      </c>
      <c r="B275" s="311" t="s">
        <v>159</v>
      </c>
      <c r="C275" s="312" t="n">
        <f aca="false">+Month!C266+C274</f>
        <v>164.615533387992</v>
      </c>
      <c r="D275" s="312" t="n">
        <f aca="false">+Month!D266+D274</f>
        <v>8.68305211276077</v>
      </c>
      <c r="E275" s="312" t="n">
        <f aca="false">+Month!E266+E274</f>
        <v>155.932481275231</v>
      </c>
      <c r="F275" s="312" t="n">
        <f aca="false">+Month!F266+F274</f>
        <v>9.56158817823627</v>
      </c>
      <c r="G275" s="312" t="n">
        <f aca="false">+Month!G266+G274</f>
        <v>0.341180558398917</v>
      </c>
      <c r="H275" s="312" t="n">
        <f aca="false">+Month!H266+H274</f>
        <v>72.0064254414208</v>
      </c>
      <c r="I275" s="312" t="n">
        <f aca="false">+Month!I266+I274</f>
        <v>35.391962921933</v>
      </c>
      <c r="J275" s="312" t="n">
        <f aca="false">+Month!J266+J274</f>
        <v>1.79483360377268</v>
      </c>
      <c r="K275" s="312" t="n">
        <f aca="false">+Month!K266+K274</f>
        <v>24.9610310698463</v>
      </c>
      <c r="L275" s="312" t="n">
        <f aca="false">+Month!L266+L274</f>
        <v>11.3155087472163</v>
      </c>
      <c r="M275" s="312" t="n">
        <f aca="false">+Month!M266+M274</f>
        <v>13.64552232263</v>
      </c>
      <c r="N275" s="312" t="n">
        <f aca="false">+Month!N266+N274</f>
        <v>2.46576391806596</v>
      </c>
      <c r="O275" s="312" t="n">
        <f aca="false">+Month!O266+O274</f>
        <v>9.35526208205751</v>
      </c>
      <c r="P275" s="312" t="n">
        <f aca="false">+Month!P266+P274</f>
        <v>0.6364394475</v>
      </c>
      <c r="Q275" s="312" t="n">
        <f aca="false">+Month!Q266+Q274</f>
        <v>-0.582005946</v>
      </c>
      <c r="R275" s="312" t="n">
        <f aca="false">+Month!R266+R274</f>
        <v>20.3000619999</v>
      </c>
      <c r="S275" s="312" t="n">
        <f aca="false">+Month!S266+S274</f>
        <v>71.6008337077135</v>
      </c>
      <c r="T275" s="312" t="n">
        <f aca="false">+Month!T266+T274</f>
        <v>12.5068544</v>
      </c>
      <c r="U275" s="312" t="n">
        <f aca="false">+Month!U266+U274</f>
        <v>13.1585560394557</v>
      </c>
      <c r="V275" s="312" t="n">
        <f aca="false">+Month!V266+V274</f>
        <v>181.597891714687</v>
      </c>
      <c r="W275" s="312" t="n">
        <f aca="false">+Month!W266+W274</f>
        <v>73.9688535956755</v>
      </c>
      <c r="X275" s="312" t="n">
        <f aca="false">+Month!X266+X274</f>
        <v>38.5768906737425</v>
      </c>
      <c r="Y275" s="312" t="n">
        <f aca="false">+Month!Y266+Y274</f>
        <v>81.909194178056</v>
      </c>
    </row>
    <row r="276" customFormat="false" ht="12.3" hidden="false" customHeight="false" outlineLevel="0" collapsed="false">
      <c r="A276" s="311" t="n">
        <f aca="false">A275</f>
        <v>2018</v>
      </c>
      <c r="B276" s="311" t="s">
        <v>160</v>
      </c>
      <c r="C276" s="312" t="n">
        <f aca="false">+Month!C267+C275</f>
        <v>185.29696648384</v>
      </c>
      <c r="D276" s="312" t="n">
        <f aca="false">+Month!D267+D275</f>
        <v>9.84538937649089</v>
      </c>
      <c r="E276" s="312" t="n">
        <f aca="false">+Month!E267+E275</f>
        <v>175.451577107349</v>
      </c>
      <c r="F276" s="312" t="n">
        <f aca="false">+Month!F267+F275</f>
        <v>9.84062974718537</v>
      </c>
      <c r="G276" s="312" t="n">
        <f aca="false">+Month!G267+G275</f>
        <v>0.371065833038581</v>
      </c>
      <c r="H276" s="312" t="n">
        <f aca="false">+Month!H267+H275</f>
        <v>80.6708179804158</v>
      </c>
      <c r="I276" s="312" t="n">
        <f aca="false">+Month!I267+I275</f>
        <v>40.8236552446</v>
      </c>
      <c r="J276" s="312" t="n">
        <f aca="false">+Month!J267+J275</f>
        <v>1.96793856890287</v>
      </c>
      <c r="K276" s="312" t="n">
        <f aca="false">+Month!K267+K275</f>
        <v>27.8403320196006</v>
      </c>
      <c r="L276" s="312" t="n">
        <f aca="false">+Month!L267+L275</f>
        <v>12.5689232008506</v>
      </c>
      <c r="M276" s="312" t="n">
        <f aca="false">+Month!M267+M275</f>
        <v>15.27140881875</v>
      </c>
      <c r="N276" s="312" t="n">
        <f aca="false">+Month!N267+N275</f>
        <v>2.87227901452568</v>
      </c>
      <c r="O276" s="312" t="n">
        <f aca="false">+Month!O267+O275</f>
        <v>10.98196143308</v>
      </c>
      <c r="P276" s="312" t="n">
        <f aca="false">+Month!P267+P275</f>
        <v>0.734657432</v>
      </c>
      <c r="Q276" s="312" t="n">
        <f aca="false">+Month!Q267+Q275</f>
        <v>-0.651760166</v>
      </c>
      <c r="R276" s="312" t="n">
        <f aca="false">+Month!R267+R275</f>
        <v>22.3936131158511</v>
      </c>
      <c r="S276" s="312" t="n">
        <f aca="false">+Month!S267+S275</f>
        <v>80.2055193098687</v>
      </c>
      <c r="T276" s="312" t="n">
        <f aca="false">+Month!T267+T275</f>
        <v>14.1952361</v>
      </c>
      <c r="U276" s="312" t="n">
        <f aca="false">+Month!U267+U275</f>
        <v>14.9793692101149</v>
      </c>
      <c r="V276" s="312" t="n">
        <f aca="false">+Month!V267+V275</f>
        <v>204.626182417464</v>
      </c>
      <c r="W276" s="312" t="n">
        <f aca="false">+Month!W267+W275</f>
        <v>84.4861662807091</v>
      </c>
      <c r="X276" s="312" t="n">
        <f aca="false">+Month!X267+X275</f>
        <v>43.6625110361091</v>
      </c>
      <c r="Y276" s="312" t="n">
        <f aca="false">+Month!Y267+Y275</f>
        <v>90.8825135606397</v>
      </c>
    </row>
    <row r="277" customFormat="false" ht="12.3" hidden="false" customHeight="false" outlineLevel="0" collapsed="false">
      <c r="A277" s="311" t="n">
        <f aca="false">A276</f>
        <v>2018</v>
      </c>
      <c r="B277" s="311" t="s">
        <v>169</v>
      </c>
      <c r="C277" s="312" t="n">
        <f aca="false">+Month!C268+C276</f>
        <v>206.254005318546</v>
      </c>
      <c r="D277" s="312" t="n">
        <f aca="false">+Month!D268+D276</f>
        <v>10.9630072334187</v>
      </c>
      <c r="E277" s="312" t="n">
        <f aca="false">+Month!E268+E276</f>
        <v>195.290998085128</v>
      </c>
      <c r="F277" s="312" t="n">
        <f aca="false">+Month!F268+F276</f>
        <v>11.1310067639381</v>
      </c>
      <c r="G277" s="312" t="n">
        <f aca="false">+Month!G268+G276</f>
        <v>0.409026054225469</v>
      </c>
      <c r="H277" s="312" t="n">
        <f aca="false">+Month!H268+H276</f>
        <v>87.4874741658007</v>
      </c>
      <c r="I277" s="312" t="n">
        <f aca="false">+Month!I268+I276</f>
        <v>45.888796504616</v>
      </c>
      <c r="J277" s="312" t="n">
        <f aca="false">+Month!J268+J276</f>
        <v>2.30010382215971</v>
      </c>
      <c r="K277" s="312" t="n">
        <f aca="false">+Month!K268+K276</f>
        <v>32.1472220260197</v>
      </c>
      <c r="L277" s="312" t="n">
        <f aca="false">+Month!L268+L276</f>
        <v>14.4869449570197</v>
      </c>
      <c r="M277" s="312" t="n">
        <f aca="false">+Month!M268+M276</f>
        <v>17.660277069</v>
      </c>
      <c r="N277" s="312" t="n">
        <f aca="false">+Month!N268+N276</f>
        <v>3.22201746576572</v>
      </c>
      <c r="O277" s="312" t="n">
        <f aca="false">+Month!O268+O276</f>
        <v>12.5994342366025</v>
      </c>
      <c r="P277" s="312" t="n">
        <f aca="false">+Month!P268+P276</f>
        <v>0.814510542</v>
      </c>
      <c r="Q277" s="312" t="n">
        <f aca="false">+Month!Q268+Q276</f>
        <v>-0.708593496</v>
      </c>
      <c r="R277" s="312" t="n">
        <f aca="false">+Month!R268+R276</f>
        <v>25.4817408581232</v>
      </c>
      <c r="S277" s="312" t="n">
        <f aca="false">+Month!S268+S276</f>
        <v>86.9597109044435</v>
      </c>
      <c r="T277" s="312" t="n">
        <f aca="false">+Month!T268+T276</f>
        <v>15.4553959</v>
      </c>
      <c r="U277" s="312" t="n">
        <f aca="false">+Month!U268+U276</f>
        <v>16.8300634904899</v>
      </c>
      <c r="V277" s="312" t="n">
        <f aca="false">+Month!V268+V276</f>
        <v>227.576457475618</v>
      </c>
      <c r="W277" s="312" t="n">
        <f aca="false">+Month!W268+W276</f>
        <v>96.1575740551636</v>
      </c>
      <c r="X277" s="312" t="n">
        <f aca="false">+Month!X268+X276</f>
        <v>50.2687775505476</v>
      </c>
      <c r="Y277" s="312" t="n">
        <f aca="false">+Month!Y268+Y276</f>
        <v>99.0275069839642</v>
      </c>
    </row>
    <row r="278" customFormat="false" ht="12.3" hidden="false" customHeight="false" outlineLevel="0" collapsed="false">
      <c r="A278" s="311" t="n">
        <f aca="false">A277</f>
        <v>2018</v>
      </c>
      <c r="B278" s="311" t="s">
        <v>162</v>
      </c>
      <c r="C278" s="312" t="n">
        <f aca="false">+Month!C269+C277</f>
        <v>229.983753166033</v>
      </c>
      <c r="D278" s="312" t="n">
        <f aca="false">+Month!D269+D277</f>
        <v>12.0769185264438</v>
      </c>
      <c r="E278" s="312" t="n">
        <f aca="false">+Month!E269+E277</f>
        <v>217.906834639589</v>
      </c>
      <c r="F278" s="312" t="n">
        <f aca="false">+Month!F269+F277</f>
        <v>12.1406160468029</v>
      </c>
      <c r="G278" s="312" t="n">
        <f aca="false">+Month!G269+G277</f>
        <v>0.451607700233768</v>
      </c>
      <c r="H278" s="312" t="n">
        <f aca="false">+Month!H269+H277</f>
        <v>97.3481443362495</v>
      </c>
      <c r="I278" s="312" t="n">
        <f aca="false">+Month!I269+I277</f>
        <v>50.050644609037</v>
      </c>
      <c r="J278" s="312" t="n">
        <f aca="false">+Month!J269+J277</f>
        <v>2.80965489541045</v>
      </c>
      <c r="K278" s="312" t="n">
        <f aca="false">+Month!K269+K277</f>
        <v>37.0587942968012</v>
      </c>
      <c r="L278" s="312" t="n">
        <f aca="false">+Month!L269+L277</f>
        <v>16.7114536986212</v>
      </c>
      <c r="M278" s="312" t="n">
        <f aca="false">+Month!M269+M277</f>
        <v>20.34734059818</v>
      </c>
      <c r="N278" s="312" t="n">
        <f aca="false">+Month!N269+N277</f>
        <v>3.47572188992965</v>
      </c>
      <c r="O278" s="312" t="n">
        <f aca="false">+Month!O269+O277</f>
        <v>14.446992427125</v>
      </c>
      <c r="P278" s="312" t="n">
        <f aca="false">+Month!P269+P277</f>
        <v>0.889588514</v>
      </c>
      <c r="Q278" s="312" t="n">
        <f aca="false">+Month!Q269+Q277</f>
        <v>-0.764930076</v>
      </c>
      <c r="R278" s="312" t="n">
        <f aca="false">+Month!R269+R277</f>
        <v>28.5147671841232</v>
      </c>
      <c r="S278" s="312" t="n">
        <f aca="false">+Month!S269+S277</f>
        <v>96.7621818402879</v>
      </c>
      <c r="T278" s="312" t="n">
        <f aca="false">+Month!T269+T277</f>
        <v>16.33319394</v>
      </c>
      <c r="U278" s="312" t="n">
        <f aca="false">+Month!U269+U277</f>
        <v>18.5186175409873</v>
      </c>
      <c r="V278" s="312" t="n">
        <f aca="false">+Month!V269+V277</f>
        <v>252.758646120577</v>
      </c>
      <c r="W278" s="312" t="n">
        <f aca="false">+Month!W269+W277</f>
        <v>107.841808118303</v>
      </c>
      <c r="X278" s="312" t="n">
        <f aca="false">+Month!X269+X277</f>
        <v>57.7911635092663</v>
      </c>
      <c r="Y278" s="312" t="n">
        <f aca="false">+Month!Y269+Y277</f>
        <v>109.940368083286</v>
      </c>
    </row>
    <row r="279" customFormat="false" ht="12.3" hidden="false" customHeight="false" outlineLevel="0" collapsed="false">
      <c r="A279" s="311" t="n">
        <f aca="false">A278</f>
        <v>2018</v>
      </c>
      <c r="B279" s="311" t="s">
        <v>163</v>
      </c>
      <c r="C279" s="312" t="n">
        <f aca="false">+Month!C270+C278</f>
        <v>255.516141144002</v>
      </c>
      <c r="D279" s="312" t="n">
        <f aca="false">+Month!D270+D278</f>
        <v>13.2617654157457</v>
      </c>
      <c r="E279" s="312" t="n">
        <f aca="false">+Month!E270+E278</f>
        <v>242.254375728256</v>
      </c>
      <c r="F279" s="312" t="n">
        <f aca="false">+Month!F270+F278</f>
        <v>14.4561573503401</v>
      </c>
      <c r="G279" s="312" t="n">
        <f aca="false">+Month!G270+G278</f>
        <v>0.504788231802879</v>
      </c>
      <c r="H279" s="312" t="n">
        <f aca="false">+Month!H270+H278</f>
        <v>106.952571030881</v>
      </c>
      <c r="I279" s="312" t="n">
        <f aca="false">+Month!I270+I278</f>
        <v>54.33490489696</v>
      </c>
      <c r="J279" s="312" t="n">
        <f aca="false">+Month!J270+J278</f>
        <v>3.25742466731734</v>
      </c>
      <c r="K279" s="312" t="n">
        <f aca="false">+Month!K270+K278</f>
        <v>42.8640643406574</v>
      </c>
      <c r="L279" s="312" t="n">
        <f aca="false">+Month!L270+L278</f>
        <v>19.3238590460574</v>
      </c>
      <c r="M279" s="312" t="n">
        <f aca="false">+Month!M270+M278</f>
        <v>23.5402052946</v>
      </c>
      <c r="N279" s="312" t="n">
        <f aca="false">+Month!N270+N278</f>
        <v>3.59160005164926</v>
      </c>
      <c r="O279" s="312" t="n">
        <f aca="false">+Month!O270+O278</f>
        <v>16.1744378121475</v>
      </c>
      <c r="P279" s="312" t="n">
        <f aca="false">+Month!P270+P278</f>
        <v>0.9502982225</v>
      </c>
      <c r="Q279" s="312" t="n">
        <f aca="false">+Month!Q270+Q278</f>
        <v>-0.831870876</v>
      </c>
      <c r="R279" s="312" t="n">
        <f aca="false">+Month!R270+R278</f>
        <v>32.7332572051232</v>
      </c>
      <c r="S279" s="312" t="n">
        <f aca="false">+Month!S270+S278</f>
        <v>106.304995442549</v>
      </c>
      <c r="T279" s="312" t="n">
        <f aca="false">+Month!T270+T278</f>
        <v>17.48031844</v>
      </c>
      <c r="U279" s="312" t="n">
        <f aca="false">+Month!U270+U278</f>
        <v>20.3364649164721</v>
      </c>
      <c r="V279" s="312" t="n">
        <f aca="false">+Month!V270+V278</f>
        <v>280.071159084728</v>
      </c>
      <c r="W279" s="312" t="n">
        <f aca="false">+Month!W270+W278</f>
        <v>120.222431768732</v>
      </c>
      <c r="X279" s="312" t="n">
        <f aca="false">+Month!X270+X278</f>
        <v>65.8875268717715</v>
      </c>
      <c r="Y279" s="312" t="n">
        <f aca="false">+Month!Y270+Y278</f>
        <v>121.913516613024</v>
      </c>
    </row>
    <row r="280" s="337" customFormat="true" ht="12.3" hidden="false" customHeight="false" outlineLevel="0" collapsed="false">
      <c r="A280" s="337" t="n">
        <f aca="false">A279</f>
        <v>2018</v>
      </c>
      <c r="B280" s="337" t="s">
        <v>170</v>
      </c>
      <c r="C280" s="339" t="n">
        <f aca="false">+Month!C271+C279</f>
        <v>281.330099167187</v>
      </c>
      <c r="D280" s="339" t="n">
        <f aca="false">+Month!D271+D279</f>
        <v>14.481078541025</v>
      </c>
      <c r="E280" s="339" t="n">
        <f aca="false">+Month!E271+E279</f>
        <v>266.849020626162</v>
      </c>
      <c r="F280" s="339" t="n">
        <f aca="false">+Month!F271+F279</f>
        <v>15.9152875722838</v>
      </c>
      <c r="G280" s="339" t="n">
        <f aca="false">+Month!G271+G279</f>
        <v>0.546544623250692</v>
      </c>
      <c r="H280" s="339" t="n">
        <f aca="false">+Month!H271+H279</f>
        <v>117.589851048606</v>
      </c>
      <c r="I280" s="339" t="n">
        <f aca="false">+Month!I271+I279</f>
        <v>59.097753420459</v>
      </c>
      <c r="J280" s="339" t="n">
        <f aca="false">+Month!J271+J279</f>
        <v>3.78687038560143</v>
      </c>
      <c r="K280" s="339" t="n">
        <f aca="false">+Month!K271+K279</f>
        <v>48.1824155444326</v>
      </c>
      <c r="L280" s="339" t="n">
        <f aca="false">+Month!L271+L279</f>
        <v>21.6743281072526</v>
      </c>
      <c r="M280" s="339" t="n">
        <f aca="false">+Month!M271+M279</f>
        <v>26.50808743718</v>
      </c>
      <c r="N280" s="339" t="n">
        <f aca="false">+Month!N271+N279</f>
        <v>3.65348932935757</v>
      </c>
      <c r="O280" s="339" t="n">
        <f aca="false">+Month!O271+O279</f>
        <v>17.95994098967</v>
      </c>
      <c r="P280" s="339" t="n">
        <f aca="false">+Month!P271+P279</f>
        <v>1.0179975835</v>
      </c>
      <c r="Q280" s="339" t="n">
        <f aca="false">+Month!Q271+Q279</f>
        <v>-0.901129871</v>
      </c>
      <c r="R280" s="339" t="n">
        <f aca="false">+Month!R271+R279</f>
        <v>36.1500720591232</v>
      </c>
      <c r="S280" s="339" t="n">
        <f aca="false">+Month!S271+S279</f>
        <v>116.879549758188</v>
      </c>
      <c r="T280" s="339" t="n">
        <f aca="false">+Month!T271+T279</f>
        <v>19.10765094</v>
      </c>
      <c r="U280" s="339" t="n">
        <f aca="false">+Month!U271+U279</f>
        <v>22.1727616708679</v>
      </c>
      <c r="V280" s="339" t="n">
        <f aca="false">+Month!V271+V279</f>
        <v>308.12943323703</v>
      </c>
      <c r="W280" s="339" t="n">
        <f aca="false">+Month!W271+W279</f>
        <v>132.680469669521</v>
      </c>
      <c r="X280" s="339" t="n">
        <f aca="false">+Month!X271+X279</f>
        <v>73.5827162490616</v>
      </c>
      <c r="Y280" s="339" t="n">
        <f aca="false">+Month!Y271+Y279</f>
        <v>134.051683244141</v>
      </c>
    </row>
    <row r="281" customFormat="false" ht="12.3" hidden="false" customHeight="false" outlineLevel="0" collapsed="false">
      <c r="A281" s="311" t="n">
        <v>2019</v>
      </c>
      <c r="B281" s="311" t="s">
        <v>153</v>
      </c>
      <c r="C281" s="312" t="n">
        <f aca="false">+Month!C272</f>
        <v>27.9874763498042</v>
      </c>
      <c r="D281" s="312" t="n">
        <f aca="false">+Month!D272</f>
        <v>1.25606876726543</v>
      </c>
      <c r="E281" s="312" t="n">
        <f aca="false">+Month!E272</f>
        <v>26.7314075825388</v>
      </c>
      <c r="F281" s="312" t="n">
        <f aca="false">+Month!F272</f>
        <v>1.81531196888432</v>
      </c>
      <c r="G281" s="312" t="n">
        <f aca="false">+Month!G272</f>
        <v>0.0984809697017902</v>
      </c>
      <c r="H281" s="312" t="n">
        <f aca="false">+Month!H272</f>
        <v>13.515419105667</v>
      </c>
      <c r="I281" s="312" t="n">
        <f aca="false">+Month!I272</f>
        <v>4.421660765566</v>
      </c>
      <c r="J281" s="312" t="n">
        <f aca="false">+Month!J272</f>
        <v>0.40161935755</v>
      </c>
      <c r="K281" s="312" t="n">
        <f aca="false">+Month!K272</f>
        <v>4.82189046881101</v>
      </c>
      <c r="L281" s="312" t="n">
        <f aca="false">+Month!L272</f>
        <v>2.05783418723101</v>
      </c>
      <c r="M281" s="312" t="n">
        <f aca="false">+Month!M272</f>
        <v>2.76405628158</v>
      </c>
      <c r="N281" s="312" t="n">
        <f aca="false">+Month!N272</f>
        <v>0.0979274276601501</v>
      </c>
      <c r="O281" s="312" t="n">
        <f aca="false">+Month!O272</f>
        <v>1.55654597449855</v>
      </c>
      <c r="P281" s="312" t="n">
        <f aca="false">+Month!P272</f>
        <v>0.073276751</v>
      </c>
      <c r="Q281" s="312" t="n">
        <f aca="false">+Month!Q272</f>
        <v>-0.0707252068</v>
      </c>
      <c r="R281" s="312" t="n">
        <f aca="false">+Month!R272</f>
        <v>3.5650161585</v>
      </c>
      <c r="S281" s="312" t="n">
        <f aca="false">+Month!S272</f>
        <v>13.4596888122516</v>
      </c>
      <c r="T281" s="312" t="n">
        <f aca="false">+Month!T272</f>
        <v>1.3249564</v>
      </c>
      <c r="U281" s="312" t="n">
        <f aca="false">+Month!U272</f>
        <v>2.26070837701023</v>
      </c>
      <c r="V281" s="312" t="n">
        <f aca="false">+Month!V272</f>
        <v>30.317072359549</v>
      </c>
      <c r="W281" s="312" t="n">
        <f aca="false">+Month!W272</f>
        <v>11.2996439940857</v>
      </c>
      <c r="X281" s="312" t="n">
        <f aca="false">+Month!X272</f>
        <v>6.87798322851971</v>
      </c>
      <c r="Y281" s="312" t="n">
        <f aca="false">+Month!Y272</f>
        <v>15.4292120442531</v>
      </c>
    </row>
    <row r="282" customFormat="false" ht="12.3" hidden="false" customHeight="false" outlineLevel="0" collapsed="false">
      <c r="A282" s="311" t="n">
        <f aca="false">A281</f>
        <v>2019</v>
      </c>
      <c r="B282" s="311" t="s">
        <v>154</v>
      </c>
      <c r="C282" s="312" t="n">
        <f aca="false">+Month!C273+C281</f>
        <v>50.5691100309822</v>
      </c>
      <c r="D282" s="312" t="n">
        <f aca="false">+Month!D273+D281</f>
        <v>2.27186117066617</v>
      </c>
      <c r="E282" s="312" t="n">
        <f aca="false">+Month!E273+E281</f>
        <v>48.2972488603161</v>
      </c>
      <c r="F282" s="312" t="n">
        <f aca="false">+Month!F273+F281</f>
        <v>2.43316224198227</v>
      </c>
      <c r="G282" s="312" t="n">
        <f aca="false">+Month!G273+G281</f>
        <v>0.15342086124169</v>
      </c>
      <c r="H282" s="312" t="n">
        <f aca="false">+Month!H273+H281</f>
        <v>23.3612383828124</v>
      </c>
      <c r="I282" s="312" t="n">
        <f aca="false">+Month!I273+I281</f>
        <v>8.560031928647</v>
      </c>
      <c r="J282" s="312" t="n">
        <f aca="false">+Month!J273+J281</f>
        <v>0.78352462451</v>
      </c>
      <c r="K282" s="312" t="n">
        <f aca="false">+Month!K273+K281</f>
        <v>9.81600359677674</v>
      </c>
      <c r="L282" s="312" t="n">
        <f aca="false">+Month!L273+L281</f>
        <v>4.47246568349674</v>
      </c>
      <c r="M282" s="312" t="n">
        <f aca="false">+Month!M273+M281</f>
        <v>5.34353791328</v>
      </c>
      <c r="N282" s="312" t="n">
        <f aca="false">+Month!N273+N281</f>
        <v>0.321287317748913</v>
      </c>
      <c r="O282" s="312" t="n">
        <f aca="false">+Month!O273+O281</f>
        <v>2.85850234689711</v>
      </c>
      <c r="P282" s="312" t="n">
        <f aca="false">+Month!P273+P281</f>
        <v>0.1389431035</v>
      </c>
      <c r="Q282" s="312" t="n">
        <f aca="false">+Month!Q273+Q281</f>
        <v>-0.1288655438</v>
      </c>
      <c r="R282" s="312" t="n">
        <f aca="false">+Month!R273+R281</f>
        <v>5.6311663344</v>
      </c>
      <c r="S282" s="312" t="n">
        <f aca="false">+Month!S273+S281</f>
        <v>23.2634576800334</v>
      </c>
      <c r="T282" s="312" t="n">
        <f aca="false">+Month!T273+T281</f>
        <v>3.4808856</v>
      </c>
      <c r="U282" s="312" t="n">
        <f aca="false">+Month!U273+U281</f>
        <v>4.08455838877657</v>
      </c>
      <c r="V282" s="312" t="n">
        <f aca="false">+Month!V273+V281</f>
        <v>55.8626928490927</v>
      </c>
      <c r="W282" s="312" t="n">
        <f aca="false">+Month!W273+W281</f>
        <v>22.3393498145798</v>
      </c>
      <c r="X282" s="312" t="n">
        <f aca="false">+Month!X273+X281</f>
        <v>13.7793178859328</v>
      </c>
      <c r="Y282" s="312" t="n">
        <f aca="false">+Month!Y273+Y281</f>
        <v>25.9478214860363</v>
      </c>
    </row>
    <row r="283" customFormat="false" ht="12.3" hidden="false" customHeight="false" outlineLevel="0" collapsed="false">
      <c r="A283" s="311" t="n">
        <f aca="false">A282</f>
        <v>2019</v>
      </c>
      <c r="B283" s="311" t="s">
        <v>165</v>
      </c>
      <c r="C283" s="312" t="n">
        <f aca="false">+Month!C274+C282</f>
        <v>73.9113821952175</v>
      </c>
      <c r="D283" s="312" t="n">
        <f aca="false">+Month!D274+D282</f>
        <v>3.29455530321376</v>
      </c>
      <c r="E283" s="312" t="n">
        <f aca="false">+Month!E274+E282</f>
        <v>70.6168268920038</v>
      </c>
      <c r="F283" s="312" t="n">
        <f aca="false">+Month!F274+F282</f>
        <v>2.88081732498769</v>
      </c>
      <c r="G283" s="312" t="n">
        <f aca="false">+Month!G274+G282</f>
        <v>0.184927179821337</v>
      </c>
      <c r="H283" s="312" t="n">
        <f aca="false">+Month!H274+H282</f>
        <v>32.8023171127683</v>
      </c>
      <c r="I283" s="312" t="n">
        <f aca="false">+Month!I274+I282</f>
        <v>12.630747790751</v>
      </c>
      <c r="J283" s="312" t="n">
        <f aca="false">+Month!J274+J282</f>
        <v>1.3153135264</v>
      </c>
      <c r="K283" s="312" t="n">
        <f aca="false">+Month!K274+K282</f>
        <v>15.7567202748944</v>
      </c>
      <c r="L283" s="312" t="n">
        <f aca="false">+Month!L274+L282</f>
        <v>7.16761948639445</v>
      </c>
      <c r="M283" s="312" t="n">
        <f aca="false">+Month!M274+M282</f>
        <v>8.5891007885</v>
      </c>
      <c r="N283" s="312" t="n">
        <f aca="false">+Month!N274+N282</f>
        <v>0.648031932985308</v>
      </c>
      <c r="O283" s="312" t="n">
        <f aca="false">+Month!O274+O282</f>
        <v>4.36582696489566</v>
      </c>
      <c r="P283" s="312" t="n">
        <f aca="false">+Month!P274+P282</f>
        <v>0.2183108525</v>
      </c>
      <c r="Q283" s="312" t="n">
        <f aca="false">+Month!Q274+Q282</f>
        <v>-0.186186068</v>
      </c>
      <c r="R283" s="312" t="n">
        <f aca="false">+Month!R274+R282</f>
        <v>7.7406216664</v>
      </c>
      <c r="S283" s="312" t="n">
        <f aca="false">+Month!S274+S282</f>
        <v>32.646129004573</v>
      </c>
      <c r="T283" s="312" t="n">
        <f aca="false">+Month!T274+T282</f>
        <v>6.0496445</v>
      </c>
      <c r="U283" s="312" t="n">
        <f aca="false">+Month!U274+U282</f>
        <v>5.97215285501521</v>
      </c>
      <c r="V283" s="312" t="n">
        <f aca="false">+Month!V274+V282</f>
        <v>82.638624247019</v>
      </c>
      <c r="W283" s="312" t="n">
        <f aca="false">+Month!W274+W282</f>
        <v>34.7166404899264</v>
      </c>
      <c r="X283" s="312" t="n">
        <f aca="false">+Month!X274+X282</f>
        <v>22.0858926991754</v>
      </c>
      <c r="Y283" s="312" t="n">
        <f aca="false">+Month!Y274+Y282</f>
        <v>35.8680616175774</v>
      </c>
    </row>
    <row r="284" customFormat="false" ht="12.3" hidden="false" customHeight="false" outlineLevel="0" collapsed="false">
      <c r="A284" s="311" t="n">
        <f aca="false">A283</f>
        <v>2019</v>
      </c>
      <c r="B284" s="311" t="s">
        <v>156</v>
      </c>
      <c r="C284" s="312" t="n">
        <f aca="false">+Month!C275+C283</f>
        <v>95.5490698245775</v>
      </c>
      <c r="D284" s="312" t="n">
        <f aca="false">+Month!D275+D283</f>
        <v>4.25575587248904</v>
      </c>
      <c r="E284" s="312" t="n">
        <f aca="false">+Month!E275+E283</f>
        <v>91.2933139520885</v>
      </c>
      <c r="F284" s="312" t="n">
        <f aca="false">+Month!F275+F283</f>
        <v>3.1756737599278</v>
      </c>
      <c r="G284" s="312" t="n">
        <f aca="false">+Month!G275+G283</f>
        <v>0.216953010063894</v>
      </c>
      <c r="H284" s="312" t="n">
        <f aca="false">+Month!H275+H283</f>
        <v>42.6574921731276</v>
      </c>
      <c r="I284" s="312" t="n">
        <f aca="false">+Month!I275+I283</f>
        <v>17.05408128868</v>
      </c>
      <c r="J284" s="312" t="n">
        <f aca="false">+Month!J275+J283</f>
        <v>1.52881300571</v>
      </c>
      <c r="K284" s="312" t="n">
        <f aca="false">+Month!K275+K283</f>
        <v>19.815821060087</v>
      </c>
      <c r="L284" s="312" t="n">
        <f aca="false">+Month!L275+L283</f>
        <v>8.95081774795464</v>
      </c>
      <c r="M284" s="312" t="n">
        <f aca="false">+Month!M275+M283</f>
        <v>10.8650033121323</v>
      </c>
      <c r="N284" s="312" t="n">
        <f aca="false">+Month!N275+N283</f>
        <v>1.10602834529794</v>
      </c>
      <c r="O284" s="312" t="n">
        <f aca="false">+Month!O275+O283</f>
        <v>5.68687613779422</v>
      </c>
      <c r="P284" s="312" t="n">
        <f aca="false">+Month!P275+P283</f>
        <v>0.2839202845</v>
      </c>
      <c r="Q284" s="312" t="n">
        <f aca="false">+Month!Q275+Q283</f>
        <v>-0.2323451131</v>
      </c>
      <c r="R284" s="312" t="n">
        <f aca="false">+Month!R275+R283</f>
        <v>9.4892807473</v>
      </c>
      <c r="S284" s="312" t="n">
        <f aca="false">+Month!S275+S283</f>
        <v>42.4454987101135</v>
      </c>
      <c r="T284" s="312" t="n">
        <f aca="false">+Month!T275+T283</f>
        <v>7.652858</v>
      </c>
      <c r="U284" s="312" t="n">
        <f aca="false">+Month!U275+U283</f>
        <v>8.17503354779787</v>
      </c>
      <c r="V284" s="312" t="n">
        <f aca="false">+Month!V275+V283</f>
        <v>107.121205499886</v>
      </c>
      <c r="W284" s="312" t="n">
        <f aca="false">+Month!W275+W283</f>
        <v>45.1916198375691</v>
      </c>
      <c r="X284" s="312" t="n">
        <f aca="false">+Month!X275+X283</f>
        <v>28.1375385488891</v>
      </c>
      <c r="Y284" s="312" t="n">
        <f aca="false">+Month!Y275+Y283</f>
        <v>46.0501189431193</v>
      </c>
    </row>
    <row r="285" customFormat="false" ht="12.3" hidden="false" customHeight="false" outlineLevel="0" collapsed="false">
      <c r="A285" s="311" t="n">
        <f aca="false">A284</f>
        <v>2019</v>
      </c>
      <c r="B285" s="311" t="s">
        <v>157</v>
      </c>
      <c r="C285" s="312" t="n">
        <f aca="false">+Month!C276+C284</f>
        <v>115.9260833086</v>
      </c>
      <c r="D285" s="312" t="n">
        <f aca="false">+Month!D276+D284</f>
        <v>5.20787230161517</v>
      </c>
      <c r="E285" s="312" t="n">
        <f aca="false">+Month!E276+E284</f>
        <v>110.718211006985</v>
      </c>
      <c r="F285" s="312" t="n">
        <f aca="false">+Month!F276+F284</f>
        <v>3.21218546917279</v>
      </c>
      <c r="G285" s="312" t="n">
        <f aca="false">+Month!G276+G284</f>
        <v>0.257561855537963</v>
      </c>
      <c r="H285" s="312" t="n">
        <f aca="false">+Month!H276+H284</f>
        <v>52.5432718721072</v>
      </c>
      <c r="I285" s="312" t="n">
        <f aca="false">+Month!I276+I284</f>
        <v>21.450480210667</v>
      </c>
      <c r="J285" s="312" t="n">
        <f aca="false">+Month!J276+J284</f>
        <v>1.65967354273</v>
      </c>
      <c r="K285" s="312" t="n">
        <f aca="false">+Month!K276+K284</f>
        <v>22.5268780301934</v>
      </c>
      <c r="L285" s="312" t="n">
        <f aca="false">+Month!L276+L284</f>
        <v>10.1048275986264</v>
      </c>
      <c r="M285" s="312" t="n">
        <f aca="false">+Month!M276+M284</f>
        <v>12.422050431567</v>
      </c>
      <c r="N285" s="312" t="n">
        <f aca="false">+Month!N276+N284</f>
        <v>1.63878463268376</v>
      </c>
      <c r="O285" s="312" t="n">
        <f aca="false">+Month!O276+O284</f>
        <v>7.33884935199277</v>
      </c>
      <c r="P285" s="312" t="n">
        <f aca="false">+Month!P276+P284</f>
        <v>0.363434492</v>
      </c>
      <c r="Q285" s="312" t="n">
        <f aca="false">+Month!Q276+Q284</f>
        <v>-0.2729084501</v>
      </c>
      <c r="R285" s="312" t="n">
        <f aca="false">+Month!R276+R284</f>
        <v>11.332499299</v>
      </c>
      <c r="S285" s="312" t="n">
        <f aca="false">+Month!S276+S284</f>
        <v>52.2777647968107</v>
      </c>
      <c r="T285" s="312" t="n">
        <f aca="false">+Month!T276+T284</f>
        <v>9.8535378</v>
      </c>
      <c r="U285" s="312" t="n">
        <f aca="false">+Month!U276+U284</f>
        <v>10.2445693716143</v>
      </c>
      <c r="V285" s="312" t="n">
        <f aca="false">+Month!V276+V284</f>
        <v>130.816318178599</v>
      </c>
      <c r="W285" s="312" t="n">
        <f aca="false">+Month!W276+W284</f>
        <v>54.6146657682669</v>
      </c>
      <c r="X285" s="312" t="n">
        <f aca="false">+Month!X276+X284</f>
        <v>33.1641855575999</v>
      </c>
      <c r="Y285" s="312" t="n">
        <f aca="false">+Month!Y276+Y284</f>
        <v>56.0130191968179</v>
      </c>
    </row>
    <row r="286" customFormat="false" ht="12.3" hidden="false" customHeight="false" outlineLevel="0" collapsed="false">
      <c r="A286" s="311" t="n">
        <f aca="false">A285</f>
        <v>2019</v>
      </c>
      <c r="B286" s="311" t="s">
        <v>168</v>
      </c>
      <c r="C286" s="312" t="n">
        <f aca="false">+Month!C277+C285</f>
        <v>135.114994344966</v>
      </c>
      <c r="D286" s="312" t="n">
        <f aca="false">+Month!D277+D285</f>
        <v>6.05507361760446</v>
      </c>
      <c r="E286" s="312" t="n">
        <f aca="false">+Month!E277+E285</f>
        <v>129.059920727362</v>
      </c>
      <c r="F286" s="312" t="n">
        <f aca="false">+Month!F277+F285</f>
        <v>3.30222685960623</v>
      </c>
      <c r="G286" s="312" t="n">
        <f aca="false">+Month!G277+G285</f>
        <v>0.297486189444959</v>
      </c>
      <c r="H286" s="312" t="n">
        <f aca="false">+Month!H277+H285</f>
        <v>61.8596773786931</v>
      </c>
      <c r="I286" s="312" t="n">
        <f aca="false">+Month!I277+I285</f>
        <v>24.499373093585</v>
      </c>
      <c r="J286" s="312" t="n">
        <f aca="false">+Month!J277+J285</f>
        <v>1.88759770447249</v>
      </c>
      <c r="K286" s="312" t="n">
        <f aca="false">+Month!K277+K285</f>
        <v>26.1043676750664</v>
      </c>
      <c r="L286" s="312" t="n">
        <f aca="false">+Month!L277+L285</f>
        <v>11.5868442681593</v>
      </c>
      <c r="M286" s="312" t="n">
        <f aca="false">+Month!M277+M285</f>
        <v>14.517523406907</v>
      </c>
      <c r="N286" s="312" t="n">
        <f aca="false">+Month!N277+N285</f>
        <v>2.10447096480238</v>
      </c>
      <c r="O286" s="312" t="n">
        <f aca="false">+Month!O277+O285</f>
        <v>8.88008248899133</v>
      </c>
      <c r="P286" s="312" t="n">
        <f aca="false">+Month!P277+P285</f>
        <v>0.457448859</v>
      </c>
      <c r="Q286" s="312" t="n">
        <f aca="false">+Month!Q277+Q285</f>
        <v>-0.3328104863</v>
      </c>
      <c r="R286" s="312" t="n">
        <f aca="false">+Month!R277+R285</f>
        <v>13.116214793</v>
      </c>
      <c r="S286" s="312" t="n">
        <f aca="false">+Month!S277+S285</f>
        <v>61.5553536437356</v>
      </c>
      <c r="T286" s="312" t="n">
        <f aca="false">+Month!T277+T285</f>
        <v>11.6732308</v>
      </c>
      <c r="U286" s="312" t="n">
        <f aca="false">+Month!U277+U285</f>
        <v>12.1987020102114</v>
      </c>
      <c r="V286" s="312" t="n">
        <f aca="false">+Month!V277+V285</f>
        <v>152.931853537573</v>
      </c>
      <c r="W286" s="312" t="n">
        <f aca="false">+Month!W277+W285</f>
        <v>63.4758919269176</v>
      </c>
      <c r="X286" s="312" t="n">
        <f aca="false">+Month!X277+X285</f>
        <v>38.9765188333326</v>
      </c>
      <c r="Y286" s="312" t="n">
        <f aca="false">+Month!Y277+Y285</f>
        <v>65.4593904277443</v>
      </c>
    </row>
    <row r="287" customFormat="false" ht="12.3" hidden="false" customHeight="false" outlineLevel="0" collapsed="false">
      <c r="A287" s="311" t="n">
        <f aca="false">A286</f>
        <v>2019</v>
      </c>
      <c r="B287" s="311" t="s">
        <v>159</v>
      </c>
      <c r="C287" s="312" t="n">
        <f aca="false">+Month!C278+C286</f>
        <v>155.193915624873</v>
      </c>
      <c r="D287" s="312" t="n">
        <f aca="false">+Month!D278+D286</f>
        <v>6.93778385600593</v>
      </c>
      <c r="E287" s="312" t="n">
        <f aca="false">+Month!E278+E286</f>
        <v>148.256131768867</v>
      </c>
      <c r="F287" s="312" t="n">
        <f aca="false">+Month!F278+F286</f>
        <v>3.42686558823008</v>
      </c>
      <c r="G287" s="312" t="n">
        <f aca="false">+Month!G278+G286</f>
        <v>0.348553617374263</v>
      </c>
      <c r="H287" s="312" t="n">
        <f aca="false">+Month!H278+H286</f>
        <v>71.8702714558038</v>
      </c>
      <c r="I287" s="312" t="n">
        <f aca="false">+Month!I278+I286</f>
        <v>28.207497113981</v>
      </c>
      <c r="J287" s="312" t="n">
        <f aca="false">+Month!J278+J286</f>
        <v>2.12327942941249</v>
      </c>
      <c r="K287" s="312" t="n">
        <f aca="false">+Month!K278+K286</f>
        <v>29.106306016113</v>
      </c>
      <c r="L287" s="312" t="n">
        <f aca="false">+Month!L278+L286</f>
        <v>12.891389687606</v>
      </c>
      <c r="M287" s="312" t="n">
        <f aca="false">+Month!M278+M286</f>
        <v>16.214916328507</v>
      </c>
      <c r="N287" s="312" t="n">
        <f aca="false">+Month!N278+N286</f>
        <v>2.62305200956237</v>
      </c>
      <c r="O287" s="312" t="n">
        <f aca="false">+Month!O278+O286</f>
        <v>10.3641376772899</v>
      </c>
      <c r="P287" s="312" t="n">
        <f aca="false">+Month!P278+P286</f>
        <v>0.551741696</v>
      </c>
      <c r="Q287" s="312" t="n">
        <f aca="false">+Month!Q278+Q286</f>
        <v>-0.3655728349</v>
      </c>
      <c r="R287" s="312" t="n">
        <f aca="false">+Month!R278+R286</f>
        <v>14.8592699593</v>
      </c>
      <c r="S287" s="312" t="n">
        <f aca="false">+Month!S278+S286</f>
        <v>71.5514542673981</v>
      </c>
      <c r="T287" s="312" t="n">
        <f aca="false">+Month!T278+T286</f>
        <v>13.2934543</v>
      </c>
      <c r="U287" s="312" t="n">
        <f aca="false">+Month!U278+U286</f>
        <v>14.3387591836358</v>
      </c>
      <c r="V287" s="312" t="n">
        <f aca="false">+Month!V278+V286</f>
        <v>175.888345252503</v>
      </c>
      <c r="W287" s="312" t="n">
        <f aca="false">+Month!W278+W286</f>
        <v>72.4242722463587</v>
      </c>
      <c r="X287" s="312" t="n">
        <f aca="false">+Month!X278+X286</f>
        <v>44.2167751323777</v>
      </c>
      <c r="Y287" s="312" t="n">
        <f aca="false">+Month!Y278+Y286</f>
        <v>75.6456906614082</v>
      </c>
    </row>
    <row r="288" customFormat="false" ht="12.3" hidden="false" customHeight="false" outlineLevel="0" collapsed="false">
      <c r="A288" s="311" t="n">
        <f aca="false">A287</f>
        <v>2019</v>
      </c>
      <c r="B288" s="311" t="s">
        <v>160</v>
      </c>
      <c r="C288" s="312" t="n">
        <f aca="false">+Month!C279+C287</f>
        <v>174.861935231363</v>
      </c>
      <c r="D288" s="312" t="n">
        <f aca="false">+Month!D279+D287</f>
        <v>7.8621363381972</v>
      </c>
      <c r="E288" s="312" t="n">
        <f aca="false">+Month!E279+E287</f>
        <v>166.999798893166</v>
      </c>
      <c r="F288" s="312" t="n">
        <f aca="false">+Month!F279+F287</f>
        <v>3.75661544559867</v>
      </c>
      <c r="G288" s="312" t="n">
        <f aca="false">+Month!G279+G287</f>
        <v>0.386598923347169</v>
      </c>
      <c r="H288" s="312" t="n">
        <f aca="false">+Month!H279+H287</f>
        <v>79.2235948672739</v>
      </c>
      <c r="I288" s="312" t="n">
        <f aca="false">+Month!I279+I287</f>
        <v>32.347286802684</v>
      </c>
      <c r="J288" s="312" t="n">
        <f aca="false">+Month!J279+J287</f>
        <v>2.47134064104121</v>
      </c>
      <c r="K288" s="312" t="n">
        <f aca="false">+Month!K279+K287</f>
        <v>33.6029977648524</v>
      </c>
      <c r="L288" s="312" t="n">
        <f aca="false">+Month!L279+L287</f>
        <v>14.7501829436454</v>
      </c>
      <c r="M288" s="312" t="n">
        <f aca="false">+Month!M279+M287</f>
        <v>18.852814821207</v>
      </c>
      <c r="N288" s="312" t="n">
        <f aca="false">+Month!N279+N287</f>
        <v>3.0969999064798</v>
      </c>
      <c r="O288" s="312" t="n">
        <f aca="false">+Month!O279+O287</f>
        <v>11.8672180576884</v>
      </c>
      <c r="P288" s="312" t="n">
        <f aca="false">+Month!P279+P287</f>
        <v>0.6535098085</v>
      </c>
      <c r="Q288" s="312" t="n">
        <f aca="false">+Month!Q279+Q287</f>
        <v>-0.4063633243</v>
      </c>
      <c r="R288" s="312" t="n">
        <f aca="false">+Month!R279+R287</f>
        <v>16.8558954172</v>
      </c>
      <c r="S288" s="312" t="n">
        <f aca="false">+Month!S279+S287</f>
        <v>78.8711800102082</v>
      </c>
      <c r="T288" s="312" t="n">
        <f aca="false">+Month!T279+T287</f>
        <v>14.8250861</v>
      </c>
      <c r="U288" s="312" t="n">
        <f aca="false">+Month!U279+U287</f>
        <v>16.6783652626118</v>
      </c>
      <c r="V288" s="312" t="n">
        <f aca="false">+Month!V279+V287</f>
        <v>198.503250255777</v>
      </c>
      <c r="W288" s="312" t="n">
        <f aca="false">+Month!W279+W287</f>
        <v>83.3858431727458</v>
      </c>
      <c r="X288" s="312" t="n">
        <f aca="false">+Month!X279+X287</f>
        <v>51.0385563700618</v>
      </c>
      <c r="Y288" s="312" t="n">
        <f aca="false">+Month!Y279+Y287</f>
        <v>83.3668092362198</v>
      </c>
    </row>
    <row r="289" customFormat="false" ht="12.3" hidden="false" customHeight="false" outlineLevel="0" collapsed="false">
      <c r="A289" s="311" t="n">
        <f aca="false">A288</f>
        <v>2019</v>
      </c>
      <c r="B289" s="311" t="s">
        <v>169</v>
      </c>
      <c r="C289" s="312" t="n">
        <f aca="false">+Month!C280+C288</f>
        <v>195.102053738646</v>
      </c>
      <c r="D289" s="312" t="n">
        <f aca="false">+Month!D280+D288</f>
        <v>8.80134072376773</v>
      </c>
      <c r="E289" s="312" t="n">
        <f aca="false">+Month!E280+E288</f>
        <v>186.300713014878</v>
      </c>
      <c r="F289" s="312" t="n">
        <f aca="false">+Month!F280+F288</f>
        <v>3.98050908753591</v>
      </c>
      <c r="G289" s="312" t="n">
        <f aca="false">+Month!G280+G288</f>
        <v>0.438239973918466</v>
      </c>
      <c r="H289" s="312" t="n">
        <f aca="false">+Month!H280+H288</f>
        <v>86.869124629865</v>
      </c>
      <c r="I289" s="312" t="n">
        <f aca="false">+Month!I280+I288</f>
        <v>36.845669153906</v>
      </c>
      <c r="J289" s="312" t="n">
        <f aca="false">+Month!J280+J288</f>
        <v>2.89669143342861</v>
      </c>
      <c r="K289" s="312" t="n">
        <f aca="false">+Month!K280+K288</f>
        <v>38.2574610383284</v>
      </c>
      <c r="L289" s="312" t="n">
        <f aca="false">+Month!L280+L288</f>
        <v>16.5599986669614</v>
      </c>
      <c r="M289" s="312" t="n">
        <f aca="false">+Month!M280+M288</f>
        <v>21.697462371367</v>
      </c>
      <c r="N289" s="312" t="n">
        <f aca="false">+Month!N280+N288</f>
        <v>3.46852201030889</v>
      </c>
      <c r="O289" s="312" t="n">
        <f aca="false">+Month!O280+O288</f>
        <v>13.254885191987</v>
      </c>
      <c r="P289" s="312" t="n">
        <f aca="false">+Month!P280+P288</f>
        <v>0.7365259225</v>
      </c>
      <c r="Q289" s="312" t="n">
        <f aca="false">+Month!Q280+Q288</f>
        <v>-0.4469154269</v>
      </c>
      <c r="R289" s="312" t="n">
        <f aca="false">+Month!R280+R288</f>
        <v>18.6172006455</v>
      </c>
      <c r="S289" s="312" t="n">
        <f aca="false">+Month!S280+S288</f>
        <v>86.4912138533064</v>
      </c>
      <c r="T289" s="312" t="n">
        <f aca="false">+Month!T280+T288</f>
        <v>16.1230294</v>
      </c>
      <c r="U289" s="312" t="n">
        <f aca="false">+Month!U280+U288</f>
        <v>18.8300950821325</v>
      </c>
      <c r="V289" s="312" t="n">
        <f aca="false">+Month!V280+V288</f>
        <v>221.253837497011</v>
      </c>
      <c r="W289" s="312" t="n">
        <f aca="false">+Month!W280+W288</f>
        <v>94.7232288279589</v>
      </c>
      <c r="X289" s="312" t="n">
        <f aca="false">+Month!X280+X288</f>
        <v>57.8775596740529</v>
      </c>
      <c r="Y289" s="312" t="n">
        <f aca="false">+Month!Y280+Y288</f>
        <v>91.2878736913194</v>
      </c>
    </row>
    <row r="290" customFormat="false" ht="12.3" hidden="false" customHeight="false" outlineLevel="0" collapsed="false">
      <c r="A290" s="311" t="n">
        <f aca="false">A289</f>
        <v>2019</v>
      </c>
      <c r="B290" s="311" t="s">
        <v>162</v>
      </c>
      <c r="C290" s="312" t="n">
        <f aca="false">+Month!C281+C289</f>
        <v>218.886668241159</v>
      </c>
      <c r="D290" s="312" t="n">
        <f aca="false">+Month!D281+D289</f>
        <v>9.87595098117856</v>
      </c>
      <c r="E290" s="312" t="n">
        <f aca="false">+Month!E281+E289</f>
        <v>209.01071725998</v>
      </c>
      <c r="F290" s="312" t="n">
        <f aca="false">+Month!F281+F289</f>
        <v>4.36464902228875</v>
      </c>
      <c r="G290" s="312" t="n">
        <f aca="false">+Month!G281+G289</f>
        <v>0.482535096024094</v>
      </c>
      <c r="H290" s="312" t="n">
        <f aca="false">+Month!H281+H289</f>
        <v>96.813371311548</v>
      </c>
      <c r="I290" s="312" t="n">
        <f aca="false">+Month!I281+I289</f>
        <v>41.649905153659</v>
      </c>
      <c r="J290" s="312" t="n">
        <f aca="false">+Month!J281+J289</f>
        <v>3.36885921888815</v>
      </c>
      <c r="K290" s="312" t="n">
        <f aca="false">+Month!K281+K289</f>
        <v>43.7422268296341</v>
      </c>
      <c r="L290" s="312" t="n">
        <f aca="false">+Month!L281+L289</f>
        <v>18.6974531655071</v>
      </c>
      <c r="M290" s="312" t="n">
        <f aca="false">+Month!M281+M289</f>
        <v>25.044773664127</v>
      </c>
      <c r="N290" s="312" t="n">
        <f aca="false">+Month!N281+N289</f>
        <v>3.67600246895235</v>
      </c>
      <c r="O290" s="312" t="n">
        <f aca="false">+Month!O281+O289</f>
        <v>14.5905922621855</v>
      </c>
      <c r="P290" s="312" t="n">
        <f aca="false">+Month!P281+P289</f>
        <v>0.828584505</v>
      </c>
      <c r="Q290" s="312" t="n">
        <f aca="false">+Month!Q281+Q289</f>
        <v>-0.5060086082</v>
      </c>
      <c r="R290" s="312" t="n">
        <f aca="false">+Month!R281+R289</f>
        <v>20.4975697912</v>
      </c>
      <c r="S290" s="312" t="n">
        <f aca="false">+Month!S281+S289</f>
        <v>96.3818663418464</v>
      </c>
      <c r="T290" s="312" t="n">
        <f aca="false">+Month!T281+T289</f>
        <v>17.35270721</v>
      </c>
      <c r="U290" s="312" t="n">
        <f aca="false">+Month!U281+U289</f>
        <v>20.9891193683421</v>
      </c>
      <c r="V290" s="312" t="n">
        <f aca="false">+Month!V281+V289</f>
        <v>247.352543838322</v>
      </c>
      <c r="W290" s="312" t="n">
        <f aca="false">+Month!W281+W289</f>
        <v>107.027585933319</v>
      </c>
      <c r="X290" s="312" t="n">
        <f aca="false">+Month!X281+X289</f>
        <v>65.3776807796602</v>
      </c>
      <c r="Y290" s="312" t="n">
        <f aca="false">+Month!Y281+Y289</f>
        <v>101.660555429861</v>
      </c>
    </row>
    <row r="291" customFormat="false" ht="12.3" hidden="false" customHeight="false" outlineLevel="0" collapsed="false">
      <c r="A291" s="311" t="n">
        <f aca="false">A290</f>
        <v>2019</v>
      </c>
      <c r="B291" s="311" t="s">
        <v>163</v>
      </c>
      <c r="C291" s="312" t="n">
        <f aca="false">+Month!C282+C290</f>
        <v>243.849990107637</v>
      </c>
      <c r="D291" s="312" t="n">
        <f aca="false">+Month!D282+D290</f>
        <v>11.0332163875704</v>
      </c>
      <c r="E291" s="312" t="n">
        <f aca="false">+Month!E282+E290</f>
        <v>232.816773720066</v>
      </c>
      <c r="F291" s="312" t="n">
        <f aca="false">+Month!F282+F290</f>
        <v>5.44685216802073</v>
      </c>
      <c r="G291" s="312" t="n">
        <f aca="false">+Month!G282+G290</f>
        <v>0.542112330938555</v>
      </c>
      <c r="H291" s="312" t="n">
        <f aca="false">+Month!H282+H290</f>
        <v>107.732146237921</v>
      </c>
      <c r="I291" s="312" t="n">
        <f aca="false">+Month!I282+I290</f>
        <v>46.30799492196</v>
      </c>
      <c r="J291" s="312" t="n">
        <f aca="false">+Month!J282+J290</f>
        <v>3.64604004311159</v>
      </c>
      <c r="K291" s="312" t="n">
        <f aca="false">+Month!K282+K290</f>
        <v>48.4249339987946</v>
      </c>
      <c r="L291" s="312" t="n">
        <f aca="false">+Month!L282+L290</f>
        <v>20.4660279443743</v>
      </c>
      <c r="M291" s="312" t="n">
        <f aca="false">+Month!M282+M290</f>
        <v>27.9589060544204</v>
      </c>
      <c r="N291" s="312" t="n">
        <f aca="false">+Month!N282+N290</f>
        <v>3.77898101863518</v>
      </c>
      <c r="O291" s="312" t="n">
        <f aca="false">+Month!O282+O290</f>
        <v>16.5755556625841</v>
      </c>
      <c r="P291" s="312" t="n">
        <f aca="false">+Month!P282+P290</f>
        <v>0.9216678835</v>
      </c>
      <c r="Q291" s="312" t="n">
        <f aca="false">+Month!Q282+Q290</f>
        <v>-0.5595105454</v>
      </c>
      <c r="R291" s="312" t="n">
        <f aca="false">+Month!R282+R290</f>
        <v>23.7448669241</v>
      </c>
      <c r="S291" s="312" t="n">
        <f aca="false">+Month!S282+S290</f>
        <v>107.254027216865</v>
      </c>
      <c r="T291" s="312" t="n">
        <f aca="false">+Month!T282+T290</f>
        <v>19.29337671</v>
      </c>
      <c r="U291" s="312" t="n">
        <f aca="false">+Month!U282+U290</f>
        <v>23.2523445752368</v>
      </c>
      <c r="V291" s="312" t="n">
        <f aca="false">+Month!V282+V290</f>
        <v>275.362495005303</v>
      </c>
      <c r="W291" s="312" t="n">
        <f aca="false">+Month!W282+W290</f>
        <v>118.733505645086</v>
      </c>
      <c r="X291" s="312" t="n">
        <f aca="false">+Month!X282+X290</f>
        <v>72.4255107231255</v>
      </c>
      <c r="Y291" s="312" t="n">
        <f aca="false">+Month!Y282+Y290</f>
        <v>113.721110736881</v>
      </c>
    </row>
    <row r="292" customFormat="false" ht="12.3" hidden="false" customHeight="false" outlineLevel="0" collapsed="false">
      <c r="A292" s="311" t="n">
        <f aca="false">A291</f>
        <v>2019</v>
      </c>
      <c r="B292" s="311" t="s">
        <v>170</v>
      </c>
      <c r="C292" s="312" t="n">
        <f aca="false">+Month!C283+C291</f>
        <v>269.192076413762</v>
      </c>
      <c r="D292" s="312" t="n">
        <f aca="false">+Month!D283+D291</f>
        <v>12.2094023351139</v>
      </c>
      <c r="E292" s="312" t="n">
        <f aca="false">+Month!E283+E291</f>
        <v>256.982674078648</v>
      </c>
      <c r="F292" s="312" t="n">
        <f aca="false">+Month!F283+F291</f>
        <v>6.48950604812578</v>
      </c>
      <c r="G292" s="312" t="n">
        <f aca="false">+Month!G283+G291</f>
        <v>0.605521200747737</v>
      </c>
      <c r="H292" s="312" t="n">
        <f aca="false">+Month!H283+H291</f>
        <v>116.5667464699</v>
      </c>
      <c r="I292" s="312" t="n">
        <f aca="false">+Month!I283+I291</f>
        <v>51.032091013408</v>
      </c>
      <c r="J292" s="312" t="n">
        <f aca="false">+Month!J283+J291</f>
        <v>4.17519767903373</v>
      </c>
      <c r="K292" s="312" t="n">
        <f aca="false">+Month!K283+K291</f>
        <v>55.0737787427807</v>
      </c>
      <c r="L292" s="312" t="n">
        <f aca="false">+Month!L283+L291</f>
        <v>23.2459309866004</v>
      </c>
      <c r="M292" s="312" t="n">
        <f aca="false">+Month!M283+M291</f>
        <v>31.8278477561804</v>
      </c>
      <c r="N292" s="312" t="n">
        <f aca="false">+Month!N283+N291</f>
        <v>3.86028589726977</v>
      </c>
      <c r="O292" s="312" t="n">
        <f aca="false">+Month!O283+O291</f>
        <v>18.7440932880827</v>
      </c>
      <c r="P292" s="312" t="n">
        <f aca="false">+Month!P283+P291</f>
        <v>1.04562007</v>
      </c>
      <c r="Q292" s="312" t="n">
        <f aca="false">+Month!Q283+Q291</f>
        <v>-0.6101663307</v>
      </c>
      <c r="R292" s="312" t="n">
        <f aca="false">+Month!R283+R291</f>
        <v>27.1724467991</v>
      </c>
      <c r="S292" s="312" t="n">
        <f aca="false">+Month!S283+S291</f>
        <v>116.035188173056</v>
      </c>
      <c r="T292" s="312" t="n">
        <f aca="false">+Month!T283+T291</f>
        <v>21.1704701</v>
      </c>
      <c r="U292" s="312" t="n">
        <f aca="false">+Month!U283+U291</f>
        <v>25.5497798909326</v>
      </c>
      <c r="V292" s="312" t="n">
        <f aca="false">+Month!V283+V291</f>
        <v>303.702924069581</v>
      </c>
      <c r="W292" s="312" t="n">
        <f aca="false">+Month!W283+W291</f>
        <v>132.885446620575</v>
      </c>
      <c r="X292" s="312" t="n">
        <f aca="false">+Month!X283+X291</f>
        <v>81.8533556071669</v>
      </c>
      <c r="Y292" s="312" t="n">
        <f aca="false">+Month!Y283+Y291</f>
        <v>123.661773718773</v>
      </c>
    </row>
    <row r="293" customFormat="false" ht="12.3" hidden="false" customHeight="false" outlineLevel="0" collapsed="false">
      <c r="A293" s="311" t="n">
        <v>2020</v>
      </c>
      <c r="B293" s="311" t="s">
        <v>153</v>
      </c>
      <c r="C293" s="312" t="n">
        <f aca="false">+Month!C284</f>
        <v>26.285216026121</v>
      </c>
      <c r="D293" s="312" t="n">
        <f aca="false">+Month!D284</f>
        <v>1.14543468808927</v>
      </c>
      <c r="E293" s="312" t="n">
        <f aca="false">+Month!E284</f>
        <v>25.1397813380318</v>
      </c>
      <c r="F293" s="312" t="n">
        <f aca="false">+Month!F284</f>
        <v>1.53968200000361</v>
      </c>
      <c r="G293" s="312" t="n">
        <f aca="false">+Month!G284</f>
        <v>0.0574661168977828</v>
      </c>
      <c r="H293" s="312" t="n">
        <f aca="false">+Month!H284</f>
        <v>8.36101451415667</v>
      </c>
      <c r="I293" s="312" t="n">
        <f aca="false">+Month!I284</f>
        <v>4.829337474516</v>
      </c>
      <c r="J293" s="312" t="n">
        <f aca="false">+Month!J284</f>
        <v>0.598313621235246</v>
      </c>
      <c r="K293" s="312" t="n">
        <f aca="false">+Month!K284</f>
        <v>7.62994817546328</v>
      </c>
      <c r="L293" s="312" t="n">
        <f aca="false">+Month!L284</f>
        <v>3.28940353285128</v>
      </c>
      <c r="M293" s="312" t="n">
        <f aca="false">+Month!M284</f>
        <v>4.340544642612</v>
      </c>
      <c r="N293" s="312" t="n">
        <f aca="false">+Month!N284</f>
        <v>0.0985707368206035</v>
      </c>
      <c r="O293" s="312" t="n">
        <f aca="false">+Month!O284</f>
        <v>1.94443833693858</v>
      </c>
      <c r="P293" s="312" t="n">
        <f aca="false">+Month!P284</f>
        <v>0.1239187</v>
      </c>
      <c r="Q293" s="312" t="n">
        <f aca="false">+Month!Q284</f>
        <v>-0.042908338</v>
      </c>
      <c r="R293" s="312" t="n">
        <f aca="false">+Month!R284</f>
        <v>3.6934185399</v>
      </c>
      <c r="S293" s="312" t="n">
        <f aca="false">+Month!S284</f>
        <v>8.30717377609664</v>
      </c>
      <c r="T293" s="312" t="n">
        <f aca="false">+Month!T284</f>
        <v>1.3898399</v>
      </c>
      <c r="U293" s="312" t="n">
        <f aca="false">+Month!U284</f>
        <v>2.62010321030384</v>
      </c>
      <c r="V293" s="312" t="n">
        <f aca="false">+Month!V284</f>
        <v>29.1497244483356</v>
      </c>
      <c r="W293" s="312" t="n">
        <f aca="false">+Month!W284</f>
        <v>15.1006083449737</v>
      </c>
      <c r="X293" s="312" t="n">
        <f aca="false">+Month!X284</f>
        <v>10.2712708704577</v>
      </c>
      <c r="Y293" s="312" t="n">
        <f aca="false">+Month!Y284</f>
        <v>9.95816263105806</v>
      </c>
    </row>
    <row r="294" customFormat="false" ht="12.3" hidden="false" customHeight="false" outlineLevel="0" collapsed="false">
      <c r="A294" s="311" t="n">
        <f aca="false">A293</f>
        <v>2020</v>
      </c>
      <c r="B294" s="311" t="s">
        <v>154</v>
      </c>
      <c r="C294" s="312" t="n">
        <f aca="false">+Month!C285+C293</f>
        <v>49.8129805049935</v>
      </c>
      <c r="D294" s="312" t="n">
        <f aca="false">+Month!D285+D293</f>
        <v>2.09398091742917</v>
      </c>
      <c r="E294" s="312" t="n">
        <f aca="false">+Month!E285+E293</f>
        <v>47.7189995875643</v>
      </c>
      <c r="F294" s="312" t="n">
        <f aca="false">+Month!F285+F293</f>
        <v>2.57762315683418</v>
      </c>
      <c r="G294" s="312" t="n">
        <f aca="false">+Month!G285+G293</f>
        <v>0.11018660556766</v>
      </c>
      <c r="H294" s="312" t="n">
        <f aca="false">+Month!H285+H293</f>
        <v>15.0623150905502</v>
      </c>
      <c r="I294" s="312" t="n">
        <f aca="false">+Month!I285+I293</f>
        <v>8.647088987891</v>
      </c>
      <c r="J294" s="312" t="n">
        <f aca="false">+Month!J285+J293</f>
        <v>1.21824776023525</v>
      </c>
      <c r="K294" s="312" t="n">
        <f aca="false">+Month!K285+K293</f>
        <v>16.1092714897539</v>
      </c>
      <c r="L294" s="312" t="n">
        <f aca="false">+Month!L285+L293</f>
        <v>6.76503418354188</v>
      </c>
      <c r="M294" s="312" t="n">
        <f aca="false">+Month!M285+M293</f>
        <v>9.344237306212</v>
      </c>
      <c r="N294" s="312" t="n">
        <f aca="false">+Month!N285+N293</f>
        <v>0.281113165254964</v>
      </c>
      <c r="O294" s="312" t="n">
        <f aca="false">+Month!O285+O293</f>
        <v>3.55785241647716</v>
      </c>
      <c r="P294" s="312" t="n">
        <f aca="false">+Month!P285+P293</f>
        <v>0.243046465</v>
      </c>
      <c r="Q294" s="312" t="n">
        <f aca="false">+Month!Q285+Q293</f>
        <v>-0.08774555</v>
      </c>
      <c r="R294" s="312" t="n">
        <f aca="false">+Month!R285+R293</f>
        <v>6.5414241724</v>
      </c>
      <c r="S294" s="312" t="n">
        <f aca="false">+Month!S285+S293</f>
        <v>14.9597772298292</v>
      </c>
      <c r="T294" s="312" t="n">
        <f aca="false">+Month!T285+T293</f>
        <v>3.4769493</v>
      </c>
      <c r="U294" s="312" t="n">
        <f aca="false">+Month!U285+U293</f>
        <v>4.97334095037335</v>
      </c>
      <c r="V294" s="312" t="n">
        <f aca="false">+Month!V285+V293</f>
        <v>56.1692898379377</v>
      </c>
      <c r="W294" s="312" t="n">
        <f aca="false">+Month!W285+W293</f>
        <v>29.8135738196122</v>
      </c>
      <c r="X294" s="312" t="n">
        <f aca="false">+Month!X285+X293</f>
        <v>21.1664848317212</v>
      </c>
      <c r="Y294" s="312" t="n">
        <f aca="false">+Month!Y285+Y293</f>
        <v>17.7501248529521</v>
      </c>
    </row>
    <row r="295" customFormat="false" ht="12.3" hidden="false" customHeight="false" outlineLevel="0" collapsed="false">
      <c r="A295" s="311" t="n">
        <f aca="false">A294</f>
        <v>2020</v>
      </c>
      <c r="B295" s="311" t="s">
        <v>165</v>
      </c>
      <c r="C295" s="312" t="n">
        <f aca="false">+Month!C286+C294</f>
        <v>72.704076241262</v>
      </c>
      <c r="D295" s="312" t="n">
        <f aca="false">+Month!D286+D294</f>
        <v>3.01331564234078</v>
      </c>
      <c r="E295" s="312" t="n">
        <f aca="false">+Month!E286+E294</f>
        <v>69.6907605989212</v>
      </c>
      <c r="F295" s="312" t="n">
        <f aca="false">+Month!F286+F294</f>
        <v>3.10344397858635</v>
      </c>
      <c r="G295" s="312" t="n">
        <f aca="false">+Month!G286+G294</f>
        <v>0.160951734427547</v>
      </c>
      <c r="H295" s="312" t="n">
        <f aca="false">+Month!H286+H294</f>
        <v>23.6546640211199</v>
      </c>
      <c r="I295" s="312" t="n">
        <f aca="false">+Month!I286+I294</f>
        <v>11.904256028158</v>
      </c>
      <c r="J295" s="312" t="n">
        <f aca="false">+Month!J286+J294</f>
        <v>1.79980135339044</v>
      </c>
      <c r="K295" s="312" t="n">
        <f aca="false">+Month!K286+K294</f>
        <v>22.8047262724277</v>
      </c>
      <c r="L295" s="312" t="n">
        <f aca="false">+Month!L286+L294</f>
        <v>9.46124566944144</v>
      </c>
      <c r="M295" s="312" t="n">
        <f aca="false">+Month!M286+M294</f>
        <v>13.3434806029863</v>
      </c>
      <c r="N295" s="312" t="n">
        <f aca="false">+Month!N286+N294</f>
        <v>0.688552865695522</v>
      </c>
      <c r="O295" s="312" t="n">
        <f aca="false">+Month!O286+O294</f>
        <v>5.33867339541574</v>
      </c>
      <c r="P295" s="312" t="n">
        <f aca="false">+Month!P286+P294</f>
        <v>0.370617685</v>
      </c>
      <c r="Q295" s="312" t="n">
        <f aca="false">+Month!Q286+Q294</f>
        <v>-0.1349267353</v>
      </c>
      <c r="R295" s="312" t="n">
        <f aca="false">+Month!R286+R294</f>
        <v>9.0549652493</v>
      </c>
      <c r="S295" s="312" t="n">
        <f aca="false">+Month!S286+S294</f>
        <v>23.5068372036495</v>
      </c>
      <c r="T295" s="312" t="n">
        <f aca="false">+Month!T286+T294</f>
        <v>5.8016717</v>
      </c>
      <c r="U295" s="312" t="n">
        <f aca="false">+Month!U286+U294</f>
        <v>7.26326864655402</v>
      </c>
      <c r="V295" s="312" t="n">
        <f aca="false">+Month!V286+V294</f>
        <v>82.7557009454752</v>
      </c>
      <c r="W295" s="312" t="n">
        <f aca="false">+Month!W286+W294</f>
        <v>42.5360099150875</v>
      </c>
      <c r="X295" s="312" t="n">
        <f aca="false">+Month!X286+X294</f>
        <v>30.6317538869294</v>
      </c>
      <c r="Y295" s="312" t="n">
        <f aca="false">+Month!Y286+Y294</f>
        <v>26.9190597341338</v>
      </c>
    </row>
    <row r="296" customFormat="false" ht="12.3" hidden="false" customHeight="false" outlineLevel="0" collapsed="false">
      <c r="A296" s="311" t="n">
        <f aca="false">A295</f>
        <v>2020</v>
      </c>
      <c r="B296" s="311" t="s">
        <v>156</v>
      </c>
      <c r="C296" s="312" t="n">
        <f aca="false">+Month!C287+C295</f>
        <v>90.1373238749195</v>
      </c>
      <c r="D296" s="312" t="n">
        <f aca="false">+Month!D287+D295</f>
        <v>3.83046812871071</v>
      </c>
      <c r="E296" s="312" t="n">
        <f aca="false">+Month!E287+E295</f>
        <v>86.3068557462088</v>
      </c>
      <c r="F296" s="312" t="n">
        <f aca="false">+Month!F287+F295</f>
        <v>3.25039581045175</v>
      </c>
      <c r="G296" s="312" t="n">
        <f aca="false">+Month!G287+G295</f>
        <v>0.193066290395755</v>
      </c>
      <c r="H296" s="312" t="n">
        <f aca="false">+Month!H287+H295</f>
        <v>29.8896474427242</v>
      </c>
      <c r="I296" s="312" t="n">
        <f aca="false">+Month!I287+I295</f>
        <v>15.557509288628</v>
      </c>
      <c r="J296" s="312" t="n">
        <f aca="false">+Month!J287+J295</f>
        <v>2.09775621803312</v>
      </c>
      <c r="K296" s="312" t="n">
        <f aca="false">+Month!K287+K295</f>
        <v>26.8235561533636</v>
      </c>
      <c r="L296" s="312" t="n">
        <f aca="false">+Month!L287+L295</f>
        <v>11.0562805129432</v>
      </c>
      <c r="M296" s="312" t="n">
        <f aca="false">+Month!M287+M295</f>
        <v>15.7672756404204</v>
      </c>
      <c r="N296" s="312" t="n">
        <f aca="false">+Month!N287+N295</f>
        <v>1.26866134345798</v>
      </c>
      <c r="O296" s="312" t="n">
        <f aca="false">+Month!O287+O295</f>
        <v>6.92887369145432</v>
      </c>
      <c r="P296" s="312" t="n">
        <f aca="false">+Month!P287+P295</f>
        <v>0.474536535</v>
      </c>
      <c r="Q296" s="312" t="n">
        <f aca="false">+Month!Q287+Q295</f>
        <v>-0.1771470273</v>
      </c>
      <c r="R296" s="312" t="n">
        <f aca="false">+Month!R287+R295</f>
        <v>10.9580641833</v>
      </c>
      <c r="S296" s="312" t="n">
        <f aca="false">+Month!S287+S295</f>
        <v>29.702177520126</v>
      </c>
      <c r="T296" s="312" t="n">
        <f aca="false">+Month!T287+T295</f>
        <v>7.5612313</v>
      </c>
      <c r="U296" s="312" t="n">
        <f aca="false">+Month!U287+U295</f>
        <v>9.63511489867219</v>
      </c>
      <c r="V296" s="312" t="n">
        <f aca="false">+Month!V287+V295</f>
        <v>103.503201944881</v>
      </c>
      <c r="W296" s="312" t="n">
        <f aca="false">+Month!W287+W295</f>
        <v>52.6763566949371</v>
      </c>
      <c r="X296" s="312" t="n">
        <f aca="false">+Month!X287+X295</f>
        <v>37.1188474063091</v>
      </c>
      <c r="Y296" s="312" t="n">
        <f aca="false">+Month!Y287+Y295</f>
        <v>33.3331095435717</v>
      </c>
    </row>
    <row r="297" customFormat="false" ht="12.3" hidden="false" customHeight="false" outlineLevel="0" collapsed="false">
      <c r="A297" s="311" t="n">
        <f aca="false">A296</f>
        <v>2020</v>
      </c>
      <c r="B297" s="311" t="s">
        <v>157</v>
      </c>
      <c r="C297" s="312" t="n">
        <f aca="false">+Month!C288+C296</f>
        <v>107.426313660557</v>
      </c>
      <c r="D297" s="312" t="n">
        <f aca="false">+Month!D288+D296</f>
        <v>4.67164546298567</v>
      </c>
      <c r="E297" s="312" t="n">
        <f aca="false">+Month!E288+E296</f>
        <v>102.754668197572</v>
      </c>
      <c r="F297" s="312" t="n">
        <f aca="false">+Month!F288+F296</f>
        <v>3.3148085210237</v>
      </c>
      <c r="G297" s="312" t="n">
        <f aca="false">+Month!G288+G296</f>
        <v>0.206636503725941</v>
      </c>
      <c r="H297" s="312" t="n">
        <f aca="false">+Month!H288+H296</f>
        <v>35.7692274617706</v>
      </c>
      <c r="I297" s="312" t="n">
        <f aca="false">+Month!I288+I296</f>
        <v>19.524633766336</v>
      </c>
      <c r="J297" s="312" t="n">
        <f aca="false">+Month!J288+J296</f>
        <v>2.33126419235438</v>
      </c>
      <c r="K297" s="312" t="n">
        <f aca="false">+Month!K288+K296</f>
        <v>30.5676878693429</v>
      </c>
      <c r="L297" s="312" t="n">
        <f aca="false">+Month!L288+L296</f>
        <v>12.5270746624225</v>
      </c>
      <c r="M297" s="312" t="n">
        <f aca="false">+Month!M288+M296</f>
        <v>18.0406132069204</v>
      </c>
      <c r="N297" s="312" t="n">
        <f aca="false">+Month!N288+N296</f>
        <v>1.97370140912537</v>
      </c>
      <c r="O297" s="312" t="n">
        <f aca="false">+Month!O288+O296</f>
        <v>8.6805753107929</v>
      </c>
      <c r="P297" s="312" t="n">
        <f aca="false">+Month!P288+P296</f>
        <v>0.59588163</v>
      </c>
      <c r="Q297" s="312" t="n">
        <f aca="false">+Month!Q288+Q296</f>
        <v>-0.2097484669</v>
      </c>
      <c r="R297" s="312" t="n">
        <f aca="false">+Month!R288+R296</f>
        <v>12.9493806856</v>
      </c>
      <c r="S297" s="312" t="n">
        <f aca="false">+Month!S288+S296</f>
        <v>35.5304603761131</v>
      </c>
      <c r="T297" s="312" t="n">
        <f aca="false">+Month!T288+T296</f>
        <v>9.3371432</v>
      </c>
      <c r="U297" s="312" t="n">
        <f aca="false">+Month!U288+U296</f>
        <v>11.9829398221878</v>
      </c>
      <c r="V297" s="312" t="n">
        <f aca="false">+Month!V288+V296</f>
        <v>124.07475121976</v>
      </c>
      <c r="W297" s="312" t="n">
        <f aca="false">+Month!W288+W296</f>
        <v>63.0778625479516</v>
      </c>
      <c r="X297" s="312" t="n">
        <f aca="false">+Month!X288+X296</f>
        <v>43.5532287816156</v>
      </c>
      <c r="Y297" s="312" t="n">
        <f aca="false">+Month!Y288+Y296</f>
        <v>39.2906724865202</v>
      </c>
    </row>
    <row r="298" customFormat="false" ht="12.3" hidden="false" customHeight="false" outlineLevel="0" collapsed="false">
      <c r="A298" s="311" t="n">
        <f aca="false">A297</f>
        <v>2020</v>
      </c>
      <c r="B298" s="311" t="s">
        <v>168</v>
      </c>
      <c r="C298" s="312" t="n">
        <f aca="false">+Month!C289+C297</f>
        <v>125.32957208834</v>
      </c>
      <c r="D298" s="312" t="n">
        <f aca="false">+Month!D289+D297</f>
        <v>5.45086418768151</v>
      </c>
      <c r="E298" s="312" t="n">
        <f aca="false">+Month!E289+E297</f>
        <v>119.878707900659</v>
      </c>
      <c r="F298" s="312" t="n">
        <f aca="false">+Month!F289+F297</f>
        <v>3.44119734804309</v>
      </c>
      <c r="G298" s="312" t="n">
        <f aca="false">+Month!G289+G297</f>
        <v>0.222513981819751</v>
      </c>
      <c r="H298" s="312" t="n">
        <f aca="false">+Month!H289+H297</f>
        <v>43.0904732027526</v>
      </c>
      <c r="I298" s="312" t="n">
        <f aca="false">+Month!I289+I297</f>
        <v>22.686624954576</v>
      </c>
      <c r="J298" s="312" t="n">
        <f aca="false">+Month!J289+J297</f>
        <v>2.55392936325438</v>
      </c>
      <c r="K298" s="312" t="n">
        <f aca="false">+Month!K289+K297</f>
        <v>34.5263100541523</v>
      </c>
      <c r="L298" s="312" t="n">
        <f aca="false">+Month!L289+L297</f>
        <v>13.8970719259119</v>
      </c>
      <c r="M298" s="312" t="n">
        <f aca="false">+Month!M289+M297</f>
        <v>20.6292381282404</v>
      </c>
      <c r="N298" s="312" t="n">
        <f aca="false">+Month!N289+N297</f>
        <v>2.50890462872925</v>
      </c>
      <c r="O298" s="312" t="n">
        <f aca="false">+Month!O289+O297</f>
        <v>10.3781693453315</v>
      </c>
      <c r="P298" s="312" t="n">
        <f aca="false">+Month!P289+P297</f>
        <v>0.7103656355</v>
      </c>
      <c r="Q298" s="312" t="n">
        <f aca="false">+Month!Q289+Q297</f>
        <v>-0.2397806135</v>
      </c>
      <c r="R298" s="312" t="n">
        <f aca="false">+Month!R289+R297</f>
        <v>14.9502845136</v>
      </c>
      <c r="S298" s="312" t="n">
        <f aca="false">+Month!S289+S297</f>
        <v>42.7962531682469</v>
      </c>
      <c r="T298" s="312" t="n">
        <f aca="false">+Month!T289+T297</f>
        <v>10.2627641</v>
      </c>
      <c r="U298" s="312" t="n">
        <f aca="false">+Month!U289+U297</f>
        <v>14.4272920620412</v>
      </c>
      <c r="V298" s="312" t="n">
        <f aca="false">+Month!V289+V297</f>
        <v>144.5687640627</v>
      </c>
      <c r="W298" s="312" t="n">
        <f aca="false">+Month!W289+W297</f>
        <v>72.6539383460434</v>
      </c>
      <c r="X298" s="312" t="n">
        <f aca="false">+Month!X289+X297</f>
        <v>49.9673133914674</v>
      </c>
      <c r="Y298" s="312" t="n">
        <f aca="false">+Month!Y289+Y297</f>
        <v>46.7541845326154</v>
      </c>
    </row>
    <row r="299" customFormat="false" ht="12.3" hidden="false" customHeight="false" outlineLevel="0" collapsed="false">
      <c r="A299" s="311" t="n">
        <f aca="false">A298</f>
        <v>2020</v>
      </c>
      <c r="B299" s="311" t="s">
        <v>159</v>
      </c>
      <c r="C299" s="312" t="n">
        <f aca="false">+Month!C290+C298</f>
        <v>145.219902327687</v>
      </c>
      <c r="D299" s="312" t="n">
        <f aca="false">+Month!D290+D298</f>
        <v>6.30981014966893</v>
      </c>
      <c r="E299" s="312" t="n">
        <f aca="false">+Month!E290+E298</f>
        <v>138.910092178018</v>
      </c>
      <c r="F299" s="312" t="n">
        <f aca="false">+Month!F290+F298</f>
        <v>3.53809770479237</v>
      </c>
      <c r="G299" s="312" t="n">
        <f aca="false">+Month!G290+G298</f>
        <v>0.246810080756491</v>
      </c>
      <c r="H299" s="312" t="n">
        <f aca="false">+Month!H290+H298</f>
        <v>51.5081019121135</v>
      </c>
      <c r="I299" s="312" t="n">
        <f aca="false">+Month!I290+I298</f>
        <v>26.395940151802</v>
      </c>
      <c r="J299" s="312" t="n">
        <f aca="false">+Month!J290+J298</f>
        <v>2.90327912555438</v>
      </c>
      <c r="K299" s="312" t="n">
        <f aca="false">+Month!K290+K298</f>
        <v>38.5214095985409</v>
      </c>
      <c r="L299" s="312" t="n">
        <f aca="false">+Month!L290+L298</f>
        <v>15.4616531147605</v>
      </c>
      <c r="M299" s="312" t="n">
        <f aca="false">+Month!M290+M298</f>
        <v>23.0597564837804</v>
      </c>
      <c r="N299" s="312" t="n">
        <f aca="false">+Month!N290+N298</f>
        <v>3.03250388549515</v>
      </c>
      <c r="O299" s="312" t="n">
        <f aca="false">+Month!O290+O298</f>
        <v>12.2063725148632</v>
      </c>
      <c r="P299" s="312" t="n">
        <f aca="false">+Month!P290+P298</f>
        <v>0.8250253805</v>
      </c>
      <c r="Q299" s="312" t="n">
        <f aca="false">+Month!Q290+Q298</f>
        <v>-0.2674481764</v>
      </c>
      <c r="R299" s="312" t="n">
        <f aca="false">+Month!R290+R298</f>
        <v>17.0200002160932</v>
      </c>
      <c r="S299" s="312" t="n">
        <f aca="false">+Month!S290+S298</f>
        <v>51.1990746223324</v>
      </c>
      <c r="T299" s="312" t="n">
        <f aca="false">+Month!T290+T298</f>
        <v>10.451659</v>
      </c>
      <c r="U299" s="312" t="n">
        <f aca="false">+Month!U290+U298</f>
        <v>16.6968387091545</v>
      </c>
      <c r="V299" s="312" t="n">
        <f aca="false">+Month!V290+V298</f>
        <v>166.058589887173</v>
      </c>
      <c r="W299" s="312" t="n">
        <f aca="false">+Month!W290+W298</f>
        <v>83.0595052762557</v>
      </c>
      <c r="X299" s="312" t="n">
        <f aca="false">+Month!X290+X298</f>
        <v>56.6635651244537</v>
      </c>
      <c r="Y299" s="312" t="n">
        <f aca="false">+Month!Y290+Y298</f>
        <v>55.2930096976623</v>
      </c>
    </row>
    <row r="300" customFormat="false" ht="12.3" hidden="false" customHeight="false" outlineLevel="0" collapsed="false">
      <c r="A300" s="311" t="n">
        <f aca="false">A299</f>
        <v>2020</v>
      </c>
      <c r="B300" s="311" t="s">
        <v>160</v>
      </c>
      <c r="C300" s="312" t="n">
        <f aca="false">+Month!C291+C299</f>
        <v>164.410276729353</v>
      </c>
      <c r="D300" s="312" t="n">
        <f aca="false">+Month!D291+D299</f>
        <v>7.08642636896819</v>
      </c>
      <c r="E300" s="312" t="n">
        <f aca="false">+Month!E291+E299</f>
        <v>157.323850360385</v>
      </c>
      <c r="F300" s="312" t="n">
        <f aca="false">+Month!F291+F299</f>
        <v>3.67487469405309</v>
      </c>
      <c r="G300" s="312" t="n">
        <f aca="false">+Month!G291+G299</f>
        <v>0.286308710276406</v>
      </c>
      <c r="H300" s="312" t="n">
        <f aca="false">+Month!H291+H299</f>
        <v>60.6457547462146</v>
      </c>
      <c r="I300" s="312" t="n">
        <f aca="false">+Month!I291+I299</f>
        <v>29.372900318339</v>
      </c>
      <c r="J300" s="312" t="n">
        <f aca="false">+Month!J291+J299</f>
        <v>3.12042570155438</v>
      </c>
      <c r="K300" s="312" t="n">
        <f aca="false">+Month!K291+K299</f>
        <v>42.5606550078782</v>
      </c>
      <c r="L300" s="312" t="n">
        <f aca="false">+Month!L291+L299</f>
        <v>16.8782030994312</v>
      </c>
      <c r="M300" s="312" t="n">
        <f aca="false">+Month!M291+M299</f>
        <v>25.6824519084471</v>
      </c>
      <c r="N300" s="312" t="n">
        <f aca="false">+Month!N291+N299</f>
        <v>3.48116490116762</v>
      </c>
      <c r="O300" s="312" t="n">
        <f aca="false">+Month!O291+O299</f>
        <v>13.5570390309018</v>
      </c>
      <c r="P300" s="312" t="n">
        <f aca="false">+Month!P291+P299</f>
        <v>0.9260305295</v>
      </c>
      <c r="Q300" s="312" t="n">
        <f aca="false">+Month!Q291+Q299</f>
        <v>-0.3013032795</v>
      </c>
      <c r="R300" s="312" t="n">
        <f aca="false">+Month!R291+R299</f>
        <v>18.6762934440932</v>
      </c>
      <c r="S300" s="312" t="n">
        <f aca="false">+Month!S291+S299</f>
        <v>60.2907434592527</v>
      </c>
      <c r="T300" s="312" t="n">
        <f aca="false">+Month!T291+T299</f>
        <v>11.8154719</v>
      </c>
      <c r="U300" s="312" t="n">
        <f aca="false">+Month!U291+U299</f>
        <v>18.8927316896385</v>
      </c>
      <c r="V300" s="312" t="n">
        <f aca="false">+Month!V291+V299</f>
        <v>188.032053950024</v>
      </c>
      <c r="W300" s="312" t="n">
        <f aca="false">+Month!W291+W299</f>
        <v>92.0921849598411</v>
      </c>
      <c r="X300" s="312" t="n">
        <f aca="false">+Month!X291+X299</f>
        <v>62.7192846415021</v>
      </c>
      <c r="Y300" s="312" t="n">
        <f aca="false">+Month!Y291+Y299</f>
        <v>64.6069381505441</v>
      </c>
    </row>
    <row r="301" customFormat="false" ht="12.3" hidden="false" customHeight="false" outlineLevel="0" collapsed="false">
      <c r="A301" s="311" t="n">
        <f aca="false">A300</f>
        <v>2020</v>
      </c>
      <c r="B301" s="311" t="s">
        <v>169</v>
      </c>
      <c r="C301" s="312" t="n">
        <f aca="false">+Month!C292+C300</f>
        <v>184.522734398591</v>
      </c>
      <c r="D301" s="312" t="n">
        <f aca="false">+Month!D292+D300</f>
        <v>7.8732189615299</v>
      </c>
      <c r="E301" s="312" t="n">
        <f aca="false">+Month!E292+E300</f>
        <v>176.649515437061</v>
      </c>
      <c r="F301" s="312" t="n">
        <f aca="false">+Month!F292+F300</f>
        <v>3.92797865430295</v>
      </c>
      <c r="G301" s="312" t="n">
        <f aca="false">+Month!G292+G300</f>
        <v>0.314986648832745</v>
      </c>
      <c r="H301" s="312" t="n">
        <f aca="false">+Month!H292+H300</f>
        <v>69.6319574320599</v>
      </c>
      <c r="I301" s="312" t="n">
        <f aca="false">+Month!I292+I300</f>
        <v>32.615218149035</v>
      </c>
      <c r="J301" s="312" t="n">
        <f aca="false">+Month!J292+J300</f>
        <v>3.40122394485438</v>
      </c>
      <c r="K301" s="312" t="n">
        <f aca="false">+Month!K292+K300</f>
        <v>47.4756690743906</v>
      </c>
      <c r="L301" s="312" t="n">
        <f aca="false">+Month!L292+L300</f>
        <v>18.8383909949449</v>
      </c>
      <c r="M301" s="312" t="n">
        <f aca="false">+Month!M292+M300</f>
        <v>28.6372780794456</v>
      </c>
      <c r="N301" s="312" t="n">
        <f aca="false">+Month!N292+N300</f>
        <v>3.89219632086582</v>
      </c>
      <c r="O301" s="312" t="n">
        <f aca="false">+Month!O292+O300</f>
        <v>14.70609119293</v>
      </c>
      <c r="P301" s="312" t="n">
        <f aca="false">+Month!P292+P300</f>
        <v>1.0209873494896</v>
      </c>
      <c r="Q301" s="312" t="n">
        <f aca="false">+Month!Q292+Q300</f>
        <v>-0.3367933297</v>
      </c>
      <c r="R301" s="312" t="n">
        <f aca="false">+Month!R292+R300</f>
        <v>20.2195300720724</v>
      </c>
      <c r="S301" s="312" t="n">
        <f aca="false">+Month!S292+S300</f>
        <v>69.2380934192761</v>
      </c>
      <c r="T301" s="312" t="n">
        <f aca="false">+Month!T292+T300</f>
        <v>12.6192355</v>
      </c>
      <c r="U301" s="312" t="n">
        <f aca="false">+Month!U292+U300</f>
        <v>21.197372158182</v>
      </c>
      <c r="V301" s="312" t="n">
        <f aca="false">+Month!V292+V300</f>
        <v>210.466123095243</v>
      </c>
      <c r="W301" s="312" t="n">
        <f aca="false">+Month!W292+W300</f>
        <v>102.090398682076</v>
      </c>
      <c r="X301" s="312" t="n">
        <f aca="false">+Month!X292+X300</f>
        <v>69.4751805330408</v>
      </c>
      <c r="Y301" s="312" t="n">
        <f aca="false">+Month!Y292+Y300</f>
        <v>73.8749227351956</v>
      </c>
    </row>
    <row r="302" customFormat="false" ht="12.3" hidden="false" customHeight="false" outlineLevel="0" collapsed="false">
      <c r="A302" s="311" t="n">
        <f aca="false">A301</f>
        <v>2020</v>
      </c>
      <c r="B302" s="311" t="s">
        <v>162</v>
      </c>
      <c r="C302" s="312" t="n">
        <f aca="false">+Month!C293+C301</f>
        <v>207.012804611069</v>
      </c>
      <c r="D302" s="312" t="n">
        <f aca="false">+Month!D293+D301</f>
        <v>8.83212680502181</v>
      </c>
      <c r="E302" s="312" t="n">
        <f aca="false">+Month!E293+E301</f>
        <v>198.180677806047</v>
      </c>
      <c r="F302" s="312" t="n">
        <f aca="false">+Month!F293+F301</f>
        <v>4.10344841601357</v>
      </c>
      <c r="G302" s="312" t="n">
        <f aca="false">+Month!G293+G301</f>
        <v>0.358867080313125</v>
      </c>
      <c r="H302" s="312" t="n">
        <f aca="false">+Month!H293+H301</f>
        <v>78.1653079410167</v>
      </c>
      <c r="I302" s="312" t="n">
        <f aca="false">+Month!I293+I301</f>
        <v>37.034076990033</v>
      </c>
      <c r="J302" s="312" t="n">
        <f aca="false">+Month!J293+J301</f>
        <v>3.86390027955438</v>
      </c>
      <c r="K302" s="312" t="n">
        <f aca="false">+Month!K293+K301</f>
        <v>53.6849640288342</v>
      </c>
      <c r="L302" s="312" t="n">
        <f aca="false">+Month!L293+L301</f>
        <v>20.8344721459341</v>
      </c>
      <c r="M302" s="312" t="n">
        <f aca="false">+Month!M293+M301</f>
        <v>32.8504918829001</v>
      </c>
      <c r="N302" s="312" t="n">
        <f aca="false">+Month!N293+N301</f>
        <v>4.10303838835448</v>
      </c>
      <c r="O302" s="312" t="n">
        <f aca="false">+Month!O293+O301</f>
        <v>16.1297456080535</v>
      </c>
      <c r="P302" s="312" t="n">
        <f aca="false">+Month!P293+P301</f>
        <v>1.11248258257454</v>
      </c>
      <c r="Q302" s="312" t="n">
        <f aca="false">+Month!Q293+Q301</f>
        <v>-0.3751535087</v>
      </c>
      <c r="R302" s="312" t="n">
        <f aca="false">+Month!R293+R301</f>
        <v>21.9717268632423</v>
      </c>
      <c r="S302" s="312" t="n">
        <f aca="false">+Month!S293+S301</f>
        <v>77.7332181564625</v>
      </c>
      <c r="T302" s="312" t="n">
        <f aca="false">+Month!T293+T301</f>
        <v>14.58969102</v>
      </c>
      <c r="U302" s="312" t="n">
        <f aca="false">+Month!U293+U301</f>
        <v>23.3098254678057</v>
      </c>
      <c r="V302" s="312" t="n">
        <f aca="false">+Month!V293+V301</f>
        <v>236.080194293853</v>
      </c>
      <c r="W302" s="312" t="n">
        <f aca="false">+Month!W293+W301</f>
        <v>114.81572529483</v>
      </c>
      <c r="X302" s="312" t="n">
        <f aca="false">+Month!X293+X301</f>
        <v>77.7816483047966</v>
      </c>
      <c r="Y302" s="312" t="n">
        <f aca="false">+Month!Y293+Y301</f>
        <v>82.6276234373434</v>
      </c>
    </row>
    <row r="303" customFormat="false" ht="12.3" hidden="false" customHeight="false" outlineLevel="0" collapsed="false">
      <c r="A303" s="311" t="n">
        <f aca="false">A302</f>
        <v>2020</v>
      </c>
      <c r="B303" s="311" t="s">
        <v>163</v>
      </c>
      <c r="C303" s="312" t="n">
        <f aca="false">+Month!C294+C302</f>
        <v>207.012804611069</v>
      </c>
      <c r="D303" s="312" t="n">
        <f aca="false">+Month!D294+D302</f>
        <v>8.83212680502181</v>
      </c>
      <c r="E303" s="312" t="n">
        <f aca="false">+Month!E294+E302</f>
        <v>198.180677806047</v>
      </c>
      <c r="F303" s="312" t="n">
        <f aca="false">+Month!F294+F302</f>
        <v>4.10344841601357</v>
      </c>
      <c r="G303" s="312" t="n">
        <f aca="false">+Month!G294+G302</f>
        <v>0.358867080313125</v>
      </c>
      <c r="H303" s="312" t="n">
        <f aca="false">+Month!H294+H302</f>
        <v>78.1653079410167</v>
      </c>
      <c r="I303" s="312" t="n">
        <f aca="false">+Month!I294+I302</f>
        <v>37.034076990033</v>
      </c>
      <c r="J303" s="312" t="n">
        <f aca="false">+Month!J294+J302</f>
        <v>3.86390027955438</v>
      </c>
      <c r="K303" s="312" t="n">
        <f aca="false">+Month!K294+K302</f>
        <v>53.6849640288342</v>
      </c>
      <c r="L303" s="312" t="n">
        <f aca="false">+Month!L294+L302</f>
        <v>20.8344721459341</v>
      </c>
      <c r="M303" s="312" t="n">
        <f aca="false">+Month!M294+M302</f>
        <v>32.8504918829001</v>
      </c>
      <c r="N303" s="312" t="n">
        <f aca="false">+Month!N294+N302</f>
        <v>4.10303838835448</v>
      </c>
      <c r="O303" s="312" t="n">
        <f aca="false">+Month!O294+O302</f>
        <v>16.1297456080535</v>
      </c>
      <c r="P303" s="312" t="n">
        <f aca="false">+Month!P294+P302</f>
        <v>1.11248258257454</v>
      </c>
      <c r="Q303" s="312" t="n">
        <f aca="false">+Month!Q294+Q302</f>
        <v>-0.3751535087</v>
      </c>
      <c r="R303" s="312" t="n">
        <f aca="false">+Month!R294+R302</f>
        <v>21.9717268632423</v>
      </c>
      <c r="S303" s="312" t="n">
        <f aca="false">+Month!S294+S302</f>
        <v>77.7332181564625</v>
      </c>
      <c r="T303" s="312" t="n">
        <f aca="false">+Month!T294+T302</f>
        <v>14.58969102</v>
      </c>
      <c r="U303" s="312" t="n">
        <f aca="false">+Month!U294+U302</f>
        <v>23.3098254678057</v>
      </c>
      <c r="V303" s="312" t="n">
        <f aca="false">+Month!V294+V302</f>
        <v>236.080194293853</v>
      </c>
      <c r="W303" s="312" t="n">
        <f aca="false">+Month!W294+W302</f>
        <v>114.81572529483</v>
      </c>
      <c r="X303" s="312" t="n">
        <f aca="false">+Month!X294+X302</f>
        <v>77.7816483047966</v>
      </c>
      <c r="Y303" s="312" t="n">
        <f aca="false">+Month!Y294+Y302</f>
        <v>82.6276234373434</v>
      </c>
    </row>
    <row r="304" customFormat="false" ht="12.3" hidden="false" customHeight="false" outlineLevel="0" collapsed="false">
      <c r="A304" s="311" t="n">
        <f aca="false">A303</f>
        <v>2020</v>
      </c>
      <c r="B304" s="311" t="s">
        <v>170</v>
      </c>
      <c r="C304" s="312" t="n">
        <f aca="false">+Month!C295+C303</f>
        <v>207.012804611069</v>
      </c>
      <c r="D304" s="312" t="n">
        <f aca="false">+Month!D295+D303</f>
        <v>8.83212680502181</v>
      </c>
      <c r="E304" s="312" t="n">
        <f aca="false">+Month!E295+E303</f>
        <v>198.180677806047</v>
      </c>
      <c r="F304" s="312" t="n">
        <f aca="false">+Month!F295+F303</f>
        <v>4.10344841601357</v>
      </c>
      <c r="G304" s="312" t="n">
        <f aca="false">+Month!G295+G303</f>
        <v>0.358867080313125</v>
      </c>
      <c r="H304" s="312" t="n">
        <f aca="false">+Month!H295+H303</f>
        <v>78.1653079410167</v>
      </c>
      <c r="I304" s="312" t="n">
        <f aca="false">+Month!I295+I303</f>
        <v>37.034076990033</v>
      </c>
      <c r="J304" s="312" t="n">
        <f aca="false">+Month!J295+J303</f>
        <v>3.86390027955438</v>
      </c>
      <c r="K304" s="312" t="n">
        <f aca="false">+Month!K295+K303</f>
        <v>53.6849640288342</v>
      </c>
      <c r="L304" s="312" t="n">
        <f aca="false">+Month!L295+L303</f>
        <v>20.8344721459341</v>
      </c>
      <c r="M304" s="312" t="n">
        <f aca="false">+Month!M295+M303</f>
        <v>32.8504918829001</v>
      </c>
      <c r="N304" s="312" t="n">
        <f aca="false">+Month!N295+N303</f>
        <v>4.10303838835448</v>
      </c>
      <c r="O304" s="312" t="n">
        <f aca="false">+Month!O295+O303</f>
        <v>16.1297456080535</v>
      </c>
      <c r="P304" s="312" t="n">
        <f aca="false">+Month!P295+P303</f>
        <v>1.11248258257454</v>
      </c>
      <c r="Q304" s="312" t="n">
        <f aca="false">+Month!Q295+Q303</f>
        <v>-0.3751535087</v>
      </c>
      <c r="R304" s="312" t="n">
        <f aca="false">+Month!R295+R303</f>
        <v>21.9717268632423</v>
      </c>
      <c r="S304" s="312" t="n">
        <f aca="false">+Month!S295+S303</f>
        <v>77.7332181564625</v>
      </c>
      <c r="T304" s="312" t="n">
        <f aca="false">+Month!T295+T303</f>
        <v>14.58969102</v>
      </c>
      <c r="U304" s="312" t="n">
        <f aca="false">+Month!U295+U303</f>
        <v>23.3098254678057</v>
      </c>
      <c r="V304" s="312" t="n">
        <f aca="false">+Month!V295+V303</f>
        <v>236.080194293853</v>
      </c>
      <c r="W304" s="312" t="n">
        <f aca="false">+Month!W295+W303</f>
        <v>114.81572529483</v>
      </c>
      <c r="X304" s="312" t="n">
        <f aca="false">+Month!X295+X303</f>
        <v>77.7816483047966</v>
      </c>
      <c r="Y304" s="312" t="n">
        <f aca="false">+Month!Y295+Y303</f>
        <v>82.6276234373434</v>
      </c>
    </row>
  </sheetData>
  <mergeCells count="2">
    <mergeCell ref="E12:S12"/>
    <mergeCell ref="F13:S13"/>
  </mergeCells>
  <printOptions headings="true" gridLines="tru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35:16Z</dcterms:created>
  <dc:creator>ES Computer Services</dc:creator>
  <dc:description/>
  <dc:language>en-US</dc:language>
  <cp:lastModifiedBy>Harris, Kevin (Analysis Directorate)</cp:lastModifiedBy>
  <cp:lastPrinted>2020-12-01T17:07:26Z</cp:lastPrinted>
  <dcterms:modified xsi:type="dcterms:W3CDTF">2020-12-20T21:1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ba62f585-b40f-4ab9-bafe-39150f03d124_ActionId">
    <vt:lpwstr>96b5a499-3a1e-4379-b7b1-00004a1f477b</vt:lpwstr>
  </property>
  <property fmtid="{D5CDD505-2E9C-101B-9397-08002B2CF9AE}" pid="3" name="MSIP_Label_ba62f585-b40f-4ab9-bafe-39150f03d124_ContentBits">
    <vt:lpwstr>0</vt:lpwstr>
  </property>
  <property fmtid="{D5CDD505-2E9C-101B-9397-08002B2CF9AE}" pid="4" name="MSIP_Label_ba62f585-b40f-4ab9-bafe-39150f03d124_Enabled">
    <vt:lpwstr>true</vt:lpwstr>
  </property>
  <property fmtid="{D5CDD505-2E9C-101B-9397-08002B2CF9AE}" pid="5" name="MSIP_Label_ba62f585-b40f-4ab9-bafe-39150f03d124_Method">
    <vt:lpwstr>Standard</vt:lpwstr>
  </property>
  <property fmtid="{D5CDD505-2E9C-101B-9397-08002B2CF9AE}" pid="6" name="MSIP_Label_ba62f585-b40f-4ab9-bafe-39150f03d124_Name">
    <vt:lpwstr>OFFICIAL</vt:lpwstr>
  </property>
  <property fmtid="{D5CDD505-2E9C-101B-9397-08002B2CF9AE}" pid="7" name="MSIP_Label_ba62f585-b40f-4ab9-bafe-39150f03d124_SetDate">
    <vt:lpwstr>2019-09-17T11:13:10Z</vt:lpwstr>
  </property>
  <property fmtid="{D5CDD505-2E9C-101B-9397-08002B2CF9AE}" pid="8" name="MSIP_Label_ba62f585-b40f-4ab9-bafe-39150f03d124_SiteId">
    <vt:lpwstr>cbac7005-02c1-43eb-b497-e6492d1b2dd8</vt:lpwstr>
  </property>
</Properties>
</file>