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1" activeTab="1"/>
  </bookViews>
  <sheets>
    <sheet name="data" sheetId="1" state="hidden" r:id="rId2"/>
    <sheet name="Start" sheetId="2" state="visible" r:id="rId3"/>
    <sheet name="Q1-Q3" sheetId="3" state="hidden" r:id="rId4"/>
    <sheet name="Q4-Q5" sheetId="4" state="hidden" r:id="rId5"/>
    <sheet name="Q9" sheetId="5" state="visible" r:id="rId6"/>
    <sheet name="Q10-Q21" sheetId="6" state="visible" r:id="rId7"/>
    <sheet name="Q23" sheetId="7" state="hidden" r:id="rId8"/>
    <sheet name="2014-15 output" sheetId="8" state="visible" r:id="rId9"/>
    <sheet name="2014-15 CRC" sheetId="9" state="visible" r:id="rId10"/>
    <sheet name="T1" sheetId="10" state="visible" r:id="rId11"/>
    <sheet name="T2" sheetId="11" state="hidden" r:id="rId12"/>
    <sheet name="T3" sheetId="12" state="visible" r:id="rId13"/>
    <sheet name="T4" sheetId="13" state="hidden" r:id="rId14"/>
    <sheet name="T5" sheetId="14" state="hidden" r:id="rId15"/>
    <sheet name="T6" sheetId="15" state="visible" r:id="rId16"/>
    <sheet name="T7" sheetId="16" state="visible" r:id="rId17"/>
    <sheet name="T8" sheetId="17" state="visible" r:id="rId18"/>
    <sheet name="T9" sheetId="18" state="visible" r:id="rId19"/>
    <sheet name="T23" sheetId="19" state="hidden" r:id="rId20"/>
    <sheet name="Matrix" sheetId="20" state="hidden" r:id="rId21"/>
    <sheet name="map" sheetId="21" state="hidden" r:id="rId22"/>
  </sheets>
  <definedNames>
    <definedName function="false" hidden="false" name="BCD_year" vbProcedure="false">data!$D$18</definedName>
    <definedName function="false" hidden="false" name="box10_1A" vbProcedure="false">'Q10-Q21'!$H$3</definedName>
    <definedName function="false" hidden="false" name="box10_1B" vbProcedure="false">'Q10-Q21'!$H$9</definedName>
    <definedName function="false" hidden="false" name="box10_1C" vbProcedure="false">'Q10-Q21'!$H$11</definedName>
    <definedName function="false" hidden="false" name="box10_3A" vbProcedure="false">'Q10-Q21'!$E$5</definedName>
    <definedName function="false" hidden="false" name="box10_4A" vbProcedure="false">'Q10-Q21'!$H$5</definedName>
    <definedName function="false" hidden="false" name="box11_2" vbProcedure="false">'Q10-Q21'!$E$14</definedName>
    <definedName function="false" hidden="false" name="box13A_1" vbProcedure="false">'Q10-Q21'!$H$32</definedName>
    <definedName function="false" hidden="false" name="box13_11" vbProcedure="false">'Q10-Q21'!$H$19</definedName>
    <definedName function="false" hidden="false" name="box13_13" vbProcedure="false">'Q10-Q21'!$H$22</definedName>
    <definedName function="false" hidden="false" name="box13_17" vbProcedure="false">'Q10-Q21'!$H$24</definedName>
    <definedName function="false" hidden="false" name="box13_19" vbProcedure="false">'Q10-Q21'!$H$26</definedName>
    <definedName function="false" hidden="false" name="box13_20" vbProcedure="false">'Q10-Q21'!$E$28</definedName>
    <definedName function="false" hidden="false" name="box13_21" vbProcedure="false">'Q10-Q21'!$H$30</definedName>
    <definedName function="false" hidden="false" name="box13_7" vbProcedure="false">'Q10-Q21'!$H$17</definedName>
    <definedName function="false" hidden="false" name="box14_10" vbProcedure="false">'Q10-Q21'!$M$7</definedName>
    <definedName function="false" hidden="false" name="box14_12" vbProcedure="false">'Q10-Q21'!$M$8</definedName>
    <definedName function="false" hidden="false" name="box14_14" vbProcedure="false">'Q10-Q21'!$M$9</definedName>
    <definedName function="false" hidden="false" name="box14_15" vbProcedure="false">'Q10-Q21'!$M$11</definedName>
    <definedName function="false" hidden="false" name="box14_2" vbProcedure="false">'Q10-Q21'!$M$3</definedName>
    <definedName function="false" hidden="false" name="box14_4" vbProcedure="false">'Q10-Q21'!$M$4</definedName>
    <definedName function="false" hidden="false" name="box14_6" vbProcedure="false">'Q10-Q21'!$M$5</definedName>
    <definedName function="false" hidden="false" name="box14_8" vbProcedure="false">'Q10-Q21'!$M$6</definedName>
    <definedName function="false" hidden="false" name="box17_1" vbProcedure="false">'Q10-Q21'!$M$17</definedName>
    <definedName function="false" hidden="false" name="Box17_10" vbProcedure="false">'Q10-Q21'!$M$26</definedName>
    <definedName function="false" hidden="false" name="box17_2" vbProcedure="false">'Q10-Q21'!$M$20</definedName>
    <definedName function="false" hidden="false" name="box17_4" vbProcedure="false">'Q10-Q21'!$M$22</definedName>
    <definedName function="false" hidden="false" name="box17_9" vbProcedure="false">'Q10-Q21'!$M$24</definedName>
    <definedName function="false" hidden="false" name="box1L12" vbProcedure="false">'Q1-Q3'!$E$15</definedName>
    <definedName function="false" hidden="false" name="box1L25" vbProcedure="false">'Q1-Q3'!$H$17</definedName>
    <definedName function="false" hidden="false" name="box1L39" vbProcedure="false">'Q1-Q3'!$H$19</definedName>
    <definedName function="false" hidden="false" name="box1L51" vbProcedure="false">'Q1-Q3'!$H$21</definedName>
    <definedName function="false" hidden="false" name="box1L53" vbProcedure="false">'Q1-Q3'!$E$23</definedName>
    <definedName function="false" hidden="false" name="box1L56" vbProcedure="false">'Q1-Q3'!$H$25</definedName>
    <definedName function="false" hidden="false" name="box1L85" vbProcedure="false">'Q1-Q3'!$H$28</definedName>
    <definedName function="false" hidden="false" name="box1L91" vbProcedure="false">'Q1-Q3'!$H$30</definedName>
    <definedName function="false" hidden="false" name="box1_85" vbProcedure="false">'Q1-Q3'!$H$4</definedName>
    <definedName function="false" hidden="false" name="box1_92" vbProcedure="false">'Q1-Q3'!$H$6</definedName>
    <definedName function="false" hidden="false" name="box1_97" vbProcedure="false">'Q1-Q3'!$E$8</definedName>
    <definedName function="false" hidden="false" name="box1_98" vbProcedure="false">'Q1-Q3'!$E$10</definedName>
    <definedName function="false" hidden="false" name="box21_6" vbProcedure="false">'Q10-Q21'!$M$28</definedName>
    <definedName function="false" hidden="false" name="box2_15" vbProcedure="false">'Q1-Q3'!$L$4</definedName>
    <definedName function="false" hidden="false" name="box2_22" vbProcedure="false">'Q1-Q3'!$O$6</definedName>
    <definedName function="false" hidden="false" name="box2_24" vbProcedure="false">'Q1-Q3'!$O$10</definedName>
    <definedName function="false" hidden="false" name="Box3_15_1" vbProcedure="false">'Q1-Q3'!$O$15</definedName>
    <definedName function="false" hidden="false" name="box3_15_2" vbProcedure="false">'Q1-Q3'!$O$17</definedName>
    <definedName function="false" hidden="false" name="box3_21" vbProcedure="false">'Q1-Q3'!$L$21</definedName>
    <definedName function="false" hidden="false" name="box3_22" vbProcedure="false">'Q1-Q3'!$L$23</definedName>
    <definedName function="false" hidden="false" name="box3_42" vbProcedure="false">'Q1-Q3'!$O$26</definedName>
    <definedName function="false" hidden="false" name="box3_43" vbProcedure="false">'Q1-Q3'!$O$28</definedName>
    <definedName function="false" hidden="false" name="box4_1" vbProcedure="false">'Q4-Q5'!$G$3</definedName>
    <definedName function="false" hidden="false" name="box4_10" vbProcedure="false">'Q4-Q5'!$G$22</definedName>
    <definedName function="false" hidden="false" name="box4_10A" vbProcedure="false">'Q4-Q5'!$D$24</definedName>
    <definedName function="false" hidden="false" name="box4_1A" vbProcedure="false">'Q4-Q5'!$D$3</definedName>
    <definedName function="false" hidden="false" name="box4_2" vbProcedure="false">'Q4-Q5'!$G$5</definedName>
    <definedName function="false" hidden="false" name="box4_2A" vbProcedure="false">'Q4-Q5'!$D$5</definedName>
    <definedName function="false" hidden="false" name="box4_2B" vbProcedure="false">'Q4-Q5'!$G$7</definedName>
    <definedName function="false" hidden="false" name="box4_3" vbProcedure="false">'Q4-Q5'!$D$10</definedName>
    <definedName function="false" hidden="false" name="box4_30A" vbProcedure="false">'Q4-Q5'!$G$26</definedName>
    <definedName function="false" hidden="false" name="box4_37A" vbProcedure="false">'Q4-Q5'!$G$28</definedName>
    <definedName function="false" hidden="false" name="box4_4" vbProcedure="false">'Q4-Q5'!$G$10</definedName>
    <definedName function="false" hidden="false" name="box4_5" vbProcedure="false">'Q4-Q5'!$G$12</definedName>
    <definedName function="false" hidden="false" name="box4_6" vbProcedure="false">'Q4-Q5'!$G$14</definedName>
    <definedName function="false" hidden="false" name="box4_8" vbProcedure="false">'Q4-Q5'!$G$16</definedName>
    <definedName function="false" hidden="false" name="box4_9" vbProcedure="false">'Q4-Q5'!$G$18</definedName>
    <definedName function="false" hidden="false" name="box4_9A" vbProcedure="false">'Q4-Q5'!$G$20</definedName>
    <definedName function="false" hidden="false" name="box5_11" vbProcedure="false">'Q4-Q5'!$M$7</definedName>
    <definedName function="false" hidden="false" name="box5_11A" vbProcedure="false">'Q4-Q5'!$M$10</definedName>
    <definedName function="false" hidden="false" name="box5_6E" vbProcedure="false">'Q4-Q5'!$M$3</definedName>
    <definedName function="false" hidden="false" name="Box9A_1" vbProcedure="false">Q9!$P$26</definedName>
    <definedName function="false" hidden="false" name="box9_1" vbProcedure="false">Q9!$H$3</definedName>
    <definedName function="false" hidden="false" name="box9_10" vbProcedure="false">Q9!$E$11</definedName>
    <definedName function="false" hidden="false" name="box9_11" vbProcedure="false">Q9!$H$11</definedName>
    <definedName function="false" hidden="false" name="box9_13" vbProcedure="false">Q9!$E$13</definedName>
    <definedName function="false" hidden="false" name="box9_14" vbProcedure="false">Q9!$H$13</definedName>
    <definedName function="false" hidden="false" name="box9_15" vbProcedure="false">Q9!$E$16</definedName>
    <definedName function="false" hidden="false" name="box9_17" vbProcedure="false">Q9!$H$16</definedName>
    <definedName function="false" hidden="false" name="box9_18" vbProcedure="false">Q9!$E$18</definedName>
    <definedName function="false" hidden="false" name="box9_20" vbProcedure="false">Q9!$H$18</definedName>
    <definedName function="false" hidden="false" name="box9_21" vbProcedure="false">Q9!$E$20</definedName>
    <definedName function="false" hidden="false" name="box9_23" vbProcedure="false">Q9!$H$20</definedName>
    <definedName function="false" hidden="false" name="box9_24" vbProcedure="false">Q9!$E$22</definedName>
    <definedName function="false" hidden="false" name="box9_25" vbProcedure="false">Q9!$E$24</definedName>
    <definedName function="false" hidden="false" name="box9_26" vbProcedure="false">Q9!$E$26</definedName>
    <definedName function="false" hidden="false" name="box9_28" vbProcedure="false">Q9!$H$26</definedName>
    <definedName function="false" hidden="false" name="box9_29" vbProcedure="false">Q9!$P$3</definedName>
    <definedName function="false" hidden="false" name="box9_3" vbProcedure="false">Q9!$E$5</definedName>
    <definedName function="false" hidden="false" name="box9_31" vbProcedure="false">Q9!$P$5</definedName>
    <definedName function="false" hidden="false" name="box9_33" vbProcedure="false">Q9!$M$11</definedName>
    <definedName function="false" hidden="false" name="box9_34" vbProcedure="false">Q9!$P$11</definedName>
    <definedName function="false" hidden="false" name="box9_36" vbProcedure="false">Q9!$P$13</definedName>
    <definedName function="false" hidden="false" name="box9_37A" vbProcedure="false">Q9!$P$18</definedName>
    <definedName function="false" hidden="false" name="box9_38" vbProcedure="false">Q9!$P$20</definedName>
    <definedName function="false" hidden="false" name="box9_4" vbProcedure="false">Q9!$H$5</definedName>
    <definedName function="false" hidden="false" name="box9_40" vbProcedure="false">Q9!$P$22</definedName>
    <definedName function="false" hidden="false" name="box9_6" vbProcedure="false">Q9!$E$7</definedName>
    <definedName function="false" hidden="false" name="box9_7" vbProcedure="false">Q9!$H$7</definedName>
    <definedName function="false" hidden="false" name="box9_8" vbProcedure="false">Q9!$H$9</definedName>
    <definedName function="false" hidden="false" name="BR_rate" vbProcedure="false">data!$D$4</definedName>
    <definedName function="false" hidden="false" name="Capacity_type" vbProcedure="false">data!$H$5</definedName>
    <definedName function="false" hidden="false" name="ER_CG_rate" vbProcedure="false">data!$D$9</definedName>
    <definedName function="false" hidden="false" name="gross100_90" vbProcedure="false">data!$D$31</definedName>
    <definedName function="false" hidden="false" name="Hdiv_rate" vbProcedure="false">data!$D$6</definedName>
    <definedName function="false" hidden="false" name="HR_rate" vbProcedure="false">data!$D$7</definedName>
    <definedName function="false" hidden="false" name="LDiv_rate" vbProcedure="false">data!$D$3</definedName>
    <definedName function="false" hidden="false" name="Lsave_rate" vbProcedure="false">data!$D$5</definedName>
    <definedName function="false" hidden="false" name="new_CG_rate" vbProcedure="false">data!$D$10</definedName>
    <definedName function="false" hidden="false" name="next_year" vbProcedure="false">data!$D$21</definedName>
    <definedName function="false" hidden="false" name="old_CG_rate" vbProcedure="false">data!$D$8</definedName>
    <definedName function="false" hidden="false" name="other_trustee" vbProcedure="false">data!$H$9</definedName>
    <definedName function="false" hidden="false" name="Pen_Upayts" vbProcedure="false">data!$D$24</definedName>
    <definedName function="false" hidden="false" name="personal_representatives" vbProcedure="false">data!$H$6</definedName>
    <definedName function="false" hidden="false" name="POA_limit" vbProcedure="false">data!$D$33</definedName>
    <definedName function="false" hidden="false" name="Q17_1" vbProcedure="false">#REF!</definedName>
    <definedName function="false" hidden="false" name="Q1_Q3" vbProcedure="false">data!$G$11</definedName>
    <definedName function="false" hidden="false" name="Q25_pen" vbProcedure="false">data!$G$13</definedName>
    <definedName function="false" hidden="false" name="Q4_Q5" vbProcedure="false">data!$G$12</definedName>
    <definedName function="false" hidden="false" name="RAT_rate" vbProcedure="false">data!$H$7</definedName>
    <definedName function="false" hidden="false" name="Self_Calculation" vbProcedure="false">'2014-15 CRC'!$D$15</definedName>
    <definedName function="false" hidden="false" name="SIT_tax_pool" vbProcedure="false">T9!$A$37</definedName>
    <definedName function="false" hidden="false" name="SLSDB_rate" vbProcedure="false">data!$D$29</definedName>
    <definedName function="false" hidden="false" name="SSR_higher_rate" vbProcedure="false">data!$D$28</definedName>
    <definedName function="false" hidden="false" name="SSR_lower_band" vbProcedure="false">data!$D$27</definedName>
    <definedName function="false" hidden="false" name="SSR_lower_rate" vbProcedure="false">data!$D$26</definedName>
    <definedName function="false" hidden="false" name="taxable_10pc" vbProcedure="false">T1!$G$51</definedName>
    <definedName function="false" hidden="false" name="taxable_20pc" vbProcedure="false">T1!$D$51</definedName>
    <definedName function="false" hidden="false" name="taxable_inc_gains" vbProcedure="false">T1!$J$51</definedName>
    <definedName function="false" hidden="false" name="Tax_Deducted_at_Source" vbProcedure="false">#REF!</definedName>
    <definedName function="false" hidden="false" name="Tax_year" vbProcedure="false">data!$D$20</definedName>
    <definedName function="false" hidden="false" name="Tax_year_end" vbProcedure="false">data!$D$17</definedName>
    <definedName function="false" hidden="false" name="Tax_year_start" vbProcedure="false">data!$D$16</definedName>
    <definedName function="false" hidden="false" name="TBR_band" vbProcedure="false">data!$D$13</definedName>
    <definedName function="false" hidden="false" name="total_dedns" vbProcedure="false">T1!$D$48</definedName>
    <definedName function="false" hidden="false" name="total_deemed_notax" vbProcedure="false">#REF!</definedName>
    <definedName function="false" hidden="false" name="total_deemed_taxed" vbProcedure="false">T1!$J$34</definedName>
    <definedName function="false" hidden="false" name="total_divs" vbProcedure="false">T1!$G$34</definedName>
    <definedName function="false" hidden="false" name="total_ns_income" vbProcedure="false">T1!$D$34</definedName>
    <definedName function="false" hidden="false" name="total_savings" vbProcedure="false">#REF!</definedName>
    <definedName function="false" hidden="false" name="Upayts_surchage" vbProcedure="false">data!$D$25</definedName>
    <definedName function="false" hidden="false" name="UTR" vbProcedure="false">Start!$E$25</definedName>
    <definedName function="false" hidden="false" name="UUT" vbProcedure="false">data!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" uniqueCount="840">
  <si>
    <t xml:space="preserve">Yes</t>
  </si>
  <si>
    <t xml:space="preserve">Tax rates </t>
  </si>
  <si>
    <t xml:space="preserve">No</t>
  </si>
  <si>
    <t xml:space="preserve">Lower Dividend Rate</t>
  </si>
  <si>
    <t xml:space="preserve">LDiv_rate</t>
  </si>
  <si>
    <t xml:space="preserve">Basic Rate</t>
  </si>
  <si>
    <t xml:space="preserve">BR_rate</t>
  </si>
  <si>
    <t xml:space="preserve">Lower Savings Rate</t>
  </si>
  <si>
    <t xml:space="preserve">Lsave_rate</t>
  </si>
  <si>
    <t xml:space="preserve">Capacity type</t>
  </si>
  <si>
    <t xml:space="preserve">Higher Dividend Rate</t>
  </si>
  <si>
    <t xml:space="preserve">Hdiv_rate</t>
  </si>
  <si>
    <t xml:space="preserve">personal representatives</t>
  </si>
  <si>
    <t xml:space="preserve">Higher Rate</t>
  </si>
  <si>
    <t xml:space="preserve">HR_rate</t>
  </si>
  <si>
    <t xml:space="preserve">RAT rate applies</t>
  </si>
  <si>
    <t xml:space="preserve">CG lower Rate </t>
  </si>
  <si>
    <t xml:space="preserve">old_CG_rate</t>
  </si>
  <si>
    <t xml:space="preserve">UUT</t>
  </si>
  <si>
    <t xml:space="preserve">CG Rate ER gains</t>
  </si>
  <si>
    <t xml:space="preserve">ER_CG_rate</t>
  </si>
  <si>
    <t xml:space="preserve">other trustee</t>
  </si>
  <si>
    <t xml:space="preserve">CG upper Rate</t>
  </si>
  <si>
    <t xml:space="preserve">new_CG_rate</t>
  </si>
  <si>
    <t xml:space="preserve">Rate bands</t>
  </si>
  <si>
    <t xml:space="preserve">Trust basic rate band</t>
  </si>
  <si>
    <t xml:space="preserve">TBR_band</t>
  </si>
  <si>
    <t xml:space="preserve">Dates</t>
  </si>
  <si>
    <t xml:space="preserve">Tax year start</t>
  </si>
  <si>
    <t xml:space="preserve">Tax_year_start</t>
  </si>
  <si>
    <t xml:space="preserve">14</t>
  </si>
  <si>
    <t xml:space="preserve">Tax year end</t>
  </si>
  <si>
    <t xml:space="preserve">Tax_year_end</t>
  </si>
  <si>
    <t xml:space="preserve">15</t>
  </si>
  <si>
    <t xml:space="preserve">BCD year</t>
  </si>
  <si>
    <t xml:space="preserve">BCD_year</t>
  </si>
  <si>
    <t xml:space="preserve">16</t>
  </si>
  <si>
    <t xml:space="preserve">Tax Year</t>
  </si>
  <si>
    <t xml:space="preserve">Tax_year</t>
  </si>
  <si>
    <t xml:space="preserve">Next tax year</t>
  </si>
  <si>
    <t xml:space="preserve">next_year</t>
  </si>
  <si>
    <t xml:space="preserve">Pension simplification</t>
  </si>
  <si>
    <t xml:space="preserve">Unauthorised payments </t>
  </si>
  <si>
    <t xml:space="preserve">Pen_Upayts</t>
  </si>
  <si>
    <t xml:space="preserve">Unauthorised payments -surcharge</t>
  </si>
  <si>
    <t xml:space="preserve">Upayts_surchage</t>
  </si>
  <si>
    <t xml:space="preserve">Short service refund Lower Rate</t>
  </si>
  <si>
    <t xml:space="preserve">SSR_lower_rate</t>
  </si>
  <si>
    <t xml:space="preserve">Short service refund Lower Rate band</t>
  </si>
  <si>
    <t xml:space="preserve">SSR_lower_band</t>
  </si>
  <si>
    <t xml:space="preserve">Short service refund charge Higher Rate</t>
  </si>
  <si>
    <t xml:space="preserve">SSR_higher_rate</t>
  </si>
  <si>
    <t xml:space="preserve">Special lump sum death benefit Rate</t>
  </si>
  <si>
    <t xml:space="preserve">SLSDB_rate</t>
  </si>
  <si>
    <t xml:space="preserve">Divs grossed up</t>
  </si>
  <si>
    <t xml:space="preserve">100/90</t>
  </si>
  <si>
    <t xml:space="preserve">POA_limit</t>
  </si>
  <si>
    <t xml:space="preserve">version 0.1</t>
  </si>
  <si>
    <t xml:space="preserve">Calculation type</t>
  </si>
  <si>
    <t xml:space="preserve">Additional Pages</t>
  </si>
  <si>
    <t xml:space="preserve">Q1 to Q3</t>
  </si>
  <si>
    <t xml:space="preserve">Self-employment, Lloyds, Partnership, or Income from property</t>
  </si>
  <si>
    <t xml:space="preserve">Q4 to Q5</t>
  </si>
  <si>
    <t xml:space="preserve">Foreign income or Capital Gains</t>
  </si>
  <si>
    <t xml:space="preserve">Q23</t>
  </si>
  <si>
    <t xml:space="preserve">Pension charges</t>
  </si>
  <si>
    <t xml:space="preserve">UTR or other identifier</t>
  </si>
  <si>
    <t xml:space="preserve">Self Employment</t>
  </si>
  <si>
    <t xml:space="preserve">Partnership</t>
  </si>
  <si>
    <t xml:space="preserve">Losses</t>
  </si>
  <si>
    <t xml:space="preserve">Loss offset</t>
  </si>
  <si>
    <t xml:space="preserve">Taxable profits</t>
  </si>
  <si>
    <t xml:space="preserve">CIS25 tax deducted</t>
  </si>
  <si>
    <t xml:space="preserve">Other tax deducted</t>
  </si>
  <si>
    <t xml:space="preserve">Loss from investments</t>
  </si>
  <si>
    <t xml:space="preserve">Lloyds</t>
  </si>
  <si>
    <t xml:space="preserve">Income from Property</t>
  </si>
  <si>
    <t xml:space="preserve">UK tax on savings</t>
  </si>
  <si>
    <t xml:space="preserve"> 1L.12</t>
  </si>
  <si>
    <t xml:space="preserve">Furnished Holiday Lettings Profit (1)</t>
  </si>
  <si>
    <t xml:space="preserve">3.15(1)</t>
  </si>
  <si>
    <t xml:space="preserve">UK Dividends and credits</t>
  </si>
  <si>
    <t xml:space="preserve"> 1L.25</t>
  </si>
  <si>
    <t xml:space="preserve">Furnished Holiday Lettings Profit (2)</t>
  </si>
  <si>
    <t xml:space="preserve">3.15(2)</t>
  </si>
  <si>
    <t xml:space="preserve">Stock dividends etc.</t>
  </si>
  <si>
    <t xml:space="preserve"> 1L.39</t>
  </si>
  <si>
    <t xml:space="preserve">Foreign dividends</t>
  </si>
  <si>
    <t xml:space="preserve"> 1L.51</t>
  </si>
  <si>
    <t xml:space="preserve">UK rents tax paid</t>
  </si>
  <si>
    <t xml:space="preserve">UK tax on foreign income</t>
  </si>
  <si>
    <t xml:space="preserve"> 1L.53</t>
  </si>
  <si>
    <t xml:space="preserve">Chargeable premiums</t>
  </si>
  <si>
    <t xml:space="preserve">3.22</t>
  </si>
  <si>
    <t xml:space="preserve">Amount in 1L.51 that does not</t>
  </si>
  <si>
    <t xml:space="preserve"> 1L.56</t>
  </si>
  <si>
    <t xml:space="preserve">qualify for UK tax credits</t>
  </si>
  <si>
    <t xml:space="preserve">Income from Property profit</t>
  </si>
  <si>
    <t xml:space="preserve">Loss offset against other income</t>
  </si>
  <si>
    <t xml:space="preserve"> 1L.85</t>
  </si>
  <si>
    <t xml:space="preserve">Loss set off against income</t>
  </si>
  <si>
    <t xml:space="preserve">Lloyds taxable profit</t>
  </si>
  <si>
    <t xml:space="preserve"> 1L.91</t>
  </si>
  <si>
    <t xml:space="preserve">Foreign</t>
  </si>
  <si>
    <t xml:space="preserve">UK tax</t>
  </si>
  <si>
    <t xml:space="preserve">Capital Gains</t>
  </si>
  <si>
    <t xml:space="preserve">Foreign - Interest</t>
  </si>
  <si>
    <t xml:space="preserve">4.1A</t>
  </si>
  <si>
    <t xml:space="preserve">Vulnerable Beneficiary CG relief</t>
  </si>
  <si>
    <t xml:space="preserve"> 5.6E</t>
  </si>
  <si>
    <t xml:space="preserve">Foreign - Divs</t>
  </si>
  <si>
    <t xml:space="preserve">4.2A</t>
  </si>
  <si>
    <t xml:space="preserve">Amount in box 4.2 that does not qualify for</t>
  </si>
  <si>
    <t xml:space="preserve">4.2B</t>
  </si>
  <si>
    <t xml:space="preserve">Taxable Capital Gains</t>
  </si>
  <si>
    <t xml:space="preserve">UK tax credits</t>
  </si>
  <si>
    <t xml:space="preserve">income - remittance</t>
  </si>
  <si>
    <t xml:space="preserve">Taxable Capital Gains </t>
  </si>
  <si>
    <t xml:space="preserve">5.11A</t>
  </si>
  <si>
    <t xml:space="preserve">that qualify for Entrepreneurs Relief</t>
  </si>
  <si>
    <t xml:space="preserve">Offshore funds</t>
  </si>
  <si>
    <t xml:space="preserve">CE gains - no tax</t>
  </si>
  <si>
    <t xml:space="preserve">CE gains - with tax</t>
  </si>
  <si>
    <t xml:space="preserve">TCR</t>
  </si>
  <si>
    <t xml:space="preserve">TCR - trust rate</t>
  </si>
  <si>
    <t xml:space="preserve"> 4.9A</t>
  </si>
  <si>
    <t xml:space="preserve">TCR - for CG</t>
  </si>
  <si>
    <t xml:space="preserve">4.10</t>
  </si>
  <si>
    <t xml:space="preserve">UK tax on CG</t>
  </si>
  <si>
    <t xml:space="preserve">4.10A</t>
  </si>
  <si>
    <t xml:space="preserve">Foreign property loss</t>
  </si>
  <si>
    <t xml:space="preserve"> 4.30A</t>
  </si>
  <si>
    <t xml:space="preserve"> 4.37A</t>
  </si>
  <si>
    <t xml:space="preserve">Bank etc. Interest rec'd</t>
  </si>
  <si>
    <t xml:space="preserve">Gross</t>
  </si>
  <si>
    <t xml:space="preserve">Gains on life policies</t>
  </si>
  <si>
    <t xml:space="preserve">Interest - no tax</t>
  </si>
  <si>
    <t xml:space="preserve">Gains on life policies - no tax withheld</t>
  </si>
  <si>
    <t xml:space="preserve">tax deducted</t>
  </si>
  <si>
    <t xml:space="preserve">Interest - with tax</t>
  </si>
  <si>
    <t xml:space="preserve">Gains on life policies - with notional tax</t>
  </si>
  <si>
    <t xml:space="preserve">Interest from AUT</t>
  </si>
  <si>
    <t xml:space="preserve">NSI gross interest</t>
  </si>
  <si>
    <t xml:space="preserve">Other income</t>
  </si>
  <si>
    <t xml:space="preserve">NSI interest - with tax</t>
  </si>
  <si>
    <t xml:space="preserve">9.10</t>
  </si>
  <si>
    <t xml:space="preserve">Other UK savings</t>
  </si>
  <si>
    <t xml:space="preserve">UK Dividends rec'd</t>
  </si>
  <si>
    <t xml:space="preserve">Net</t>
  </si>
  <si>
    <t xml:space="preserve">Dividends + tax credits</t>
  </si>
  <si>
    <t xml:space="preserve">9.15</t>
  </si>
  <si>
    <t xml:space="preserve">Deemed income</t>
  </si>
  <si>
    <t xml:space="preserve">AUT dividends + tax credits</t>
  </si>
  <si>
    <t xml:space="preserve">9.18</t>
  </si>
  <si>
    <t xml:space="preserve">9.20</t>
  </si>
  <si>
    <t xml:space="preserve">Accrued income etc.</t>
  </si>
  <si>
    <t xml:space="preserve">9.37A</t>
  </si>
  <si>
    <t xml:space="preserve">Stock dividends + notional tax</t>
  </si>
  <si>
    <t xml:space="preserve">9.21</t>
  </si>
  <si>
    <t xml:space="preserve">9.38</t>
  </si>
  <si>
    <t xml:space="preserve">Dividends from UUT</t>
  </si>
  <si>
    <t xml:space="preserve">Company purchase of own shares</t>
  </si>
  <si>
    <t xml:space="preserve">9.40</t>
  </si>
  <si>
    <t xml:space="preserve">Stock dividends from UUT</t>
  </si>
  <si>
    <t xml:space="preserve">Non-qualifying distributions + notional tax</t>
  </si>
  <si>
    <t xml:space="preserve">9.26</t>
  </si>
  <si>
    <t xml:space="preserve">Standard Rate Band</t>
  </si>
  <si>
    <t xml:space="preserve">9A.1</t>
  </si>
  <si>
    <t xml:space="preserve">Relief claims</t>
  </si>
  <si>
    <t xml:space="preserve">Discretionary payments</t>
  </si>
  <si>
    <t xml:space="preserve">Interest on loans for Inheritance Tax</t>
  </si>
  <si>
    <t xml:space="preserve"> 10.1A</t>
  </si>
  <si>
    <t xml:space="preserve">Amount</t>
  </si>
  <si>
    <t xml:space="preserve">Annual payments</t>
  </si>
  <si>
    <t xml:space="preserve"> 10.3A</t>
  </si>
  <si>
    <t xml:space="preserve"> 10.4A</t>
  </si>
  <si>
    <t xml:space="preserve">Royalty Payments</t>
  </si>
  <si>
    <t xml:space="preserve"> 10.6A</t>
  </si>
  <si>
    <t xml:space="preserve"> 10.7A</t>
  </si>
  <si>
    <t xml:space="preserve">14.10</t>
  </si>
  <si>
    <t xml:space="preserve">vulnerable trust</t>
  </si>
  <si>
    <t xml:space="preserve"> 10.1B</t>
  </si>
  <si>
    <t xml:space="preserve">employee benefit trusts</t>
  </si>
  <si>
    <t xml:space="preserve"> 10.1C</t>
  </si>
  <si>
    <t xml:space="preserve">Unused tax pool b/f</t>
  </si>
  <si>
    <t xml:space="preserve">Annual Payments out of capital</t>
  </si>
  <si>
    <t xml:space="preserve">Self calculation</t>
  </si>
  <si>
    <t xml:space="preserve">Q17</t>
  </si>
  <si>
    <t xml:space="preserve">Income to beneficiary (non-disc)</t>
  </si>
  <si>
    <t xml:space="preserve">charged at 10%</t>
  </si>
  <si>
    <t xml:space="preserve">Tax due (before POAs)</t>
  </si>
  <si>
    <t xml:space="preserve">charged at basic rate</t>
  </si>
  <si>
    <t xml:space="preserve">Earlier year's tax due</t>
  </si>
  <si>
    <t xml:space="preserve">Income for specific purposes</t>
  </si>
  <si>
    <t xml:space="preserve">Earlier year's tax o/paid</t>
  </si>
  <si>
    <t xml:space="preserve">Next year tax o/paid</t>
  </si>
  <si>
    <t xml:space="preserve">Total trust mgt exps</t>
  </si>
  <si>
    <t xml:space="preserve">Pension charges due</t>
  </si>
  <si>
    <t xml:space="preserve">17.10</t>
  </si>
  <si>
    <t xml:space="preserve">Exps not at trust rate</t>
  </si>
  <si>
    <t xml:space="preserve">13.20</t>
  </si>
  <si>
    <t xml:space="preserve">Tax already refunded</t>
  </si>
  <si>
    <t xml:space="preserve">Income not UK liable</t>
  </si>
  <si>
    <t xml:space="preserve">Amount of tax pool not settlor interested</t>
  </si>
  <si>
    <t xml:space="preserve">13A.1</t>
  </si>
  <si>
    <t xml:space="preserve">Pension charges from Question 23</t>
  </si>
  <si>
    <t xml:space="preserve">Unauthorised payments</t>
  </si>
  <si>
    <t xml:space="preserve">'Not subject to Surcharge' amount</t>
  </si>
  <si>
    <t xml:space="preserve">23.1</t>
  </si>
  <si>
    <t xml:space="preserve">'Subject to Surcharge' amount</t>
  </si>
  <si>
    <t xml:space="preserve">23.2</t>
  </si>
  <si>
    <t xml:space="preserve">Foreign tax paid</t>
  </si>
  <si>
    <t xml:space="preserve">23.3</t>
  </si>
  <si>
    <t xml:space="preserve">Taxable short service refund of contributions </t>
  </si>
  <si>
    <t xml:space="preserve">from an overseas pension scheme </t>
  </si>
  <si>
    <t xml:space="preserve">23.4</t>
  </si>
  <si>
    <t xml:space="preserve">Taxable lump sum death benefit payment</t>
  </si>
  <si>
    <t xml:space="preserve">23.5</t>
  </si>
  <si>
    <t xml:space="preserve">23.5A</t>
  </si>
  <si>
    <t xml:space="preserve">23.6</t>
  </si>
  <si>
    <t xml:space="preserve">Non-savings </t>
  </si>
  <si>
    <t xml:space="preserve">Dividend</t>
  </si>
  <si>
    <t xml:space="preserve">and savings income</t>
  </si>
  <si>
    <t xml:space="preserve"> type income</t>
  </si>
  <si>
    <t xml:space="preserve">Total</t>
  </si>
  <si>
    <t xml:space="preserve">etc.</t>
  </si>
  <si>
    <t xml:space="preserve">Income</t>
  </si>
  <si>
    <t xml:space="preserve">minus deductions</t>
  </si>
  <si>
    <t xml:space="preserve">Income minus deductions</t>
  </si>
  <si>
    <t xml:space="preserve">Income liable to special trust rates</t>
  </si>
  <si>
    <t xml:space="preserve">minus gross TME's</t>
  </si>
  <si>
    <t xml:space="preserve">minus standard rate band</t>
  </si>
  <si>
    <t xml:space="preserve">Income charged at special trust rates</t>
  </si>
  <si>
    <t xml:space="preserve">tax rate </t>
  </si>
  <si>
    <t xml:space="preserve">Income Tax charged</t>
  </si>
  <si>
    <t xml:space="preserve">Income not liable to special trust rates</t>
  </si>
  <si>
    <t xml:space="preserve">Total Income Tax charged</t>
  </si>
  <si>
    <t xml:space="preserve">minus notional tax</t>
  </si>
  <si>
    <t xml:space="preserve">minus tax credits on foreign dividends</t>
  </si>
  <si>
    <t xml:space="preserve">minus tax credit relief on foreign income</t>
  </si>
  <si>
    <t xml:space="preserve">plus recoverable tax on charges</t>
  </si>
  <si>
    <t xml:space="preserve">minus tax credit attached to dividends</t>
  </si>
  <si>
    <t xml:space="preserve">plus pension payment charges</t>
  </si>
  <si>
    <t xml:space="preserve">minus vulnerable beneficiary relief</t>
  </si>
  <si>
    <t xml:space="preserve">plus tax due on tax pool</t>
  </si>
  <si>
    <t xml:space="preserve">minus employee benefit relief </t>
  </si>
  <si>
    <t xml:space="preserve">minus tax paid</t>
  </si>
  <si>
    <t xml:space="preserve">Total Income Tax due</t>
  </si>
  <si>
    <t xml:space="preserve">Chargeable gains </t>
  </si>
  <si>
    <t xml:space="preserve">that qualify for Entrepreneurs relief</t>
  </si>
  <si>
    <t xml:space="preserve">other gains</t>
  </si>
  <si>
    <t xml:space="preserve">Capital Gains Tax due</t>
  </si>
  <si>
    <t xml:space="preserve">minus foreign tax credit relief</t>
  </si>
  <si>
    <t xml:space="preserve">minus Vulnerable Beneficiary relief</t>
  </si>
  <si>
    <t xml:space="preserve">Net Capital Gains Tax due</t>
  </si>
  <si>
    <t xml:space="preserve">Total Income Tax and Capital Gains Tax due</t>
  </si>
  <si>
    <t xml:space="preserve">plus tax already refunded</t>
  </si>
  <si>
    <t xml:space="preserve">plus tax due for earlier years</t>
  </si>
  <si>
    <t xml:space="preserve">TOTAL TAX DUE</t>
  </si>
  <si>
    <t xml:space="preserve">T99.1</t>
  </si>
  <si>
    <t xml:space="preserve">Create Return Charge entries</t>
  </si>
  <si>
    <t xml:space="preserve">for</t>
  </si>
  <si>
    <t xml:space="preserve">T99.2</t>
  </si>
  <si>
    <t xml:space="preserve">Adjust Create Return Charge for Self Calculation case</t>
  </si>
  <si>
    <t xml:space="preserve">T99.3</t>
  </si>
  <si>
    <t xml:space="preserve">Revenue Calculation </t>
  </si>
  <si>
    <t xml:space="preserve">SC = RC:</t>
  </si>
  <si>
    <t xml:space="preserve">T99.4</t>
  </si>
  <si>
    <t xml:space="preserve">Income Tax due</t>
  </si>
  <si>
    <t xml:space="preserve">Preserve Revenue Calculated values of Income Tax</t>
  </si>
  <si>
    <t xml:space="preserve">T99.5</t>
  </si>
  <si>
    <t xml:space="preserve">Recoverable tax on charges</t>
  </si>
  <si>
    <t xml:space="preserve">T99.6</t>
  </si>
  <si>
    <t xml:space="preserve">Tax on annual payments (capital) etc</t>
  </si>
  <si>
    <t xml:space="preserve">not used</t>
  </si>
  <si>
    <t xml:space="preserve">Income Tax</t>
  </si>
  <si>
    <t xml:space="preserve">T99.7</t>
  </si>
  <si>
    <t xml:space="preserve">CGT</t>
  </si>
  <si>
    <t xml:space="preserve">T99.8</t>
  </si>
  <si>
    <t xml:space="preserve">Tax Deducted at Source</t>
  </si>
  <si>
    <t xml:space="preserve">T99.9</t>
  </si>
  <si>
    <t xml:space="preserve">Underpayments for earlier years</t>
  </si>
  <si>
    <t xml:space="preserve">box 17.2 + box 21.6</t>
  </si>
  <si>
    <t xml:space="preserve">Capital Gains tax</t>
  </si>
  <si>
    <t xml:space="preserve">T99.10</t>
  </si>
  <si>
    <t xml:space="preserve">Overpayments for earlier years</t>
  </si>
  <si>
    <t xml:space="preserve">T99.11</t>
  </si>
  <si>
    <t xml:space="preserve">T99.12</t>
  </si>
  <si>
    <t xml:space="preserve">Notional tax / tax credits</t>
  </si>
  <si>
    <t xml:space="preserve">T99.13</t>
  </si>
  <si>
    <t xml:space="preserve">T99.14</t>
  </si>
  <si>
    <t xml:space="preserve">T99.15</t>
  </si>
  <si>
    <t xml:space="preserve">Self Calculation </t>
  </si>
  <si>
    <t xml:space="preserve">Taxpayers figure for Income tax and CGT</t>
  </si>
  <si>
    <t xml:space="preserve">T99.16</t>
  </si>
  <si>
    <t xml:space="preserve">T99.17</t>
  </si>
  <si>
    <t xml:space="preserve">T99.18</t>
  </si>
  <si>
    <t xml:space="preserve">Comparable Revenue figures</t>
  </si>
  <si>
    <t xml:space="preserve">T99.19</t>
  </si>
  <si>
    <t xml:space="preserve">T99.20</t>
  </si>
  <si>
    <t xml:space="preserve">SC &lt;&gt; RC:</t>
  </si>
  <si>
    <t xml:space="preserve">T99.21</t>
  </si>
  <si>
    <t xml:space="preserve">Calculate absolute difference </t>
  </si>
  <si>
    <t xml:space="preserve">T99.22</t>
  </si>
  <si>
    <t xml:space="preserve">T99.23</t>
  </si>
  <si>
    <t xml:space="preserve">T99.24</t>
  </si>
  <si>
    <t xml:space="preserve">T99.25</t>
  </si>
  <si>
    <t xml:space="preserve">Add absolute difference to tax deducted at source</t>
  </si>
  <si>
    <t xml:space="preserve">T99.26</t>
  </si>
  <si>
    <t xml:space="preserve">Copy to CRC field ‘Tax deducted at source’</t>
  </si>
  <si>
    <t xml:space="preserve">‘Capital Gains Tax’ is unchanged</t>
  </si>
  <si>
    <t xml:space="preserve">‘Income tax due after reliefs’ is unchanged</t>
  </si>
  <si>
    <t xml:space="preserve">else</t>
  </si>
  <si>
    <t xml:space="preserve">reduce income tax first</t>
  </si>
  <si>
    <t xml:space="preserve">copy to CRC field ‘Income tax due after reliefs’</t>
  </si>
  <si>
    <t xml:space="preserve">remainder</t>
  </si>
  <si>
    <t xml:space="preserve">reduce capital gains tax </t>
  </si>
  <si>
    <t xml:space="preserve">Copy to CRC field ‘Capital Gains Tax’</t>
  </si>
  <si>
    <t xml:space="preserve">increase tax deducted</t>
  </si>
  <si>
    <t xml:space="preserve">else        (taxpayers figure is higher than revenue figure)</t>
  </si>
  <si>
    <t xml:space="preserve">‘Tax deducted at source’ is unchanged</t>
  </si>
  <si>
    <t xml:space="preserve">else  (add difference to Income Tax)</t>
  </si>
  <si>
    <t xml:space="preserve">end if</t>
  </si>
  <si>
    <t xml:space="preserve">T1.1</t>
  </si>
  <si>
    <t xml:space="preserve">Stage 1.  All trustees and personal representatives should complete this stage completing boxes </t>
  </si>
  <si>
    <t xml:space="preserve">T1.2</t>
  </si>
  <si>
    <t xml:space="preserve">with information from the Trust and Estate Tax Return and the supplemenatary pages.</t>
  </si>
  <si>
    <t xml:space="preserve">T1.3</t>
  </si>
  <si>
    <t xml:space="preserve">T1.4</t>
  </si>
  <si>
    <t xml:space="preserve">Total income:</t>
  </si>
  <si>
    <t xml:space="preserve">T1.5</t>
  </si>
  <si>
    <t xml:space="preserve">Non savings</t>
  </si>
  <si>
    <t xml:space="preserve">Dividend type</t>
  </si>
  <si>
    <t xml:space="preserve">Gains on Life</t>
  </si>
  <si>
    <t xml:space="preserve">T1.6</t>
  </si>
  <si>
    <t xml:space="preserve">and savings</t>
  </si>
  <si>
    <t xml:space="preserve">(10%)</t>
  </si>
  <si>
    <t xml:space="preserve">Policies (with tax </t>
  </si>
  <si>
    <t xml:space="preserve">T1.7</t>
  </si>
  <si>
    <t xml:space="preserve">income</t>
  </si>
  <si>
    <t xml:space="preserve">treated as paid)</t>
  </si>
  <si>
    <t xml:space="preserve">T1.8</t>
  </si>
  <si>
    <t xml:space="preserve">T1.9</t>
  </si>
  <si>
    <t xml:space="preserve">Trades, </t>
  </si>
  <si>
    <t xml:space="preserve">T1.10</t>
  </si>
  <si>
    <t xml:space="preserve">professions,</t>
  </si>
  <si>
    <t xml:space="preserve">T1.11</t>
  </si>
  <si>
    <t xml:space="preserve">or vocations</t>
  </si>
  <si>
    <t xml:space="preserve">T1.12</t>
  </si>
  <si>
    <t xml:space="preserve">T1.13</t>
  </si>
  <si>
    <t xml:space="preserve">T1.14</t>
  </si>
  <si>
    <t xml:space="preserve">T1.15</t>
  </si>
  <si>
    <t xml:space="preserve">T1.16</t>
  </si>
  <si>
    <t xml:space="preserve">Land </t>
  </si>
  <si>
    <t xml:space="preserve">T1.17</t>
  </si>
  <si>
    <t xml:space="preserve">and property</t>
  </si>
  <si>
    <t xml:space="preserve">T1.18</t>
  </si>
  <si>
    <t xml:space="preserve">T1.19</t>
  </si>
  <si>
    <t xml:space="preserve">total boxes </t>
  </si>
  <si>
    <t xml:space="preserve">T1.20</t>
  </si>
  <si>
    <t xml:space="preserve">Foreign </t>
  </si>
  <si>
    <t xml:space="preserve"> from box 4.8</t>
  </si>
  <si>
    <t xml:space="preserve">T1.21</t>
  </si>
  <si>
    <t xml:space="preserve"> from box 9.31</t>
  </si>
  <si>
    <t xml:space="preserve">Other</t>
  </si>
  <si>
    <t xml:space="preserve">Total </t>
  </si>
  <si>
    <t xml:space="preserve">Total column above</t>
  </si>
  <si>
    <t xml:space="preserve">Total deductions:</t>
  </si>
  <si>
    <t xml:space="preserve">Interest on loans etc. </t>
  </si>
  <si>
    <t xml:space="preserve">from boxes 1.85, 1L.85, 2.15, 2.24, 3.43, 4.30A, 4.37A, 9.36 (and 9.37A if a loss)</t>
  </si>
  <si>
    <t xml:space="preserve">Losses </t>
  </si>
  <si>
    <t xml:space="preserve">Taxable income</t>
  </si>
  <si>
    <t xml:space="preserve">Total deductions</t>
  </si>
  <si>
    <t xml:space="preserve">to calculate the notional tax</t>
  </si>
  <si>
    <t xml:space="preserve">credits on deemed income</t>
  </si>
  <si>
    <t xml:space="preserve">If any box on this page is negative substitute zero ('0')</t>
  </si>
  <si>
    <t xml:space="preserve">Calculate taxable income</t>
  </si>
  <si>
    <t xml:space="preserve">Non savings </t>
  </si>
  <si>
    <t xml:space="preserve">Dividends &amp;</t>
  </si>
  <si>
    <t xml:space="preserve">Life Policy gains</t>
  </si>
  <si>
    <t xml:space="preserve">Co. own shares</t>
  </si>
  <si>
    <t xml:space="preserve">(with tax paid)</t>
  </si>
  <si>
    <t xml:space="preserve">T2.1</t>
  </si>
  <si>
    <t xml:space="preserve">Taxable</t>
  </si>
  <si>
    <t xml:space="preserve">T2.2</t>
  </si>
  <si>
    <t xml:space="preserve">T2.3</t>
  </si>
  <si>
    <t xml:space="preserve">T2.4</t>
  </si>
  <si>
    <t xml:space="preserve">Calculate income tax due</t>
  </si>
  <si>
    <t xml:space="preserve">to calculate the tax</t>
  </si>
  <si>
    <t xml:space="preserve">T2.5</t>
  </si>
  <si>
    <t xml:space="preserve">credits on dividends</t>
  </si>
  <si>
    <t xml:space="preserve">T2.6</t>
  </si>
  <si>
    <t xml:space="preserve">T2.7</t>
  </si>
  <si>
    <t xml:space="preserve">T2.8</t>
  </si>
  <si>
    <t xml:space="preserve">T2.9</t>
  </si>
  <si>
    <t xml:space="preserve">T2.10</t>
  </si>
  <si>
    <t xml:space="preserve">T2.11</t>
  </si>
  <si>
    <t xml:space="preserve">T2.12</t>
  </si>
  <si>
    <t xml:space="preserve">T2.13</t>
  </si>
  <si>
    <t xml:space="preserve">Income tax due</t>
  </si>
  <si>
    <t xml:space="preserve">T2.14</t>
  </si>
  <si>
    <t xml:space="preserve">T2.15</t>
  </si>
  <si>
    <t xml:space="preserve">Calculate tax credit on UK dividends received through Lloyd's </t>
  </si>
  <si>
    <t xml:space="preserve">Calculate tax credit on foreign dividends received through Lloyd's </t>
  </si>
  <si>
    <t xml:space="preserve">Calculate notional tax on dividends received through Lloyd's </t>
  </si>
  <si>
    <t xml:space="preserve">who are taxable at the trust rate or the dividend trust rate</t>
  </si>
  <si>
    <t xml:space="preserve">Determine taxable income chargeable to special trust rates</t>
  </si>
  <si>
    <t xml:space="preserve">T3.1</t>
  </si>
  <si>
    <t xml:space="preserve">T3.2</t>
  </si>
  <si>
    <t xml:space="preserve">Non savings etc.</t>
  </si>
  <si>
    <t xml:space="preserve">Dividends etc.</t>
  </si>
  <si>
    <t xml:space="preserve">T3.3</t>
  </si>
  <si>
    <t xml:space="preserve">T3.4</t>
  </si>
  <si>
    <t xml:space="preserve">T3.5</t>
  </si>
  <si>
    <t xml:space="preserve">Items chargeable</t>
  </si>
  <si>
    <t xml:space="preserve">T3.6</t>
  </si>
  <si>
    <t xml:space="preserve"> at trust rate</t>
  </si>
  <si>
    <t xml:space="preserve">T3.7</t>
  </si>
  <si>
    <t xml:space="preserve">T3.8</t>
  </si>
  <si>
    <t xml:space="preserve">T3.9</t>
  </si>
  <si>
    <t xml:space="preserve">Standard rate band</t>
  </si>
  <si>
    <t xml:space="preserve">T3.10</t>
  </si>
  <si>
    <t xml:space="preserve">T3.11</t>
  </si>
  <si>
    <t xml:space="preserve">T3.12</t>
  </si>
  <si>
    <t xml:space="preserve">Taxable income </t>
  </si>
  <si>
    <t xml:space="preserve">T3.13</t>
  </si>
  <si>
    <t xml:space="preserve">chargeable to </t>
  </si>
  <si>
    <t xml:space="preserve">T3.14</t>
  </si>
  <si>
    <t xml:space="preserve">special trust rates</t>
  </si>
  <si>
    <t xml:space="preserve">T3.15</t>
  </si>
  <si>
    <t xml:space="preserve">T3.16</t>
  </si>
  <si>
    <t xml:space="preserve">T3.17</t>
  </si>
  <si>
    <t xml:space="preserve">Items chargeable at trust rate</t>
  </si>
  <si>
    <t xml:space="preserve">T3.18</t>
  </si>
  <si>
    <t xml:space="preserve">not chargeable to </t>
  </si>
  <si>
    <t xml:space="preserve">T3.19</t>
  </si>
  <si>
    <t xml:space="preserve">Calculation of trust management expenses</t>
  </si>
  <si>
    <t xml:space="preserve">T3.20</t>
  </si>
  <si>
    <t xml:space="preserve">T3.21</t>
  </si>
  <si>
    <t xml:space="preserve">T3.22</t>
  </si>
  <si>
    <t xml:space="preserve">from box 13.19</t>
  </si>
  <si>
    <t xml:space="preserve">T3.23</t>
  </si>
  <si>
    <t xml:space="preserve">Total trust management expenses</t>
  </si>
  <si>
    <t xml:space="preserve">T3.24</t>
  </si>
  <si>
    <t xml:space="preserve">T3.25</t>
  </si>
  <si>
    <t xml:space="preserve">from box 13.21</t>
  </si>
  <si>
    <t xml:space="preserve">T3.26</t>
  </si>
  <si>
    <t xml:space="preserve">Income not liable to UK income tax</t>
  </si>
  <si>
    <t xml:space="preserve">T3.27</t>
  </si>
  <si>
    <t xml:space="preserve">T3.28</t>
  </si>
  <si>
    <t xml:space="preserve">T3.29</t>
  </si>
  <si>
    <t xml:space="preserve">Total income</t>
  </si>
  <si>
    <t xml:space="preserve">T3.30</t>
  </si>
  <si>
    <t xml:space="preserve">T3.31</t>
  </si>
  <si>
    <t xml:space="preserve">Expenses applicable to income not</t>
  </si>
  <si>
    <t xml:space="preserve">T3.32</t>
  </si>
  <si>
    <t xml:space="preserve">liable to UK income tax </t>
  </si>
  <si>
    <t xml:space="preserve">T3.33</t>
  </si>
  <si>
    <t xml:space="preserve">(non resident trusts only)</t>
  </si>
  <si>
    <t xml:space="preserve">Expenses applicable to income </t>
  </si>
  <si>
    <t xml:space="preserve">from box 13.20</t>
  </si>
  <si>
    <t xml:space="preserve">not liable at the trust rate</t>
  </si>
  <si>
    <t xml:space="preserve">Trust management expenses allowable</t>
  </si>
  <si>
    <t xml:space="preserve">Non Savings etc.</t>
  </si>
  <si>
    <t xml:space="preserve">Notional maximum amount </t>
  </si>
  <si>
    <t xml:space="preserve">of net trust management </t>
  </si>
  <si>
    <t xml:space="preserve">expenses which could</t>
  </si>
  <si>
    <t xml:space="preserve"> be allowed against income.</t>
  </si>
  <si>
    <t xml:space="preserve">Grossed up trust</t>
  </si>
  <si>
    <t xml:space="preserve"> management expenses</t>
  </si>
  <si>
    <t xml:space="preserve">T4.1</t>
  </si>
  <si>
    <t xml:space="preserve">T4.2</t>
  </si>
  <si>
    <t xml:space="preserve">T4.3</t>
  </si>
  <si>
    <t xml:space="preserve">T4.4</t>
  </si>
  <si>
    <t xml:space="preserve">T4.5</t>
  </si>
  <si>
    <t xml:space="preserve">T4.6</t>
  </si>
  <si>
    <t xml:space="preserve">T4.7</t>
  </si>
  <si>
    <t xml:space="preserve">taxable non-savings and savings income</t>
  </si>
  <si>
    <t xml:space="preserve">T4.8</t>
  </si>
  <si>
    <t xml:space="preserve">T4.9</t>
  </si>
  <si>
    <t xml:space="preserve">T4.10</t>
  </si>
  <si>
    <t xml:space="preserve">T4.11</t>
  </si>
  <si>
    <t xml:space="preserve">T4.12</t>
  </si>
  <si>
    <t xml:space="preserve">dividend type income</t>
  </si>
  <si>
    <t xml:space="preserve">T4.13</t>
  </si>
  <si>
    <t xml:space="preserve">taxable dividend type income</t>
  </si>
  <si>
    <r>
      <rPr>
        <b val="true"/>
        <sz val="9"/>
        <rFont val="Arial"/>
        <family val="2"/>
      </rPr>
      <t xml:space="preserve">who are </t>
    </r>
    <r>
      <rPr>
        <b val="true"/>
        <u val="single"/>
        <sz val="9"/>
        <rFont val="Arial"/>
        <family val="2"/>
      </rPr>
      <t xml:space="preserve">not</t>
    </r>
    <r>
      <rPr>
        <b val="true"/>
        <sz val="9"/>
        <rFont val="Arial"/>
        <family val="2"/>
      </rPr>
      <t xml:space="preserve"> taxable at the trust rate or the dividend trust rate.</t>
    </r>
  </si>
  <si>
    <t xml:space="preserve">T5.1</t>
  </si>
  <si>
    <t xml:space="preserve">T5.2</t>
  </si>
  <si>
    <t xml:space="preserve">T5.3</t>
  </si>
  <si>
    <t xml:space="preserve">T5.4</t>
  </si>
  <si>
    <t xml:space="preserve">Taxable non-savings and savings income</t>
  </si>
  <si>
    <t xml:space="preserve">T5.5</t>
  </si>
  <si>
    <t xml:space="preserve">T5.6</t>
  </si>
  <si>
    <t xml:space="preserve">T5.7</t>
  </si>
  <si>
    <t xml:space="preserve">T5.8</t>
  </si>
  <si>
    <t xml:space="preserve">T5.9</t>
  </si>
  <si>
    <t xml:space="preserve">T5.10</t>
  </si>
  <si>
    <t xml:space="preserve">T5.11</t>
  </si>
  <si>
    <t xml:space="preserve">T5.12</t>
  </si>
  <si>
    <t xml:space="preserve">T5.13</t>
  </si>
  <si>
    <t xml:space="preserve">T5.14</t>
  </si>
  <si>
    <t xml:space="preserve">T5.15</t>
  </si>
  <si>
    <t xml:space="preserve">T5.16</t>
  </si>
  <si>
    <t xml:space="preserve">T5.17</t>
  </si>
  <si>
    <t xml:space="preserve">T5.18</t>
  </si>
  <si>
    <t xml:space="preserve">T5.19</t>
  </si>
  <si>
    <t xml:space="preserve">T5.20</t>
  </si>
  <si>
    <t xml:space="preserve">T5.21</t>
  </si>
  <si>
    <t xml:space="preserve">T5.22</t>
  </si>
  <si>
    <t xml:space="preserve">Deemed income in standard rate band</t>
  </si>
  <si>
    <t xml:space="preserve">T5.23</t>
  </si>
  <si>
    <t xml:space="preserve">T5.24</t>
  </si>
  <si>
    <t xml:space="preserve">Taxable dividend type income</t>
  </si>
  <si>
    <t xml:space="preserve"> Income in standard rate band</t>
  </si>
  <si>
    <t xml:space="preserve">T6.1</t>
  </si>
  <si>
    <t xml:space="preserve">All trustees and personal representatives complete this section</t>
  </si>
  <si>
    <t xml:space="preserve">T6.2</t>
  </si>
  <si>
    <t xml:space="preserve">T6.3</t>
  </si>
  <si>
    <t xml:space="preserve">T6.4</t>
  </si>
  <si>
    <t xml:space="preserve">Calculate non-payable tax credits</t>
  </si>
  <si>
    <t xml:space="preserve">T6.5</t>
  </si>
  <si>
    <t xml:space="preserve">T6.6</t>
  </si>
  <si>
    <t xml:space="preserve">tax credit on UK dividends</t>
  </si>
  <si>
    <t xml:space="preserve">T6.7</t>
  </si>
  <si>
    <t xml:space="preserve">T6.8</t>
  </si>
  <si>
    <t xml:space="preserve">boxes 9.17+ 9.20 + 9.40</t>
  </si>
  <si>
    <t xml:space="preserve">T6.9</t>
  </si>
  <si>
    <t xml:space="preserve">T6.10</t>
  </si>
  <si>
    <t xml:space="preserve">T6.11</t>
  </si>
  <si>
    <t xml:space="preserve">T6.12</t>
  </si>
  <si>
    <t xml:space="preserve">T6.13</t>
  </si>
  <si>
    <t xml:space="preserve">T6.14</t>
  </si>
  <si>
    <t xml:space="preserve">T6.15</t>
  </si>
  <si>
    <t xml:space="preserve">T6.16</t>
  </si>
  <si>
    <t xml:space="preserve">T6.17</t>
  </si>
  <si>
    <t xml:space="preserve">T6.18</t>
  </si>
  <si>
    <t xml:space="preserve">T6.19</t>
  </si>
  <si>
    <t xml:space="preserve">T6.20</t>
  </si>
  <si>
    <t xml:space="preserve">T6.21</t>
  </si>
  <si>
    <t xml:space="preserve">T6.22</t>
  </si>
  <si>
    <t xml:space="preserve">T6.23</t>
  </si>
  <si>
    <t xml:space="preserve">T6.24</t>
  </si>
  <si>
    <t xml:space="preserve">T6.25</t>
  </si>
  <si>
    <t xml:space="preserve">T6.26</t>
  </si>
  <si>
    <t xml:space="preserve">tax credit on foreign dividends</t>
  </si>
  <si>
    <t xml:space="preserve">T6.27</t>
  </si>
  <si>
    <t xml:space="preserve">T6.28</t>
  </si>
  <si>
    <t xml:space="preserve">T6.29</t>
  </si>
  <si>
    <t xml:space="preserve">T6.30</t>
  </si>
  <si>
    <t xml:space="preserve">T6.31</t>
  </si>
  <si>
    <t xml:space="preserve">T6.32</t>
  </si>
  <si>
    <t xml:space="preserve">T6.33</t>
  </si>
  <si>
    <t xml:space="preserve">T6.34</t>
  </si>
  <si>
    <t xml:space="preserve">T6.35</t>
  </si>
  <si>
    <t xml:space="preserve">notional tax on dividends</t>
  </si>
  <si>
    <t xml:space="preserve">T6.36</t>
  </si>
  <si>
    <t xml:space="preserve">boxes 9.23 + 9.28</t>
  </si>
  <si>
    <t xml:space="preserve">notional tax on life gains</t>
  </si>
  <si>
    <t xml:space="preserve">boxes 4.8 + 9.31</t>
  </si>
  <si>
    <t xml:space="preserve">Add together tax paid</t>
  </si>
  <si>
    <t xml:space="preserve">boxes 1.97 + 1.98</t>
  </si>
  <si>
    <t xml:space="preserve">From question 1</t>
  </si>
  <si>
    <t xml:space="preserve">boxes 1L.12 + 1L.53</t>
  </si>
  <si>
    <t xml:space="preserve">From question 1L</t>
  </si>
  <si>
    <t xml:space="preserve">from box 3.21</t>
  </si>
  <si>
    <t xml:space="preserve">From question 3</t>
  </si>
  <si>
    <t xml:space="preserve">boxes 4.1A + 4.2A + 4.3 + 4.10A</t>
  </si>
  <si>
    <t xml:space="preserve">From question 4</t>
  </si>
  <si>
    <t xml:space="preserve">boxes 9.3 + 9.6 + 9.10 + 9.13 + 9.33</t>
  </si>
  <si>
    <t xml:space="preserve">From question 9</t>
  </si>
  <si>
    <t xml:space="preserve">Total tax paid</t>
  </si>
  <si>
    <t xml:space="preserve">T7.1</t>
  </si>
  <si>
    <t xml:space="preserve">T7.2</t>
  </si>
  <si>
    <t xml:space="preserve">T7.3</t>
  </si>
  <si>
    <t xml:space="preserve">If any box on this page is negative substitute zero ('0'), unless otherwise stated</t>
  </si>
  <si>
    <t xml:space="preserve">T7.4</t>
  </si>
  <si>
    <t xml:space="preserve">T7.5</t>
  </si>
  <si>
    <t xml:space="preserve">T7.6</t>
  </si>
  <si>
    <t xml:space="preserve">T7.7</t>
  </si>
  <si>
    <t xml:space="preserve">T7.8</t>
  </si>
  <si>
    <t xml:space="preserve">T7.9</t>
  </si>
  <si>
    <t xml:space="preserve">T7.10</t>
  </si>
  <si>
    <t xml:space="preserve">Notional tax </t>
  </si>
  <si>
    <t xml:space="preserve">T7.11</t>
  </si>
  <si>
    <t xml:space="preserve">T7.12</t>
  </si>
  <si>
    <t xml:space="preserve">T7.13</t>
  </si>
  <si>
    <t xml:space="preserve">Tax credit on foreign dividends</t>
  </si>
  <si>
    <t xml:space="preserve">T7.14</t>
  </si>
  <si>
    <t xml:space="preserve">T7.15</t>
  </si>
  <si>
    <t xml:space="preserve">T7.16</t>
  </si>
  <si>
    <t xml:space="preserve">Foreign tax credit relief</t>
  </si>
  <si>
    <t xml:space="preserve">T7.17</t>
  </si>
  <si>
    <t xml:space="preserve">T7.18</t>
  </si>
  <si>
    <t xml:space="preserve">T7.19</t>
  </si>
  <si>
    <t xml:space="preserve">T7.20</t>
  </si>
  <si>
    <t xml:space="preserve">T7.21</t>
  </si>
  <si>
    <t xml:space="preserve">Patent Royalties, recoverable tax on charges</t>
  </si>
  <si>
    <t xml:space="preserve">T7.22</t>
  </si>
  <si>
    <t xml:space="preserve"> and annual payments made out of capital</t>
  </si>
  <si>
    <t xml:space="preserve">T7.23</t>
  </si>
  <si>
    <t xml:space="preserve">T7.24</t>
  </si>
  <si>
    <t xml:space="preserve">T7.25</t>
  </si>
  <si>
    <t xml:space="preserve">Tax credit attached to dividends</t>
  </si>
  <si>
    <t xml:space="preserve">T7.26</t>
  </si>
  <si>
    <t xml:space="preserve">T7.27</t>
  </si>
  <si>
    <t xml:space="preserve">T7.28</t>
  </si>
  <si>
    <t xml:space="preserve">T7.29</t>
  </si>
  <si>
    <t xml:space="preserve">T7.30</t>
  </si>
  <si>
    <t xml:space="preserve">T7.31</t>
  </si>
  <si>
    <t xml:space="preserve">T7.32</t>
  </si>
  <si>
    <t xml:space="preserve">T7.33</t>
  </si>
  <si>
    <t xml:space="preserve">T7.34</t>
  </si>
  <si>
    <t xml:space="preserve">Pension payment charges</t>
  </si>
  <si>
    <t xml:space="preserve">T7.35</t>
  </si>
  <si>
    <t xml:space="preserve">T7.36</t>
  </si>
  <si>
    <t xml:space="preserve">T7.37</t>
  </si>
  <si>
    <t xml:space="preserve">Vulnerable beneficiary relief</t>
  </si>
  <si>
    <t xml:space="preserve">T7.38</t>
  </si>
  <si>
    <t xml:space="preserve">T7.39</t>
  </si>
  <si>
    <t xml:space="preserve">T7.40</t>
  </si>
  <si>
    <t xml:space="preserve">Tax pool adjustment</t>
  </si>
  <si>
    <t xml:space="preserve">T7.41</t>
  </si>
  <si>
    <t xml:space="preserve">This box can be negative</t>
  </si>
  <si>
    <t xml:space="preserve">Employee benefit relief </t>
  </si>
  <si>
    <t xml:space="preserve">Tax paid</t>
  </si>
  <si>
    <t xml:space="preserve">Capital Gains Tax</t>
  </si>
  <si>
    <t xml:space="preserve">gains that qualify for ER</t>
  </si>
  <si>
    <t xml:space="preserve">Tax credit relief</t>
  </si>
  <si>
    <t xml:space="preserve">copy this figure to box 17.1 in the Trust and Estate Return</t>
  </si>
  <si>
    <t xml:space="preserve">T8.1</t>
  </si>
  <si>
    <t xml:space="preserve">T8.2</t>
  </si>
  <si>
    <t xml:space="preserve">T8.3</t>
  </si>
  <si>
    <t xml:space="preserve">T8.4</t>
  </si>
  <si>
    <t xml:space="preserve">T8.5</t>
  </si>
  <si>
    <t xml:space="preserve">T8.6</t>
  </si>
  <si>
    <t xml:space="preserve">T8.7</t>
  </si>
  <si>
    <t xml:space="preserve">Any adjustment increasing the tax due, </t>
  </si>
  <si>
    <t xml:space="preserve">T8.8</t>
  </si>
  <si>
    <t xml:space="preserve">calculated by reference to earlier years</t>
  </si>
  <si>
    <t xml:space="preserve">T8.9</t>
  </si>
  <si>
    <t xml:space="preserve">T8.10</t>
  </si>
  <si>
    <t xml:space="preserve">T8.11</t>
  </si>
  <si>
    <t xml:space="preserve">T8.12</t>
  </si>
  <si>
    <t xml:space="preserve">Any adjustment reducing the tax due, </t>
  </si>
  <si>
    <t xml:space="preserve">T8.13</t>
  </si>
  <si>
    <t xml:space="preserve">T8.14</t>
  </si>
  <si>
    <t xml:space="preserve">T8.15</t>
  </si>
  <si>
    <t xml:space="preserve">tick box 17.3 and copy this figure</t>
  </si>
  <si>
    <t xml:space="preserve">T8.16</t>
  </si>
  <si>
    <t xml:space="preserve">T8.17</t>
  </si>
  <si>
    <t xml:space="preserve">T8.18</t>
  </si>
  <si>
    <t xml:space="preserve">T8.19</t>
  </si>
  <si>
    <t xml:space="preserve">T8.20</t>
  </si>
  <si>
    <t xml:space="preserve">Payments already made</t>
  </si>
  <si>
    <t xml:space="preserve">T8.21</t>
  </si>
  <si>
    <t xml:space="preserve">(from your Statements of Account)</t>
  </si>
  <si>
    <t xml:space="preserve">in the Trust and Estate Tax Return. Otherwise, leave box 17.6 blank and continue.</t>
  </si>
  <si>
    <t xml:space="preserve">Tax deducted at source,</t>
  </si>
  <si>
    <t xml:space="preserve">notional tax, tax credit, etc.</t>
  </si>
  <si>
    <t xml:space="preserve">T9.1</t>
  </si>
  <si>
    <t xml:space="preserve">This section should be completed by trustees who have made discretionary payments to </t>
  </si>
  <si>
    <t xml:space="preserve">T9.2</t>
  </si>
  <si>
    <t xml:space="preserve">beneficiaries (see question 14 on the Tax Return)</t>
  </si>
  <si>
    <t xml:space="preserve">T9.3</t>
  </si>
  <si>
    <t xml:space="preserve">T9.4</t>
  </si>
  <si>
    <t xml:space="preserve">T9.5</t>
  </si>
  <si>
    <t xml:space="preserve">T9.6</t>
  </si>
  <si>
    <t xml:space="preserve">Amount of tax pool brought forward</t>
  </si>
  <si>
    <t xml:space="preserve">T9.7</t>
  </si>
  <si>
    <t xml:space="preserve">T9.8</t>
  </si>
  <si>
    <t xml:space="preserve">T9.9</t>
  </si>
  <si>
    <t xml:space="preserve">Amount of tax pool applicable to income that is not settlor interested</t>
  </si>
  <si>
    <t xml:space="preserve">T9.10</t>
  </si>
  <si>
    <t xml:space="preserve">T9.11</t>
  </si>
  <si>
    <t xml:space="preserve">T9.12</t>
  </si>
  <si>
    <t xml:space="preserve">T9.13</t>
  </si>
  <si>
    <t xml:space="preserve">T9.14</t>
  </si>
  <si>
    <t xml:space="preserve">T9.15</t>
  </si>
  <si>
    <t xml:space="preserve">T9.16</t>
  </si>
  <si>
    <t xml:space="preserve">T9.17</t>
  </si>
  <si>
    <t xml:space="preserve">Trust rate tax charged on dividend type income</t>
  </si>
  <si>
    <t xml:space="preserve">T9.18</t>
  </si>
  <si>
    <t xml:space="preserve">T9.19</t>
  </si>
  <si>
    <t xml:space="preserve">T9.20</t>
  </si>
  <si>
    <t xml:space="preserve">Non-savings income etc. in standard rate band</t>
  </si>
  <si>
    <t xml:space="preserve">T9.21</t>
  </si>
  <si>
    <t xml:space="preserve">T9.22</t>
  </si>
  <si>
    <t xml:space="preserve">T9.23</t>
  </si>
  <si>
    <t xml:space="preserve">Tax charged on income and deemed income at the trust rate</t>
  </si>
  <si>
    <t xml:space="preserve">T9.24</t>
  </si>
  <si>
    <t xml:space="preserve">T9.25</t>
  </si>
  <si>
    <t xml:space="preserve">T9.26</t>
  </si>
  <si>
    <t xml:space="preserve">T9.27</t>
  </si>
  <si>
    <t xml:space="preserve">T9.28</t>
  </si>
  <si>
    <t xml:space="preserve">T9.29</t>
  </si>
  <si>
    <t xml:space="preserve">non repayable tax on dividend type income</t>
  </si>
  <si>
    <t xml:space="preserve">T9.30</t>
  </si>
  <si>
    <t xml:space="preserve">T9.31</t>
  </si>
  <si>
    <t xml:space="preserve">Tax charged on dividend type income not</t>
  </si>
  <si>
    <t xml:space="preserve">charged at the trust dividend rate</t>
  </si>
  <si>
    <t xml:space="preserve">non repayable tax on deemed income</t>
  </si>
  <si>
    <t xml:space="preserve">foreign tax credit relief</t>
  </si>
  <si>
    <t xml:space="preserve">Total deduction of non repayable tax etc.</t>
  </si>
  <si>
    <t xml:space="preserve">Pool available</t>
  </si>
  <si>
    <t xml:space="preserve">Tax on payments to beneficiaries</t>
  </si>
  <si>
    <t xml:space="preserve">Tax pool to carry forward to next year</t>
  </si>
  <si>
    <t xml:space="preserve">(if negative amount enter zero)</t>
  </si>
  <si>
    <t xml:space="preserve">Additional tax due</t>
  </si>
  <si>
    <t xml:space="preserve">T23.1</t>
  </si>
  <si>
    <t xml:space="preserve">T23.2</t>
  </si>
  <si>
    <t xml:space="preserve">T23.3</t>
  </si>
  <si>
    <t xml:space="preserve">T23.4</t>
  </si>
  <si>
    <t xml:space="preserve">T23.5</t>
  </si>
  <si>
    <t xml:space="preserve">T23.6</t>
  </si>
  <si>
    <t xml:space="preserve">T23.7</t>
  </si>
  <si>
    <t xml:space="preserve">T23.8</t>
  </si>
  <si>
    <t xml:space="preserve">T23.9</t>
  </si>
  <si>
    <t xml:space="preserve">T23.10</t>
  </si>
  <si>
    <t xml:space="preserve">T23.11</t>
  </si>
  <si>
    <t xml:space="preserve">T23.12</t>
  </si>
  <si>
    <t xml:space="preserve">T23.13</t>
  </si>
  <si>
    <t xml:space="preserve">T23.14</t>
  </si>
  <si>
    <t xml:space="preserve">T23.15</t>
  </si>
  <si>
    <t xml:space="preserve">T23.16</t>
  </si>
  <si>
    <t xml:space="preserve">T23.17</t>
  </si>
  <si>
    <t xml:space="preserve">(Overseas) short service refund charge</t>
  </si>
  <si>
    <t xml:space="preserve">T23.18</t>
  </si>
  <si>
    <t xml:space="preserve">T23.19</t>
  </si>
  <si>
    <t xml:space="preserve">T23.20</t>
  </si>
  <si>
    <t xml:space="preserve">T23.21</t>
  </si>
  <si>
    <t xml:space="preserve">T23.22</t>
  </si>
  <si>
    <t xml:space="preserve">Overseas special tax charges due</t>
  </si>
  <si>
    <t xml:space="preserve">Taxable lump sum death benefit payment </t>
  </si>
  <si>
    <t xml:space="preserve">m1</t>
  </si>
  <si>
    <t xml:space="preserve">Savings etc.</t>
  </si>
  <si>
    <t xml:space="preserve">m2</t>
  </si>
  <si>
    <t xml:space="preserve">m3</t>
  </si>
  <si>
    <t xml:space="preserve">m4</t>
  </si>
  <si>
    <t xml:space="preserve">Deductions</t>
  </si>
  <si>
    <t xml:space="preserve">m5</t>
  </si>
  <si>
    <t xml:space="preserve">m6</t>
  </si>
  <si>
    <t xml:space="preserve">m7</t>
  </si>
  <si>
    <t xml:space="preserve">m8</t>
  </si>
  <si>
    <t xml:space="preserve">Income liable to RAT</t>
  </si>
  <si>
    <t xml:space="preserve">m9</t>
  </si>
  <si>
    <t xml:space="preserve">RAT trust</t>
  </si>
  <si>
    <t xml:space="preserve">m10</t>
  </si>
  <si>
    <t xml:space="preserve">UUT </t>
  </si>
  <si>
    <t xml:space="preserve">m11</t>
  </si>
  <si>
    <t xml:space="preserve">m12</t>
  </si>
  <si>
    <t xml:space="preserve">m13</t>
  </si>
  <si>
    <t xml:space="preserve">m14</t>
  </si>
  <si>
    <t xml:space="preserve">gross TME's</t>
  </si>
  <si>
    <t xml:space="preserve">m15</t>
  </si>
  <si>
    <t xml:space="preserve">m16</t>
  </si>
  <si>
    <t xml:space="preserve">m17</t>
  </si>
  <si>
    <t xml:space="preserve">standard rate band</t>
  </si>
  <si>
    <t xml:space="preserve">m18</t>
  </si>
  <si>
    <t xml:space="preserve">m19</t>
  </si>
  <si>
    <t xml:space="preserve">m20</t>
  </si>
  <si>
    <t xml:space="preserve">m21</t>
  </si>
  <si>
    <t xml:space="preserve">m22</t>
  </si>
  <si>
    <t xml:space="preserve">m23</t>
  </si>
  <si>
    <t xml:space="preserve">Income charged at RAT</t>
  </si>
  <si>
    <t xml:space="preserve">m24</t>
  </si>
  <si>
    <t xml:space="preserve">m25</t>
  </si>
  <si>
    <t xml:space="preserve">m26</t>
  </si>
  <si>
    <t xml:space="preserve">m27</t>
  </si>
  <si>
    <t xml:space="preserve">m28</t>
  </si>
  <si>
    <t xml:space="preserve">m29</t>
  </si>
  <si>
    <t xml:space="preserve">Tax at RAT</t>
  </si>
  <si>
    <t xml:space="preserve">m30</t>
  </si>
  <si>
    <t xml:space="preserve">m31</t>
  </si>
  <si>
    <t xml:space="preserve">m32</t>
  </si>
  <si>
    <t xml:space="preserve">m33</t>
  </si>
  <si>
    <t xml:space="preserve">m34</t>
  </si>
  <si>
    <t xml:space="preserve">m35</t>
  </si>
  <si>
    <t xml:space="preserve">Income charged at non-RAT</t>
  </si>
  <si>
    <t xml:space="preserve">m36</t>
  </si>
  <si>
    <t xml:space="preserve">personal reps</t>
  </si>
  <si>
    <t xml:space="preserve">m37</t>
  </si>
  <si>
    <t xml:space="preserve">m38</t>
  </si>
  <si>
    <t xml:space="preserve">m39</t>
  </si>
  <si>
    <t xml:space="preserve">m40</t>
  </si>
  <si>
    <t xml:space="preserve">m41</t>
  </si>
  <si>
    <t xml:space="preserve">m42</t>
  </si>
  <si>
    <t xml:space="preserve">Tax at non-RAT</t>
  </si>
  <si>
    <t xml:space="preserve">m43</t>
  </si>
  <si>
    <t xml:space="preserve">m44</t>
  </si>
  <si>
    <t xml:space="preserve">m45</t>
  </si>
  <si>
    <t xml:space="preserve">m46</t>
  </si>
  <si>
    <t xml:space="preserve">m47</t>
  </si>
  <si>
    <t xml:space="preserve">m48</t>
  </si>
  <si>
    <t xml:space="preserve">m49</t>
  </si>
  <si>
    <t xml:space="preserve">m50</t>
  </si>
  <si>
    <t xml:space="preserve">m51</t>
  </si>
  <si>
    <t xml:space="preserve">m52</t>
  </si>
  <si>
    <t xml:space="preserve">m53</t>
  </si>
  <si>
    <t xml:space="preserve">m54</t>
  </si>
  <si>
    <t xml:space="preserve">m55</t>
  </si>
  <si>
    <t xml:space="preserve">m56</t>
  </si>
  <si>
    <t xml:space="preserve">m57</t>
  </si>
  <si>
    <t xml:space="preserve">m58</t>
  </si>
  <si>
    <t xml:space="preserve">m59</t>
  </si>
  <si>
    <t xml:space="preserve">m60</t>
  </si>
  <si>
    <t xml:space="preserve">m61</t>
  </si>
  <si>
    <t xml:space="preserve">m62</t>
  </si>
  <si>
    <t xml:space="preserve">m63</t>
  </si>
  <si>
    <t xml:space="preserve">m64</t>
  </si>
  <si>
    <t xml:space="preserve">m65</t>
  </si>
  <si>
    <t xml:space="preserve">m66</t>
  </si>
  <si>
    <t xml:space="preserve">m67</t>
  </si>
  <si>
    <t xml:space="preserve">m68</t>
  </si>
  <si>
    <t xml:space="preserve">m69</t>
  </si>
  <si>
    <t xml:space="preserve">m70</t>
  </si>
  <si>
    <t xml:space="preserve">m71</t>
  </si>
  <si>
    <t xml:space="preserve">m72</t>
  </si>
  <si>
    <t xml:space="preserve">m73</t>
  </si>
  <si>
    <t xml:space="preserve">m74</t>
  </si>
  <si>
    <t xml:space="preserve">m75</t>
  </si>
  <si>
    <t xml:space="preserve">m76</t>
  </si>
  <si>
    <t xml:space="preserve">m77</t>
  </si>
  <si>
    <t xml:space="preserve">m78</t>
  </si>
  <si>
    <t xml:space="preserve">m79</t>
  </si>
  <si>
    <t xml:space="preserve">m80</t>
  </si>
  <si>
    <t xml:space="preserve">m81</t>
  </si>
  <si>
    <t xml:space="preserve">m82</t>
  </si>
  <si>
    <t xml:space="preserve">m83</t>
  </si>
  <si>
    <t xml:space="preserve">m84</t>
  </si>
  <si>
    <t xml:space="preserve">m85</t>
  </si>
  <si>
    <t xml:space="preserve">m86</t>
  </si>
  <si>
    <t xml:space="preserve">m87</t>
  </si>
  <si>
    <t xml:space="preserve">m88</t>
  </si>
  <si>
    <t xml:space="preserve">m89</t>
  </si>
  <si>
    <t xml:space="preserve">m90</t>
  </si>
  <si>
    <t xml:space="preserve">m91</t>
  </si>
  <si>
    <t xml:space="preserve">m92</t>
  </si>
  <si>
    <t xml:space="preserve">m93</t>
  </si>
  <si>
    <t xml:space="preserve">Income liable to non-RAT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0%"/>
    <numFmt numFmtId="167" formatCode="0.0%"/>
    <numFmt numFmtId="168" formatCode="General"/>
    <numFmt numFmtId="169" formatCode="\£#,##0;[RED]&quot;-£&quot;#,##0"/>
    <numFmt numFmtId="170" formatCode="#,##0"/>
    <numFmt numFmtId="171" formatCode="@"/>
    <numFmt numFmtId="172" formatCode="\£#,##0.00"/>
    <numFmt numFmtId="173" formatCode="\£#,##0"/>
    <numFmt numFmtId="174" formatCode="0.00"/>
    <numFmt numFmtId="175" formatCode="_-\£* #,##0.00_-;&quot;-£&quot;* #,##0.00_-;_-\£* \-??_-;_-@_-"/>
    <numFmt numFmtId="176" formatCode="\£#,##0.00;&quot;-£&quot;#,##0.00"/>
    <numFmt numFmtId="177" formatCode="0.000000000000000"/>
    <numFmt numFmtId="178" formatCode="0.00000000000000000000"/>
    <numFmt numFmtId="179" formatCode="0"/>
    <numFmt numFmtId="180" formatCode="#,##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9900"/>
      <name val="Arial"/>
      <family val="2"/>
    </font>
    <font>
      <b val="true"/>
      <sz val="9"/>
      <color rgb="FF33CCCC"/>
      <name val="Arial"/>
      <family val="2"/>
    </font>
    <font>
      <b val="true"/>
      <sz val="9"/>
      <color rgb="FF000080"/>
      <name val="Arial"/>
      <family val="2"/>
    </font>
    <font>
      <b val="true"/>
      <sz val="8"/>
      <color rgb="FF000080"/>
      <name val="Arial"/>
      <family val="2"/>
    </font>
    <font>
      <b val="true"/>
      <sz val="8"/>
      <color rgb="FFFFFFFF"/>
      <name val="Arial"/>
      <family val="2"/>
    </font>
    <font>
      <sz val="10"/>
      <color rgb="FFFF0000"/>
      <name val="Arial"/>
      <family val="2"/>
    </font>
    <font>
      <sz val="9"/>
      <color rgb="FF000000"/>
      <name val="Arial"/>
      <family val="2"/>
    </font>
    <font>
      <strike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i val="true"/>
      <sz val="9"/>
      <color rgb="FF000080"/>
      <name val="Arial"/>
      <family val="2"/>
    </font>
    <font>
      <sz val="9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7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7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6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3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7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left" vertical="bottom" textRotation="0" wrapText="false" indent="4" shrinkToFit="false"/>
      <protection locked="true" hidden="false"/>
    </xf>
    <xf numFmtId="17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1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3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autoLine="false" print="true" fmlaLink="data!$G$11" lockText="1" noThreeD="1"/>
</file>

<file path=xl/ctrlProps/ctrlProps4.xml><?xml version="1.0" encoding="utf-8"?>
<formControlPr xmlns="http://schemas.microsoft.com/office/spreadsheetml/2009/9/main" objectType="CheckBox" autoLine="false" print="true" fmlaLink="data!$G$12" lockText="1" noThreeD="1"/>
</file>

<file path=xl/ctrlProps/ctrlProps5.xml><?xml version="1.0" encoding="utf-8"?>
<formControlPr xmlns="http://schemas.microsoft.com/office/spreadsheetml/2009/9/main" objectType="CheckBox" autoLine="false" print="true" fmlaLink="data!$G$13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185120</xdr:colOff>
          <xdr:row>6</xdr:row>
          <xdr:rowOff>56880</xdr:rowOff>
        </xdr:from>
        <xdr:to>
          <xdr:col>2</xdr:col>
          <xdr:colOff>456480</xdr:colOff>
          <xdr:row>7</xdr:row>
          <xdr:rowOff>123840</xdr:rowOff>
        </xdr:to>
        <xdr:sp>
          <xdr:nvSpPr>
            <xdr:cNvPr id="0" name="Option Button 1" descr="Personal representativ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sonal representativ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UUT (non-trust rat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UT (non-trust rat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Trust 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ust r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Clear input scree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input scree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Other trustee (non-trust rat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ther trustee (non-trust rat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04680</xdr:colOff>
          <xdr:row>16</xdr:row>
          <xdr:rowOff>19080</xdr:rowOff>
        </xdr:from>
        <xdr:to>
          <xdr:col>2</xdr:col>
          <xdr:colOff>-167400</xdr:colOff>
          <xdr:row>17</xdr:row>
          <xdr:rowOff>76320</xdr:rowOff>
        </xdr:to>
        <xdr:sp>
          <xdr:nvSpPr>
            <xdr:cNvPr id="1002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04680</xdr:colOff>
          <xdr:row>17</xdr:row>
          <xdr:rowOff>95400</xdr:rowOff>
        </xdr:from>
        <xdr:to>
          <xdr:col>2</xdr:col>
          <xdr:colOff>-167400</xdr:colOff>
          <xdr:row>18</xdr:row>
          <xdr:rowOff>152640</xdr:rowOff>
        </xdr:to>
        <xdr:sp>
          <xdr:nvSpPr>
            <xdr:cNvPr id="1003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04680</xdr:colOff>
          <xdr:row>19</xdr:row>
          <xdr:rowOff>9720</xdr:rowOff>
        </xdr:from>
        <xdr:to>
          <xdr:col>2</xdr:col>
          <xdr:colOff>-167400</xdr:colOff>
          <xdr:row>20</xdr:row>
          <xdr:rowOff>66600</xdr:rowOff>
        </xdr:to>
        <xdr:sp>
          <xdr:nvSpPr>
            <xdr:cNvPr id="1004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2400</xdr:colOff>
          <xdr:row>11</xdr:row>
          <xdr:rowOff>16920</xdr:rowOff>
        </xdr:from>
        <xdr:to>
          <xdr:col>8</xdr:col>
          <xdr:colOff>-111960</xdr:colOff>
          <xdr:row>12</xdr:row>
          <xdr:rowOff>139680</xdr:rowOff>
        </xdr:to>
        <xdr:sp>
          <xdr:nvSpPr>
            <xdr:cNvPr id="0" name="List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2.56"/>
    <col collapsed="false" customWidth="true" hidden="false" outlineLevel="0" max="3" min="3" style="0" width="15.85"/>
    <col collapsed="false" customWidth="true" hidden="false" outlineLevel="0" max="4" min="4" style="0" width="9.99"/>
    <col collapsed="false" customWidth="true" hidden="false" outlineLevel="0" max="5" min="5" style="0" width="2.99"/>
    <col collapsed="false" customWidth="true" hidden="false" outlineLevel="0" max="6" min="6" style="0" width="8.56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B2" s="2" t="s">
        <v>1</v>
      </c>
      <c r="F2" s="1" t="s">
        <v>2</v>
      </c>
    </row>
    <row r="3" customFormat="false" ht="12.75" hidden="false" customHeight="false" outlineLevel="0" collapsed="false">
      <c r="B3" s="3" t="s">
        <v>3</v>
      </c>
      <c r="C3" s="4" t="s">
        <v>4</v>
      </c>
      <c r="D3" s="5" t="n">
        <v>0.1</v>
      </c>
      <c r="F3" s="6" t="n">
        <v>2</v>
      </c>
    </row>
    <row r="4" customFormat="false" ht="12.75" hidden="false" customHeight="false" outlineLevel="0" collapsed="false">
      <c r="B4" s="7" t="s">
        <v>5</v>
      </c>
      <c r="C4" s="8" t="s">
        <v>6</v>
      </c>
      <c r="D4" s="9" t="n">
        <v>0.2</v>
      </c>
    </row>
    <row r="5" customFormat="false" ht="12.75" hidden="false" customHeight="false" outlineLevel="0" collapsed="false">
      <c r="B5" s="10" t="s">
        <v>7</v>
      </c>
      <c r="C5" s="11" t="s">
        <v>8</v>
      </c>
      <c r="D5" s="12" t="n">
        <v>0.2</v>
      </c>
      <c r="G5" s="13" t="s">
        <v>9</v>
      </c>
      <c r="H5" s="14" t="n">
        <v>3</v>
      </c>
    </row>
    <row r="6" customFormat="false" ht="12.75" hidden="false" customHeight="false" outlineLevel="0" collapsed="false">
      <c r="B6" s="10" t="s">
        <v>10</v>
      </c>
      <c r="C6" s="11" t="s">
        <v>11</v>
      </c>
      <c r="D6" s="15" t="n">
        <v>0.375</v>
      </c>
      <c r="G6" s="16" t="s">
        <v>12</v>
      </c>
      <c r="H6" s="17" t="n">
        <f aca="false">Capacity_type=1</f>
        <v>0</v>
      </c>
    </row>
    <row r="7" customFormat="false" ht="12.75" hidden="false" customHeight="false" outlineLevel="0" collapsed="false">
      <c r="B7" s="10" t="s">
        <v>13</v>
      </c>
      <c r="C7" s="11" t="s">
        <v>14</v>
      </c>
      <c r="D7" s="12" t="n">
        <v>0.45</v>
      </c>
      <c r="G7" s="16" t="s">
        <v>15</v>
      </c>
      <c r="H7" s="17" t="n">
        <f aca="false">Capacity_type=3</f>
        <v>1</v>
      </c>
    </row>
    <row r="8" customFormat="false" ht="12.75" hidden="false" customHeight="false" outlineLevel="0" collapsed="false">
      <c r="B8" s="18" t="s">
        <v>16</v>
      </c>
      <c r="C8" s="19" t="s">
        <v>17</v>
      </c>
      <c r="D8" s="20" t="n">
        <v>0.18</v>
      </c>
      <c r="G8" s="21" t="s">
        <v>18</v>
      </c>
      <c r="H8" s="17" t="n">
        <f aca="false">Capacity_type=2</f>
        <v>0</v>
      </c>
    </row>
    <row r="9" customFormat="false" ht="12.75" hidden="false" customHeight="false" outlineLevel="0" collapsed="false">
      <c r="B9" s="18" t="s">
        <v>19</v>
      </c>
      <c r="C9" s="19" t="s">
        <v>20</v>
      </c>
      <c r="D9" s="22" t="n">
        <v>0.1</v>
      </c>
      <c r="G9" s="23" t="s">
        <v>21</v>
      </c>
      <c r="H9" s="17" t="n">
        <f aca="false">Capacity_type=4</f>
        <v>0</v>
      </c>
    </row>
    <row r="10" customFormat="false" ht="12.75" hidden="false" customHeight="false" outlineLevel="0" collapsed="false">
      <c r="B10" s="18" t="s">
        <v>22</v>
      </c>
      <c r="C10" s="19" t="s">
        <v>23</v>
      </c>
      <c r="D10" s="22" t="n">
        <v>0.28</v>
      </c>
    </row>
    <row r="11" customFormat="false" ht="12.75" hidden="false" customHeight="false" outlineLevel="0" collapsed="false">
      <c r="G11" s="24" t="b">
        <f aca="false">FALSE()</f>
        <v>0</v>
      </c>
    </row>
    <row r="12" customFormat="false" ht="12.75" hidden="false" customHeight="false" outlineLevel="0" collapsed="false">
      <c r="B12" s="2" t="s">
        <v>24</v>
      </c>
      <c r="G12" s="24" t="b">
        <f aca="false">FALSE()</f>
        <v>0</v>
      </c>
    </row>
    <row r="13" customFormat="false" ht="12.75" hidden="false" customHeight="false" outlineLevel="0" collapsed="false">
      <c r="B13" s="3" t="s">
        <v>25</v>
      </c>
      <c r="C13" s="4" t="s">
        <v>26</v>
      </c>
      <c r="D13" s="25" t="n">
        <f aca="false">Box9A_1</f>
        <v>0</v>
      </c>
      <c r="G13" s="24" t="b">
        <f aca="false">FALSE()</f>
        <v>0</v>
      </c>
    </row>
    <row r="15" customFormat="false" ht="12.75" hidden="false" customHeight="false" outlineLevel="0" collapsed="false">
      <c r="B15" s="2" t="s">
        <v>27</v>
      </c>
    </row>
    <row r="16" customFormat="false" ht="12.75" hidden="false" customHeight="false" outlineLevel="0" collapsed="false">
      <c r="B16" s="3" t="s">
        <v>28</v>
      </c>
      <c r="C16" s="4" t="s">
        <v>29</v>
      </c>
      <c r="D16" s="26" t="n">
        <v>2014</v>
      </c>
      <c r="E16" s="27" t="s">
        <v>30</v>
      </c>
    </row>
    <row r="17" customFormat="false" ht="12.75" hidden="false" customHeight="false" outlineLevel="0" collapsed="false">
      <c r="B17" s="3" t="s">
        <v>31</v>
      </c>
      <c r="C17" s="4" t="s">
        <v>32</v>
      </c>
      <c r="D17" s="26" t="n">
        <v>2015</v>
      </c>
      <c r="E17" s="27" t="s">
        <v>33</v>
      </c>
    </row>
    <row r="18" customFormat="false" ht="12.75" hidden="false" customHeight="false" outlineLevel="0" collapsed="false">
      <c r="B18" s="3" t="s">
        <v>34</v>
      </c>
      <c r="C18" s="4" t="s">
        <v>35</v>
      </c>
      <c r="D18" s="26" t="n">
        <v>2016</v>
      </c>
      <c r="E18" s="27" t="s">
        <v>36</v>
      </c>
    </row>
    <row r="19" customFormat="false" ht="12.75" hidden="false" customHeight="false" outlineLevel="0" collapsed="false">
      <c r="E19" s="28"/>
    </row>
    <row r="20" customFormat="false" ht="12.75" hidden="false" customHeight="false" outlineLevel="0" collapsed="false">
      <c r="B20" s="3" t="s">
        <v>37</v>
      </c>
      <c r="C20" s="4" t="s">
        <v>38</v>
      </c>
      <c r="D20" s="29" t="str">
        <f aca="false">Tax_year_start&amp;"-"&amp;E17</f>
        <v>2014-15</v>
      </c>
    </row>
    <row r="21" customFormat="false" ht="12.75" hidden="false" customHeight="false" outlineLevel="0" collapsed="false">
      <c r="B21" s="3" t="s">
        <v>39</v>
      </c>
      <c r="C21" s="4" t="s">
        <v>40</v>
      </c>
      <c r="D21" s="29" t="str">
        <f aca="false">Tax_year_end&amp;"-"&amp;E18</f>
        <v>2015-16</v>
      </c>
    </row>
    <row r="23" customFormat="false" ht="12.75" hidden="false" customHeight="false" outlineLevel="0" collapsed="false">
      <c r="B23" s="2" t="s">
        <v>41</v>
      </c>
    </row>
    <row r="24" customFormat="false" ht="12.75" hidden="false" customHeight="false" outlineLevel="0" collapsed="false">
      <c r="B24" s="28" t="s">
        <v>42</v>
      </c>
      <c r="C24" s="28" t="s">
        <v>43</v>
      </c>
      <c r="D24" s="30" t="n">
        <v>0.4</v>
      </c>
    </row>
    <row r="25" customFormat="false" ht="12.75" hidden="false" customHeight="false" outlineLevel="0" collapsed="false">
      <c r="B25" s="28" t="s">
        <v>44</v>
      </c>
      <c r="C25" s="28" t="s">
        <v>45</v>
      </c>
      <c r="D25" s="30" t="n">
        <v>0.55</v>
      </c>
    </row>
    <row r="26" customFormat="false" ht="12.75" hidden="false" customHeight="false" outlineLevel="0" collapsed="false">
      <c r="B26" s="28" t="s">
        <v>46</v>
      </c>
      <c r="C26" s="28" t="s">
        <v>47</v>
      </c>
      <c r="D26" s="30" t="n">
        <v>0.2</v>
      </c>
    </row>
    <row r="27" customFormat="false" ht="12.75" hidden="false" customHeight="false" outlineLevel="0" collapsed="false">
      <c r="B27" s="28" t="s">
        <v>48</v>
      </c>
      <c r="C27" s="28" t="s">
        <v>49</v>
      </c>
      <c r="D27" s="31" t="n">
        <v>20000</v>
      </c>
    </row>
    <row r="28" customFormat="false" ht="12.75" hidden="false" customHeight="false" outlineLevel="0" collapsed="false">
      <c r="B28" s="28" t="s">
        <v>50</v>
      </c>
      <c r="C28" s="28" t="s">
        <v>51</v>
      </c>
      <c r="D28" s="32" t="n">
        <v>0.5</v>
      </c>
    </row>
    <row r="29" customFormat="false" ht="12.75" hidden="false" customHeight="false" outlineLevel="0" collapsed="false">
      <c r="B29" s="28" t="s">
        <v>52</v>
      </c>
      <c r="C29" s="28" t="s">
        <v>53</v>
      </c>
      <c r="D29" s="32" t="n">
        <v>0.55</v>
      </c>
    </row>
    <row r="31" customFormat="false" ht="12.75" hidden="false" customHeight="false" outlineLevel="0" collapsed="false">
      <c r="B31" s="28" t="s">
        <v>54</v>
      </c>
      <c r="C31" s="28" t="s">
        <v>55</v>
      </c>
      <c r="D31" s="28" t="n">
        <f aca="false">100/90</f>
        <v>1.11111111111111</v>
      </c>
    </row>
    <row r="33" customFormat="false" ht="12.75" hidden="false" customHeight="false" outlineLevel="0" collapsed="false">
      <c r="C33" s="28" t="s">
        <v>56</v>
      </c>
      <c r="D33" s="28" t="n">
        <v>1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0"/>
  <sheetViews>
    <sheetView showFormulas="false" showGridLines="false" showRowColHeaders="fals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" zeroHeight="false" outlineLevelRow="0" outlineLevelCol="0"/>
  <cols>
    <col collapsed="false" customWidth="true" hidden="true" outlineLevel="0" max="1" min="1" style="249" width="6.13"/>
    <col collapsed="false" customWidth="true" hidden="false" outlineLevel="0" max="2" min="2" style="249" width="19.14"/>
    <col collapsed="false" customWidth="true" hidden="false" outlineLevel="0" max="3" min="3" style="249" width="5.13"/>
    <col collapsed="false" customWidth="true" hidden="false" outlineLevel="0" max="4" min="4" style="249" width="10.99"/>
    <col collapsed="false" customWidth="true" hidden="false" outlineLevel="0" max="5" min="5" style="249" width="7.7"/>
    <col collapsed="false" customWidth="true" hidden="false" outlineLevel="0" max="6" min="6" style="249" width="5.13"/>
    <col collapsed="false" customWidth="true" hidden="false" outlineLevel="0" max="7" min="7" style="249" width="9.99"/>
    <col collapsed="false" customWidth="true" hidden="false" outlineLevel="0" max="8" min="8" style="249" width="6.85"/>
    <col collapsed="false" customWidth="true" hidden="false" outlineLevel="0" max="9" min="9" style="249" width="5.13"/>
    <col collapsed="false" customWidth="true" hidden="false" outlineLevel="0" max="10" min="10" style="249" width="10.41"/>
    <col collapsed="false" customWidth="true" hidden="false" outlineLevel="0" max="11" min="11" style="249" width="2.42"/>
    <col collapsed="false" customWidth="true" hidden="false" outlineLevel="0" max="12" min="12" style="249" width="5.13"/>
    <col collapsed="false" customWidth="true" hidden="false" outlineLevel="0" max="13" min="13" style="249" width="11.42"/>
    <col collapsed="false" customWidth="true" hidden="false" outlineLevel="0" max="14" min="14" style="249" width="1.99"/>
    <col collapsed="false" customWidth="false" hidden="false" outlineLevel="0" max="257" min="15" style="249" width="9.14"/>
  </cols>
  <sheetData>
    <row r="1" customFormat="false" ht="12" hidden="false" customHeight="false" outlineLevel="0" collapsed="false">
      <c r="A1" s="249" t="s">
        <v>323</v>
      </c>
      <c r="B1" s="250" t="s">
        <v>324</v>
      </c>
    </row>
    <row r="2" customFormat="false" ht="12" hidden="false" customHeight="false" outlineLevel="0" collapsed="false">
      <c r="A2" s="249" t="s">
        <v>325</v>
      </c>
      <c r="B2" s="250" t="s">
        <v>326</v>
      </c>
      <c r="C2" s="251"/>
      <c r="D2" s="251"/>
      <c r="E2" s="251"/>
      <c r="F2" s="251"/>
      <c r="G2" s="251"/>
      <c r="H2" s="251"/>
      <c r="I2" s="251"/>
      <c r="J2" s="251"/>
      <c r="K2" s="251"/>
      <c r="N2" s="251"/>
    </row>
    <row r="3" customFormat="false" ht="12" hidden="false" customHeight="false" outlineLevel="0" collapsed="false">
      <c r="A3" s="249" t="s">
        <v>327</v>
      </c>
      <c r="K3" s="252"/>
      <c r="N3" s="251"/>
    </row>
    <row r="4" customFormat="false" ht="12" hidden="false" customHeight="false" outlineLevel="0" collapsed="false">
      <c r="A4" s="249" t="s">
        <v>328</v>
      </c>
      <c r="B4" s="253" t="s">
        <v>329</v>
      </c>
      <c r="K4" s="252"/>
      <c r="N4" s="251"/>
    </row>
    <row r="5" customFormat="false" ht="12" hidden="false" customHeight="false" outlineLevel="0" collapsed="false">
      <c r="A5" s="249" t="s">
        <v>330</v>
      </c>
      <c r="B5" s="251"/>
      <c r="C5" s="254" t="s">
        <v>331</v>
      </c>
      <c r="D5" s="255"/>
      <c r="E5" s="252"/>
      <c r="F5" s="256" t="s">
        <v>332</v>
      </c>
      <c r="G5" s="255"/>
      <c r="H5" s="251"/>
      <c r="I5" s="256" t="s">
        <v>333</v>
      </c>
      <c r="J5" s="257"/>
      <c r="K5" s="252"/>
      <c r="N5" s="251"/>
    </row>
    <row r="6" customFormat="false" ht="12" hidden="false" customHeight="false" outlineLevel="0" collapsed="false">
      <c r="A6" s="249" t="s">
        <v>334</v>
      </c>
      <c r="B6" s="251"/>
      <c r="C6" s="258" t="s">
        <v>335</v>
      </c>
      <c r="D6" s="259"/>
      <c r="E6" s="252"/>
      <c r="F6" s="260" t="s">
        <v>336</v>
      </c>
      <c r="G6" s="259"/>
      <c r="H6" s="252"/>
      <c r="I6" s="260" t="s">
        <v>337</v>
      </c>
      <c r="J6" s="259"/>
      <c r="K6" s="252"/>
      <c r="N6" s="251"/>
    </row>
    <row r="7" customFormat="false" ht="12" hidden="false" customHeight="false" outlineLevel="0" collapsed="false">
      <c r="A7" s="249" t="s">
        <v>338</v>
      </c>
      <c r="B7" s="251"/>
      <c r="C7" s="261" t="s">
        <v>339</v>
      </c>
      <c r="D7" s="262"/>
      <c r="E7" s="252"/>
      <c r="F7" s="263" t="s">
        <v>339</v>
      </c>
      <c r="G7" s="262"/>
      <c r="H7" s="252"/>
      <c r="I7" s="263" t="s">
        <v>340</v>
      </c>
      <c r="J7" s="262"/>
      <c r="K7" s="251"/>
      <c r="N7" s="251"/>
    </row>
    <row r="8" customFormat="false" ht="12" hidden="false" customHeight="false" outlineLevel="0" collapsed="false">
      <c r="A8" s="249" t="s">
        <v>341</v>
      </c>
      <c r="E8" s="251"/>
      <c r="F8" s="251"/>
      <c r="G8" s="251"/>
      <c r="H8" s="251"/>
      <c r="I8" s="251"/>
      <c r="J8" s="251"/>
      <c r="K8" s="251"/>
      <c r="N8" s="251"/>
    </row>
    <row r="9" customFormat="false" ht="12" hidden="false" customHeight="false" outlineLevel="0" collapsed="false">
      <c r="A9" s="249" t="s">
        <v>342</v>
      </c>
      <c r="B9" s="251" t="s">
        <v>343</v>
      </c>
      <c r="C9" s="251" t="str">
        <f aca="false">"boxes "&amp;'Q1-Q3'!G6&amp;" + "&amp;'Q1-Q3'!G30</f>
        <v>boxes 1.92 +  1L.91</v>
      </c>
      <c r="D9" s="251"/>
      <c r="E9" s="251"/>
      <c r="F9" s="251"/>
      <c r="G9" s="251"/>
      <c r="H9" s="251"/>
      <c r="I9" s="251"/>
      <c r="J9" s="251"/>
      <c r="K9" s="251"/>
      <c r="N9" s="251"/>
    </row>
    <row r="10" customFormat="false" ht="12" hidden="false" customHeight="false" outlineLevel="0" collapsed="false">
      <c r="A10" s="249" t="s">
        <v>344</v>
      </c>
      <c r="B10" s="249" t="s">
        <v>345</v>
      </c>
      <c r="C10" s="264" t="str">
        <f aca="false">A1</f>
        <v>T1.1</v>
      </c>
      <c r="D10" s="264" t="n">
        <f aca="false">TRUNC(box1_92+box1L91,0)</f>
        <v>0</v>
      </c>
      <c r="E10" s="251"/>
      <c r="F10" s="251"/>
      <c r="G10" s="251"/>
      <c r="H10" s="251"/>
      <c r="I10" s="251"/>
      <c r="J10" s="251"/>
      <c r="K10" s="251"/>
      <c r="N10" s="251"/>
    </row>
    <row r="11" customFormat="false" ht="12" hidden="false" customHeight="false" outlineLevel="0" collapsed="false">
      <c r="A11" s="249" t="s">
        <v>346</v>
      </c>
      <c r="B11" s="251" t="s">
        <v>347</v>
      </c>
      <c r="C11" s="251"/>
      <c r="D11" s="251"/>
      <c r="E11" s="251"/>
      <c r="F11" s="251"/>
      <c r="G11" s="251"/>
      <c r="H11" s="251"/>
      <c r="I11" s="251"/>
      <c r="J11" s="251"/>
      <c r="K11" s="251"/>
      <c r="N11" s="251"/>
    </row>
    <row r="12" customFormat="false" ht="12" hidden="false" customHeight="false" outlineLevel="0" collapsed="false">
      <c r="A12" s="249" t="s">
        <v>348</v>
      </c>
      <c r="C12" s="251"/>
      <c r="D12" s="251"/>
      <c r="E12" s="251"/>
      <c r="F12" s="251"/>
      <c r="G12" s="251"/>
      <c r="H12" s="251"/>
      <c r="I12" s="251"/>
      <c r="J12" s="251"/>
      <c r="K12" s="251"/>
      <c r="N12" s="251"/>
    </row>
    <row r="13" customFormat="false" ht="12" hidden="false" customHeight="false" outlineLevel="0" collapsed="false">
      <c r="A13" s="249" t="s">
        <v>349</v>
      </c>
      <c r="C13" s="251" t="str">
        <f aca="false">"from box "&amp;'Q1-Q3'!N6</f>
        <v>from box 2.22</v>
      </c>
      <c r="D13" s="251"/>
      <c r="E13" s="251"/>
      <c r="F13" s="251"/>
      <c r="G13" s="251"/>
      <c r="H13" s="251"/>
      <c r="I13" s="251"/>
      <c r="J13" s="251"/>
      <c r="K13" s="251"/>
      <c r="N13" s="251"/>
    </row>
    <row r="14" customFormat="false" ht="12" hidden="false" customHeight="false" outlineLevel="0" collapsed="false">
      <c r="A14" s="249" t="s">
        <v>350</v>
      </c>
      <c r="B14" s="251" t="s">
        <v>68</v>
      </c>
      <c r="C14" s="264" t="str">
        <f aca="false">A2</f>
        <v>T1.2</v>
      </c>
      <c r="D14" s="264" t="n">
        <f aca="false">TRUNC(box2_22,0)</f>
        <v>0</v>
      </c>
      <c r="E14" s="251"/>
      <c r="F14" s="251"/>
      <c r="G14" s="251"/>
      <c r="H14" s="251"/>
      <c r="I14" s="251"/>
      <c r="J14" s="251"/>
      <c r="K14" s="251"/>
      <c r="N14" s="251"/>
    </row>
    <row r="15" customFormat="false" ht="12" hidden="false" customHeight="false" outlineLevel="0" collapsed="false">
      <c r="A15" s="249" t="s">
        <v>351</v>
      </c>
      <c r="E15" s="251"/>
      <c r="F15" s="251"/>
      <c r="G15" s="251"/>
      <c r="H15" s="251"/>
      <c r="I15" s="251"/>
      <c r="J15" s="251"/>
      <c r="K15" s="251"/>
      <c r="N15" s="251"/>
    </row>
    <row r="16" customFormat="false" ht="12" hidden="false" customHeight="false" outlineLevel="0" collapsed="false">
      <c r="A16" s="249" t="s">
        <v>352</v>
      </c>
      <c r="B16" s="251" t="s">
        <v>353</v>
      </c>
      <c r="C16" s="251" t="str">
        <f aca="false">"boxes (both instances of) 3.15 + "&amp;'Q1-Q3'!N26</f>
        <v>boxes (both instances of) 3.15 + 3.42</v>
      </c>
      <c r="D16" s="251"/>
      <c r="E16" s="251"/>
      <c r="F16" s="251"/>
      <c r="H16" s="251"/>
      <c r="I16" s="251"/>
      <c r="J16" s="251"/>
      <c r="K16" s="251"/>
      <c r="N16" s="251"/>
    </row>
    <row r="17" customFormat="false" ht="12" hidden="false" customHeight="false" outlineLevel="0" collapsed="false">
      <c r="A17" s="249" t="s">
        <v>354</v>
      </c>
      <c r="B17" s="249" t="s">
        <v>355</v>
      </c>
      <c r="C17" s="264" t="str">
        <f aca="false">A3</f>
        <v>T1.3</v>
      </c>
      <c r="D17" s="264" t="n">
        <f aca="false">TRUNC(Box3_15_1+box3_15_2+box3_42,0)</f>
        <v>0</v>
      </c>
      <c r="E17" s="251"/>
      <c r="F17" s="251"/>
      <c r="H17" s="251"/>
      <c r="I17" s="251"/>
      <c r="J17" s="251"/>
      <c r="N17" s="251"/>
    </row>
    <row r="18" customFormat="false" ht="12" hidden="false" customHeight="false" outlineLevel="0" collapsed="false">
      <c r="A18" s="249" t="s">
        <v>356</v>
      </c>
      <c r="E18" s="251"/>
      <c r="F18" s="251"/>
      <c r="G18" s="251"/>
      <c r="H18" s="251"/>
      <c r="I18" s="251"/>
      <c r="J18" s="251"/>
      <c r="K18" s="251"/>
      <c r="N18" s="251"/>
    </row>
    <row r="19" customFormat="false" ht="12" hidden="false" customHeight="false" outlineLevel="0" collapsed="false">
      <c r="A19" s="249" t="s">
        <v>357</v>
      </c>
      <c r="C19" s="249" t="s">
        <v>358</v>
      </c>
      <c r="F19" s="251" t="str">
        <f aca="false">"box "&amp;'Q4-Q5'!F7&amp;" + box "</f>
        <v>box 4.2B + box </v>
      </c>
      <c r="K19" s="251"/>
      <c r="N19" s="251"/>
    </row>
    <row r="20" customFormat="false" ht="12" hidden="false" customHeight="false" outlineLevel="0" collapsed="false">
      <c r="A20" s="249" t="s">
        <v>359</v>
      </c>
      <c r="B20" s="251" t="s">
        <v>360</v>
      </c>
      <c r="C20" s="251" t="str">
        <f aca="false">'Q4-Q5'!F3&amp;" + "&amp;'Q4-Q5'!F10&amp;" + "&amp;'Q4-Q5'!F12&amp;" + "&amp;'Q4-Q5'!F14</f>
        <v>4.1 + 4.4 + 4.5 + 4.6</v>
      </c>
      <c r="D20" s="251"/>
      <c r="E20" s="251"/>
      <c r="F20" s="249" t="str">
        <f aca="false">"(("&amp;'Q4-Q5'!F5&amp;" minus "&amp;'Q4-Q5'!F7&amp;") x "&amp;data!C31&amp;")"</f>
        <v>((4.2 minus 4.2B) x 100/90)</v>
      </c>
      <c r="G20" s="251"/>
      <c r="H20" s="251"/>
      <c r="I20" s="251" t="s">
        <v>361</v>
      </c>
      <c r="K20" s="251"/>
      <c r="N20" s="251"/>
    </row>
    <row r="21" customFormat="false" ht="12" hidden="false" customHeight="false" outlineLevel="0" collapsed="false">
      <c r="A21" s="249" t="s">
        <v>362</v>
      </c>
      <c r="B21" s="249" t="s">
        <v>339</v>
      </c>
      <c r="C21" s="264" t="str">
        <f aca="false">A4</f>
        <v>T1.4</v>
      </c>
      <c r="D21" s="264" t="n">
        <f aca="false">TRUNC(box4_1+box4_4+box4_5+box4_6,0)</f>
        <v>0</v>
      </c>
      <c r="E21" s="265"/>
      <c r="F21" s="264" t="str">
        <f aca="false">A5</f>
        <v>T1.5</v>
      </c>
      <c r="G21" s="266" t="n">
        <f aca="false">TRUNC(box4_2B+(MAX(0,box4_2-box4_2B)*gross100_90),0)</f>
        <v>0</v>
      </c>
      <c r="H21" s="265"/>
      <c r="I21" s="264" t="str">
        <f aca="false">A6</f>
        <v>T1.6</v>
      </c>
      <c r="J21" s="264" t="n">
        <f aca="false">TRUNC(box4_8,0)</f>
        <v>0</v>
      </c>
      <c r="K21" s="251"/>
      <c r="N21" s="251"/>
    </row>
    <row r="22" customFormat="false" ht="12" hidden="false" customHeight="false" outlineLevel="0" collapsed="false">
      <c r="B22" s="251"/>
      <c r="D22" s="251"/>
      <c r="E22" s="251"/>
      <c r="G22" s="251"/>
      <c r="H22" s="251"/>
      <c r="J22" s="251"/>
      <c r="K22" s="251"/>
      <c r="N22" s="251"/>
    </row>
    <row r="23" customFormat="false" ht="12" hidden="false" customHeight="false" outlineLevel="0" collapsed="false">
      <c r="B23" s="251"/>
      <c r="C23" s="249" t="s">
        <v>358</v>
      </c>
      <c r="D23" s="251"/>
      <c r="E23" s="251"/>
      <c r="G23" s="251"/>
      <c r="H23" s="251"/>
      <c r="J23" s="251"/>
      <c r="K23" s="251"/>
      <c r="N23" s="251"/>
    </row>
    <row r="24" customFormat="false" ht="12" hidden="false" customHeight="false" outlineLevel="0" collapsed="false">
      <c r="C24" s="251" t="str">
        <f aca="false">Q9!G3&amp;" + "&amp;Q9!G5&amp;" + "&amp;Q9!G7&amp;" + "</f>
        <v>9.1 + 9.4 + 9.7 + </v>
      </c>
      <c r="E24" s="251"/>
      <c r="F24" s="251" t="str">
        <f aca="false">" from boxes "&amp;Q9!G16&amp;","</f>
        <v> from boxes 9.17,</v>
      </c>
      <c r="H24" s="251"/>
      <c r="I24" s="251"/>
      <c r="J24" s="251"/>
      <c r="K24" s="251"/>
      <c r="N24" s="251"/>
    </row>
    <row r="25" customFormat="false" ht="12" hidden="false" customHeight="false" outlineLevel="0" collapsed="false">
      <c r="C25" s="251" t="str">
        <f aca="false">Q9!G9&amp;" + "&amp;Q9!G11&amp;" + "&amp;Q9!G13&amp;" + "</f>
        <v>9.8 + 9.11 + 9.14 + </v>
      </c>
      <c r="F25" s="249" t="str">
        <f aca="false">Q9!G18&amp;", "&amp;Q9!G20&amp;", "&amp;Q9!D22&amp;", "</f>
        <v>9.20, 9.23, 9.24, </v>
      </c>
      <c r="K25" s="251"/>
      <c r="N25" s="251"/>
    </row>
    <row r="26" customFormat="false" ht="12" hidden="false" customHeight="false" outlineLevel="0" collapsed="false">
      <c r="C26" s="251" t="str">
        <f aca="false">Q9!O11&amp;" + "&amp;Q9!O20</f>
        <v>9.34 + 9.38</v>
      </c>
      <c r="D26" s="251"/>
      <c r="E26" s="251"/>
      <c r="F26" s="249" t="str">
        <f aca="false">Q9!D24&amp;", "&amp;Q9!G26&amp;" and "&amp;Q9!O22</f>
        <v>9.25, 9.28 and 9.40</v>
      </c>
      <c r="G26" s="251"/>
      <c r="H26" s="251"/>
      <c r="I26" s="251" t="s">
        <v>363</v>
      </c>
      <c r="J26" s="251"/>
      <c r="K26" s="251"/>
      <c r="N26" s="251"/>
    </row>
    <row r="27" customFormat="false" ht="12" hidden="false" customHeight="false" outlineLevel="0" collapsed="false">
      <c r="B27" s="251" t="s">
        <v>364</v>
      </c>
      <c r="C27" s="264" t="str">
        <f aca="false">A7</f>
        <v>T1.7</v>
      </c>
      <c r="D27" s="264" t="n">
        <f aca="false">TRUNC(box9_1+box9_4+box9_7+box9_8+box9_11+box9_14+box9_34+box9_38,0)</f>
        <v>0</v>
      </c>
      <c r="E27" s="265"/>
      <c r="F27" s="264" t="str">
        <f aca="false">A8</f>
        <v>T1.8</v>
      </c>
      <c r="G27" s="264" t="n">
        <f aca="false">TRUNC(box9_17+box9_20+box9_23+box9_24+box9_25+box9_28+box9_40,0)</f>
        <v>0</v>
      </c>
      <c r="H27" s="265"/>
      <c r="I27" s="264" t="str">
        <f aca="false">A9</f>
        <v>T1.9</v>
      </c>
      <c r="J27" s="264" t="n">
        <f aca="false">TRUNC(box9_31,0)</f>
        <v>0</v>
      </c>
      <c r="K27" s="251"/>
      <c r="M27" s="251"/>
      <c r="N27" s="251"/>
    </row>
    <row r="28" customFormat="false" ht="12" hidden="false" customHeight="false" outlineLevel="0" collapsed="false">
      <c r="B28" s="249" t="s">
        <v>339</v>
      </c>
      <c r="C28" s="251"/>
      <c r="D28" s="251"/>
      <c r="E28" s="251"/>
      <c r="F28" s="251"/>
      <c r="G28" s="251"/>
      <c r="H28" s="251"/>
      <c r="I28" s="251"/>
      <c r="J28" s="251"/>
      <c r="K28" s="251"/>
      <c r="M28" s="251"/>
      <c r="N28" s="251"/>
    </row>
    <row r="29" customFormat="false" ht="12" hidden="false" customHeight="false" outlineLevel="0" collapsed="false">
      <c r="C29" s="251" t="str">
        <f aca="false">"box "&amp;Q9!O3</f>
        <v>box 9.29</v>
      </c>
      <c r="E29" s="251"/>
      <c r="F29" s="251"/>
      <c r="G29" s="251"/>
      <c r="H29" s="251"/>
      <c r="I29" s="251"/>
      <c r="J29" s="251"/>
      <c r="K29" s="251"/>
      <c r="M29" s="251"/>
      <c r="N29" s="251"/>
    </row>
    <row r="30" customFormat="false" ht="12" hidden="false" customHeight="false" outlineLevel="0" collapsed="false">
      <c r="C30" s="249" t="str">
        <f aca="false">"+ (if a gain) box "&amp;Q9!O18</f>
        <v>+ (if a gain) box 9.37A</v>
      </c>
      <c r="D30" s="251"/>
      <c r="E30" s="251"/>
      <c r="F30" s="251"/>
      <c r="G30" s="251"/>
      <c r="H30" s="251"/>
      <c r="I30" s="251"/>
      <c r="J30" s="251"/>
      <c r="K30" s="251"/>
      <c r="M30" s="251"/>
      <c r="N30" s="251"/>
    </row>
    <row r="31" customFormat="false" ht="12" hidden="false" customHeight="false" outlineLevel="0" collapsed="false">
      <c r="C31" s="264" t="str">
        <f aca="false">A10</f>
        <v>T1.10</v>
      </c>
      <c r="D31" s="264" t="n">
        <f aca="false">TRUNC(box9_29+MAX(0,box9_37A),0)</f>
        <v>0</v>
      </c>
      <c r="E31" s="251"/>
      <c r="F31" s="251"/>
      <c r="G31" s="251"/>
      <c r="H31" s="251"/>
      <c r="I31" s="251"/>
      <c r="J31" s="251"/>
      <c r="K31" s="251"/>
      <c r="M31" s="251"/>
      <c r="N31" s="251"/>
    </row>
    <row r="32" customFormat="false" ht="12" hidden="false" customHeight="false" outlineLevel="0" collapsed="false">
      <c r="D32" s="251"/>
      <c r="E32" s="251"/>
      <c r="G32" s="251"/>
      <c r="H32" s="251"/>
      <c r="J32" s="251"/>
      <c r="K32" s="251"/>
      <c r="L32" s="251"/>
      <c r="M32" s="251"/>
      <c r="N32" s="251"/>
    </row>
    <row r="33" customFormat="false" ht="12" hidden="false" customHeight="false" outlineLevel="0" collapsed="false">
      <c r="B33" s="250" t="s">
        <v>365</v>
      </c>
      <c r="C33" s="267" t="s">
        <v>366</v>
      </c>
      <c r="E33" s="251"/>
      <c r="F33" s="267" t="s">
        <v>366</v>
      </c>
      <c r="H33" s="251"/>
      <c r="I33" s="267" t="s">
        <v>366</v>
      </c>
      <c r="K33" s="251"/>
      <c r="L33" s="251"/>
      <c r="M33" s="251"/>
      <c r="N33" s="251"/>
    </row>
    <row r="34" customFormat="false" ht="12" hidden="false" customHeight="false" outlineLevel="0" collapsed="false">
      <c r="B34" s="250" t="s">
        <v>226</v>
      </c>
      <c r="C34" s="264" t="str">
        <f aca="false">A11</f>
        <v>T1.11</v>
      </c>
      <c r="D34" s="264" t="n">
        <f aca="false">D10+D14+D17+D21+D27+D31</f>
        <v>0</v>
      </c>
      <c r="E34" s="265"/>
      <c r="F34" s="264" t="str">
        <f aca="false">A12</f>
        <v>T1.12</v>
      </c>
      <c r="G34" s="264" t="n">
        <f aca="false">G21+G27</f>
        <v>0</v>
      </c>
      <c r="H34" s="265"/>
      <c r="I34" s="264" t="str">
        <f aca="false">A13</f>
        <v>T1.13</v>
      </c>
      <c r="J34" s="264" t="n">
        <f aca="false">J21+J27</f>
        <v>0</v>
      </c>
      <c r="K34" s="251"/>
      <c r="L34" s="251"/>
      <c r="M34" s="251"/>
      <c r="N34" s="251"/>
    </row>
    <row r="35" customFormat="false" ht="12" hidden="false" customHeight="false" outlineLevel="0" collapsed="false">
      <c r="B35" s="251"/>
      <c r="D35" s="251"/>
      <c r="E35" s="251"/>
      <c r="G35" s="251"/>
      <c r="H35" s="251"/>
      <c r="J35" s="251"/>
      <c r="K35" s="251"/>
      <c r="L35" s="251"/>
      <c r="M35" s="251"/>
      <c r="N35" s="251"/>
    </row>
    <row r="36" customFormat="false" ht="12" hidden="false" customHeight="true" outlineLevel="0" collapsed="false">
      <c r="K36" s="251"/>
      <c r="L36" s="251"/>
      <c r="M36" s="251"/>
      <c r="N36" s="251"/>
    </row>
    <row r="37" customFormat="false" ht="12" hidden="false" customHeight="false" outlineLevel="0" collapsed="false">
      <c r="A37" s="251"/>
      <c r="B37" s="250" t="s">
        <v>367</v>
      </c>
      <c r="K37" s="251"/>
      <c r="L37" s="251"/>
      <c r="M37" s="251"/>
      <c r="N37" s="251"/>
    </row>
    <row r="38" customFormat="false" ht="12" hidden="false" customHeight="false" outlineLevel="0" collapsed="false">
      <c r="C38" s="251" t="str">
        <f aca="false">"boxes "&amp;'Q10-Q21'!G3&amp;" + "&amp;'Q10-Q21'!G5</f>
        <v>boxes  10.1A +  10.4A</v>
      </c>
      <c r="D38" s="251"/>
      <c r="K38" s="251"/>
      <c r="L38" s="251"/>
      <c r="M38" s="251"/>
      <c r="N38" s="251"/>
    </row>
    <row r="39" customFormat="false" ht="12" hidden="false" customHeight="false" outlineLevel="0" collapsed="false">
      <c r="B39" s="268" t="s">
        <v>368</v>
      </c>
      <c r="C39" s="264" t="str">
        <f aca="false">A14</f>
        <v>T1.14</v>
      </c>
      <c r="D39" s="264" t="n">
        <f aca="false">TRUNC(box10_1A+box10_4A+0.99,0)</f>
        <v>0</v>
      </c>
      <c r="K39" s="251"/>
      <c r="L39" s="251"/>
      <c r="M39" s="251"/>
      <c r="N39" s="251"/>
    </row>
    <row r="40" customFormat="false" ht="12" hidden="false" customHeight="false" outlineLevel="0" collapsed="false">
      <c r="A40" s="251"/>
      <c r="E40" s="251"/>
      <c r="F40" s="251"/>
      <c r="H40" s="251"/>
      <c r="I40" s="251"/>
      <c r="J40" s="251"/>
      <c r="K40" s="251"/>
      <c r="L40" s="251"/>
      <c r="M40" s="251"/>
      <c r="N40" s="251"/>
    </row>
    <row r="41" customFormat="false" ht="12" hidden="false" customHeight="false" outlineLevel="0" collapsed="false">
      <c r="C41" s="251" t="s">
        <v>369</v>
      </c>
      <c r="D41" s="251"/>
      <c r="E41" s="251"/>
      <c r="F41" s="251"/>
      <c r="G41" s="251"/>
      <c r="H41" s="251"/>
      <c r="I41" s="251"/>
      <c r="J41" s="251"/>
      <c r="K41" s="251"/>
      <c r="L41" s="251"/>
      <c r="M41" s="251"/>
      <c r="N41" s="251"/>
    </row>
    <row r="42" customFormat="false" ht="12" hidden="false" customHeight="false" outlineLevel="0" collapsed="false">
      <c r="A42" s="251"/>
      <c r="B42" s="269" t="s">
        <v>370</v>
      </c>
      <c r="C42" s="264" t="str">
        <f aca="false">A15</f>
        <v>T1.15</v>
      </c>
      <c r="D42" s="270" t="n">
        <f aca="false">TRUNC(box1_85+box1L85+box2_15+box2_24+box3_43+box4_30A+box4_37A+box9_36-MIN(0,box9_37A)+0.99,0)</f>
        <v>0</v>
      </c>
      <c r="E42" s="271"/>
      <c r="F42" s="251"/>
      <c r="G42" s="251"/>
      <c r="H42" s="251"/>
      <c r="I42" s="251"/>
      <c r="J42" s="251"/>
      <c r="K42" s="251"/>
      <c r="L42" s="251"/>
      <c r="M42" s="251"/>
      <c r="N42" s="251"/>
    </row>
    <row r="43" customFormat="false" ht="12" hidden="false" customHeight="false" outlineLevel="0" collapsed="false">
      <c r="E43" s="251"/>
      <c r="F43" s="251"/>
      <c r="G43" s="251"/>
      <c r="H43" s="251"/>
      <c r="I43" s="251"/>
      <c r="J43" s="251"/>
      <c r="K43" s="251"/>
      <c r="L43" s="251"/>
      <c r="M43" s="251"/>
      <c r="N43" s="251"/>
    </row>
    <row r="44" customFormat="false" ht="12" hidden="false" customHeight="false" outlineLevel="0" collapsed="false">
      <c r="H44" s="251"/>
      <c r="I44" s="251"/>
      <c r="J44" s="251"/>
      <c r="K44" s="251"/>
      <c r="L44" s="251"/>
      <c r="M44" s="251"/>
      <c r="N44" s="251"/>
    </row>
    <row r="45" customFormat="false" ht="12" hidden="false" customHeight="false" outlineLevel="0" collapsed="false">
      <c r="B45" s="253" t="s">
        <v>371</v>
      </c>
      <c r="H45" s="251"/>
      <c r="I45" s="251"/>
      <c r="J45" s="251"/>
      <c r="K45" s="251"/>
      <c r="L45" s="251"/>
      <c r="M45" s="251"/>
      <c r="N45" s="251"/>
    </row>
    <row r="46" customFormat="false" ht="12" hidden="false" customHeight="false" outlineLevel="0" collapsed="false">
      <c r="D46" s="251"/>
      <c r="H46" s="251"/>
      <c r="I46" s="251"/>
      <c r="J46" s="251"/>
      <c r="K46" s="251"/>
      <c r="L46" s="251"/>
      <c r="M46" s="251"/>
      <c r="N46" s="251"/>
    </row>
    <row r="47" customFormat="false" ht="12" hidden="false" customHeight="false" outlineLevel="0" collapsed="false">
      <c r="C47" s="249" t="str">
        <f aca="false">C39&amp;" + "&amp;C42</f>
        <v>T1.14 + T1.15</v>
      </c>
      <c r="F47" s="268"/>
      <c r="G47" s="268" t="str">
        <f aca="false">C48&amp;" minus "&amp;C34</f>
        <v>T1.16 minus T1.11</v>
      </c>
      <c r="H47" s="268"/>
      <c r="I47" s="268"/>
      <c r="J47" s="268" t="str">
        <f aca="false">F48&amp;" minus "&amp;F34</f>
        <v>T1.18 minus T1.12</v>
      </c>
      <c r="K47" s="251"/>
      <c r="L47" s="251"/>
      <c r="M47" s="251"/>
      <c r="N47" s="251"/>
    </row>
    <row r="48" customFormat="false" ht="12" hidden="false" customHeight="false" outlineLevel="0" collapsed="false">
      <c r="B48" s="272" t="s">
        <v>372</v>
      </c>
      <c r="C48" s="264" t="str">
        <f aca="false">A16</f>
        <v>T1.16</v>
      </c>
      <c r="D48" s="264" t="n">
        <f aca="false">D39+D42</f>
        <v>0</v>
      </c>
      <c r="F48" s="264" t="str">
        <f aca="false">A18</f>
        <v>T1.18</v>
      </c>
      <c r="G48" s="264" t="n">
        <f aca="false">MAX(0,total_dedns-total_ns_income)</f>
        <v>0</v>
      </c>
      <c r="I48" s="264" t="str">
        <f aca="false">A20</f>
        <v>T1.20</v>
      </c>
      <c r="J48" s="264" t="n">
        <f aca="false">MAX(0,G48-G49)</f>
        <v>0</v>
      </c>
      <c r="K48" s="251"/>
      <c r="L48" s="251"/>
      <c r="M48" s="251"/>
      <c r="N48" s="251"/>
    </row>
    <row r="49" customFormat="false" ht="12" hidden="false" customHeight="false" outlineLevel="0" collapsed="false">
      <c r="K49" s="251"/>
      <c r="L49" s="251"/>
      <c r="M49" s="251"/>
      <c r="N49" s="251"/>
    </row>
    <row r="50" customFormat="false" ht="12" hidden="false" customHeight="false" outlineLevel="0" collapsed="false">
      <c r="C50" s="273" t="str">
        <f aca="false">C34&amp;" minus "&amp;C48</f>
        <v>T1.11 minus T1.16</v>
      </c>
      <c r="F50" s="268"/>
      <c r="G50" s="268" t="str">
        <f aca="false">F34&amp;" minus "&amp;F48</f>
        <v>T1.12 minus T1.18</v>
      </c>
      <c r="H50" s="268"/>
      <c r="I50" s="268"/>
      <c r="J50" s="268" t="str">
        <f aca="false">I34&amp;" minus "&amp;I48</f>
        <v>T1.13 minus T1.20</v>
      </c>
      <c r="K50" s="251"/>
      <c r="L50" s="251"/>
      <c r="M50" s="251"/>
      <c r="N50" s="251"/>
    </row>
    <row r="51" customFormat="false" ht="12" hidden="false" customHeight="false" outlineLevel="0" collapsed="false">
      <c r="B51" s="274" t="s">
        <v>371</v>
      </c>
      <c r="C51" s="264" t="str">
        <f aca="false">A17</f>
        <v>T1.17</v>
      </c>
      <c r="D51" s="264" t="n">
        <f aca="false">MAX(0,total_ns_income-total_dedns)</f>
        <v>0</v>
      </c>
      <c r="F51" s="264" t="str">
        <f aca="false">A19</f>
        <v>T1.19</v>
      </c>
      <c r="G51" s="264" t="n">
        <f aca="false">MAX(0,total_divs-G48)</f>
        <v>0</v>
      </c>
      <c r="I51" s="264" t="str">
        <f aca="false">A21</f>
        <v>T1.21</v>
      </c>
      <c r="J51" s="264" t="n">
        <f aca="false">MAX(0,total_deemed_taxed-J48)</f>
        <v>0</v>
      </c>
      <c r="K51" s="251"/>
      <c r="L51" s="251"/>
      <c r="M51" s="251"/>
      <c r="N51" s="251"/>
    </row>
    <row r="52" customFormat="false" ht="12" hidden="false" customHeight="false" outlineLevel="0" collapsed="false">
      <c r="F52" s="275"/>
      <c r="G52" s="276"/>
      <c r="H52" s="251"/>
      <c r="I52" s="277" t="str">
        <f aca="false">"Copy to "&amp;T6!H46</f>
        <v>Copy to T6.24</v>
      </c>
      <c r="J52" s="251"/>
      <c r="K52" s="251"/>
      <c r="L52" s="251"/>
      <c r="M52" s="251"/>
      <c r="N52" s="251"/>
    </row>
    <row r="53" customFormat="false" ht="12" hidden="false" customHeight="false" outlineLevel="0" collapsed="false">
      <c r="F53" s="275"/>
      <c r="G53" s="276"/>
      <c r="H53" s="251"/>
      <c r="I53" s="277" t="s">
        <v>373</v>
      </c>
      <c r="J53" s="251"/>
      <c r="K53" s="251"/>
      <c r="L53" s="251"/>
      <c r="M53" s="251"/>
      <c r="N53" s="251"/>
    </row>
    <row r="54" customFormat="false" ht="12" hidden="false" customHeight="false" outlineLevel="0" collapsed="false">
      <c r="F54" s="275"/>
      <c r="G54" s="276"/>
      <c r="H54" s="251"/>
      <c r="I54" s="277" t="s">
        <v>374</v>
      </c>
      <c r="J54" s="251"/>
      <c r="K54" s="251"/>
      <c r="L54" s="251"/>
      <c r="M54" s="251"/>
      <c r="N54" s="251"/>
    </row>
    <row r="55" customFormat="false" ht="12" hidden="false" customHeight="false" outlineLevel="0" collapsed="false">
      <c r="H55" s="251"/>
      <c r="I55" s="251"/>
      <c r="J55" s="251"/>
      <c r="K55" s="251"/>
      <c r="L55" s="251"/>
      <c r="M55" s="251"/>
      <c r="N55" s="251"/>
    </row>
    <row r="56" customFormat="false" ht="12" hidden="false" customHeight="false" outlineLevel="0" collapsed="false">
      <c r="H56" s="251"/>
      <c r="I56" s="251"/>
      <c r="J56" s="251"/>
      <c r="K56" s="251"/>
      <c r="L56" s="251"/>
      <c r="M56" s="251"/>
      <c r="N56" s="251"/>
    </row>
    <row r="57" customFormat="false" ht="12" hidden="false" customHeight="false" outlineLevel="0" collapsed="false">
      <c r="H57" s="251"/>
      <c r="I57" s="251"/>
      <c r="J57" s="251"/>
      <c r="K57" s="251"/>
      <c r="L57" s="251"/>
      <c r="M57" s="251"/>
      <c r="N57" s="251"/>
    </row>
    <row r="58" customFormat="false" ht="12" hidden="false" customHeight="false" outlineLevel="0" collapsed="false">
      <c r="B58" s="249" t="str">
        <f aca="false">"Personal Representatives: now go to stage "&amp;T2!A1</f>
        <v>Personal Representatives: now go to stage 2</v>
      </c>
      <c r="H58" s="251"/>
      <c r="I58" s="251"/>
      <c r="J58" s="251"/>
      <c r="K58" s="251"/>
      <c r="L58" s="251"/>
      <c r="M58" s="251"/>
      <c r="N58" s="251"/>
    </row>
    <row r="59" customFormat="false" ht="12" hidden="false" customHeight="false" outlineLevel="0" collapsed="false">
      <c r="H59" s="251"/>
      <c r="I59" s="251"/>
      <c r="J59" s="251"/>
      <c r="K59" s="251"/>
      <c r="L59" s="251"/>
      <c r="M59" s="251"/>
      <c r="N59" s="251"/>
    </row>
    <row r="60" customFormat="false" ht="12" hidden="false" customHeight="false" outlineLevel="0" collapsed="false">
      <c r="B60" s="249" t="str">
        <f aca="false">"Trustees who are taxable at the trust rate or the dividend trust rate: now go to stage "&amp;T3!A1</f>
        <v>Trustees who are taxable at the trust rate or the dividend trust rate: now go to stage 3</v>
      </c>
      <c r="H60" s="251"/>
      <c r="I60" s="251"/>
      <c r="J60" s="251"/>
      <c r="K60" s="251"/>
      <c r="L60" s="251"/>
      <c r="M60" s="251"/>
      <c r="N60" s="251"/>
    </row>
    <row r="61" customFormat="false" ht="12" hidden="false" customHeight="false" outlineLevel="0" collapsed="false">
      <c r="H61" s="251"/>
      <c r="I61" s="251"/>
      <c r="J61" s="251"/>
      <c r="K61" s="251"/>
      <c r="L61" s="251"/>
      <c r="M61" s="251"/>
      <c r="N61" s="251"/>
    </row>
    <row r="62" customFormat="false" ht="12" hidden="false" customHeight="false" outlineLevel="0" collapsed="false">
      <c r="B62" s="249" t="str">
        <f aca="false">"Trustees of Unauthorised Unit Trusts: now go to stage "&amp;T4!A1</f>
        <v>Trustees of Unauthorised Unit Trusts: now go to stage 4</v>
      </c>
      <c r="H62" s="251"/>
      <c r="I62" s="251"/>
      <c r="J62" s="251"/>
      <c r="K62" s="251"/>
      <c r="L62" s="251"/>
      <c r="M62" s="251"/>
      <c r="N62" s="251"/>
    </row>
    <row r="63" customFormat="false" ht="12" hidden="false" customHeight="false" outlineLevel="0" collapsed="false">
      <c r="H63" s="251"/>
      <c r="I63" s="251"/>
      <c r="J63" s="251"/>
      <c r="K63" s="251"/>
      <c r="L63" s="251"/>
      <c r="M63" s="251"/>
      <c r="N63" s="251"/>
    </row>
    <row r="64" customFormat="false" ht="12" hidden="false" customHeight="false" outlineLevel="0" collapsed="false">
      <c r="B64" s="249" t="str">
        <f aca="false">"Others trustees, not taxable at the trust rate or the dividend trust rate: now go to stage "&amp;T5!A1</f>
        <v>Others trustees, not taxable at the trust rate or the dividend trust rate: now go to stage 5</v>
      </c>
      <c r="H64" s="251"/>
      <c r="I64" s="251"/>
      <c r="J64" s="251"/>
      <c r="K64" s="251"/>
      <c r="L64" s="251"/>
      <c r="M64" s="251"/>
      <c r="N64" s="251"/>
    </row>
    <row r="65" customFormat="false" ht="12" hidden="false" customHeight="false" outlineLevel="0" collapsed="false">
      <c r="H65" s="251"/>
      <c r="I65" s="251"/>
      <c r="J65" s="251"/>
      <c r="K65" s="251"/>
      <c r="L65" s="251"/>
      <c r="M65" s="251"/>
      <c r="N65" s="251"/>
    </row>
    <row r="66" customFormat="false" ht="12" hidden="false" customHeight="false" outlineLevel="0" collapsed="false">
      <c r="H66" s="251"/>
      <c r="I66" s="251"/>
      <c r="J66" s="251"/>
      <c r="K66" s="251"/>
      <c r="L66" s="251"/>
      <c r="M66" s="251"/>
      <c r="N66" s="251"/>
    </row>
    <row r="67" customFormat="false" ht="12" hidden="false" customHeight="false" outlineLevel="0" collapsed="false">
      <c r="H67" s="251"/>
      <c r="I67" s="251"/>
      <c r="J67" s="251"/>
      <c r="K67" s="251"/>
      <c r="L67" s="251"/>
      <c r="M67" s="251"/>
      <c r="N67" s="251"/>
    </row>
    <row r="68" customFormat="false" ht="12" hidden="false" customHeight="false" outlineLevel="0" collapsed="false">
      <c r="H68" s="251"/>
      <c r="I68" s="251"/>
      <c r="J68" s="251"/>
      <c r="K68" s="251"/>
      <c r="L68" s="251"/>
      <c r="M68" s="251"/>
      <c r="N68" s="251"/>
    </row>
    <row r="69" customFormat="false" ht="12" hidden="false" customHeight="false" outlineLevel="0" collapsed="false">
      <c r="H69" s="251"/>
      <c r="I69" s="251"/>
      <c r="J69" s="251"/>
      <c r="K69" s="251"/>
      <c r="L69" s="251"/>
      <c r="M69" s="251"/>
      <c r="N69" s="251"/>
    </row>
    <row r="70" customFormat="false" ht="12" hidden="false" customHeight="false" outlineLevel="0" collapsed="false">
      <c r="H70" s="251"/>
      <c r="I70" s="251"/>
      <c r="J70" s="251"/>
      <c r="K70" s="251"/>
      <c r="L70" s="251"/>
      <c r="M70" s="251"/>
      <c r="N70" s="251"/>
    </row>
    <row r="71" customFormat="false" ht="12" hidden="false" customHeight="false" outlineLevel="0" collapsed="false">
      <c r="B71" s="251"/>
      <c r="C71" s="251"/>
      <c r="D71" s="251"/>
      <c r="E71" s="251"/>
      <c r="F71" s="251"/>
      <c r="G71" s="251"/>
      <c r="H71" s="251"/>
      <c r="I71" s="251"/>
      <c r="J71" s="251"/>
      <c r="K71" s="251"/>
      <c r="L71" s="251"/>
      <c r="M71" s="251"/>
      <c r="N71" s="251"/>
    </row>
    <row r="72" customFormat="false" ht="12" hidden="false" customHeight="false" outlineLevel="0" collapsed="false">
      <c r="H72" s="251"/>
      <c r="I72" s="251"/>
      <c r="J72" s="251"/>
      <c r="K72" s="251"/>
      <c r="L72" s="251"/>
      <c r="M72" s="251"/>
      <c r="N72" s="251"/>
    </row>
    <row r="73" customFormat="false" ht="12" hidden="false" customHeight="false" outlineLevel="0" collapsed="false">
      <c r="H73" s="251"/>
      <c r="I73" s="251"/>
      <c r="J73" s="251"/>
      <c r="K73" s="251"/>
      <c r="L73" s="251"/>
      <c r="M73" s="251"/>
      <c r="N73" s="251"/>
    </row>
    <row r="74" customFormat="false" ht="12" hidden="false" customHeight="false" outlineLevel="0" collapsed="false">
      <c r="H74" s="251"/>
      <c r="I74" s="251"/>
      <c r="J74" s="251"/>
      <c r="K74" s="251"/>
      <c r="L74" s="251"/>
      <c r="M74" s="251"/>
      <c r="N74" s="251"/>
    </row>
    <row r="75" customFormat="false" ht="12" hidden="false" customHeight="false" outlineLevel="0" collapsed="false">
      <c r="H75" s="251"/>
      <c r="I75" s="251"/>
      <c r="J75" s="251"/>
      <c r="K75" s="251"/>
      <c r="L75" s="251"/>
      <c r="M75" s="251"/>
      <c r="N75" s="251"/>
    </row>
    <row r="76" customFormat="false" ht="12" hidden="false" customHeight="false" outlineLevel="0" collapsed="false">
      <c r="H76" s="251"/>
      <c r="I76" s="251"/>
      <c r="J76" s="251"/>
      <c r="K76" s="251"/>
      <c r="L76" s="251"/>
      <c r="M76" s="251"/>
      <c r="N76" s="251"/>
    </row>
    <row r="77" customFormat="false" ht="12" hidden="false" customHeight="false" outlineLevel="0" collapsed="false">
      <c r="H77" s="251"/>
      <c r="I77" s="251"/>
      <c r="J77" s="251"/>
      <c r="K77" s="251"/>
      <c r="L77" s="251"/>
      <c r="M77" s="251"/>
      <c r="N77" s="251"/>
    </row>
    <row r="78" customFormat="false" ht="12" hidden="false" customHeight="false" outlineLevel="0" collapsed="false">
      <c r="H78" s="251"/>
      <c r="I78" s="251"/>
      <c r="J78" s="251"/>
      <c r="K78" s="251"/>
      <c r="L78" s="251"/>
      <c r="M78" s="251"/>
      <c r="N78" s="251"/>
    </row>
    <row r="79" customFormat="false" ht="12" hidden="false" customHeight="false" outlineLevel="0" collapsed="false">
      <c r="H79" s="251"/>
      <c r="I79" s="251"/>
      <c r="J79" s="251"/>
      <c r="K79" s="251"/>
      <c r="L79" s="251"/>
      <c r="M79" s="251"/>
      <c r="N79" s="251"/>
    </row>
    <row r="80" customFormat="false" ht="12" hidden="false" customHeight="false" outlineLevel="0" collapsed="false">
      <c r="H80" s="251"/>
      <c r="I80" s="251"/>
      <c r="J80" s="251"/>
      <c r="K80" s="251"/>
      <c r="L80" s="251"/>
      <c r="M80" s="251"/>
      <c r="N80" s="251"/>
    </row>
    <row r="81" customFormat="false" ht="12" hidden="false" customHeight="false" outlineLevel="0" collapsed="false">
      <c r="H81" s="251"/>
      <c r="I81" s="251"/>
      <c r="J81" s="251"/>
      <c r="K81" s="251"/>
      <c r="L81" s="251"/>
      <c r="M81" s="251"/>
      <c r="N81" s="251"/>
    </row>
    <row r="82" customFormat="false" ht="12" hidden="false" customHeight="false" outlineLevel="0" collapsed="false">
      <c r="H82" s="251"/>
      <c r="I82" s="251"/>
      <c r="J82" s="251"/>
      <c r="K82" s="251"/>
      <c r="L82" s="251"/>
      <c r="M82" s="251"/>
      <c r="N82" s="251"/>
    </row>
    <row r="83" customFormat="false" ht="12" hidden="false" customHeight="false" outlineLevel="0" collapsed="false">
      <c r="H83" s="251"/>
      <c r="I83" s="251"/>
      <c r="J83" s="251"/>
      <c r="K83" s="251"/>
      <c r="L83" s="251"/>
      <c r="M83" s="251"/>
      <c r="N83" s="251"/>
    </row>
    <row r="84" customFormat="false" ht="12" hidden="false" customHeight="false" outlineLevel="0" collapsed="false">
      <c r="H84" s="251"/>
      <c r="I84" s="251"/>
      <c r="J84" s="251"/>
      <c r="K84" s="251"/>
      <c r="L84" s="251"/>
      <c r="M84" s="251"/>
      <c r="N84" s="251"/>
    </row>
    <row r="85" customFormat="false" ht="12" hidden="false" customHeight="false" outlineLevel="0" collapsed="false">
      <c r="H85" s="251"/>
      <c r="I85" s="251"/>
      <c r="J85" s="251"/>
      <c r="K85" s="251"/>
      <c r="L85" s="251"/>
      <c r="M85" s="251"/>
      <c r="N85" s="251"/>
    </row>
    <row r="86" customFormat="false" ht="12" hidden="false" customHeight="false" outlineLevel="0" collapsed="false">
      <c r="H86" s="251"/>
      <c r="I86" s="251"/>
      <c r="J86" s="251"/>
      <c r="K86" s="251"/>
      <c r="L86" s="251"/>
      <c r="M86" s="251"/>
      <c r="N86" s="251"/>
    </row>
    <row r="87" customFormat="false" ht="12" hidden="false" customHeight="false" outlineLevel="0" collapsed="false">
      <c r="H87" s="251"/>
      <c r="I87" s="251"/>
      <c r="J87" s="251"/>
      <c r="K87" s="251"/>
      <c r="L87" s="251"/>
      <c r="M87" s="251"/>
      <c r="N87" s="251"/>
    </row>
    <row r="88" customFormat="false" ht="12" hidden="false" customHeight="false" outlineLevel="0" collapsed="false">
      <c r="H88" s="251"/>
      <c r="I88" s="251"/>
      <c r="J88" s="251"/>
      <c r="K88" s="251"/>
      <c r="L88" s="251"/>
      <c r="M88" s="251"/>
      <c r="N88" s="251"/>
    </row>
    <row r="89" customFormat="false" ht="12" hidden="false" customHeight="false" outlineLevel="0" collapsed="false">
      <c r="H89" s="251"/>
      <c r="I89" s="251"/>
      <c r="J89" s="251"/>
      <c r="K89" s="251"/>
      <c r="L89" s="251"/>
      <c r="M89" s="251"/>
      <c r="N89" s="251"/>
    </row>
    <row r="90" customFormat="false" ht="12" hidden="false" customHeight="false" outlineLevel="0" collapsed="false">
      <c r="H90" s="251"/>
      <c r="I90" s="251"/>
      <c r="J90" s="251"/>
      <c r="K90" s="251"/>
      <c r="L90" s="251"/>
      <c r="M90" s="251"/>
      <c r="N90" s="251"/>
    </row>
    <row r="91" customFormat="false" ht="12" hidden="false" customHeight="false" outlineLevel="0" collapsed="false">
      <c r="H91" s="251"/>
      <c r="I91" s="251"/>
      <c r="J91" s="251"/>
      <c r="K91" s="251"/>
      <c r="L91" s="251"/>
      <c r="M91" s="251"/>
      <c r="N91" s="251"/>
    </row>
    <row r="92" customFormat="false" ht="12" hidden="false" customHeight="false" outlineLevel="0" collapsed="false">
      <c r="H92" s="251"/>
      <c r="I92" s="251"/>
      <c r="J92" s="251"/>
      <c r="K92" s="251"/>
      <c r="L92" s="251"/>
      <c r="M92" s="251"/>
      <c r="N92" s="251"/>
    </row>
    <row r="93" customFormat="false" ht="12" hidden="false" customHeight="false" outlineLevel="0" collapsed="false">
      <c r="H93" s="251"/>
      <c r="I93" s="251"/>
      <c r="J93" s="251"/>
      <c r="K93" s="251"/>
      <c r="L93" s="251"/>
      <c r="M93" s="251"/>
      <c r="N93" s="251"/>
    </row>
    <row r="94" customFormat="false" ht="12" hidden="false" customHeight="false" outlineLevel="0" collapsed="false">
      <c r="H94" s="251"/>
      <c r="I94" s="251"/>
      <c r="J94" s="251"/>
      <c r="K94" s="251"/>
      <c r="L94" s="251"/>
      <c r="M94" s="251"/>
      <c r="N94" s="251"/>
    </row>
    <row r="95" customFormat="false" ht="12" hidden="false" customHeight="false" outlineLevel="0" collapsed="false">
      <c r="H95" s="251"/>
      <c r="I95" s="251"/>
      <c r="J95" s="251"/>
      <c r="K95" s="251"/>
      <c r="L95" s="251"/>
      <c r="M95" s="251"/>
      <c r="N95" s="251"/>
    </row>
    <row r="96" customFormat="false" ht="12" hidden="false" customHeight="false" outlineLevel="0" collapsed="false">
      <c r="H96" s="251"/>
      <c r="I96" s="251"/>
      <c r="J96" s="251"/>
      <c r="K96" s="251"/>
      <c r="L96" s="251"/>
      <c r="M96" s="251"/>
      <c r="N96" s="251"/>
    </row>
    <row r="97" customFormat="false" ht="12" hidden="false" customHeight="false" outlineLevel="0" collapsed="false">
      <c r="H97" s="251"/>
      <c r="I97" s="251"/>
      <c r="J97" s="251"/>
      <c r="K97" s="251"/>
      <c r="L97" s="251"/>
      <c r="M97" s="251"/>
      <c r="N97" s="251"/>
    </row>
    <row r="98" customFormat="false" ht="12" hidden="false" customHeight="false" outlineLevel="0" collapsed="false">
      <c r="H98" s="251"/>
      <c r="I98" s="251"/>
      <c r="J98" s="251"/>
      <c r="K98" s="251"/>
      <c r="L98" s="251"/>
      <c r="M98" s="251"/>
      <c r="N98" s="251"/>
    </row>
    <row r="99" customFormat="false" ht="12" hidden="false" customHeight="false" outlineLevel="0" collapsed="false">
      <c r="H99" s="251"/>
      <c r="I99" s="251"/>
      <c r="J99" s="251"/>
      <c r="K99" s="251"/>
      <c r="L99" s="251"/>
      <c r="M99" s="251"/>
      <c r="N99" s="251"/>
    </row>
    <row r="100" customFormat="false" ht="12" hidden="false" customHeight="false" outlineLevel="0" collapsed="false">
      <c r="H100" s="251"/>
      <c r="I100" s="251"/>
      <c r="J100" s="251"/>
      <c r="K100" s="251"/>
      <c r="L100" s="251"/>
      <c r="M100" s="251"/>
      <c r="N100" s="251"/>
    </row>
    <row r="101" customFormat="false" ht="12" hidden="false" customHeight="false" outlineLevel="0" collapsed="false">
      <c r="H101" s="251"/>
      <c r="I101" s="251"/>
      <c r="J101" s="251"/>
      <c r="K101" s="251"/>
      <c r="L101" s="251"/>
      <c r="M101" s="251"/>
      <c r="N101" s="251"/>
    </row>
    <row r="102" customFormat="false" ht="12" hidden="false" customHeight="false" outlineLevel="0" collapsed="false">
      <c r="H102" s="251"/>
      <c r="I102" s="251"/>
      <c r="J102" s="251"/>
      <c r="K102" s="251"/>
      <c r="L102" s="251"/>
      <c r="M102" s="251"/>
      <c r="N102" s="251"/>
    </row>
    <row r="103" customFormat="false" ht="12" hidden="false" customHeight="false" outlineLevel="0" collapsed="false">
      <c r="H103" s="251"/>
      <c r="I103" s="251"/>
      <c r="J103" s="251"/>
      <c r="K103" s="251"/>
      <c r="L103" s="251"/>
      <c r="M103" s="251"/>
      <c r="N103" s="251"/>
    </row>
    <row r="104" customFormat="false" ht="12" hidden="false" customHeight="false" outlineLevel="0" collapsed="false">
      <c r="H104" s="251"/>
      <c r="I104" s="251"/>
      <c r="J104" s="251"/>
      <c r="K104" s="251"/>
      <c r="L104" s="251"/>
      <c r="M104" s="251"/>
      <c r="N104" s="251"/>
    </row>
    <row r="105" customFormat="false" ht="12" hidden="false" customHeight="false" outlineLevel="0" collapsed="false">
      <c r="H105" s="251"/>
      <c r="I105" s="251"/>
      <c r="J105" s="251"/>
      <c r="K105" s="251"/>
      <c r="L105" s="251"/>
      <c r="M105" s="251"/>
      <c r="N105" s="251"/>
    </row>
    <row r="106" customFormat="false" ht="12" hidden="false" customHeight="false" outlineLevel="0" collapsed="false">
      <c r="H106" s="251"/>
      <c r="I106" s="251"/>
      <c r="J106" s="251"/>
      <c r="K106" s="251"/>
      <c r="L106" s="251"/>
      <c r="M106" s="251"/>
      <c r="N106" s="251"/>
    </row>
    <row r="107" customFormat="false" ht="12" hidden="false" customHeight="false" outlineLevel="0" collapsed="false">
      <c r="H107" s="251"/>
      <c r="I107" s="251"/>
      <c r="J107" s="251"/>
      <c r="K107" s="251"/>
      <c r="L107" s="251"/>
      <c r="M107" s="251"/>
      <c r="N107" s="251"/>
    </row>
    <row r="108" customFormat="false" ht="12" hidden="false" customHeight="false" outlineLevel="0" collapsed="false">
      <c r="H108" s="251"/>
      <c r="I108" s="251"/>
      <c r="J108" s="251"/>
      <c r="K108" s="251"/>
      <c r="L108" s="251"/>
      <c r="M108" s="251"/>
      <c r="N108" s="251"/>
    </row>
    <row r="109" customFormat="false" ht="12" hidden="false" customHeight="false" outlineLevel="0" collapsed="false">
      <c r="H109" s="251"/>
      <c r="I109" s="251"/>
      <c r="J109" s="251"/>
      <c r="K109" s="251"/>
      <c r="L109" s="251"/>
      <c r="M109" s="251"/>
      <c r="N109" s="251"/>
    </row>
    <row r="110" customFormat="false" ht="12" hidden="false" customHeight="false" outlineLevel="0" collapsed="false">
      <c r="H110" s="251"/>
      <c r="I110" s="251"/>
      <c r="J110" s="251"/>
      <c r="K110" s="251"/>
      <c r="L110" s="251"/>
      <c r="M110" s="251"/>
      <c r="N110" s="251"/>
    </row>
    <row r="111" customFormat="false" ht="12" hidden="false" customHeight="false" outlineLevel="0" collapsed="false">
      <c r="B111" s="251"/>
      <c r="C111" s="251"/>
      <c r="D111" s="251"/>
      <c r="E111" s="251"/>
      <c r="F111" s="251"/>
      <c r="G111" s="251"/>
      <c r="H111" s="251"/>
      <c r="I111" s="251"/>
      <c r="J111" s="251"/>
      <c r="K111" s="251"/>
      <c r="L111" s="251"/>
      <c r="M111" s="251"/>
      <c r="N111" s="251"/>
    </row>
    <row r="112" customFormat="false" ht="12" hidden="false" customHeight="false" outlineLevel="0" collapsed="false">
      <c r="N112" s="251"/>
    </row>
    <row r="113" customFormat="false" ht="12" hidden="false" customHeight="false" outlineLevel="0" collapsed="false">
      <c r="N113" s="251"/>
    </row>
    <row r="114" customFormat="false" ht="12" hidden="false" customHeight="false" outlineLevel="0" collapsed="false">
      <c r="N114" s="251"/>
    </row>
    <row r="115" customFormat="false" ht="12" hidden="false" customHeight="false" outlineLevel="0" collapsed="false">
      <c r="N115" s="251"/>
    </row>
    <row r="116" customFormat="false" ht="12" hidden="false" customHeight="false" outlineLevel="0" collapsed="false">
      <c r="N116" s="251"/>
    </row>
    <row r="117" customFormat="false" ht="12" hidden="false" customHeight="false" outlineLevel="0" collapsed="false">
      <c r="N117" s="251"/>
    </row>
    <row r="118" customFormat="false" ht="12" hidden="false" customHeight="false" outlineLevel="0" collapsed="false">
      <c r="N118" s="251"/>
    </row>
    <row r="119" customFormat="false" ht="12" hidden="false" customHeight="false" outlineLevel="0" collapsed="false">
      <c r="N119" s="251"/>
    </row>
    <row r="120" customFormat="false" ht="12" hidden="false" customHeight="false" outlineLevel="0" collapsed="false">
      <c r="N120" s="251"/>
    </row>
    <row r="121" customFormat="false" ht="12" hidden="false" customHeight="false" outlineLevel="0" collapsed="false">
      <c r="N121" s="251"/>
    </row>
    <row r="122" customFormat="false" ht="12" hidden="false" customHeight="false" outlineLevel="0" collapsed="false">
      <c r="N122" s="251"/>
    </row>
    <row r="123" customFormat="false" ht="12" hidden="false" customHeight="false" outlineLevel="0" collapsed="false">
      <c r="N123" s="251"/>
    </row>
    <row r="124" customFormat="false" ht="12" hidden="false" customHeight="false" outlineLevel="0" collapsed="false">
      <c r="N124" s="251"/>
    </row>
    <row r="125" customFormat="false" ht="12" hidden="false" customHeight="false" outlineLevel="0" collapsed="false">
      <c r="N125" s="251"/>
    </row>
    <row r="126" customFormat="false" ht="12" hidden="false" customHeight="false" outlineLevel="0" collapsed="false">
      <c r="N126" s="251"/>
    </row>
    <row r="127" customFormat="false" ht="12" hidden="false" customHeight="false" outlineLevel="0" collapsed="false">
      <c r="N127" s="251"/>
    </row>
    <row r="128" customFormat="false" ht="12" hidden="false" customHeight="false" outlineLevel="0" collapsed="false">
      <c r="N128" s="251"/>
    </row>
    <row r="129" customFormat="false" ht="12" hidden="false" customHeight="false" outlineLevel="0" collapsed="false">
      <c r="N129" s="251"/>
    </row>
    <row r="130" customFormat="false" ht="12" hidden="false" customHeight="false" outlineLevel="0" collapsed="false">
      <c r="N130" s="251"/>
    </row>
    <row r="131" customFormat="false" ht="13.5" hidden="false" customHeight="true" outlineLevel="0" collapsed="false">
      <c r="N131" s="251"/>
    </row>
    <row r="132" customFormat="false" ht="12" hidden="false" customHeight="false" outlineLevel="0" collapsed="false">
      <c r="N132" s="251"/>
    </row>
    <row r="133" customFormat="false" ht="12" hidden="false" customHeight="false" outlineLevel="0" collapsed="false">
      <c r="N133" s="251"/>
    </row>
    <row r="134" customFormat="false" ht="12" hidden="false" customHeight="false" outlineLevel="0" collapsed="false">
      <c r="N134" s="251"/>
    </row>
    <row r="135" customFormat="false" ht="12" hidden="false" customHeight="false" outlineLevel="0" collapsed="false">
      <c r="N135" s="251"/>
    </row>
    <row r="136" customFormat="false" ht="12" hidden="false" customHeight="false" outlineLevel="0" collapsed="false">
      <c r="N136" s="251"/>
    </row>
    <row r="137" customFormat="false" ht="12" hidden="false" customHeight="false" outlineLevel="0" collapsed="false">
      <c r="N137" s="251"/>
    </row>
    <row r="138" customFormat="false" ht="12" hidden="false" customHeight="false" outlineLevel="0" collapsed="false">
      <c r="N138" s="251"/>
    </row>
    <row r="139" customFormat="false" ht="12" hidden="false" customHeight="false" outlineLevel="0" collapsed="false">
      <c r="N139" s="251"/>
    </row>
    <row r="140" customFormat="false" ht="12" hidden="false" customHeight="false" outlineLevel="0" collapsed="false">
      <c r="N140" s="251"/>
    </row>
    <row r="141" customFormat="false" ht="12" hidden="false" customHeight="false" outlineLevel="0" collapsed="false">
      <c r="N141" s="251"/>
    </row>
    <row r="142" customFormat="false" ht="12" hidden="false" customHeight="false" outlineLevel="0" collapsed="false">
      <c r="N142" s="251"/>
    </row>
    <row r="143" customFormat="false" ht="12" hidden="false" customHeight="false" outlineLevel="0" collapsed="false">
      <c r="N143" s="251"/>
    </row>
    <row r="144" customFormat="false" ht="12" hidden="false" customHeight="false" outlineLevel="0" collapsed="false">
      <c r="N144" s="251"/>
    </row>
    <row r="145" customFormat="false" ht="12" hidden="false" customHeight="false" outlineLevel="0" collapsed="false">
      <c r="N145" s="251"/>
    </row>
    <row r="146" customFormat="false" ht="12" hidden="false" customHeight="false" outlineLevel="0" collapsed="false">
      <c r="N146" s="251"/>
    </row>
    <row r="147" customFormat="false" ht="12" hidden="false" customHeight="false" outlineLevel="0" collapsed="false">
      <c r="N147" s="251"/>
    </row>
    <row r="148" customFormat="false" ht="12" hidden="false" customHeight="false" outlineLevel="0" collapsed="false">
      <c r="N148" s="251"/>
    </row>
    <row r="149" customFormat="false" ht="12" hidden="false" customHeight="false" outlineLevel="0" collapsed="false">
      <c r="B149" s="251"/>
      <c r="C149" s="251"/>
      <c r="D149" s="251"/>
      <c r="E149" s="251"/>
      <c r="F149" s="251"/>
      <c r="G149" s="251"/>
      <c r="H149" s="251"/>
      <c r="I149" s="251"/>
      <c r="J149" s="251"/>
      <c r="K149" s="251"/>
      <c r="L149" s="251"/>
      <c r="M149" s="251"/>
      <c r="N149" s="251"/>
    </row>
    <row r="150" customFormat="false" ht="12" hidden="false" customHeight="false" outlineLevel="0" collapsed="false">
      <c r="H150" s="251"/>
      <c r="I150" s="251"/>
      <c r="J150" s="251"/>
      <c r="K150" s="251"/>
      <c r="L150" s="251"/>
      <c r="M150" s="251"/>
      <c r="N150" s="251"/>
    </row>
    <row r="151" customFormat="false" ht="12" hidden="false" customHeight="false" outlineLevel="0" collapsed="false">
      <c r="H151" s="251"/>
      <c r="I151" s="251"/>
      <c r="J151" s="251"/>
      <c r="K151" s="251"/>
      <c r="L151" s="251"/>
      <c r="M151" s="251"/>
      <c r="N151" s="251"/>
    </row>
    <row r="152" customFormat="false" ht="12" hidden="false" customHeight="false" outlineLevel="0" collapsed="false">
      <c r="H152" s="251"/>
      <c r="I152" s="251"/>
      <c r="J152" s="251"/>
      <c r="K152" s="251"/>
      <c r="L152" s="251"/>
      <c r="M152" s="251"/>
      <c r="N152" s="251"/>
    </row>
    <row r="153" customFormat="false" ht="12" hidden="false" customHeight="false" outlineLevel="0" collapsed="false">
      <c r="H153" s="251"/>
      <c r="I153" s="251"/>
      <c r="J153" s="251"/>
      <c r="K153" s="251"/>
      <c r="L153" s="251"/>
      <c r="M153" s="251"/>
      <c r="N153" s="251"/>
    </row>
    <row r="154" customFormat="false" ht="12" hidden="false" customHeight="false" outlineLevel="0" collapsed="false">
      <c r="H154" s="251"/>
      <c r="I154" s="251"/>
      <c r="J154" s="251"/>
      <c r="K154" s="251"/>
      <c r="L154" s="251"/>
      <c r="M154" s="251"/>
      <c r="N154" s="251"/>
    </row>
    <row r="155" customFormat="false" ht="12" hidden="false" customHeight="false" outlineLevel="0" collapsed="false">
      <c r="H155" s="251"/>
      <c r="I155" s="251"/>
      <c r="J155" s="251"/>
      <c r="K155" s="251"/>
      <c r="L155" s="251"/>
      <c r="M155" s="251"/>
      <c r="N155" s="251"/>
    </row>
    <row r="156" customFormat="false" ht="12" hidden="false" customHeight="false" outlineLevel="0" collapsed="false">
      <c r="H156" s="251"/>
      <c r="I156" s="251"/>
      <c r="J156" s="251"/>
      <c r="K156" s="251"/>
      <c r="L156" s="251"/>
      <c r="M156" s="251"/>
      <c r="N156" s="251"/>
    </row>
    <row r="157" customFormat="false" ht="12" hidden="false" customHeight="false" outlineLevel="0" collapsed="false">
      <c r="H157" s="251"/>
      <c r="I157" s="251"/>
      <c r="J157" s="251"/>
      <c r="K157" s="251"/>
      <c r="L157" s="251"/>
      <c r="M157" s="251"/>
      <c r="N157" s="251"/>
    </row>
    <row r="158" customFormat="false" ht="12" hidden="false" customHeight="false" outlineLevel="0" collapsed="false">
      <c r="H158" s="251"/>
      <c r="I158" s="251"/>
      <c r="J158" s="251"/>
      <c r="K158" s="251"/>
      <c r="L158" s="251"/>
      <c r="M158" s="251"/>
      <c r="N158" s="251"/>
    </row>
    <row r="159" customFormat="false" ht="12" hidden="false" customHeight="false" outlineLevel="0" collapsed="false">
      <c r="H159" s="251"/>
      <c r="I159" s="251"/>
      <c r="J159" s="251"/>
      <c r="K159" s="251"/>
      <c r="L159" s="251"/>
      <c r="M159" s="251"/>
      <c r="N159" s="251"/>
    </row>
    <row r="160" customFormat="false" ht="12" hidden="false" customHeight="false" outlineLevel="0" collapsed="false">
      <c r="H160" s="251"/>
      <c r="I160" s="251"/>
      <c r="J160" s="251"/>
      <c r="K160" s="251"/>
      <c r="L160" s="251"/>
      <c r="M160" s="251"/>
      <c r="N160" s="251"/>
    </row>
    <row r="161" customFormat="false" ht="12" hidden="false" customHeight="false" outlineLevel="0" collapsed="false">
      <c r="H161" s="251"/>
      <c r="I161" s="251"/>
      <c r="J161" s="251"/>
      <c r="K161" s="251"/>
      <c r="L161" s="251"/>
      <c r="M161" s="251"/>
      <c r="N161" s="251"/>
    </row>
    <row r="162" customFormat="false" ht="12" hidden="false" customHeight="false" outlineLevel="0" collapsed="false">
      <c r="H162" s="251"/>
      <c r="I162" s="251"/>
      <c r="J162" s="251"/>
      <c r="K162" s="251"/>
      <c r="L162" s="251"/>
      <c r="M162" s="251"/>
      <c r="N162" s="251"/>
    </row>
    <row r="163" customFormat="false" ht="12" hidden="false" customHeight="false" outlineLevel="0" collapsed="false">
      <c r="H163" s="251"/>
      <c r="I163" s="251"/>
      <c r="J163" s="251"/>
      <c r="K163" s="251"/>
      <c r="L163" s="251"/>
      <c r="M163" s="251"/>
      <c r="N163" s="251"/>
    </row>
    <row r="164" customFormat="false" ht="12" hidden="false" customHeight="false" outlineLevel="0" collapsed="false">
      <c r="H164" s="251"/>
      <c r="I164" s="251"/>
      <c r="J164" s="251"/>
      <c r="K164" s="251"/>
      <c r="L164" s="251"/>
      <c r="M164" s="251"/>
      <c r="N164" s="251"/>
    </row>
    <row r="165" customFormat="false" ht="12" hidden="false" customHeight="false" outlineLevel="0" collapsed="false">
      <c r="J165" s="251"/>
      <c r="K165" s="251"/>
      <c r="L165" s="251"/>
      <c r="M165" s="251"/>
      <c r="N165" s="251"/>
    </row>
    <row r="166" customFormat="false" ht="12" hidden="false" customHeight="false" outlineLevel="0" collapsed="false">
      <c r="J166" s="251"/>
      <c r="K166" s="251"/>
      <c r="L166" s="251"/>
      <c r="M166" s="251"/>
      <c r="N166" s="251"/>
    </row>
    <row r="167" customFormat="false" ht="12" hidden="false" customHeight="false" outlineLevel="0" collapsed="false">
      <c r="J167" s="251"/>
      <c r="K167" s="251"/>
      <c r="L167" s="251"/>
      <c r="M167" s="251"/>
      <c r="N167" s="251"/>
    </row>
    <row r="168" customFormat="false" ht="12" hidden="false" customHeight="false" outlineLevel="0" collapsed="false">
      <c r="J168" s="251"/>
      <c r="K168" s="251"/>
      <c r="L168" s="251"/>
      <c r="M168" s="251"/>
      <c r="N168" s="251"/>
    </row>
    <row r="169" customFormat="false" ht="12" hidden="false" customHeight="false" outlineLevel="0" collapsed="false">
      <c r="J169" s="251"/>
      <c r="K169" s="251"/>
      <c r="L169" s="251"/>
      <c r="M169" s="251"/>
      <c r="N169" s="251"/>
    </row>
    <row r="170" customFormat="false" ht="12" hidden="false" customHeight="false" outlineLevel="0" collapsed="false">
      <c r="J170" s="251"/>
      <c r="K170" s="251"/>
      <c r="L170" s="251"/>
      <c r="M170" s="251"/>
      <c r="N170" s="251"/>
    </row>
    <row r="171" customFormat="false" ht="12" hidden="false" customHeight="false" outlineLevel="0" collapsed="false">
      <c r="J171" s="251"/>
      <c r="K171" s="251"/>
      <c r="L171" s="251"/>
      <c r="M171" s="251"/>
      <c r="N171" s="251"/>
    </row>
    <row r="172" customFormat="false" ht="12" hidden="false" customHeight="false" outlineLevel="0" collapsed="false">
      <c r="J172" s="251"/>
      <c r="K172" s="251"/>
      <c r="L172" s="251"/>
      <c r="M172" s="251"/>
      <c r="N172" s="251"/>
    </row>
    <row r="173" customFormat="false" ht="12" hidden="false" customHeight="false" outlineLevel="0" collapsed="false">
      <c r="J173" s="251"/>
      <c r="K173" s="251"/>
      <c r="L173" s="251"/>
      <c r="M173" s="251"/>
      <c r="N173" s="251"/>
    </row>
    <row r="174" customFormat="false" ht="12" hidden="false" customHeight="false" outlineLevel="0" collapsed="false">
      <c r="J174" s="251"/>
      <c r="K174" s="251"/>
      <c r="L174" s="251"/>
      <c r="M174" s="251"/>
      <c r="N174" s="251"/>
    </row>
    <row r="175" customFormat="false" ht="12" hidden="false" customHeight="false" outlineLevel="0" collapsed="false">
      <c r="J175" s="251"/>
      <c r="K175" s="251"/>
      <c r="L175" s="251"/>
      <c r="M175" s="251"/>
      <c r="N175" s="251"/>
    </row>
    <row r="176" customFormat="false" ht="12" hidden="false" customHeight="false" outlineLevel="0" collapsed="false">
      <c r="H176" s="251"/>
      <c r="I176" s="251"/>
      <c r="J176" s="251"/>
      <c r="K176" s="251"/>
      <c r="L176" s="251"/>
      <c r="M176" s="251"/>
      <c r="N176" s="251"/>
    </row>
    <row r="177" customFormat="false" ht="12" hidden="false" customHeight="false" outlineLevel="0" collapsed="false">
      <c r="H177" s="251"/>
      <c r="I177" s="251"/>
      <c r="J177" s="251"/>
      <c r="K177" s="251"/>
      <c r="L177" s="251"/>
      <c r="M177" s="251"/>
      <c r="N177" s="251"/>
    </row>
    <row r="178" customFormat="false" ht="12" hidden="false" customHeight="false" outlineLevel="0" collapsed="false">
      <c r="H178" s="251"/>
      <c r="I178" s="251"/>
      <c r="J178" s="251"/>
      <c r="K178" s="251"/>
      <c r="L178" s="251"/>
      <c r="M178" s="251"/>
      <c r="N178" s="251"/>
    </row>
    <row r="179" customFormat="false" ht="12" hidden="false" customHeight="false" outlineLevel="0" collapsed="false">
      <c r="H179" s="251"/>
      <c r="I179" s="251"/>
      <c r="J179" s="251"/>
      <c r="K179" s="251"/>
      <c r="L179" s="251"/>
      <c r="M179" s="251"/>
      <c r="N179" s="251"/>
    </row>
    <row r="180" customFormat="false" ht="12" hidden="false" customHeight="false" outlineLevel="0" collapsed="false">
      <c r="H180" s="251"/>
      <c r="I180" s="251"/>
      <c r="J180" s="251"/>
      <c r="K180" s="251"/>
      <c r="L180" s="251"/>
      <c r="M180" s="251"/>
      <c r="N180" s="251"/>
    </row>
    <row r="181" customFormat="false" ht="12" hidden="false" customHeight="false" outlineLevel="0" collapsed="false">
      <c r="H181" s="251"/>
      <c r="I181" s="251"/>
      <c r="J181" s="251"/>
      <c r="K181" s="251"/>
      <c r="L181" s="251"/>
      <c r="M181" s="251"/>
      <c r="N181" s="251"/>
    </row>
    <row r="182" customFormat="false" ht="12" hidden="false" customHeight="false" outlineLevel="0" collapsed="false">
      <c r="H182" s="251"/>
      <c r="I182" s="251"/>
      <c r="J182" s="251"/>
      <c r="K182" s="251"/>
      <c r="L182" s="251"/>
      <c r="M182" s="251"/>
      <c r="N182" s="251"/>
    </row>
    <row r="183" customFormat="false" ht="12" hidden="false" customHeight="false" outlineLevel="0" collapsed="false">
      <c r="H183" s="251"/>
      <c r="I183" s="251"/>
      <c r="J183" s="251"/>
      <c r="K183" s="251"/>
      <c r="L183" s="251"/>
      <c r="M183" s="251"/>
      <c r="N183" s="251"/>
    </row>
    <row r="184" customFormat="false" ht="12" hidden="false" customHeight="false" outlineLevel="0" collapsed="false">
      <c r="H184" s="251"/>
      <c r="I184" s="251"/>
      <c r="J184" s="251"/>
      <c r="K184" s="251"/>
      <c r="L184" s="251"/>
      <c r="M184" s="251"/>
      <c r="N184" s="251"/>
    </row>
    <row r="185" customFormat="false" ht="12" hidden="false" customHeight="false" outlineLevel="0" collapsed="false">
      <c r="H185" s="251"/>
      <c r="I185" s="251"/>
      <c r="J185" s="251"/>
      <c r="K185" s="251"/>
      <c r="L185" s="251"/>
      <c r="M185" s="251"/>
      <c r="N185" s="251"/>
    </row>
    <row r="186" customFormat="false" ht="12" hidden="false" customHeight="false" outlineLevel="0" collapsed="false">
      <c r="H186" s="251"/>
      <c r="I186" s="251"/>
      <c r="J186" s="251"/>
      <c r="K186" s="251"/>
      <c r="L186" s="251"/>
      <c r="M186" s="251"/>
      <c r="N186" s="251"/>
    </row>
    <row r="187" customFormat="false" ht="12" hidden="false" customHeight="false" outlineLevel="0" collapsed="false">
      <c r="H187" s="251"/>
      <c r="I187" s="251"/>
      <c r="J187" s="251"/>
      <c r="K187" s="251"/>
      <c r="L187" s="251"/>
      <c r="M187" s="251"/>
      <c r="N187" s="251"/>
    </row>
    <row r="188" customFormat="false" ht="12" hidden="false" customHeight="false" outlineLevel="0" collapsed="false">
      <c r="H188" s="251"/>
      <c r="I188" s="251"/>
      <c r="J188" s="251"/>
      <c r="K188" s="251"/>
      <c r="L188" s="251"/>
      <c r="M188" s="251"/>
      <c r="N188" s="251"/>
    </row>
    <row r="189" customFormat="false" ht="12" hidden="false" customHeight="false" outlineLevel="0" collapsed="false">
      <c r="H189" s="251"/>
      <c r="I189" s="251"/>
      <c r="J189" s="251"/>
      <c r="K189" s="251"/>
      <c r="L189" s="251"/>
      <c r="M189" s="251"/>
      <c r="N189" s="251"/>
    </row>
    <row r="190" customFormat="false" ht="12" hidden="false" customHeight="false" outlineLevel="0" collapsed="false">
      <c r="H190" s="251"/>
      <c r="I190" s="251"/>
      <c r="J190" s="251"/>
      <c r="K190" s="251"/>
      <c r="L190" s="251"/>
      <c r="M190" s="251"/>
      <c r="N190" s="251"/>
    </row>
    <row r="191" customFormat="false" ht="12" hidden="false" customHeight="false" outlineLevel="0" collapsed="false">
      <c r="H191" s="251"/>
      <c r="I191" s="251"/>
      <c r="J191" s="251"/>
      <c r="K191" s="251"/>
      <c r="L191" s="251"/>
      <c r="M191" s="251"/>
      <c r="N191" s="251"/>
    </row>
    <row r="192" customFormat="false" ht="12" hidden="false" customHeight="false" outlineLevel="0" collapsed="false">
      <c r="H192" s="251"/>
      <c r="I192" s="251"/>
      <c r="J192" s="251"/>
      <c r="K192" s="251"/>
      <c r="L192" s="251"/>
      <c r="M192" s="251"/>
      <c r="N192" s="251"/>
    </row>
    <row r="193" customFormat="false" ht="12" hidden="false" customHeight="false" outlineLevel="0" collapsed="false">
      <c r="H193" s="251"/>
      <c r="I193" s="251"/>
      <c r="J193" s="251"/>
      <c r="K193" s="251"/>
      <c r="L193" s="251"/>
      <c r="M193" s="251"/>
      <c r="N193" s="251"/>
    </row>
    <row r="194" customFormat="false" ht="12" hidden="false" customHeight="false" outlineLevel="0" collapsed="false">
      <c r="H194" s="251"/>
      <c r="I194" s="251"/>
      <c r="J194" s="251"/>
      <c r="K194" s="251"/>
      <c r="L194" s="251"/>
      <c r="M194" s="251"/>
      <c r="N194" s="251"/>
    </row>
    <row r="195" customFormat="false" ht="12" hidden="false" customHeight="false" outlineLevel="0" collapsed="false">
      <c r="H195" s="251"/>
      <c r="I195" s="251"/>
      <c r="J195" s="251"/>
      <c r="K195" s="251"/>
      <c r="L195" s="251"/>
      <c r="M195" s="251"/>
      <c r="N195" s="251"/>
    </row>
    <row r="196" customFormat="false" ht="12" hidden="false" customHeight="false" outlineLevel="0" collapsed="false">
      <c r="H196" s="251"/>
      <c r="I196" s="251"/>
      <c r="J196" s="251"/>
      <c r="K196" s="251"/>
      <c r="L196" s="251"/>
      <c r="M196" s="251"/>
      <c r="N196" s="251"/>
    </row>
    <row r="197" customFormat="false" ht="12" hidden="false" customHeight="false" outlineLevel="0" collapsed="false">
      <c r="H197" s="251"/>
      <c r="I197" s="251"/>
      <c r="J197" s="251"/>
      <c r="K197" s="251"/>
      <c r="L197" s="251"/>
      <c r="M197" s="251"/>
      <c r="N197" s="251"/>
    </row>
    <row r="198" customFormat="false" ht="12" hidden="false" customHeight="false" outlineLevel="0" collapsed="false">
      <c r="B198" s="251"/>
      <c r="C198" s="251"/>
      <c r="D198" s="251"/>
      <c r="E198" s="251"/>
      <c r="F198" s="251"/>
      <c r="G198" s="251"/>
      <c r="H198" s="251"/>
      <c r="I198" s="251"/>
      <c r="J198" s="251"/>
      <c r="K198" s="251"/>
      <c r="L198" s="251"/>
      <c r="M198" s="251"/>
      <c r="N198" s="251"/>
    </row>
    <row r="199" customFormat="false" ht="12" hidden="false" customHeight="false" outlineLevel="0" collapsed="false">
      <c r="H199" s="251"/>
      <c r="I199" s="251"/>
      <c r="J199" s="251"/>
      <c r="K199" s="251"/>
      <c r="L199" s="251"/>
      <c r="M199" s="251"/>
      <c r="N199" s="251"/>
    </row>
    <row r="200" customFormat="false" ht="12" hidden="false" customHeight="false" outlineLevel="0" collapsed="false">
      <c r="H200" s="251"/>
      <c r="I200" s="251"/>
      <c r="J200" s="251"/>
      <c r="K200" s="251"/>
      <c r="L200" s="251"/>
      <c r="M200" s="251"/>
      <c r="N200" s="251"/>
    </row>
    <row r="201" customFormat="false" ht="12" hidden="false" customHeight="false" outlineLevel="0" collapsed="false">
      <c r="H201" s="251"/>
      <c r="I201" s="251"/>
      <c r="J201" s="251"/>
      <c r="K201" s="251"/>
      <c r="L201" s="251"/>
      <c r="M201" s="251"/>
      <c r="N201" s="251"/>
    </row>
    <row r="202" customFormat="false" ht="12" hidden="false" customHeight="false" outlineLevel="0" collapsed="false">
      <c r="H202" s="251"/>
      <c r="I202" s="251"/>
      <c r="J202" s="251"/>
      <c r="K202" s="251"/>
      <c r="L202" s="251"/>
      <c r="M202" s="251"/>
      <c r="N202" s="251"/>
    </row>
    <row r="203" customFormat="false" ht="12" hidden="false" customHeight="false" outlineLevel="0" collapsed="false">
      <c r="H203" s="251"/>
      <c r="I203" s="251"/>
      <c r="J203" s="251"/>
      <c r="K203" s="251"/>
      <c r="L203" s="251"/>
      <c r="M203" s="251"/>
      <c r="N203" s="251"/>
    </row>
    <row r="204" customFormat="false" ht="12" hidden="false" customHeight="false" outlineLevel="0" collapsed="false">
      <c r="H204" s="251"/>
      <c r="I204" s="251"/>
      <c r="J204" s="251"/>
      <c r="K204" s="251"/>
      <c r="L204" s="251"/>
      <c r="M204" s="251"/>
      <c r="N204" s="251"/>
    </row>
    <row r="205" customFormat="false" ht="12" hidden="false" customHeight="false" outlineLevel="0" collapsed="false">
      <c r="H205" s="251"/>
      <c r="I205" s="251"/>
      <c r="J205" s="251"/>
      <c r="K205" s="251"/>
      <c r="L205" s="251"/>
      <c r="M205" s="251"/>
      <c r="N205" s="251"/>
    </row>
    <row r="206" customFormat="false" ht="12" hidden="false" customHeight="false" outlineLevel="0" collapsed="false">
      <c r="H206" s="251"/>
      <c r="I206" s="251"/>
      <c r="J206" s="251"/>
      <c r="K206" s="251"/>
      <c r="L206" s="251"/>
      <c r="M206" s="251"/>
      <c r="N206" s="251"/>
    </row>
    <row r="207" customFormat="false" ht="12" hidden="false" customHeight="false" outlineLevel="0" collapsed="false">
      <c r="H207" s="251"/>
      <c r="I207" s="251"/>
      <c r="J207" s="251"/>
      <c r="K207" s="251"/>
      <c r="L207" s="251"/>
      <c r="M207" s="251"/>
      <c r="N207" s="251"/>
    </row>
    <row r="208" customFormat="false" ht="12" hidden="false" customHeight="false" outlineLevel="0" collapsed="false">
      <c r="H208" s="251"/>
      <c r="I208" s="251"/>
      <c r="J208" s="251"/>
      <c r="K208" s="251"/>
      <c r="L208" s="251"/>
      <c r="M208" s="251"/>
      <c r="N208" s="251"/>
    </row>
    <row r="209" customFormat="false" ht="12" hidden="false" customHeight="false" outlineLevel="0" collapsed="false">
      <c r="H209" s="251"/>
      <c r="I209" s="251"/>
      <c r="J209" s="251"/>
      <c r="K209" s="251"/>
      <c r="L209" s="251"/>
      <c r="M209" s="251"/>
      <c r="N209" s="251"/>
    </row>
    <row r="210" customFormat="false" ht="12" hidden="false" customHeight="false" outlineLevel="0" collapsed="false">
      <c r="H210" s="251"/>
      <c r="I210" s="251"/>
      <c r="J210" s="251"/>
      <c r="K210" s="251"/>
      <c r="L210" s="251"/>
      <c r="M210" s="251"/>
      <c r="N210" s="251"/>
    </row>
    <row r="211" customFormat="false" ht="12" hidden="false" customHeight="false" outlineLevel="0" collapsed="false">
      <c r="H211" s="251"/>
      <c r="I211" s="251"/>
      <c r="J211" s="251"/>
      <c r="K211" s="251"/>
      <c r="L211" s="251"/>
      <c r="M211" s="251"/>
      <c r="N211" s="251"/>
    </row>
    <row r="212" customFormat="false" ht="12" hidden="false" customHeight="false" outlineLevel="0" collapsed="false">
      <c r="H212" s="251"/>
      <c r="I212" s="251"/>
      <c r="J212" s="251"/>
      <c r="K212" s="251"/>
      <c r="L212" s="251"/>
      <c r="M212" s="251"/>
      <c r="N212" s="251"/>
    </row>
    <row r="213" customFormat="false" ht="12" hidden="false" customHeight="false" outlineLevel="0" collapsed="false">
      <c r="H213" s="251"/>
      <c r="I213" s="251"/>
      <c r="J213" s="251"/>
      <c r="K213" s="251"/>
      <c r="L213" s="251"/>
      <c r="M213" s="251"/>
      <c r="N213" s="251"/>
    </row>
    <row r="214" customFormat="false" ht="12" hidden="false" customHeight="false" outlineLevel="0" collapsed="false">
      <c r="H214" s="251"/>
      <c r="I214" s="251"/>
      <c r="J214" s="251"/>
      <c r="K214" s="251"/>
      <c r="L214" s="251"/>
      <c r="M214" s="251"/>
      <c r="N214" s="251"/>
    </row>
    <row r="215" customFormat="false" ht="12" hidden="false" customHeight="false" outlineLevel="0" collapsed="false">
      <c r="H215" s="251"/>
      <c r="I215" s="251"/>
      <c r="J215" s="251"/>
      <c r="K215" s="251"/>
      <c r="L215" s="251"/>
      <c r="M215" s="251"/>
      <c r="N215" s="251"/>
    </row>
    <row r="216" customFormat="false" ht="12" hidden="false" customHeight="false" outlineLevel="0" collapsed="false">
      <c r="H216" s="251"/>
      <c r="I216" s="251"/>
      <c r="J216" s="251"/>
      <c r="K216" s="251"/>
      <c r="L216" s="251"/>
      <c r="M216" s="251"/>
      <c r="N216" s="251"/>
    </row>
    <row r="217" customFormat="false" ht="12" hidden="false" customHeight="false" outlineLevel="0" collapsed="false">
      <c r="H217" s="251"/>
      <c r="I217" s="251"/>
      <c r="J217" s="251"/>
      <c r="K217" s="251"/>
      <c r="L217" s="251"/>
      <c r="M217" s="251"/>
      <c r="N217" s="251"/>
    </row>
    <row r="218" customFormat="false" ht="12" hidden="false" customHeight="false" outlineLevel="0" collapsed="false">
      <c r="H218" s="251"/>
      <c r="I218" s="251"/>
      <c r="J218" s="251"/>
      <c r="K218" s="251"/>
      <c r="L218" s="251"/>
      <c r="M218" s="251"/>
      <c r="N218" s="251"/>
    </row>
    <row r="219" customFormat="false" ht="12" hidden="false" customHeight="false" outlineLevel="0" collapsed="false">
      <c r="H219" s="251"/>
      <c r="I219" s="251"/>
      <c r="J219" s="251"/>
      <c r="K219" s="251"/>
      <c r="L219" s="251"/>
      <c r="M219" s="251"/>
      <c r="N219" s="251"/>
    </row>
    <row r="220" customFormat="false" ht="12" hidden="false" customHeight="false" outlineLevel="0" collapsed="false">
      <c r="H220" s="251"/>
      <c r="I220" s="251"/>
      <c r="J220" s="251"/>
      <c r="K220" s="251"/>
      <c r="L220" s="251"/>
      <c r="M220" s="251"/>
      <c r="N220" s="251"/>
    </row>
    <row r="221" customFormat="false" ht="12" hidden="false" customHeight="false" outlineLevel="0" collapsed="false">
      <c r="H221" s="251"/>
      <c r="I221" s="251"/>
      <c r="J221" s="251"/>
      <c r="K221" s="251"/>
      <c r="L221" s="251"/>
      <c r="M221" s="251"/>
      <c r="N221" s="251"/>
    </row>
    <row r="222" customFormat="false" ht="12" hidden="false" customHeight="false" outlineLevel="0" collapsed="false">
      <c r="H222" s="251"/>
      <c r="I222" s="251"/>
      <c r="J222" s="251"/>
      <c r="K222" s="251"/>
      <c r="L222" s="251"/>
      <c r="M222" s="251"/>
      <c r="N222" s="251"/>
    </row>
    <row r="223" customFormat="false" ht="12" hidden="false" customHeight="false" outlineLevel="0" collapsed="false">
      <c r="H223" s="251"/>
      <c r="I223" s="251"/>
      <c r="J223" s="251"/>
      <c r="K223" s="251"/>
      <c r="L223" s="251"/>
      <c r="M223" s="251"/>
      <c r="N223" s="251"/>
    </row>
    <row r="224" customFormat="false" ht="12" hidden="false" customHeight="false" outlineLevel="0" collapsed="false">
      <c r="H224" s="251"/>
      <c r="I224" s="251"/>
      <c r="J224" s="251"/>
      <c r="K224" s="251"/>
      <c r="L224" s="251"/>
      <c r="M224" s="251"/>
      <c r="N224" s="251"/>
    </row>
    <row r="225" customFormat="false" ht="12" hidden="false" customHeight="false" outlineLevel="0" collapsed="false">
      <c r="H225" s="251"/>
      <c r="I225" s="251"/>
      <c r="J225" s="251"/>
      <c r="K225" s="251"/>
      <c r="L225" s="251"/>
      <c r="M225" s="251"/>
      <c r="N225" s="251"/>
    </row>
    <row r="226" customFormat="false" ht="12" hidden="false" customHeight="false" outlineLevel="0" collapsed="false">
      <c r="H226" s="251"/>
      <c r="I226" s="251"/>
      <c r="J226" s="251"/>
      <c r="K226" s="251"/>
      <c r="L226" s="251"/>
      <c r="M226" s="251"/>
      <c r="N226" s="251"/>
    </row>
    <row r="227" customFormat="false" ht="12" hidden="false" customHeight="false" outlineLevel="0" collapsed="false">
      <c r="H227" s="251"/>
      <c r="I227" s="251"/>
      <c r="J227" s="251"/>
      <c r="K227" s="251"/>
      <c r="L227" s="251"/>
      <c r="M227" s="251"/>
      <c r="N227" s="251"/>
    </row>
    <row r="228" customFormat="false" ht="12" hidden="false" customHeight="false" outlineLevel="0" collapsed="false">
      <c r="H228" s="251"/>
      <c r="I228" s="251"/>
      <c r="J228" s="251"/>
      <c r="K228" s="251"/>
      <c r="L228" s="251"/>
      <c r="M228" s="251"/>
      <c r="N228" s="251"/>
    </row>
    <row r="229" customFormat="false" ht="12" hidden="false" customHeight="false" outlineLevel="0" collapsed="false">
      <c r="H229" s="251"/>
      <c r="I229" s="251"/>
      <c r="J229" s="251"/>
      <c r="K229" s="251"/>
      <c r="L229" s="251"/>
      <c r="M229" s="251"/>
      <c r="N229" s="251"/>
    </row>
    <row r="230" customFormat="false" ht="12" hidden="false" customHeight="false" outlineLevel="0" collapsed="false">
      <c r="H230" s="251"/>
      <c r="I230" s="251"/>
      <c r="J230" s="251"/>
      <c r="K230" s="251"/>
      <c r="L230" s="251"/>
      <c r="M230" s="251"/>
      <c r="N230" s="251"/>
    </row>
    <row r="231" customFormat="false" ht="12" hidden="false" customHeight="false" outlineLevel="0" collapsed="false">
      <c r="H231" s="251"/>
      <c r="I231" s="251"/>
      <c r="J231" s="251"/>
      <c r="K231" s="251"/>
      <c r="L231" s="251"/>
      <c r="M231" s="251"/>
      <c r="N231" s="251"/>
    </row>
    <row r="232" customFormat="false" ht="12" hidden="false" customHeight="false" outlineLevel="0" collapsed="false">
      <c r="H232" s="251"/>
      <c r="I232" s="251"/>
      <c r="J232" s="251"/>
      <c r="K232" s="251"/>
      <c r="L232" s="251"/>
      <c r="M232" s="251"/>
      <c r="N232" s="251"/>
    </row>
    <row r="233" customFormat="false" ht="12" hidden="false" customHeight="false" outlineLevel="0" collapsed="false">
      <c r="H233" s="251"/>
      <c r="I233" s="251"/>
      <c r="J233" s="251"/>
      <c r="K233" s="251"/>
      <c r="L233" s="251"/>
      <c r="M233" s="251"/>
      <c r="N233" s="251"/>
    </row>
    <row r="234" customFormat="false" ht="12" hidden="false" customHeight="false" outlineLevel="0" collapsed="false">
      <c r="H234" s="251"/>
      <c r="I234" s="251"/>
      <c r="J234" s="251"/>
      <c r="K234" s="251"/>
      <c r="L234" s="251"/>
      <c r="M234" s="251"/>
      <c r="N234" s="251"/>
    </row>
    <row r="235" customFormat="false" ht="12" hidden="false" customHeight="false" outlineLevel="0" collapsed="false">
      <c r="H235" s="251"/>
      <c r="I235" s="251"/>
      <c r="J235" s="251"/>
      <c r="K235" s="251"/>
      <c r="L235" s="251"/>
      <c r="M235" s="251"/>
      <c r="N235" s="251"/>
    </row>
    <row r="236" customFormat="false" ht="12" hidden="false" customHeight="false" outlineLevel="0" collapsed="false">
      <c r="H236" s="251"/>
      <c r="I236" s="251"/>
      <c r="J236" s="251"/>
      <c r="K236" s="251"/>
      <c r="L236" s="251"/>
      <c r="M236" s="251"/>
      <c r="N236" s="251"/>
    </row>
    <row r="237" customFormat="false" ht="12" hidden="false" customHeight="false" outlineLevel="0" collapsed="false">
      <c r="H237" s="251"/>
      <c r="I237" s="251"/>
      <c r="J237" s="251"/>
      <c r="K237" s="251"/>
      <c r="L237" s="251"/>
      <c r="M237" s="251"/>
      <c r="N237" s="251"/>
    </row>
    <row r="238" customFormat="false" ht="12" hidden="false" customHeight="false" outlineLevel="0" collapsed="false">
      <c r="H238" s="251"/>
      <c r="I238" s="251"/>
      <c r="J238" s="251"/>
      <c r="K238" s="251"/>
      <c r="L238" s="251"/>
      <c r="M238" s="251"/>
      <c r="N238" s="251"/>
    </row>
    <row r="239" customFormat="false" ht="12" hidden="false" customHeight="false" outlineLevel="0" collapsed="false">
      <c r="H239" s="251"/>
      <c r="I239" s="251"/>
      <c r="J239" s="251"/>
      <c r="K239" s="251"/>
      <c r="L239" s="251"/>
      <c r="M239" s="251"/>
      <c r="N239" s="251"/>
    </row>
    <row r="240" customFormat="false" ht="12" hidden="false" customHeight="false" outlineLevel="0" collapsed="false">
      <c r="H240" s="251"/>
      <c r="I240" s="251"/>
      <c r="J240" s="251"/>
      <c r="K240" s="251"/>
      <c r="L240" s="251"/>
      <c r="M240" s="251"/>
      <c r="N240" s="251"/>
    </row>
    <row r="241" customFormat="false" ht="12" hidden="false" customHeight="false" outlineLevel="0" collapsed="false">
      <c r="H241" s="251"/>
      <c r="I241" s="251"/>
      <c r="J241" s="251"/>
      <c r="K241" s="251"/>
      <c r="L241" s="251"/>
      <c r="M241" s="251"/>
      <c r="N241" s="251"/>
    </row>
    <row r="242" customFormat="false" ht="12" hidden="false" customHeight="false" outlineLevel="0" collapsed="false">
      <c r="H242" s="251"/>
      <c r="I242" s="251"/>
      <c r="J242" s="251"/>
      <c r="K242" s="251"/>
      <c r="L242" s="251"/>
      <c r="M242" s="251"/>
      <c r="N242" s="251"/>
    </row>
    <row r="243" customFormat="false" ht="12" hidden="false" customHeight="false" outlineLevel="0" collapsed="false">
      <c r="H243" s="251"/>
      <c r="I243" s="251"/>
      <c r="J243" s="251"/>
      <c r="K243" s="251"/>
      <c r="L243" s="251"/>
      <c r="M243" s="251"/>
      <c r="N243" s="251"/>
    </row>
    <row r="244" customFormat="false" ht="12" hidden="false" customHeight="false" outlineLevel="0" collapsed="false">
      <c r="H244" s="251"/>
      <c r="I244" s="251"/>
      <c r="J244" s="251"/>
      <c r="K244" s="251"/>
      <c r="L244" s="251"/>
      <c r="M244" s="251"/>
      <c r="N244" s="251"/>
    </row>
    <row r="245" customFormat="false" ht="12" hidden="false" customHeight="false" outlineLevel="0" collapsed="false">
      <c r="H245" s="251"/>
      <c r="I245" s="251"/>
      <c r="J245" s="251"/>
      <c r="K245" s="251"/>
      <c r="L245" s="251"/>
      <c r="M245" s="251"/>
      <c r="N245" s="251"/>
    </row>
    <row r="246" customFormat="false" ht="12" hidden="false" customHeight="false" outlineLevel="0" collapsed="false">
      <c r="H246" s="251"/>
      <c r="I246" s="251"/>
      <c r="J246" s="251"/>
      <c r="K246" s="251"/>
      <c r="L246" s="251"/>
      <c r="M246" s="251"/>
      <c r="N246" s="251"/>
    </row>
    <row r="247" customFormat="false" ht="12" hidden="false" customHeight="false" outlineLevel="0" collapsed="false">
      <c r="H247" s="251"/>
      <c r="I247" s="251"/>
      <c r="J247" s="251"/>
      <c r="K247" s="251"/>
      <c r="L247" s="251"/>
      <c r="M247" s="251"/>
      <c r="N247" s="251"/>
    </row>
    <row r="248" customFormat="false" ht="12" hidden="false" customHeight="false" outlineLevel="0" collapsed="false">
      <c r="H248" s="251"/>
      <c r="I248" s="251"/>
      <c r="J248" s="251"/>
      <c r="K248" s="251"/>
      <c r="L248" s="251"/>
      <c r="M248" s="251"/>
      <c r="N248" s="251"/>
    </row>
    <row r="249" customFormat="false" ht="12" hidden="false" customHeight="false" outlineLevel="0" collapsed="false">
      <c r="H249" s="251"/>
      <c r="I249" s="251"/>
      <c r="J249" s="251"/>
      <c r="K249" s="251"/>
      <c r="L249" s="251"/>
      <c r="M249" s="251"/>
      <c r="N249" s="251"/>
    </row>
    <row r="250" customFormat="false" ht="12" hidden="false" customHeight="false" outlineLevel="0" collapsed="false">
      <c r="H250" s="251"/>
      <c r="I250" s="251"/>
      <c r="J250" s="251"/>
      <c r="K250" s="251"/>
      <c r="L250" s="251"/>
      <c r="M250" s="251"/>
      <c r="N250" s="251"/>
    </row>
    <row r="251" customFormat="false" ht="12" hidden="false" customHeight="false" outlineLevel="0" collapsed="false">
      <c r="H251" s="251"/>
      <c r="I251" s="251"/>
      <c r="J251" s="251"/>
      <c r="K251" s="251"/>
      <c r="L251" s="251"/>
      <c r="M251" s="251"/>
      <c r="N251" s="251"/>
    </row>
    <row r="252" customFormat="false" ht="12" hidden="false" customHeight="false" outlineLevel="0" collapsed="false">
      <c r="H252" s="251"/>
      <c r="I252" s="251"/>
      <c r="J252" s="251"/>
      <c r="K252" s="251"/>
      <c r="L252" s="251"/>
      <c r="M252" s="251"/>
      <c r="N252" s="251"/>
    </row>
    <row r="253" customFormat="false" ht="12" hidden="false" customHeight="false" outlineLevel="0" collapsed="false">
      <c r="H253" s="251"/>
      <c r="I253" s="251"/>
      <c r="J253" s="251"/>
      <c r="K253" s="251"/>
      <c r="L253" s="251"/>
      <c r="M253" s="251"/>
      <c r="N253" s="251"/>
    </row>
    <row r="254" customFormat="false" ht="12" hidden="false" customHeight="false" outlineLevel="0" collapsed="false">
      <c r="H254" s="251"/>
      <c r="I254" s="251"/>
      <c r="J254" s="251"/>
      <c r="K254" s="251"/>
      <c r="L254" s="251"/>
      <c r="M254" s="251"/>
      <c r="N254" s="251"/>
    </row>
    <row r="255" customFormat="false" ht="12" hidden="false" customHeight="false" outlineLevel="0" collapsed="false">
      <c r="H255" s="251"/>
      <c r="I255" s="251"/>
      <c r="J255" s="251"/>
      <c r="K255" s="251"/>
      <c r="L255" s="251"/>
      <c r="M255" s="251"/>
      <c r="N255" s="251"/>
    </row>
    <row r="256" customFormat="false" ht="12" hidden="false" customHeight="false" outlineLevel="0" collapsed="false">
      <c r="H256" s="251"/>
      <c r="I256" s="251"/>
      <c r="J256" s="251"/>
      <c r="K256" s="251"/>
      <c r="L256" s="251"/>
      <c r="M256" s="251"/>
      <c r="N256" s="251"/>
    </row>
    <row r="257" customFormat="false" ht="12" hidden="false" customHeight="false" outlineLevel="0" collapsed="false">
      <c r="H257" s="251"/>
      <c r="I257" s="251"/>
      <c r="J257" s="251"/>
      <c r="K257" s="251"/>
      <c r="L257" s="251"/>
      <c r="M257" s="251"/>
      <c r="N257" s="251"/>
    </row>
    <row r="258" customFormat="false" ht="12" hidden="false" customHeight="false" outlineLevel="0" collapsed="false">
      <c r="H258" s="251"/>
      <c r="I258" s="251"/>
      <c r="J258" s="251"/>
      <c r="K258" s="251"/>
      <c r="L258" s="251"/>
      <c r="M258" s="251"/>
      <c r="N258" s="251"/>
    </row>
    <row r="259" customFormat="false" ht="12" hidden="false" customHeight="false" outlineLevel="0" collapsed="false">
      <c r="H259" s="251"/>
      <c r="I259" s="251"/>
      <c r="J259" s="251"/>
      <c r="K259" s="251"/>
      <c r="L259" s="251"/>
      <c r="M259" s="251"/>
      <c r="N259" s="251"/>
    </row>
    <row r="260" customFormat="false" ht="12" hidden="false" customHeight="false" outlineLevel="0" collapsed="false">
      <c r="H260" s="251"/>
      <c r="I260" s="251"/>
      <c r="J260" s="251"/>
      <c r="K260" s="251"/>
      <c r="L260" s="251"/>
      <c r="M260" s="251"/>
      <c r="N260" s="251"/>
    </row>
    <row r="261" customFormat="false" ht="12" hidden="false" customHeight="false" outlineLevel="0" collapsed="false">
      <c r="B261" s="251"/>
      <c r="C261" s="251"/>
      <c r="D261" s="251"/>
      <c r="E261" s="251"/>
      <c r="F261" s="251"/>
      <c r="G261" s="251"/>
      <c r="H261" s="251"/>
      <c r="I261" s="251"/>
      <c r="J261" s="251"/>
      <c r="K261" s="251"/>
      <c r="L261" s="251"/>
      <c r="M261" s="251"/>
      <c r="N261" s="251"/>
    </row>
    <row r="262" customFormat="false" ht="12" hidden="false" customHeight="false" outlineLevel="0" collapsed="false">
      <c r="B262" s="251"/>
      <c r="C262" s="251"/>
      <c r="D262" s="251"/>
      <c r="E262" s="251"/>
      <c r="F262" s="251"/>
      <c r="G262" s="251"/>
      <c r="H262" s="251"/>
      <c r="I262" s="251"/>
      <c r="J262" s="251"/>
      <c r="K262" s="251"/>
      <c r="L262" s="251"/>
      <c r="M262" s="251"/>
      <c r="N262" s="251"/>
    </row>
    <row r="263" customFormat="false" ht="12" hidden="false" customHeight="false" outlineLevel="0" collapsed="false">
      <c r="B263" s="251"/>
      <c r="C263" s="251"/>
      <c r="D263" s="251"/>
      <c r="E263" s="251"/>
      <c r="F263" s="251"/>
      <c r="G263" s="251"/>
      <c r="H263" s="251"/>
      <c r="I263" s="251"/>
      <c r="J263" s="251"/>
      <c r="K263" s="251"/>
      <c r="L263" s="251"/>
      <c r="M263" s="251"/>
      <c r="N263" s="251"/>
    </row>
    <row r="264" customFormat="false" ht="12" hidden="false" customHeight="false" outlineLevel="0" collapsed="false">
      <c r="B264" s="251"/>
      <c r="C264" s="251"/>
      <c r="D264" s="251"/>
      <c r="E264" s="251"/>
      <c r="F264" s="251"/>
      <c r="G264" s="251"/>
      <c r="H264" s="251"/>
      <c r="I264" s="251"/>
      <c r="J264" s="251"/>
      <c r="K264" s="251"/>
      <c r="L264" s="251"/>
      <c r="M264" s="251"/>
      <c r="N264" s="251"/>
    </row>
    <row r="265" customFormat="false" ht="12" hidden="false" customHeight="false" outlineLevel="0" collapsed="false">
      <c r="B265" s="251"/>
      <c r="C265" s="251"/>
      <c r="D265" s="251"/>
      <c r="E265" s="251"/>
      <c r="F265" s="251"/>
      <c r="G265" s="251"/>
      <c r="H265" s="251"/>
      <c r="I265" s="251"/>
      <c r="J265" s="251"/>
      <c r="K265" s="251"/>
      <c r="L265" s="251"/>
      <c r="M265" s="251"/>
      <c r="N265" s="251"/>
    </row>
    <row r="266" customFormat="false" ht="12" hidden="false" customHeight="false" outlineLevel="0" collapsed="false">
      <c r="B266" s="251"/>
      <c r="C266" s="251"/>
      <c r="D266" s="251"/>
      <c r="E266" s="251"/>
      <c r="F266" s="251"/>
      <c r="G266" s="251"/>
      <c r="H266" s="251"/>
      <c r="I266" s="251"/>
      <c r="J266" s="251"/>
      <c r="K266" s="251"/>
      <c r="L266" s="251"/>
      <c r="M266" s="251"/>
      <c r="N266" s="251"/>
    </row>
    <row r="267" customFormat="false" ht="12" hidden="false" customHeight="false" outlineLevel="0" collapsed="false">
      <c r="B267" s="251"/>
      <c r="C267" s="251"/>
      <c r="D267" s="251"/>
      <c r="E267" s="251"/>
      <c r="F267" s="251"/>
      <c r="G267" s="251"/>
      <c r="H267" s="251"/>
      <c r="I267" s="251"/>
      <c r="J267" s="251"/>
      <c r="K267" s="251"/>
      <c r="L267" s="251"/>
      <c r="M267" s="251"/>
      <c r="N267" s="251"/>
    </row>
    <row r="268" customFormat="false" ht="12" hidden="false" customHeight="false" outlineLevel="0" collapsed="false">
      <c r="B268" s="251"/>
      <c r="C268" s="251"/>
      <c r="D268" s="251"/>
      <c r="E268" s="251"/>
      <c r="F268" s="251"/>
      <c r="G268" s="251"/>
      <c r="H268" s="251"/>
      <c r="I268" s="251"/>
      <c r="J268" s="251"/>
      <c r="K268" s="251"/>
      <c r="L268" s="251"/>
      <c r="M268" s="251"/>
      <c r="N268" s="251"/>
    </row>
    <row r="269" customFormat="false" ht="12" hidden="false" customHeight="false" outlineLevel="0" collapsed="false">
      <c r="B269" s="251"/>
      <c r="C269" s="251"/>
      <c r="D269" s="251"/>
      <c r="E269" s="251"/>
      <c r="F269" s="251"/>
      <c r="G269" s="251"/>
      <c r="H269" s="251"/>
      <c r="I269" s="251"/>
      <c r="J269" s="251"/>
      <c r="K269" s="251"/>
      <c r="L269" s="251"/>
      <c r="M269" s="251"/>
      <c r="N269" s="251"/>
    </row>
    <row r="270" customFormat="false" ht="12" hidden="false" customHeight="false" outlineLevel="0" collapsed="false">
      <c r="B270" s="251"/>
      <c r="C270" s="251"/>
      <c r="D270" s="251"/>
      <c r="E270" s="251"/>
      <c r="F270" s="251"/>
      <c r="G270" s="251"/>
      <c r="H270" s="251"/>
      <c r="I270" s="251"/>
      <c r="J270" s="251"/>
      <c r="K270" s="251"/>
      <c r="L270" s="251"/>
      <c r="M270" s="251"/>
      <c r="N270" s="251"/>
    </row>
    <row r="271" customFormat="false" ht="12" hidden="false" customHeight="false" outlineLevel="0" collapsed="false">
      <c r="B271" s="251"/>
      <c r="C271" s="251"/>
      <c r="D271" s="251"/>
      <c r="E271" s="251"/>
      <c r="F271" s="251"/>
      <c r="G271" s="251"/>
      <c r="H271" s="251"/>
      <c r="I271" s="251"/>
      <c r="J271" s="251"/>
      <c r="K271" s="251"/>
      <c r="L271" s="251"/>
      <c r="M271" s="251"/>
      <c r="N271" s="251"/>
    </row>
    <row r="272" customFormat="false" ht="12" hidden="false" customHeight="false" outlineLevel="0" collapsed="false">
      <c r="B272" s="251"/>
      <c r="C272" s="251"/>
      <c r="D272" s="251"/>
      <c r="E272" s="251"/>
      <c r="F272" s="251"/>
      <c r="G272" s="251"/>
      <c r="H272" s="251"/>
      <c r="I272" s="251"/>
      <c r="J272" s="251"/>
      <c r="K272" s="251"/>
      <c r="L272" s="251"/>
      <c r="M272" s="251"/>
      <c r="N272" s="251"/>
    </row>
    <row r="273" customFormat="false" ht="12" hidden="false" customHeight="false" outlineLevel="0" collapsed="false">
      <c r="B273" s="251"/>
      <c r="C273" s="251"/>
      <c r="D273" s="251"/>
      <c r="E273" s="251"/>
      <c r="F273" s="251"/>
      <c r="G273" s="251"/>
      <c r="H273" s="251"/>
      <c r="I273" s="251"/>
      <c r="J273" s="251"/>
      <c r="K273" s="251"/>
      <c r="L273" s="251"/>
      <c r="M273" s="251"/>
      <c r="N273" s="251"/>
    </row>
    <row r="274" customFormat="false" ht="12" hidden="false" customHeight="false" outlineLevel="0" collapsed="false">
      <c r="B274" s="251"/>
      <c r="C274" s="251"/>
      <c r="D274" s="251"/>
      <c r="E274" s="251"/>
      <c r="F274" s="251"/>
      <c r="G274" s="251"/>
      <c r="H274" s="251"/>
      <c r="I274" s="251"/>
      <c r="J274" s="251"/>
      <c r="K274" s="251"/>
      <c r="L274" s="251"/>
      <c r="M274" s="251"/>
      <c r="N274" s="251"/>
    </row>
    <row r="275" customFormat="false" ht="12" hidden="false" customHeight="false" outlineLevel="0" collapsed="false">
      <c r="B275" s="251"/>
      <c r="C275" s="251"/>
      <c r="D275" s="251"/>
      <c r="E275" s="251"/>
      <c r="F275" s="251"/>
      <c r="G275" s="251"/>
      <c r="H275" s="251"/>
      <c r="I275" s="251"/>
      <c r="J275" s="251"/>
      <c r="K275" s="251"/>
      <c r="L275" s="251"/>
      <c r="M275" s="251"/>
      <c r="N275" s="251"/>
    </row>
    <row r="276" customFormat="false" ht="12" hidden="false" customHeight="false" outlineLevel="0" collapsed="false">
      <c r="B276" s="251"/>
      <c r="C276" s="251"/>
      <c r="D276" s="251"/>
      <c r="E276" s="251"/>
      <c r="F276" s="251"/>
      <c r="G276" s="251"/>
      <c r="H276" s="251"/>
      <c r="I276" s="251"/>
      <c r="J276" s="251"/>
      <c r="K276" s="251"/>
      <c r="L276" s="251"/>
      <c r="M276" s="251"/>
      <c r="N276" s="251"/>
    </row>
    <row r="277" customFormat="false" ht="12" hidden="false" customHeight="false" outlineLevel="0" collapsed="false">
      <c r="B277" s="251"/>
      <c r="C277" s="251"/>
      <c r="D277" s="251"/>
      <c r="E277" s="251"/>
      <c r="F277" s="251"/>
      <c r="G277" s="251"/>
      <c r="H277" s="251"/>
      <c r="I277" s="251"/>
      <c r="J277" s="251"/>
      <c r="K277" s="251"/>
      <c r="L277" s="251"/>
      <c r="M277" s="251"/>
      <c r="N277" s="251"/>
    </row>
    <row r="278" customFormat="false" ht="12" hidden="false" customHeight="false" outlineLevel="0" collapsed="false">
      <c r="B278" s="251"/>
      <c r="C278" s="251"/>
      <c r="D278" s="251"/>
      <c r="E278" s="251"/>
      <c r="F278" s="251"/>
      <c r="G278" s="251"/>
      <c r="H278" s="251"/>
      <c r="I278" s="251"/>
      <c r="J278" s="251"/>
      <c r="K278" s="251"/>
      <c r="L278" s="251"/>
      <c r="M278" s="251"/>
      <c r="N278" s="251"/>
    </row>
    <row r="279" customFormat="false" ht="12" hidden="false" customHeight="false" outlineLevel="0" collapsed="false">
      <c r="B279" s="251"/>
      <c r="C279" s="251"/>
      <c r="D279" s="251"/>
      <c r="E279" s="251"/>
      <c r="F279" s="251"/>
      <c r="G279" s="251"/>
      <c r="H279" s="251"/>
      <c r="I279" s="251"/>
      <c r="J279" s="251"/>
      <c r="K279" s="251"/>
      <c r="L279" s="251"/>
      <c r="M279" s="251"/>
      <c r="N279" s="251"/>
    </row>
    <row r="280" customFormat="false" ht="12" hidden="false" customHeight="false" outlineLevel="0" collapsed="false">
      <c r="B280" s="251"/>
      <c r="C280" s="251"/>
      <c r="D280" s="251"/>
      <c r="E280" s="251"/>
      <c r="F280" s="251"/>
      <c r="G280" s="251"/>
      <c r="H280" s="251"/>
      <c r="I280" s="251"/>
      <c r="J280" s="251"/>
      <c r="K280" s="251"/>
      <c r="L280" s="251"/>
      <c r="M280" s="251"/>
      <c r="N280" s="251"/>
    </row>
    <row r="281" customFormat="false" ht="12" hidden="false" customHeight="false" outlineLevel="0" collapsed="false">
      <c r="B281" s="251"/>
      <c r="C281" s="251"/>
      <c r="D281" s="251"/>
      <c r="E281" s="251"/>
      <c r="F281" s="251"/>
      <c r="G281" s="251"/>
      <c r="H281" s="251"/>
      <c r="I281" s="251"/>
      <c r="J281" s="251"/>
      <c r="K281" s="251"/>
      <c r="L281" s="251"/>
      <c r="M281" s="251"/>
      <c r="N281" s="251"/>
    </row>
    <row r="282" customFormat="false" ht="12" hidden="false" customHeight="false" outlineLevel="0" collapsed="false">
      <c r="B282" s="251"/>
      <c r="C282" s="251"/>
      <c r="D282" s="251"/>
      <c r="E282" s="251"/>
      <c r="F282" s="251"/>
      <c r="G282" s="251"/>
      <c r="H282" s="251"/>
      <c r="I282" s="251"/>
      <c r="J282" s="251"/>
      <c r="K282" s="251"/>
      <c r="L282" s="251"/>
      <c r="M282" s="251"/>
      <c r="N282" s="251"/>
    </row>
    <row r="283" customFormat="false" ht="12" hidden="false" customHeight="false" outlineLevel="0" collapsed="false">
      <c r="B283" s="251"/>
      <c r="C283" s="251"/>
      <c r="D283" s="251"/>
      <c r="E283" s="251"/>
      <c r="F283" s="251"/>
      <c r="G283" s="251"/>
      <c r="H283" s="251"/>
      <c r="I283" s="251"/>
      <c r="J283" s="251"/>
      <c r="K283" s="251"/>
      <c r="L283" s="251"/>
      <c r="M283" s="251"/>
      <c r="N283" s="251"/>
    </row>
    <row r="284" customFormat="false" ht="12" hidden="false" customHeight="false" outlineLevel="0" collapsed="false">
      <c r="B284" s="251"/>
      <c r="C284" s="251"/>
      <c r="D284" s="251"/>
      <c r="E284" s="251"/>
      <c r="F284" s="251"/>
      <c r="G284" s="251"/>
      <c r="H284" s="251"/>
      <c r="I284" s="251"/>
      <c r="J284" s="251"/>
      <c r="K284" s="251"/>
      <c r="L284" s="251"/>
      <c r="M284" s="251"/>
      <c r="N284" s="251"/>
    </row>
    <row r="285" customFormat="false" ht="12" hidden="false" customHeight="false" outlineLevel="0" collapsed="false">
      <c r="B285" s="251"/>
      <c r="C285" s="251"/>
      <c r="D285" s="251"/>
      <c r="E285" s="251"/>
      <c r="F285" s="251"/>
      <c r="G285" s="251"/>
      <c r="H285" s="251"/>
      <c r="I285" s="251"/>
      <c r="J285" s="251"/>
      <c r="K285" s="251"/>
      <c r="L285" s="251"/>
      <c r="M285" s="251"/>
      <c r="N285" s="251"/>
    </row>
    <row r="286" customFormat="false" ht="12" hidden="false" customHeight="false" outlineLevel="0" collapsed="false">
      <c r="B286" s="251"/>
      <c r="C286" s="251"/>
      <c r="D286" s="251"/>
      <c r="E286" s="251"/>
      <c r="F286" s="251"/>
      <c r="G286" s="251"/>
      <c r="H286" s="251"/>
      <c r="I286" s="251"/>
      <c r="J286" s="251"/>
      <c r="K286" s="251"/>
      <c r="L286" s="251"/>
      <c r="M286" s="251"/>
      <c r="N286" s="251"/>
    </row>
    <row r="287" customFormat="false" ht="12" hidden="false" customHeight="false" outlineLevel="0" collapsed="false">
      <c r="B287" s="251"/>
      <c r="C287" s="251"/>
      <c r="D287" s="251"/>
      <c r="E287" s="251"/>
      <c r="F287" s="251"/>
      <c r="G287" s="251"/>
      <c r="H287" s="251"/>
      <c r="I287" s="251"/>
      <c r="J287" s="251"/>
      <c r="K287" s="251"/>
      <c r="L287" s="251"/>
      <c r="M287" s="251"/>
      <c r="N287" s="251"/>
    </row>
    <row r="288" customFormat="false" ht="12" hidden="false" customHeight="false" outlineLevel="0" collapsed="false">
      <c r="B288" s="251"/>
      <c r="C288" s="251"/>
      <c r="D288" s="251"/>
      <c r="E288" s="251"/>
      <c r="F288" s="251"/>
      <c r="G288" s="251"/>
      <c r="H288" s="251"/>
      <c r="I288" s="251"/>
      <c r="J288" s="251"/>
      <c r="K288" s="251"/>
      <c r="L288" s="251"/>
      <c r="M288" s="251"/>
      <c r="N288" s="251"/>
    </row>
    <row r="289" customFormat="false" ht="12" hidden="false" customHeight="false" outlineLevel="0" collapsed="false">
      <c r="B289" s="251"/>
      <c r="C289" s="251"/>
      <c r="D289" s="251"/>
      <c r="E289" s="251"/>
      <c r="F289" s="251"/>
      <c r="G289" s="251"/>
      <c r="H289" s="251"/>
      <c r="I289" s="251"/>
      <c r="J289" s="251"/>
      <c r="K289" s="251"/>
      <c r="L289" s="251"/>
      <c r="M289" s="251"/>
      <c r="N289" s="251"/>
    </row>
    <row r="290" customFormat="false" ht="12" hidden="false" customHeight="false" outlineLevel="0" collapsed="false">
      <c r="B290" s="251"/>
      <c r="C290" s="251"/>
      <c r="D290" s="251"/>
      <c r="E290" s="251"/>
      <c r="F290" s="251"/>
      <c r="G290" s="251"/>
      <c r="H290" s="251"/>
      <c r="I290" s="251"/>
      <c r="J290" s="251"/>
      <c r="K290" s="251"/>
      <c r="L290" s="251"/>
      <c r="M290" s="251"/>
      <c r="N290" s="251"/>
    </row>
    <row r="291" customFormat="false" ht="12" hidden="false" customHeight="false" outlineLevel="0" collapsed="false">
      <c r="B291" s="251"/>
      <c r="C291" s="251"/>
      <c r="D291" s="251"/>
      <c r="E291" s="251"/>
      <c r="F291" s="251"/>
      <c r="G291" s="251"/>
      <c r="H291" s="251"/>
      <c r="I291" s="251"/>
      <c r="J291" s="251"/>
      <c r="K291" s="251"/>
      <c r="L291" s="251"/>
      <c r="M291" s="251"/>
      <c r="N291" s="251"/>
    </row>
    <row r="292" customFormat="false" ht="12" hidden="false" customHeight="false" outlineLevel="0" collapsed="false">
      <c r="B292" s="251"/>
      <c r="C292" s="251"/>
      <c r="D292" s="251"/>
      <c r="E292" s="251"/>
      <c r="F292" s="251"/>
      <c r="G292" s="251"/>
      <c r="H292" s="251"/>
      <c r="I292" s="251"/>
      <c r="J292" s="251"/>
      <c r="K292" s="251"/>
      <c r="L292" s="251"/>
      <c r="M292" s="251"/>
      <c r="N292" s="251"/>
    </row>
    <row r="293" customFormat="false" ht="12" hidden="false" customHeight="false" outlineLevel="0" collapsed="false">
      <c r="B293" s="251"/>
      <c r="C293" s="251"/>
      <c r="D293" s="251"/>
      <c r="E293" s="251"/>
      <c r="F293" s="251"/>
      <c r="G293" s="251"/>
      <c r="H293" s="251"/>
      <c r="I293" s="251"/>
      <c r="J293" s="251"/>
      <c r="K293" s="251"/>
      <c r="L293" s="251"/>
      <c r="M293" s="251"/>
      <c r="N293" s="251"/>
    </row>
    <row r="294" customFormat="false" ht="12" hidden="false" customHeight="false" outlineLevel="0" collapsed="false">
      <c r="B294" s="251"/>
      <c r="C294" s="251"/>
      <c r="D294" s="251"/>
      <c r="E294" s="251"/>
      <c r="F294" s="251"/>
      <c r="G294" s="251"/>
      <c r="H294" s="251"/>
      <c r="I294" s="251"/>
      <c r="J294" s="251"/>
      <c r="K294" s="251"/>
      <c r="L294" s="251"/>
      <c r="M294" s="251"/>
      <c r="N294" s="251"/>
    </row>
    <row r="295" customFormat="false" ht="12" hidden="false" customHeight="false" outlineLevel="0" collapsed="false">
      <c r="B295" s="251"/>
      <c r="C295" s="251"/>
      <c r="D295" s="251"/>
      <c r="E295" s="251"/>
      <c r="F295" s="251"/>
      <c r="G295" s="251"/>
      <c r="H295" s="251"/>
      <c r="I295" s="251"/>
      <c r="J295" s="251"/>
      <c r="K295" s="251"/>
      <c r="L295" s="251"/>
      <c r="M295" s="251"/>
      <c r="N295" s="251"/>
    </row>
    <row r="296" customFormat="false" ht="12" hidden="false" customHeight="false" outlineLevel="0" collapsed="false">
      <c r="B296" s="251"/>
      <c r="C296" s="251"/>
      <c r="D296" s="251"/>
      <c r="E296" s="251"/>
      <c r="F296" s="251"/>
      <c r="G296" s="251"/>
      <c r="H296" s="251"/>
      <c r="I296" s="251"/>
      <c r="J296" s="251"/>
      <c r="K296" s="251"/>
      <c r="L296" s="251"/>
      <c r="M296" s="251"/>
      <c r="N296" s="251"/>
    </row>
    <row r="297" customFormat="false" ht="12" hidden="false" customHeight="false" outlineLevel="0" collapsed="false">
      <c r="B297" s="251"/>
      <c r="C297" s="251"/>
      <c r="D297" s="251"/>
      <c r="E297" s="251"/>
      <c r="F297" s="251"/>
      <c r="G297" s="251"/>
      <c r="H297" s="251"/>
      <c r="I297" s="251"/>
      <c r="J297" s="251"/>
      <c r="K297" s="251"/>
      <c r="L297" s="251"/>
      <c r="M297" s="251"/>
      <c r="N297" s="251"/>
    </row>
    <row r="298" customFormat="false" ht="12" hidden="false" customHeight="false" outlineLevel="0" collapsed="false">
      <c r="B298" s="251"/>
      <c r="C298" s="251"/>
      <c r="D298" s="251"/>
      <c r="E298" s="251"/>
      <c r="F298" s="251"/>
      <c r="G298" s="251"/>
      <c r="H298" s="251"/>
      <c r="I298" s="251"/>
      <c r="J298" s="251"/>
      <c r="K298" s="251"/>
      <c r="L298" s="251"/>
      <c r="M298" s="251"/>
      <c r="N298" s="251"/>
    </row>
    <row r="299" customFormat="false" ht="12" hidden="false" customHeight="false" outlineLevel="0" collapsed="false">
      <c r="B299" s="251"/>
      <c r="C299" s="251"/>
      <c r="D299" s="251"/>
      <c r="E299" s="251"/>
      <c r="F299" s="251"/>
      <c r="G299" s="251"/>
      <c r="H299" s="251"/>
      <c r="I299" s="251"/>
      <c r="J299" s="251"/>
      <c r="K299" s="251"/>
      <c r="L299" s="251"/>
      <c r="M299" s="251"/>
      <c r="N299" s="251"/>
    </row>
    <row r="300" customFormat="false" ht="12" hidden="false" customHeight="false" outlineLevel="0" collapsed="false">
      <c r="B300" s="251"/>
      <c r="C300" s="251"/>
      <c r="D300" s="251"/>
      <c r="E300" s="251"/>
      <c r="F300" s="251"/>
      <c r="G300" s="251"/>
      <c r="H300" s="251"/>
      <c r="I300" s="251"/>
      <c r="J300" s="251"/>
      <c r="K300" s="251"/>
      <c r="L300" s="251"/>
      <c r="M300" s="251"/>
      <c r="N300" s="251"/>
    </row>
    <row r="301" customFormat="false" ht="12" hidden="false" customHeight="false" outlineLevel="0" collapsed="false">
      <c r="B301" s="251"/>
      <c r="C301" s="251"/>
      <c r="D301" s="251"/>
      <c r="E301" s="251"/>
      <c r="F301" s="251"/>
      <c r="G301" s="251"/>
      <c r="H301" s="251"/>
      <c r="I301" s="251"/>
      <c r="J301" s="251"/>
      <c r="K301" s="251"/>
      <c r="L301" s="251"/>
      <c r="M301" s="251"/>
      <c r="N301" s="251"/>
    </row>
    <row r="302" customFormat="false" ht="12" hidden="false" customHeight="false" outlineLevel="0" collapsed="false">
      <c r="B302" s="251"/>
      <c r="C302" s="251"/>
      <c r="D302" s="251"/>
      <c r="E302" s="251"/>
      <c r="F302" s="251"/>
      <c r="G302" s="251"/>
      <c r="H302" s="251"/>
      <c r="I302" s="251"/>
      <c r="J302" s="251"/>
      <c r="K302" s="251"/>
      <c r="L302" s="251"/>
      <c r="M302" s="251"/>
      <c r="N302" s="251"/>
    </row>
    <row r="303" customFormat="false" ht="12" hidden="false" customHeight="false" outlineLevel="0" collapsed="false">
      <c r="B303" s="251"/>
      <c r="C303" s="251"/>
      <c r="D303" s="251"/>
      <c r="E303" s="251"/>
      <c r="F303" s="251"/>
      <c r="G303" s="251"/>
      <c r="H303" s="251"/>
      <c r="I303" s="251"/>
      <c r="J303" s="251"/>
      <c r="K303" s="251"/>
      <c r="L303" s="251"/>
      <c r="M303" s="251"/>
      <c r="N303" s="251"/>
    </row>
    <row r="304" customFormat="false" ht="12" hidden="false" customHeight="false" outlineLevel="0" collapsed="false">
      <c r="B304" s="251"/>
      <c r="C304" s="251"/>
      <c r="D304" s="251"/>
      <c r="E304" s="251"/>
      <c r="F304" s="251"/>
      <c r="G304" s="251"/>
      <c r="H304" s="251"/>
      <c r="I304" s="251"/>
      <c r="J304" s="251"/>
      <c r="K304" s="251"/>
      <c r="L304" s="251"/>
      <c r="M304" s="251"/>
      <c r="N304" s="251"/>
    </row>
    <row r="305" customFormat="false" ht="12" hidden="false" customHeight="false" outlineLevel="0" collapsed="false">
      <c r="B305" s="251"/>
      <c r="C305" s="251"/>
      <c r="D305" s="251"/>
      <c r="E305" s="251"/>
      <c r="F305" s="251"/>
      <c r="G305" s="251"/>
      <c r="H305" s="251"/>
      <c r="I305" s="251"/>
      <c r="J305" s="251"/>
      <c r="K305" s="251"/>
      <c r="L305" s="251"/>
      <c r="M305" s="251"/>
      <c r="N305" s="251"/>
    </row>
    <row r="306" customFormat="false" ht="12" hidden="false" customHeight="false" outlineLevel="0" collapsed="false">
      <c r="B306" s="251"/>
      <c r="C306" s="251"/>
      <c r="D306" s="251"/>
      <c r="E306" s="251"/>
      <c r="F306" s="251"/>
      <c r="G306" s="251"/>
      <c r="H306" s="251"/>
      <c r="I306" s="251"/>
      <c r="J306" s="251"/>
      <c r="K306" s="251"/>
      <c r="L306" s="251"/>
      <c r="M306" s="251"/>
      <c r="N306" s="251"/>
    </row>
    <row r="307" customFormat="false" ht="12" hidden="false" customHeight="false" outlineLevel="0" collapsed="false">
      <c r="B307" s="251"/>
      <c r="C307" s="251"/>
      <c r="D307" s="251"/>
      <c r="E307" s="251"/>
      <c r="F307" s="251"/>
      <c r="G307" s="251"/>
      <c r="H307" s="251"/>
      <c r="I307" s="251"/>
      <c r="J307" s="251"/>
      <c r="K307" s="251"/>
      <c r="L307" s="251"/>
      <c r="M307" s="251"/>
      <c r="N307" s="251"/>
    </row>
    <row r="308" customFormat="false" ht="12" hidden="false" customHeight="false" outlineLevel="0" collapsed="false">
      <c r="B308" s="251"/>
      <c r="C308" s="251"/>
      <c r="D308" s="251"/>
      <c r="E308" s="251"/>
      <c r="F308" s="251"/>
      <c r="G308" s="251"/>
      <c r="H308" s="251"/>
      <c r="I308" s="251"/>
      <c r="J308" s="251"/>
      <c r="K308" s="251"/>
      <c r="L308" s="251"/>
      <c r="M308" s="251"/>
      <c r="N308" s="251"/>
    </row>
    <row r="309" customFormat="false" ht="12" hidden="false" customHeight="false" outlineLevel="0" collapsed="false">
      <c r="B309" s="251"/>
      <c r="C309" s="251"/>
      <c r="D309" s="251"/>
      <c r="E309" s="251"/>
      <c r="F309" s="251"/>
      <c r="G309" s="251"/>
      <c r="H309" s="251"/>
      <c r="I309" s="251"/>
      <c r="J309" s="251"/>
      <c r="K309" s="251"/>
      <c r="L309" s="251"/>
      <c r="M309" s="251"/>
      <c r="N309" s="251"/>
    </row>
    <row r="310" customFormat="false" ht="12" hidden="false" customHeight="false" outlineLevel="0" collapsed="false">
      <c r="B310" s="251"/>
      <c r="C310" s="251"/>
      <c r="D310" s="251"/>
      <c r="E310" s="251"/>
      <c r="F310" s="251"/>
      <c r="G310" s="251"/>
      <c r="H310" s="251"/>
      <c r="I310" s="251"/>
      <c r="J310" s="251"/>
      <c r="K310" s="251"/>
      <c r="L310" s="251"/>
      <c r="M310" s="251"/>
      <c r="N310" s="251"/>
    </row>
    <row r="311" customFormat="false" ht="12" hidden="false" customHeight="false" outlineLevel="0" collapsed="false">
      <c r="B311" s="251"/>
      <c r="C311" s="251"/>
      <c r="D311" s="251"/>
      <c r="E311" s="251"/>
      <c r="F311" s="251"/>
      <c r="G311" s="251"/>
      <c r="H311" s="251"/>
      <c r="I311" s="251"/>
      <c r="J311" s="251"/>
      <c r="K311" s="251"/>
      <c r="L311" s="251"/>
      <c r="M311" s="251"/>
      <c r="N311" s="251"/>
    </row>
    <row r="312" customFormat="false" ht="12" hidden="false" customHeight="false" outlineLevel="0" collapsed="false">
      <c r="B312" s="251"/>
      <c r="C312" s="251"/>
      <c r="D312" s="251"/>
      <c r="E312" s="251"/>
      <c r="F312" s="251"/>
      <c r="G312" s="251"/>
      <c r="H312" s="251"/>
      <c r="I312" s="251"/>
      <c r="J312" s="251"/>
      <c r="K312" s="251"/>
      <c r="L312" s="251"/>
      <c r="M312" s="251"/>
      <c r="N312" s="251"/>
    </row>
    <row r="313" customFormat="false" ht="12" hidden="false" customHeight="false" outlineLevel="0" collapsed="false">
      <c r="B313" s="251"/>
      <c r="C313" s="251"/>
      <c r="D313" s="251"/>
      <c r="E313" s="251"/>
      <c r="F313" s="251"/>
      <c r="G313" s="251"/>
      <c r="H313" s="251"/>
      <c r="I313" s="251"/>
      <c r="J313" s="251"/>
      <c r="K313" s="251"/>
      <c r="L313" s="251"/>
      <c r="M313" s="251"/>
      <c r="N313" s="251"/>
    </row>
    <row r="314" customFormat="false" ht="12" hidden="false" customHeight="false" outlineLevel="0" collapsed="false">
      <c r="B314" s="251"/>
      <c r="C314" s="251"/>
      <c r="D314" s="251"/>
      <c r="E314" s="251"/>
      <c r="F314" s="251"/>
      <c r="G314" s="251"/>
      <c r="H314" s="251"/>
      <c r="I314" s="251"/>
      <c r="J314" s="251"/>
      <c r="K314" s="251"/>
      <c r="L314" s="251"/>
      <c r="M314" s="251"/>
      <c r="N314" s="251"/>
    </row>
    <row r="315" customFormat="false" ht="12" hidden="false" customHeight="false" outlineLevel="0" collapsed="false">
      <c r="B315" s="251"/>
      <c r="C315" s="251"/>
      <c r="D315" s="251"/>
      <c r="E315" s="251"/>
      <c r="F315" s="251"/>
      <c r="G315" s="251"/>
      <c r="H315" s="251"/>
      <c r="I315" s="251"/>
      <c r="J315" s="251"/>
      <c r="K315" s="251"/>
      <c r="L315" s="251"/>
      <c r="M315" s="251"/>
      <c r="N315" s="251"/>
    </row>
    <row r="316" customFormat="false" ht="12" hidden="false" customHeight="false" outlineLevel="0" collapsed="false">
      <c r="B316" s="251"/>
      <c r="C316" s="251"/>
      <c r="D316" s="251"/>
      <c r="E316" s="251"/>
      <c r="F316" s="251"/>
      <c r="G316" s="251"/>
      <c r="H316" s="251"/>
      <c r="I316" s="251"/>
      <c r="J316" s="251"/>
      <c r="K316" s="251"/>
      <c r="L316" s="251"/>
      <c r="M316" s="251"/>
      <c r="N316" s="251"/>
    </row>
    <row r="317" customFormat="false" ht="12" hidden="false" customHeight="false" outlineLevel="0" collapsed="false">
      <c r="B317" s="251"/>
      <c r="C317" s="251"/>
      <c r="D317" s="251"/>
      <c r="E317" s="251"/>
      <c r="F317" s="251"/>
      <c r="G317" s="251"/>
      <c r="H317" s="251"/>
      <c r="I317" s="251"/>
      <c r="J317" s="251"/>
      <c r="K317" s="251"/>
      <c r="L317" s="251"/>
      <c r="M317" s="251"/>
      <c r="N317" s="251"/>
    </row>
    <row r="318" customFormat="false" ht="12" hidden="false" customHeight="false" outlineLevel="0" collapsed="false">
      <c r="B318" s="251"/>
      <c r="C318" s="251"/>
      <c r="D318" s="251"/>
      <c r="E318" s="251"/>
      <c r="F318" s="251"/>
      <c r="G318" s="251"/>
      <c r="H318" s="251"/>
      <c r="I318" s="251"/>
      <c r="J318" s="251"/>
      <c r="K318" s="251"/>
      <c r="L318" s="251"/>
      <c r="M318" s="251"/>
      <c r="N318" s="251"/>
    </row>
    <row r="319" customFormat="false" ht="12" hidden="false" customHeight="false" outlineLevel="0" collapsed="false">
      <c r="B319" s="251"/>
      <c r="C319" s="251"/>
      <c r="D319" s="251"/>
      <c r="E319" s="251"/>
      <c r="F319" s="251"/>
      <c r="G319" s="251"/>
      <c r="H319" s="251"/>
      <c r="I319" s="251"/>
      <c r="J319" s="251"/>
      <c r="K319" s="251"/>
      <c r="L319" s="251"/>
      <c r="M319" s="251"/>
      <c r="N319" s="251"/>
    </row>
    <row r="320" customFormat="false" ht="12" hidden="false" customHeight="false" outlineLevel="0" collapsed="false">
      <c r="B320" s="251"/>
      <c r="C320" s="251"/>
      <c r="D320" s="251"/>
      <c r="E320" s="251"/>
      <c r="F320" s="251"/>
      <c r="G320" s="251"/>
      <c r="H320" s="251"/>
      <c r="I320" s="251"/>
      <c r="J320" s="251"/>
      <c r="K320" s="251"/>
      <c r="L320" s="251"/>
      <c r="M320" s="251"/>
      <c r="N320" s="251"/>
    </row>
    <row r="321" customFormat="false" ht="12" hidden="false" customHeight="false" outlineLevel="0" collapsed="false">
      <c r="B321" s="251"/>
      <c r="C321" s="251"/>
      <c r="D321" s="251"/>
      <c r="E321" s="251"/>
      <c r="F321" s="251"/>
      <c r="G321" s="251"/>
      <c r="H321" s="251"/>
      <c r="I321" s="251"/>
      <c r="J321" s="251"/>
      <c r="K321" s="251"/>
      <c r="L321" s="251"/>
      <c r="M321" s="251"/>
      <c r="N321" s="251"/>
    </row>
    <row r="322" customFormat="false" ht="12" hidden="false" customHeight="false" outlineLevel="0" collapsed="false">
      <c r="B322" s="251"/>
      <c r="C322" s="251"/>
      <c r="D322" s="251"/>
      <c r="E322" s="251"/>
      <c r="F322" s="251"/>
      <c r="G322" s="251"/>
      <c r="H322" s="251"/>
      <c r="I322" s="251"/>
      <c r="J322" s="251"/>
      <c r="K322" s="251"/>
      <c r="L322" s="251"/>
      <c r="M322" s="251"/>
      <c r="N322" s="251"/>
    </row>
    <row r="323" customFormat="false" ht="12" hidden="false" customHeight="false" outlineLevel="0" collapsed="false">
      <c r="B323" s="251"/>
      <c r="C323" s="251"/>
      <c r="D323" s="251"/>
      <c r="E323" s="251"/>
      <c r="F323" s="251"/>
      <c r="G323" s="251"/>
      <c r="H323" s="251"/>
      <c r="I323" s="251"/>
      <c r="J323" s="251"/>
      <c r="K323" s="251"/>
      <c r="L323" s="251"/>
      <c r="M323" s="251"/>
      <c r="N323" s="251"/>
    </row>
    <row r="324" customFormat="false" ht="12" hidden="false" customHeight="false" outlineLevel="0" collapsed="false">
      <c r="B324" s="251"/>
      <c r="C324" s="251"/>
      <c r="D324" s="251"/>
      <c r="E324" s="251"/>
      <c r="F324" s="251"/>
      <c r="G324" s="251"/>
      <c r="H324" s="251"/>
      <c r="I324" s="251"/>
      <c r="J324" s="251"/>
      <c r="K324" s="251"/>
      <c r="L324" s="251"/>
      <c r="M324" s="251"/>
      <c r="N324" s="251"/>
    </row>
    <row r="325" customFormat="false" ht="12" hidden="false" customHeight="false" outlineLevel="0" collapsed="false">
      <c r="B325" s="251"/>
      <c r="C325" s="251"/>
      <c r="D325" s="251"/>
      <c r="E325" s="251"/>
      <c r="F325" s="251"/>
      <c r="G325" s="251"/>
      <c r="H325" s="251"/>
      <c r="I325" s="251"/>
      <c r="J325" s="251"/>
      <c r="K325" s="251"/>
      <c r="L325" s="251"/>
      <c r="M325" s="251"/>
      <c r="N325" s="251"/>
    </row>
    <row r="326" customFormat="false" ht="12" hidden="false" customHeight="false" outlineLevel="0" collapsed="false">
      <c r="B326" s="251"/>
      <c r="C326" s="251"/>
      <c r="D326" s="251"/>
      <c r="E326" s="251"/>
      <c r="F326" s="251"/>
      <c r="G326" s="251"/>
      <c r="H326" s="251"/>
      <c r="I326" s="251"/>
      <c r="J326" s="251"/>
      <c r="K326" s="251"/>
      <c r="L326" s="251"/>
      <c r="M326" s="251"/>
      <c r="N326" s="251"/>
    </row>
    <row r="327" customFormat="false" ht="12" hidden="false" customHeight="false" outlineLevel="0" collapsed="false">
      <c r="B327" s="251"/>
      <c r="C327" s="251"/>
      <c r="D327" s="251"/>
      <c r="E327" s="251"/>
      <c r="F327" s="251"/>
      <c r="G327" s="251"/>
      <c r="H327" s="251"/>
      <c r="I327" s="251"/>
      <c r="J327" s="251"/>
      <c r="K327" s="251"/>
      <c r="L327" s="251"/>
      <c r="M327" s="251"/>
      <c r="N327" s="251"/>
    </row>
    <row r="328" customFormat="false" ht="12" hidden="false" customHeight="false" outlineLevel="0" collapsed="false">
      <c r="B328" s="251"/>
      <c r="C328" s="251"/>
      <c r="D328" s="251"/>
      <c r="E328" s="251"/>
      <c r="F328" s="251"/>
      <c r="G328" s="251"/>
      <c r="H328" s="251"/>
      <c r="I328" s="251"/>
      <c r="J328" s="251"/>
      <c r="K328" s="251"/>
      <c r="L328" s="251"/>
      <c r="M328" s="251"/>
      <c r="N328" s="251"/>
    </row>
    <row r="329" customFormat="false" ht="12" hidden="false" customHeight="false" outlineLevel="0" collapsed="false">
      <c r="B329" s="251"/>
      <c r="C329" s="251"/>
      <c r="D329" s="251"/>
      <c r="E329" s="251"/>
      <c r="F329" s="251"/>
      <c r="G329" s="251"/>
      <c r="H329" s="251"/>
      <c r="I329" s="251"/>
      <c r="J329" s="251"/>
      <c r="K329" s="251"/>
      <c r="L329" s="251"/>
      <c r="M329" s="251"/>
      <c r="N329" s="251"/>
    </row>
    <row r="330" customFormat="false" ht="12" hidden="false" customHeight="false" outlineLevel="0" collapsed="false">
      <c r="B330" s="251"/>
      <c r="C330" s="251"/>
      <c r="D330" s="251"/>
      <c r="E330" s="251"/>
      <c r="F330" s="251"/>
      <c r="G330" s="251"/>
      <c r="H330" s="251"/>
      <c r="I330" s="251"/>
      <c r="J330" s="251"/>
      <c r="K330" s="251"/>
      <c r="L330" s="251"/>
      <c r="M330" s="251"/>
      <c r="N330" s="251"/>
    </row>
    <row r="331" customFormat="false" ht="12" hidden="false" customHeight="false" outlineLevel="0" collapsed="false">
      <c r="B331" s="251"/>
      <c r="C331" s="251"/>
      <c r="D331" s="251"/>
      <c r="E331" s="251"/>
      <c r="F331" s="251"/>
      <c r="G331" s="251"/>
      <c r="H331" s="251"/>
      <c r="I331" s="251"/>
      <c r="J331" s="251"/>
      <c r="K331" s="251"/>
      <c r="L331" s="251"/>
      <c r="M331" s="251"/>
      <c r="N331" s="251"/>
    </row>
    <row r="332" customFormat="false" ht="12" hidden="false" customHeight="false" outlineLevel="0" collapsed="false">
      <c r="B332" s="251"/>
      <c r="C332" s="251"/>
      <c r="D332" s="251"/>
      <c r="E332" s="251"/>
      <c r="F332" s="251"/>
      <c r="G332" s="251"/>
      <c r="H332" s="251"/>
      <c r="I332" s="251"/>
      <c r="J332" s="251"/>
      <c r="K332" s="251"/>
      <c r="L332" s="251"/>
      <c r="M332" s="251"/>
      <c r="N332" s="251"/>
    </row>
    <row r="333" customFormat="false" ht="12" hidden="false" customHeight="false" outlineLevel="0" collapsed="false">
      <c r="B333" s="251"/>
      <c r="C333" s="251"/>
      <c r="D333" s="251"/>
      <c r="E333" s="251"/>
      <c r="F333" s="251"/>
      <c r="G333" s="251"/>
      <c r="H333" s="251"/>
      <c r="I333" s="251"/>
      <c r="J333" s="251"/>
      <c r="K333" s="251"/>
      <c r="L333" s="251"/>
      <c r="M333" s="251"/>
      <c r="N333" s="251"/>
    </row>
    <row r="334" customFormat="false" ht="12" hidden="false" customHeight="false" outlineLevel="0" collapsed="false">
      <c r="B334" s="251"/>
      <c r="C334" s="251"/>
      <c r="D334" s="251"/>
      <c r="E334" s="251"/>
      <c r="F334" s="251"/>
      <c r="G334" s="251"/>
      <c r="H334" s="251"/>
      <c r="I334" s="251"/>
      <c r="J334" s="251"/>
      <c r="K334" s="251"/>
      <c r="L334" s="251"/>
      <c r="M334" s="251"/>
      <c r="N334" s="251"/>
    </row>
    <row r="335" customFormat="false" ht="12" hidden="false" customHeight="false" outlineLevel="0" collapsed="false">
      <c r="B335" s="251"/>
      <c r="C335" s="251"/>
      <c r="D335" s="251"/>
      <c r="E335" s="251"/>
      <c r="F335" s="251"/>
      <c r="G335" s="251"/>
      <c r="H335" s="251"/>
      <c r="I335" s="251"/>
      <c r="J335" s="251"/>
      <c r="K335" s="251"/>
      <c r="L335" s="251"/>
      <c r="M335" s="251"/>
      <c r="N335" s="251"/>
    </row>
    <row r="336" customFormat="false" ht="12" hidden="false" customHeight="false" outlineLevel="0" collapsed="false">
      <c r="B336" s="251"/>
      <c r="C336" s="251"/>
      <c r="D336" s="251"/>
      <c r="E336" s="251"/>
      <c r="F336" s="251"/>
      <c r="G336" s="251"/>
      <c r="H336" s="251"/>
      <c r="I336" s="251"/>
      <c r="J336" s="251"/>
      <c r="K336" s="251"/>
      <c r="L336" s="251"/>
      <c r="M336" s="251"/>
      <c r="N336" s="251"/>
    </row>
    <row r="337" customFormat="false" ht="12" hidden="false" customHeight="false" outlineLevel="0" collapsed="false">
      <c r="B337" s="251"/>
      <c r="C337" s="251"/>
      <c r="D337" s="251"/>
      <c r="E337" s="251"/>
      <c r="F337" s="251"/>
      <c r="G337" s="251"/>
      <c r="H337" s="251"/>
      <c r="I337" s="251"/>
      <c r="J337" s="251"/>
      <c r="K337" s="251"/>
      <c r="L337" s="251"/>
      <c r="M337" s="251"/>
      <c r="N337" s="251"/>
    </row>
    <row r="338" customFormat="false" ht="12" hidden="false" customHeight="false" outlineLevel="0" collapsed="false">
      <c r="B338" s="251"/>
      <c r="C338" s="251"/>
      <c r="D338" s="251"/>
      <c r="E338" s="251"/>
      <c r="F338" s="251"/>
      <c r="G338" s="251"/>
      <c r="H338" s="251"/>
      <c r="I338" s="251"/>
      <c r="J338" s="251"/>
      <c r="K338" s="251"/>
      <c r="L338" s="251"/>
      <c r="M338" s="251"/>
      <c r="N338" s="251"/>
    </row>
    <row r="339" customFormat="false" ht="12" hidden="false" customHeight="false" outlineLevel="0" collapsed="false">
      <c r="B339" s="251"/>
      <c r="C339" s="251"/>
      <c r="D339" s="251"/>
      <c r="E339" s="251"/>
      <c r="F339" s="251"/>
      <c r="G339" s="251"/>
      <c r="H339" s="251"/>
      <c r="I339" s="251"/>
      <c r="J339" s="251"/>
      <c r="K339" s="251"/>
      <c r="L339" s="251"/>
      <c r="M339" s="251"/>
      <c r="N339" s="251"/>
    </row>
    <row r="340" customFormat="false" ht="12" hidden="false" customHeight="false" outlineLevel="0" collapsed="false">
      <c r="B340" s="251"/>
      <c r="C340" s="251"/>
      <c r="D340" s="251"/>
      <c r="E340" s="251"/>
      <c r="F340" s="251"/>
      <c r="G340" s="251"/>
      <c r="H340" s="251"/>
      <c r="I340" s="251"/>
      <c r="J340" s="251"/>
      <c r="K340" s="251"/>
      <c r="L340" s="251"/>
      <c r="M340" s="251"/>
      <c r="N340" s="251"/>
    </row>
    <row r="341" customFormat="false" ht="12" hidden="false" customHeight="false" outlineLevel="0" collapsed="false">
      <c r="B341" s="251"/>
      <c r="C341" s="251"/>
      <c r="D341" s="251"/>
      <c r="E341" s="251"/>
      <c r="F341" s="251"/>
      <c r="G341" s="251"/>
      <c r="H341" s="251"/>
      <c r="I341" s="251"/>
      <c r="J341" s="251"/>
      <c r="K341" s="251"/>
      <c r="L341" s="251"/>
      <c r="M341" s="251"/>
      <c r="N341" s="251"/>
    </row>
    <row r="342" customFormat="false" ht="12" hidden="false" customHeight="false" outlineLevel="0" collapsed="false">
      <c r="B342" s="251"/>
      <c r="C342" s="251"/>
      <c r="D342" s="251"/>
      <c r="E342" s="251"/>
      <c r="F342" s="251"/>
      <c r="G342" s="251"/>
      <c r="H342" s="251"/>
      <c r="I342" s="251"/>
      <c r="J342" s="251"/>
      <c r="K342" s="251"/>
      <c r="L342" s="251"/>
      <c r="M342" s="251"/>
      <c r="N342" s="251"/>
    </row>
    <row r="343" customFormat="false" ht="12" hidden="false" customHeight="false" outlineLevel="0" collapsed="false">
      <c r="B343" s="251"/>
      <c r="C343" s="251"/>
      <c r="D343" s="251"/>
      <c r="E343" s="251"/>
      <c r="F343" s="251"/>
      <c r="G343" s="251"/>
      <c r="H343" s="251"/>
      <c r="I343" s="251"/>
      <c r="J343" s="251"/>
      <c r="K343" s="251"/>
      <c r="L343" s="251"/>
      <c r="M343" s="251"/>
      <c r="N343" s="251"/>
    </row>
    <row r="344" customFormat="false" ht="12" hidden="false" customHeight="false" outlineLevel="0" collapsed="false">
      <c r="B344" s="251"/>
      <c r="C344" s="251"/>
      <c r="D344" s="251"/>
      <c r="E344" s="251"/>
      <c r="F344" s="251"/>
      <c r="G344" s="251"/>
      <c r="H344" s="251"/>
      <c r="I344" s="251"/>
      <c r="J344" s="251"/>
      <c r="K344" s="251"/>
      <c r="L344" s="251"/>
      <c r="M344" s="251"/>
      <c r="N344" s="251"/>
    </row>
    <row r="345" customFormat="false" ht="12" hidden="false" customHeight="false" outlineLevel="0" collapsed="false">
      <c r="B345" s="251"/>
      <c r="C345" s="251"/>
      <c r="D345" s="251"/>
      <c r="E345" s="251"/>
      <c r="F345" s="251"/>
      <c r="G345" s="251"/>
      <c r="H345" s="251"/>
      <c r="I345" s="251"/>
      <c r="J345" s="251"/>
      <c r="K345" s="251"/>
      <c r="L345" s="251"/>
      <c r="M345" s="251"/>
      <c r="N345" s="251"/>
    </row>
    <row r="346" customFormat="false" ht="12" hidden="false" customHeight="false" outlineLevel="0" collapsed="false">
      <c r="B346" s="251"/>
      <c r="C346" s="251"/>
      <c r="D346" s="251"/>
      <c r="E346" s="251"/>
      <c r="F346" s="251"/>
      <c r="G346" s="251"/>
      <c r="H346" s="251"/>
      <c r="I346" s="251"/>
      <c r="J346" s="251"/>
      <c r="K346" s="251"/>
      <c r="L346" s="251"/>
      <c r="M346" s="251"/>
      <c r="N346" s="251"/>
    </row>
    <row r="347" customFormat="false" ht="12" hidden="false" customHeight="false" outlineLevel="0" collapsed="false">
      <c r="B347" s="251"/>
      <c r="C347" s="251"/>
      <c r="D347" s="251"/>
      <c r="E347" s="251"/>
      <c r="F347" s="251"/>
      <c r="G347" s="251"/>
      <c r="H347" s="251"/>
      <c r="I347" s="251"/>
      <c r="J347" s="251"/>
      <c r="K347" s="251"/>
      <c r="L347" s="251"/>
      <c r="M347" s="251"/>
      <c r="N347" s="251"/>
    </row>
    <row r="348" customFormat="false" ht="12" hidden="false" customHeight="false" outlineLevel="0" collapsed="false">
      <c r="B348" s="251"/>
      <c r="C348" s="251"/>
      <c r="D348" s="251"/>
      <c r="E348" s="251"/>
      <c r="F348" s="251"/>
      <c r="G348" s="251"/>
      <c r="H348" s="251"/>
      <c r="I348" s="251"/>
      <c r="J348" s="251"/>
      <c r="K348" s="251"/>
      <c r="L348" s="251"/>
      <c r="M348" s="251"/>
      <c r="N348" s="251"/>
    </row>
    <row r="349" customFormat="false" ht="12" hidden="false" customHeight="false" outlineLevel="0" collapsed="false">
      <c r="B349" s="251"/>
      <c r="C349" s="251"/>
      <c r="D349" s="251"/>
      <c r="E349" s="251"/>
      <c r="F349" s="251"/>
      <c r="G349" s="251"/>
      <c r="H349" s="251"/>
      <c r="I349" s="251"/>
      <c r="J349" s="251"/>
      <c r="K349" s="251"/>
      <c r="L349" s="251"/>
      <c r="M349" s="251"/>
      <c r="N349" s="251"/>
    </row>
    <row r="350" customFormat="false" ht="12" hidden="false" customHeight="false" outlineLevel="0" collapsed="false">
      <c r="B350" s="251"/>
      <c r="C350" s="251"/>
      <c r="D350" s="251"/>
      <c r="E350" s="251"/>
      <c r="F350" s="251"/>
      <c r="G350" s="251"/>
      <c r="H350" s="251"/>
      <c r="I350" s="251"/>
      <c r="J350" s="251"/>
      <c r="K350" s="251"/>
      <c r="L350" s="251"/>
      <c r="M350" s="251"/>
      <c r="N350" s="251"/>
    </row>
    <row r="351" customFormat="false" ht="12" hidden="false" customHeight="false" outlineLevel="0" collapsed="false">
      <c r="B351" s="251"/>
      <c r="C351" s="251"/>
      <c r="D351" s="251"/>
      <c r="E351" s="251"/>
      <c r="F351" s="251"/>
      <c r="G351" s="251"/>
      <c r="H351" s="251"/>
      <c r="I351" s="251"/>
      <c r="J351" s="251"/>
      <c r="K351" s="251"/>
      <c r="L351" s="251"/>
      <c r="M351" s="251"/>
      <c r="N351" s="251"/>
    </row>
    <row r="352" customFormat="false" ht="12" hidden="false" customHeight="false" outlineLevel="0" collapsed="false">
      <c r="B352" s="251"/>
      <c r="C352" s="251"/>
      <c r="D352" s="251"/>
      <c r="E352" s="251"/>
      <c r="F352" s="251"/>
      <c r="G352" s="251"/>
      <c r="H352" s="251"/>
      <c r="I352" s="251"/>
      <c r="J352" s="251"/>
      <c r="K352" s="251"/>
      <c r="L352" s="251"/>
      <c r="M352" s="251"/>
      <c r="N352" s="251"/>
    </row>
    <row r="353" customFormat="false" ht="12" hidden="false" customHeight="false" outlineLevel="0" collapsed="false">
      <c r="B353" s="251"/>
      <c r="C353" s="251"/>
      <c r="D353" s="251"/>
      <c r="E353" s="251"/>
      <c r="F353" s="251"/>
      <c r="G353" s="251"/>
      <c r="H353" s="251"/>
      <c r="I353" s="251"/>
      <c r="J353" s="251"/>
      <c r="K353" s="251"/>
      <c r="L353" s="251"/>
      <c r="M353" s="251"/>
      <c r="N353" s="251"/>
    </row>
    <row r="354" customFormat="false" ht="12" hidden="false" customHeight="false" outlineLevel="0" collapsed="false">
      <c r="B354" s="251"/>
      <c r="C354" s="251"/>
      <c r="D354" s="251"/>
      <c r="E354" s="251"/>
      <c r="F354" s="251"/>
      <c r="G354" s="251"/>
      <c r="H354" s="251"/>
      <c r="I354" s="251"/>
      <c r="J354" s="251"/>
      <c r="K354" s="251"/>
      <c r="L354" s="251"/>
      <c r="M354" s="251"/>
      <c r="N354" s="251"/>
    </row>
    <row r="355" customFormat="false" ht="12" hidden="false" customHeight="false" outlineLevel="0" collapsed="false">
      <c r="B355" s="251"/>
      <c r="C355" s="251"/>
      <c r="D355" s="251"/>
      <c r="E355" s="251"/>
      <c r="F355" s="251"/>
      <c r="G355" s="251"/>
      <c r="H355" s="251"/>
      <c r="I355" s="251"/>
      <c r="J355" s="251"/>
      <c r="K355" s="251"/>
      <c r="L355" s="251"/>
      <c r="M355" s="251"/>
      <c r="N355" s="251"/>
    </row>
    <row r="356" customFormat="false" ht="12" hidden="false" customHeight="false" outlineLevel="0" collapsed="false">
      <c r="B356" s="251"/>
      <c r="C356" s="251"/>
      <c r="D356" s="251"/>
      <c r="E356" s="251"/>
      <c r="F356" s="251"/>
      <c r="G356" s="251"/>
      <c r="H356" s="251"/>
      <c r="I356" s="251"/>
      <c r="J356" s="251"/>
      <c r="K356" s="251"/>
      <c r="L356" s="251"/>
      <c r="M356" s="251"/>
      <c r="N356" s="251"/>
    </row>
    <row r="357" customFormat="false" ht="12" hidden="false" customHeight="false" outlineLevel="0" collapsed="false">
      <c r="B357" s="251"/>
      <c r="C357" s="251"/>
      <c r="D357" s="251"/>
      <c r="E357" s="251"/>
      <c r="F357" s="251"/>
      <c r="G357" s="251"/>
      <c r="H357" s="251"/>
      <c r="I357" s="251"/>
      <c r="J357" s="251"/>
      <c r="K357" s="251"/>
      <c r="L357" s="251"/>
      <c r="M357" s="251"/>
      <c r="N357" s="251"/>
    </row>
    <row r="358" customFormat="false" ht="12" hidden="false" customHeight="false" outlineLevel="0" collapsed="false">
      <c r="B358" s="251"/>
      <c r="C358" s="251"/>
      <c r="D358" s="251"/>
      <c r="E358" s="251"/>
      <c r="F358" s="251"/>
      <c r="G358" s="251"/>
      <c r="H358" s="251"/>
      <c r="I358" s="251"/>
      <c r="J358" s="251"/>
      <c r="K358" s="251"/>
      <c r="L358" s="251"/>
      <c r="M358" s="251"/>
      <c r="N358" s="251"/>
    </row>
    <row r="359" customFormat="false" ht="12" hidden="false" customHeight="false" outlineLevel="0" collapsed="false">
      <c r="B359" s="251"/>
      <c r="C359" s="251"/>
      <c r="D359" s="251"/>
      <c r="E359" s="251"/>
      <c r="F359" s="251"/>
      <c r="G359" s="251"/>
      <c r="H359" s="251"/>
      <c r="I359" s="251"/>
      <c r="J359" s="251"/>
      <c r="K359" s="251"/>
      <c r="L359" s="251"/>
      <c r="M359" s="251"/>
      <c r="N359" s="251"/>
    </row>
    <row r="360" customFormat="false" ht="12" hidden="false" customHeight="false" outlineLevel="0" collapsed="false">
      <c r="B360" s="251"/>
      <c r="C360" s="251"/>
      <c r="D360" s="251"/>
      <c r="E360" s="251"/>
      <c r="F360" s="251"/>
      <c r="G360" s="251"/>
      <c r="H360" s="251"/>
      <c r="I360" s="251"/>
      <c r="J360" s="251"/>
      <c r="K360" s="251"/>
      <c r="L360" s="251"/>
      <c r="M360" s="251"/>
      <c r="N360" s="251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false" showRowColHeaders="false" showZeros="true" rightToLeft="false" tabSelected="false" showOutlineSymbols="true" defaultGridColor="true" view="normal" topLeftCell="B24" colorId="64" zoomScale="100" zoomScaleNormal="100" zoomScalePageLayoutView="100" workbookViewId="0">
      <selection pane="topLeft" activeCell="H46" activeCellId="0" sqref="H46"/>
    </sheetView>
  </sheetViews>
  <sheetFormatPr defaultColWidth="9.13671875" defaultRowHeight="12" zeroHeight="false" outlineLevelRow="0" outlineLevelCol="0"/>
  <cols>
    <col collapsed="false" customWidth="true" hidden="true" outlineLevel="0" max="1" min="1" style="132" width="4.41"/>
    <col collapsed="false" customWidth="true" hidden="false" outlineLevel="0" max="2" min="2" style="132" width="16.13"/>
    <col collapsed="false" customWidth="true" hidden="false" outlineLevel="0" max="3" min="3" style="132" width="5.56"/>
    <col collapsed="false" customWidth="true" hidden="false" outlineLevel="0" max="4" min="4" style="132" width="11.85"/>
    <col collapsed="false" customWidth="true" hidden="false" outlineLevel="0" max="5" min="5" style="132" width="8.28"/>
    <col collapsed="false" customWidth="true" hidden="false" outlineLevel="0" max="6" min="6" style="132" width="5.28"/>
    <col collapsed="false" customWidth="true" hidden="false" outlineLevel="0" max="7" min="7" style="132" width="11.13"/>
    <col collapsed="false" customWidth="true" hidden="false" outlineLevel="0" max="8" min="8" style="132" width="8.99"/>
    <col collapsed="false" customWidth="true" hidden="false" outlineLevel="0" max="9" min="9" style="132" width="5.28"/>
    <col collapsed="false" customWidth="true" hidden="false" outlineLevel="0" max="10" min="10" style="132" width="10.85"/>
    <col collapsed="false" customWidth="true" hidden="false" outlineLevel="0" max="11" min="11" style="132" width="1.7"/>
    <col collapsed="false" customWidth="true" hidden="false" outlineLevel="0" max="12" min="12" style="132" width="5.41"/>
    <col collapsed="false" customWidth="true" hidden="false" outlineLevel="0" max="13" min="13" style="132" width="8.56"/>
    <col collapsed="false" customWidth="true" hidden="false" outlineLevel="0" max="14" min="14" style="132" width="1.41"/>
    <col collapsed="false" customWidth="true" hidden="false" outlineLevel="0" max="15" min="15" style="132" width="5.41"/>
    <col collapsed="false" customWidth="true" hidden="false" outlineLevel="0" max="16" min="16" style="132" width="9.28"/>
    <col collapsed="false" customWidth="true" hidden="false" outlineLevel="0" max="17" min="17" style="132" width="1.56"/>
    <col collapsed="false" customWidth="true" hidden="false" outlineLevel="0" max="18" min="18" style="132" width="5.56"/>
    <col collapsed="false" customWidth="true" hidden="false" outlineLevel="0" max="19" min="19" style="132" width="9.85"/>
    <col collapsed="false" customWidth="true" hidden="false" outlineLevel="0" max="20" min="20" style="132" width="1.28"/>
    <col collapsed="false" customWidth="true" hidden="false" outlineLevel="0" max="21" min="21" style="132" width="5.28"/>
    <col collapsed="false" customWidth="true" hidden="false" outlineLevel="0" max="22" min="22" style="132" width="9.41"/>
    <col collapsed="false" customWidth="false" hidden="false" outlineLevel="0" max="257" min="23" style="132" width="9.14"/>
  </cols>
  <sheetData>
    <row r="1" customFormat="false" ht="12" hidden="false" customHeight="false" outlineLevel="0" collapsed="false">
      <c r="A1" s="132" t="n">
        <v>2</v>
      </c>
      <c r="B1" s="209" t="str">
        <f aca="false">"Section "&amp;A1&amp;": This section should only be completed by Personal Representatives"</f>
        <v>Section 2: This section should only be completed by Personal Representatives</v>
      </c>
      <c r="C1" s="209"/>
    </row>
    <row r="2" customFormat="false" ht="12" hidden="false" customHeight="false" outlineLevel="0" collapsed="false">
      <c r="B2" s="209"/>
    </row>
    <row r="3" customFormat="false" ht="12" hidden="false" customHeight="false" outlineLevel="0" collapsed="false">
      <c r="E3" s="278" t="s">
        <v>375</v>
      </c>
      <c r="F3" s="279"/>
      <c r="G3" s="279"/>
      <c r="H3" s="279"/>
      <c r="I3" s="279"/>
      <c r="J3" s="280"/>
    </row>
    <row r="5" customFormat="false" ht="12" hidden="false" customHeight="false" outlineLevel="0" collapsed="false">
      <c r="B5" s="209" t="s">
        <v>376</v>
      </c>
      <c r="T5" s="144"/>
      <c r="X5" s="196"/>
    </row>
    <row r="6" customFormat="false" ht="12" hidden="false" customHeight="false" outlineLevel="0" collapsed="false">
      <c r="C6" s="281" t="s">
        <v>377</v>
      </c>
      <c r="D6" s="282"/>
      <c r="E6" s="283"/>
      <c r="F6" s="284" t="s">
        <v>378</v>
      </c>
      <c r="G6" s="282"/>
      <c r="H6" s="283"/>
      <c r="I6" s="285" t="s">
        <v>379</v>
      </c>
      <c r="J6" s="286"/>
      <c r="K6" s="283"/>
      <c r="T6" s="144"/>
      <c r="U6" s="287"/>
      <c r="V6" s="283"/>
      <c r="X6" s="196"/>
    </row>
    <row r="7" customFormat="false" ht="12" hidden="false" customHeight="false" outlineLevel="0" collapsed="false">
      <c r="C7" s="288" t="s">
        <v>335</v>
      </c>
      <c r="D7" s="289"/>
      <c r="F7" s="290" t="s">
        <v>380</v>
      </c>
      <c r="G7" s="289"/>
      <c r="I7" s="291" t="s">
        <v>381</v>
      </c>
      <c r="J7" s="292"/>
      <c r="X7" s="196"/>
    </row>
    <row r="8" customFormat="false" ht="12" hidden="false" customHeight="false" outlineLevel="0" collapsed="false">
      <c r="C8" s="293"/>
      <c r="D8" s="144"/>
      <c r="E8" s="283"/>
      <c r="H8" s="283"/>
      <c r="I8" s="287"/>
      <c r="J8" s="144"/>
      <c r="K8" s="283"/>
      <c r="T8" s="283"/>
    </row>
    <row r="9" customFormat="false" ht="12" hidden="false" customHeight="false" outlineLevel="0" collapsed="false">
      <c r="A9" s="132" t="s">
        <v>382</v>
      </c>
      <c r="B9" s="132" t="s">
        <v>383</v>
      </c>
      <c r="D9" s="196" t="str">
        <f aca="false">"from "&amp;T1!C51</f>
        <v>from T1.17</v>
      </c>
      <c r="E9" s="196"/>
      <c r="F9" s="196"/>
      <c r="G9" s="196" t="str">
        <f aca="false">"from "&amp;T1!F51</f>
        <v>from T1.19</v>
      </c>
      <c r="H9" s="196"/>
      <c r="I9" s="196"/>
      <c r="J9" s="196" t="str">
        <f aca="false">"from "&amp;T1!I51</f>
        <v>from T1.21</v>
      </c>
      <c r="K9" s="294"/>
    </row>
    <row r="10" customFormat="false" ht="12" hidden="false" customHeight="false" outlineLevel="0" collapsed="false">
      <c r="A10" s="132" t="s">
        <v>384</v>
      </c>
      <c r="B10" s="132" t="s">
        <v>339</v>
      </c>
      <c r="C10" s="295" t="str">
        <f aca="false">A9</f>
        <v>T2.1</v>
      </c>
      <c r="D10" s="295" t="n">
        <f aca="false">IF(personal_representatives,taxable_20pc,0)</f>
        <v>0</v>
      </c>
      <c r="F10" s="295" t="str">
        <f aca="false">A10</f>
        <v>T2.2</v>
      </c>
      <c r="G10" s="295" t="n">
        <f aca="false">IF(personal_representatives,taxable_10pc,0)</f>
        <v>0</v>
      </c>
      <c r="I10" s="295" t="str">
        <f aca="false">A11</f>
        <v>T2.3</v>
      </c>
      <c r="J10" s="295" t="n">
        <f aca="false">IF(personal_representatives,taxable_inc_gains,0)</f>
        <v>0</v>
      </c>
      <c r="K10" s="283"/>
    </row>
    <row r="11" customFormat="false" ht="12" hidden="false" customHeight="false" outlineLevel="0" collapsed="false">
      <c r="A11" s="132" t="s">
        <v>385</v>
      </c>
      <c r="D11" s="196"/>
      <c r="G11" s="196" t="str">
        <f aca="false">"Copy to "&amp;T6!H10</f>
        <v>Copy to T6.2</v>
      </c>
      <c r="K11" s="283"/>
    </row>
    <row r="12" customFormat="false" ht="12" hidden="false" customHeight="false" outlineLevel="0" collapsed="false">
      <c r="A12" s="132" t="s">
        <v>386</v>
      </c>
      <c r="B12" s="209" t="s">
        <v>387</v>
      </c>
      <c r="G12" s="196" t="s">
        <v>388</v>
      </c>
    </row>
    <row r="13" customFormat="false" ht="12" hidden="false" customHeight="false" outlineLevel="0" collapsed="false">
      <c r="A13" s="132" t="s">
        <v>389</v>
      </c>
      <c r="G13" s="196" t="s">
        <v>390</v>
      </c>
      <c r="J13" s="196" t="str">
        <f aca="false">F10&amp;" @"&amp;LDiv_rate*100&amp;"%"</f>
        <v>T2.2 @10%</v>
      </c>
    </row>
    <row r="14" customFormat="false" ht="12" hidden="false" customHeight="false" outlineLevel="0" collapsed="false">
      <c r="A14" s="132" t="s">
        <v>391</v>
      </c>
      <c r="D14" s="196" t="str">
        <f aca="false">"income taxable at "&amp;LDiv_rate*100&amp;"%"</f>
        <v>income taxable at 10%</v>
      </c>
      <c r="I14" s="295" t="str">
        <f aca="false">A12</f>
        <v>T2.4</v>
      </c>
      <c r="J14" s="296" t="n">
        <f aca="false">TRUNC(G10*LDiv_rate,2)</f>
        <v>0</v>
      </c>
    </row>
    <row r="15" customFormat="false" ht="12" hidden="false" customHeight="false" outlineLevel="0" collapsed="false">
      <c r="A15" s="132" t="s">
        <v>392</v>
      </c>
    </row>
    <row r="16" customFormat="false" ht="12" hidden="false" customHeight="false" outlineLevel="0" collapsed="false">
      <c r="A16" s="132" t="s">
        <v>393</v>
      </c>
      <c r="X16" s="196"/>
    </row>
    <row r="17" customFormat="false" ht="12" hidden="false" customHeight="false" outlineLevel="0" collapsed="false">
      <c r="A17" s="132" t="s">
        <v>394</v>
      </c>
      <c r="G17" s="196" t="str">
        <f aca="false">C10&amp;" + "&amp;I10</f>
        <v>T2.1 + T2.3</v>
      </c>
      <c r="J17" s="196" t="str">
        <f aca="false">F18&amp;" @"&amp;Lsave_rate*100&amp;"%"</f>
        <v>T2.5 @20%</v>
      </c>
    </row>
    <row r="18" customFormat="false" ht="12" hidden="false" customHeight="false" outlineLevel="0" collapsed="false">
      <c r="A18" s="132" t="s">
        <v>395</v>
      </c>
      <c r="D18" s="196" t="str">
        <f aca="false">"income taxable at "&amp;Lsave_rate*100&amp;"%"</f>
        <v>income taxable at 20%</v>
      </c>
      <c r="F18" s="295" t="str">
        <f aca="false">A13</f>
        <v>T2.5</v>
      </c>
      <c r="G18" s="295" t="n">
        <f aca="false">D10+J10</f>
        <v>0</v>
      </c>
      <c r="I18" s="295" t="str">
        <f aca="false">A14</f>
        <v>T2.6</v>
      </c>
      <c r="J18" s="296" t="n">
        <f aca="false">TRUNC(G18*Lsave_rate,2)</f>
        <v>0</v>
      </c>
    </row>
    <row r="19" customFormat="false" ht="12" hidden="false" customHeight="false" outlineLevel="0" collapsed="false">
      <c r="A19" s="132" t="s">
        <v>396</v>
      </c>
    </row>
    <row r="20" customFormat="false" ht="12" hidden="false" customHeight="false" outlineLevel="0" collapsed="false">
      <c r="A20" s="132" t="s">
        <v>397</v>
      </c>
      <c r="J20" s="196" t="str">
        <f aca="false">I14&amp;" + "&amp;I18</f>
        <v>T2.4 + T2.6</v>
      </c>
    </row>
    <row r="21" customFormat="false" ht="12" hidden="false" customHeight="false" outlineLevel="0" collapsed="false">
      <c r="A21" s="132" t="s">
        <v>398</v>
      </c>
      <c r="G21" s="196" t="s">
        <v>399</v>
      </c>
      <c r="I21" s="295" t="str">
        <f aca="false">A15</f>
        <v>T2.7</v>
      </c>
      <c r="J21" s="296" t="n">
        <f aca="false">J14+J18</f>
        <v>0</v>
      </c>
    </row>
    <row r="22" customFormat="false" ht="12" hidden="false" customHeight="false" outlineLevel="0" collapsed="false">
      <c r="A22" s="132" t="s">
        <v>400</v>
      </c>
      <c r="J22" s="196" t="str">
        <f aca="false">"Copy to "&amp;T7!K9</f>
        <v>Copy to T7.1</v>
      </c>
    </row>
    <row r="23" customFormat="false" ht="12" hidden="false" customHeight="false" outlineLevel="0" collapsed="false">
      <c r="A23" s="132" t="s">
        <v>401</v>
      </c>
    </row>
    <row r="24" customFormat="false" ht="12" hidden="false" customHeight="false" outlineLevel="0" collapsed="false">
      <c r="C24" s="132" t="str">
        <f aca="false">"If you are the personal representative of a deceased Lloyd's Underwriter "</f>
        <v>If you are the personal representative of a deceased Lloyd's Underwriter </v>
      </c>
    </row>
    <row r="25" customFormat="false" ht="12" hidden="false" customHeight="false" outlineLevel="0" collapsed="false">
      <c r="B25" s="209"/>
      <c r="C25" s="132" t="str">
        <f aca="false">"please complete boxes "&amp;C29&amp;" to "&amp;I45&amp;" to calculate tax credits on Lloyd's income"</f>
        <v>please complete boxes T2.8 to T2.15 to calculate tax credits on Lloyd's income</v>
      </c>
    </row>
    <row r="27" customFormat="false" ht="12" hidden="false" customHeight="false" outlineLevel="0" collapsed="false">
      <c r="B27" s="285" t="s">
        <v>402</v>
      </c>
      <c r="C27" s="138"/>
      <c r="D27" s="138"/>
      <c r="E27" s="138"/>
      <c r="F27" s="138"/>
      <c r="G27" s="138"/>
      <c r="H27" s="138"/>
      <c r="I27" s="138"/>
      <c r="J27" s="138"/>
      <c r="K27" s="286"/>
    </row>
    <row r="28" customFormat="false" ht="12" hidden="false" customHeight="false" outlineLevel="0" collapsed="false">
      <c r="B28" s="297"/>
      <c r="C28" s="144"/>
      <c r="D28" s="298" t="str">
        <f aca="false">"from "&amp;'Q1-Q3'!G17</f>
        <v>from  1L.25</v>
      </c>
      <c r="E28" s="144"/>
      <c r="F28" s="144"/>
      <c r="G28" s="144"/>
      <c r="H28" s="144"/>
      <c r="I28" s="144"/>
      <c r="J28" s="298" t="str">
        <f aca="false">"lower of "&amp;C10&amp;" and "&amp;C29</f>
        <v>lower of T2.1 and T2.8</v>
      </c>
      <c r="K28" s="299"/>
    </row>
    <row r="29" customFormat="false" ht="12" hidden="false" customHeight="false" outlineLevel="0" collapsed="false">
      <c r="B29" s="300"/>
      <c r="C29" s="295" t="str">
        <f aca="false">A16</f>
        <v>T2.8</v>
      </c>
      <c r="D29" s="295" t="n">
        <f aca="false">IF(personal_representatives,TRUNC(box1L25+0.99,0),0)</f>
        <v>0</v>
      </c>
      <c r="E29" s="144"/>
      <c r="F29" s="144"/>
      <c r="G29" s="144"/>
      <c r="H29" s="144"/>
      <c r="I29" s="295" t="str">
        <f aca="false">A17</f>
        <v>T2.9</v>
      </c>
      <c r="J29" s="295" t="n">
        <f aca="false">MIN(D10,D29)</f>
        <v>0</v>
      </c>
      <c r="K29" s="299"/>
    </row>
    <row r="30" customFormat="false" ht="12" hidden="false" customHeight="false" outlineLevel="0" collapsed="false">
      <c r="B30" s="297"/>
      <c r="C30" s="144"/>
      <c r="D30" s="144"/>
      <c r="E30" s="144"/>
      <c r="F30" s="144"/>
      <c r="G30" s="144"/>
      <c r="H30" s="144"/>
      <c r="I30" s="144"/>
      <c r="J30" s="298" t="str">
        <f aca="false">"Copy to "&amp;T6!H13</f>
        <v>Copy to T6.4</v>
      </c>
      <c r="K30" s="299"/>
    </row>
    <row r="31" customFormat="false" ht="12" hidden="false" customHeight="false" outlineLevel="0" collapsed="false">
      <c r="B31" s="300" t="s">
        <v>403</v>
      </c>
      <c r="C31" s="144"/>
      <c r="D31" s="144"/>
      <c r="E31" s="144"/>
      <c r="F31" s="144"/>
      <c r="G31" s="144"/>
      <c r="H31" s="144"/>
      <c r="I31" s="144"/>
      <c r="J31" s="298"/>
      <c r="K31" s="299"/>
    </row>
    <row r="32" customFormat="false" ht="12" hidden="false" customHeight="false" outlineLevel="0" collapsed="false">
      <c r="B32" s="300"/>
      <c r="C32" s="144"/>
      <c r="D32" s="144"/>
      <c r="E32" s="144"/>
      <c r="F32" s="144"/>
      <c r="G32" s="144"/>
      <c r="H32" s="144"/>
      <c r="I32" s="144"/>
      <c r="J32" s="144"/>
      <c r="K32" s="299"/>
    </row>
    <row r="33" customFormat="false" ht="12" hidden="false" customHeight="false" outlineLevel="0" collapsed="false">
      <c r="B33" s="300"/>
      <c r="C33" s="144"/>
      <c r="D33" s="144" t="str">
        <f aca="false">"box "&amp;'Q1-Q3'!G21&amp;" minus "&amp;'Q1-Q3'!G25</f>
        <v>box  1L.51 minus  1L.56</v>
      </c>
      <c r="E33" s="144"/>
      <c r="F33" s="144"/>
      <c r="G33" s="144"/>
      <c r="H33" s="144"/>
      <c r="I33" s="144"/>
      <c r="J33" s="298" t="str">
        <f aca="false">C10&amp;" minus "&amp;I29</f>
        <v>T2.1 minus T2.9</v>
      </c>
      <c r="K33" s="299"/>
    </row>
    <row r="34" customFormat="false" ht="12" hidden="false" customHeight="false" outlineLevel="0" collapsed="false">
      <c r="B34" s="300"/>
      <c r="C34" s="295" t="str">
        <f aca="false">A18</f>
        <v>T2.10</v>
      </c>
      <c r="D34" s="295" t="n">
        <f aca="false">IF(personal_representatives,TRUNC(box1L51-box1L56,0),0)</f>
        <v>0</v>
      </c>
      <c r="E34" s="144"/>
      <c r="F34" s="144"/>
      <c r="G34" s="144"/>
      <c r="H34" s="144"/>
      <c r="I34" s="295" t="str">
        <f aca="false">A19</f>
        <v>T2.11</v>
      </c>
      <c r="J34" s="295" t="n">
        <f aca="false">MAX(0,D10-J29)</f>
        <v>0</v>
      </c>
      <c r="K34" s="299"/>
    </row>
    <row r="35" customFormat="false" ht="12" hidden="false" customHeight="false" outlineLevel="0" collapsed="false">
      <c r="B35" s="300"/>
      <c r="C35" s="144"/>
      <c r="D35" s="144"/>
      <c r="E35" s="144"/>
      <c r="F35" s="144"/>
      <c r="G35" s="144"/>
      <c r="H35" s="144"/>
      <c r="I35" s="144"/>
      <c r="J35" s="144"/>
      <c r="K35" s="299"/>
    </row>
    <row r="36" customFormat="false" ht="12" hidden="false" customHeight="false" outlineLevel="0" collapsed="false">
      <c r="B36" s="300"/>
      <c r="C36" s="144"/>
      <c r="D36" s="144"/>
      <c r="E36" s="144"/>
      <c r="F36" s="144"/>
      <c r="G36" s="144"/>
      <c r="H36" s="144"/>
      <c r="I36" s="144"/>
      <c r="J36" s="298" t="str">
        <f aca="false">"lower of "&amp;C34&amp;" and "&amp;I34</f>
        <v>lower of T2.10 and T2.11</v>
      </c>
      <c r="K36" s="299"/>
    </row>
    <row r="37" customFormat="false" ht="12" hidden="false" customHeight="false" outlineLevel="0" collapsed="false">
      <c r="B37" s="300"/>
      <c r="C37" s="144"/>
      <c r="D37" s="144"/>
      <c r="E37" s="144"/>
      <c r="F37" s="144"/>
      <c r="G37" s="144"/>
      <c r="H37" s="144"/>
      <c r="I37" s="295" t="str">
        <f aca="false">A20</f>
        <v>T2.12</v>
      </c>
      <c r="J37" s="295" t="n">
        <f aca="false">MIN(D34,J34)</f>
        <v>0</v>
      </c>
      <c r="K37" s="299"/>
    </row>
    <row r="38" customFormat="false" ht="12" hidden="false" customHeight="false" outlineLevel="0" collapsed="false">
      <c r="B38" s="300"/>
      <c r="C38" s="144"/>
      <c r="D38" s="144"/>
      <c r="E38" s="144"/>
      <c r="F38" s="144"/>
      <c r="G38" s="144"/>
      <c r="H38" s="144"/>
      <c r="I38" s="144"/>
      <c r="J38" s="144"/>
      <c r="K38" s="299"/>
    </row>
    <row r="39" customFormat="false" ht="12" hidden="false" customHeight="false" outlineLevel="0" collapsed="false">
      <c r="B39" s="300"/>
      <c r="C39" s="144"/>
      <c r="D39" s="144"/>
      <c r="E39" s="144"/>
      <c r="F39" s="144"/>
      <c r="G39" s="144"/>
      <c r="H39" s="144"/>
      <c r="I39" s="144"/>
      <c r="J39" s="144"/>
      <c r="K39" s="299"/>
    </row>
    <row r="40" customFormat="false" ht="12" hidden="false" customHeight="false" outlineLevel="0" collapsed="false">
      <c r="B40" s="300" t="s">
        <v>404</v>
      </c>
      <c r="C40" s="144"/>
      <c r="D40" s="144"/>
      <c r="E40" s="144"/>
      <c r="F40" s="144"/>
      <c r="G40" s="144"/>
      <c r="H40" s="144"/>
      <c r="I40" s="144"/>
      <c r="J40" s="144"/>
      <c r="K40" s="299"/>
    </row>
    <row r="41" customFormat="false" ht="12" hidden="false" customHeight="false" outlineLevel="0" collapsed="false">
      <c r="B41" s="297"/>
      <c r="C41" s="144"/>
      <c r="D41" s="298" t="str">
        <f aca="false">"from "&amp;'Q1-Q3'!G19</f>
        <v>from  1L.39</v>
      </c>
      <c r="E41" s="144"/>
      <c r="F41" s="144"/>
      <c r="G41" s="144"/>
      <c r="H41" s="144"/>
      <c r="I41" s="144"/>
      <c r="J41" s="298" t="str">
        <f aca="false">I34&amp;" minus "&amp;I37</f>
        <v>T2.11 minus T2.12</v>
      </c>
      <c r="K41" s="299"/>
    </row>
    <row r="42" customFormat="false" ht="12" hidden="false" customHeight="false" outlineLevel="0" collapsed="false">
      <c r="B42" s="300"/>
      <c r="C42" s="295" t="str">
        <f aca="false">A21</f>
        <v>T2.13</v>
      </c>
      <c r="D42" s="295" t="n">
        <f aca="false">IF(personal_representatives,TRUNC(box1L39+0.99,0),0)</f>
        <v>0</v>
      </c>
      <c r="E42" s="144"/>
      <c r="F42" s="144"/>
      <c r="G42" s="144"/>
      <c r="H42" s="144"/>
      <c r="I42" s="295" t="str">
        <f aca="false">A22</f>
        <v>T2.14</v>
      </c>
      <c r="J42" s="295" t="n">
        <f aca="false">MAX(0,J34-J37)</f>
        <v>0</v>
      </c>
      <c r="K42" s="299"/>
    </row>
    <row r="43" customFormat="false" ht="12" hidden="false" customHeight="false" outlineLevel="0" collapsed="false">
      <c r="B43" s="297"/>
      <c r="C43" s="144"/>
      <c r="D43" s="144"/>
      <c r="E43" s="144"/>
      <c r="F43" s="144"/>
      <c r="G43" s="144"/>
      <c r="H43" s="144"/>
      <c r="I43" s="144"/>
      <c r="J43" s="144"/>
      <c r="K43" s="299"/>
    </row>
    <row r="44" customFormat="false" ht="12" hidden="false" customHeight="false" outlineLevel="0" collapsed="false">
      <c r="B44" s="300"/>
      <c r="C44" s="144"/>
      <c r="D44" s="144"/>
      <c r="E44" s="144"/>
      <c r="F44" s="144"/>
      <c r="G44" s="144"/>
      <c r="H44" s="144"/>
      <c r="I44" s="144"/>
      <c r="J44" s="298" t="str">
        <f aca="false">"lower of "&amp;C42&amp;" and "&amp;I42</f>
        <v>lower of T2.13 and T2.14</v>
      </c>
      <c r="K44" s="299"/>
    </row>
    <row r="45" customFormat="false" ht="12" hidden="false" customHeight="false" outlineLevel="0" collapsed="false">
      <c r="B45" s="297"/>
      <c r="C45" s="144"/>
      <c r="D45" s="144"/>
      <c r="E45" s="144"/>
      <c r="F45" s="144"/>
      <c r="G45" s="144"/>
      <c r="H45" s="144"/>
      <c r="I45" s="295" t="str">
        <f aca="false">A23</f>
        <v>T2.15</v>
      </c>
      <c r="J45" s="295" t="n">
        <f aca="false">MIN(D42,J42)</f>
        <v>0</v>
      </c>
      <c r="K45" s="299"/>
    </row>
    <row r="46" customFormat="false" ht="12" hidden="false" customHeight="false" outlineLevel="0" collapsed="false">
      <c r="B46" s="300"/>
      <c r="C46" s="144"/>
      <c r="D46" s="144"/>
      <c r="E46" s="144"/>
      <c r="F46" s="144"/>
      <c r="G46" s="144"/>
      <c r="H46" s="144"/>
      <c r="I46" s="144"/>
      <c r="J46" s="298" t="str">
        <f aca="false">"Copy to "&amp;T6!H42</f>
        <v>Copy to T6.20</v>
      </c>
      <c r="K46" s="299"/>
    </row>
    <row r="47" customFormat="false" ht="12" hidden="false" customHeight="false" outlineLevel="0" collapsed="false">
      <c r="B47" s="301"/>
      <c r="C47" s="173"/>
      <c r="D47" s="173"/>
      <c r="E47" s="173"/>
      <c r="F47" s="173"/>
      <c r="G47" s="173"/>
      <c r="H47" s="173"/>
      <c r="I47" s="173"/>
      <c r="J47" s="173"/>
      <c r="K47" s="302"/>
    </row>
    <row r="49" customFormat="false" ht="12" hidden="false" customHeight="false" outlineLevel="0" collapsed="false">
      <c r="G49" s="209" t="str">
        <f aca="false">"Now go to stage "&amp;T6!A1</f>
        <v>Now go to stage 6</v>
      </c>
    </row>
    <row r="50" customFormat="false" ht="12" hidden="false" customHeight="false" outlineLevel="0" collapsed="false">
      <c r="G50" s="209" t="str">
        <f aca="false">"Ignore stages "&amp;T3!A1&amp;" and "&amp;T5!A1</f>
        <v>Ignore stages 3 and 5</v>
      </c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8" activeCellId="0" sqref="B1:S58"/>
    </sheetView>
  </sheetViews>
  <sheetFormatPr defaultColWidth="9.13671875" defaultRowHeight="11.25" zeroHeight="false" outlineLevelRow="0" outlineLevelCol="0"/>
  <cols>
    <col collapsed="false" customWidth="true" hidden="true" outlineLevel="0" max="1" min="1" style="303" width="5.13"/>
    <col collapsed="false" customWidth="true" hidden="false" outlineLevel="0" max="2" min="2" style="303" width="8.41"/>
    <col collapsed="false" customWidth="true" hidden="false" outlineLevel="0" max="3" min="3" style="303" width="20.7"/>
    <col collapsed="false" customWidth="true" hidden="false" outlineLevel="0" max="4" min="4" style="303" width="5.56"/>
    <col collapsed="false" customWidth="true" hidden="false" outlineLevel="0" max="5" min="5" style="303" width="10.41"/>
    <col collapsed="false" customWidth="true" hidden="false" outlineLevel="0" max="6" min="6" style="303" width="9.56"/>
    <col collapsed="false" customWidth="true" hidden="false" outlineLevel="0" max="7" min="7" style="303" width="5.99"/>
    <col collapsed="false" customWidth="true" hidden="false" outlineLevel="0" max="8" min="8" style="303" width="9.7"/>
    <col collapsed="false" customWidth="true" hidden="false" outlineLevel="0" max="9" min="9" style="303" width="7.14"/>
    <col collapsed="false" customWidth="true" hidden="false" outlineLevel="0" max="10" min="10" style="303" width="5.28"/>
    <col collapsed="false" customWidth="true" hidden="false" outlineLevel="0" max="11" min="11" style="303" width="10.85"/>
    <col collapsed="false" customWidth="true" hidden="false" outlineLevel="0" max="12" min="12" style="303" width="4.28"/>
    <col collapsed="false" customWidth="true" hidden="false" outlineLevel="0" max="13" min="13" style="303" width="9.56"/>
    <col collapsed="false" customWidth="true" hidden="false" outlineLevel="0" max="14" min="14" style="303" width="15.99"/>
    <col collapsed="false" customWidth="true" hidden="false" outlineLevel="0" max="15" min="15" style="303" width="5.56"/>
    <col collapsed="false" customWidth="true" hidden="false" outlineLevel="0" max="16" min="16" style="303" width="11.56"/>
    <col collapsed="false" customWidth="true" hidden="false" outlineLevel="0" max="17" min="17" style="303" width="6.99"/>
    <col collapsed="false" customWidth="true" hidden="false" outlineLevel="0" max="18" min="18" style="303" width="5.41"/>
    <col collapsed="false" customWidth="true" hidden="false" outlineLevel="0" max="19" min="19" style="303" width="11.13"/>
    <col collapsed="false" customWidth="true" hidden="false" outlineLevel="0" max="20" min="20" style="303" width="8.85"/>
    <col collapsed="false" customWidth="true" hidden="false" outlineLevel="0" max="21" min="21" style="303" width="6.41"/>
    <col collapsed="false" customWidth="true" hidden="false" outlineLevel="0" max="22" min="22" style="303" width="9.99"/>
    <col collapsed="false" customWidth="true" hidden="false" outlineLevel="0" max="23" min="23" style="303" width="1.56"/>
    <col collapsed="false" customWidth="true" hidden="false" outlineLevel="0" max="24" min="24" style="303" width="5.85"/>
    <col collapsed="false" customWidth="false" hidden="false" outlineLevel="0" max="257" min="25" style="303" width="9.14"/>
  </cols>
  <sheetData>
    <row r="1" customFormat="false" ht="11.25" hidden="false" customHeight="false" outlineLevel="0" collapsed="false">
      <c r="A1" s="303" t="n">
        <v>3</v>
      </c>
      <c r="C1" s="304" t="str">
        <f aca="false">"Stage "&amp;A1&amp;": This section should be completed by trustees"</f>
        <v>Stage 3: This section should be completed by trustees</v>
      </c>
    </row>
    <row r="2" customFormat="false" ht="11.25" hidden="false" customHeight="false" outlineLevel="0" collapsed="false">
      <c r="C2" s="304" t="s">
        <v>405</v>
      </c>
      <c r="D2" s="304"/>
      <c r="N2" s="304" t="s">
        <v>406</v>
      </c>
    </row>
    <row r="3" customFormat="false" ht="11.25" hidden="false" customHeight="false" outlineLevel="0" collapsed="false">
      <c r="A3" s="303" t="s">
        <v>407</v>
      </c>
    </row>
    <row r="4" customFormat="false" ht="11.25" hidden="false" customHeight="false" outlineLevel="0" collapsed="false">
      <c r="A4" s="303" t="s">
        <v>408</v>
      </c>
      <c r="F4" s="305" t="s">
        <v>375</v>
      </c>
      <c r="G4" s="306"/>
      <c r="H4" s="306"/>
      <c r="I4" s="306"/>
      <c r="J4" s="307"/>
      <c r="O4" s="308" t="s">
        <v>409</v>
      </c>
      <c r="P4" s="309"/>
      <c r="R4" s="310" t="s">
        <v>410</v>
      </c>
      <c r="S4" s="309"/>
    </row>
    <row r="5" customFormat="false" ht="11.25" hidden="false" customHeight="false" outlineLevel="0" collapsed="false">
      <c r="A5" s="303" t="s">
        <v>411</v>
      </c>
    </row>
    <row r="6" customFormat="false" ht="11.25" hidden="false" customHeight="false" outlineLevel="0" collapsed="false">
      <c r="A6" s="303" t="s">
        <v>412</v>
      </c>
      <c r="D6" s="281" t="s">
        <v>377</v>
      </c>
      <c r="E6" s="282"/>
      <c r="G6" s="284" t="s">
        <v>378</v>
      </c>
      <c r="H6" s="282"/>
      <c r="O6" s="311"/>
      <c r="P6" s="312" t="str">
        <f aca="false">D19&amp;" minus "&amp;J58</f>
        <v>T3.5 minus T3.19</v>
      </c>
      <c r="S6" s="312" t="str">
        <f aca="false">G19&amp;" minus "&amp;G58</f>
        <v>T3.6 minus T3.18</v>
      </c>
    </row>
    <row r="7" customFormat="false" ht="11.25" hidden="false" customHeight="false" outlineLevel="0" collapsed="false">
      <c r="A7" s="303" t="s">
        <v>413</v>
      </c>
      <c r="D7" s="288" t="s">
        <v>335</v>
      </c>
      <c r="E7" s="289"/>
      <c r="F7" s="313"/>
      <c r="G7" s="290" t="s">
        <v>380</v>
      </c>
      <c r="H7" s="289"/>
      <c r="I7" s="313"/>
      <c r="N7" s="303" t="s">
        <v>414</v>
      </c>
      <c r="O7" s="314" t="str">
        <f aca="false">A22</f>
        <v>T3.20</v>
      </c>
      <c r="P7" s="314" t="n">
        <f aca="false">MAX(0,E19-K58)</f>
        <v>0</v>
      </c>
      <c r="R7" s="314" t="str">
        <f aca="false">A23</f>
        <v>T3.21</v>
      </c>
      <c r="S7" s="314" t="n">
        <f aca="false">MAX(0,H19-H58)</f>
        <v>0</v>
      </c>
    </row>
    <row r="8" customFormat="false" ht="11.25" hidden="false" customHeight="false" outlineLevel="0" collapsed="false">
      <c r="A8" s="303" t="s">
        <v>415</v>
      </c>
      <c r="L8" s="313"/>
      <c r="N8" s="303" t="s">
        <v>416</v>
      </c>
    </row>
    <row r="9" customFormat="false" ht="11.25" hidden="false" customHeight="false" outlineLevel="0" collapsed="false">
      <c r="A9" s="303" t="s">
        <v>417</v>
      </c>
      <c r="E9" s="312" t="str">
        <f aca="false">T1!C51&amp;" + "&amp;T1!I51</f>
        <v>T1.17 + T1.21</v>
      </c>
      <c r="H9" s="312" t="str">
        <f aca="false">"from "&amp;T1!F51</f>
        <v>from T1.19</v>
      </c>
    </row>
    <row r="10" customFormat="false" ht="11.25" hidden="false" customHeight="false" outlineLevel="0" collapsed="false">
      <c r="A10" s="303" t="s">
        <v>418</v>
      </c>
      <c r="C10" s="303" t="s">
        <v>371</v>
      </c>
      <c r="D10" s="314" t="str">
        <f aca="false">A3</f>
        <v>T3.1</v>
      </c>
      <c r="E10" s="314" t="n">
        <f aca="false">IF(RAT_rate,taxable_20pc+taxable_inc_gains,0)</f>
        <v>0</v>
      </c>
      <c r="G10" s="314" t="str">
        <f aca="false">A4</f>
        <v>T3.2</v>
      </c>
      <c r="H10" s="314" t="n">
        <f aca="false">IF(RAT_rate,taxable_10pc,0)</f>
        <v>0</v>
      </c>
      <c r="O10" s="303" t="str">
        <f aca="false">"from box "&amp;Q9!O26</f>
        <v>from box 9A.1</v>
      </c>
      <c r="P10" s="312"/>
      <c r="S10" s="312" t="str">
        <f aca="false">O11&amp;" minus "&amp;O7</f>
        <v>T3.22 minus T3.20</v>
      </c>
    </row>
    <row r="11" customFormat="false" ht="12" hidden="false" customHeight="false" outlineLevel="0" collapsed="false">
      <c r="A11" s="303" t="s">
        <v>419</v>
      </c>
      <c r="G11" s="132"/>
      <c r="H11" s="196" t="str">
        <f aca="false">"Copy to "&amp;T6!H10</f>
        <v>Copy to T6.2</v>
      </c>
      <c r="N11" s="315" t="s">
        <v>420</v>
      </c>
      <c r="O11" s="314" t="str">
        <f aca="false">A24</f>
        <v>T3.22</v>
      </c>
      <c r="P11" s="314" t="n">
        <f aca="false">IF(RAT_rate,TBR_band,0)</f>
        <v>0</v>
      </c>
      <c r="R11" s="314" t="str">
        <f aca="false">A25</f>
        <v>T3.23</v>
      </c>
      <c r="S11" s="314" t="n">
        <f aca="false">MAX(0,P11-P7)</f>
        <v>0</v>
      </c>
    </row>
    <row r="12" customFormat="false" ht="12" hidden="false" customHeight="false" outlineLevel="0" collapsed="false">
      <c r="A12" s="303" t="s">
        <v>421</v>
      </c>
      <c r="G12" s="132"/>
      <c r="H12" s="196" t="s">
        <v>388</v>
      </c>
    </row>
    <row r="13" customFormat="false" ht="12" hidden="false" customHeight="false" outlineLevel="0" collapsed="false">
      <c r="A13" s="303" t="s">
        <v>422</v>
      </c>
      <c r="G13" s="132"/>
      <c r="H13" s="196" t="s">
        <v>390</v>
      </c>
    </row>
    <row r="14" customFormat="false" ht="11.25" hidden="false" customHeight="false" outlineLevel="0" collapsed="false">
      <c r="A14" s="303" t="s">
        <v>423</v>
      </c>
      <c r="J14" s="313"/>
      <c r="K14" s="313"/>
      <c r="N14" s="316" t="s">
        <v>424</v>
      </c>
      <c r="P14" s="312" t="str">
        <f aca="false">O7&amp;" minus "&amp;O11</f>
        <v>T3.20 minus T3.22</v>
      </c>
      <c r="S14" s="312" t="str">
        <f aca="false">R7&amp;" minus "&amp;R11</f>
        <v>T3.21 minus T3.23</v>
      </c>
    </row>
    <row r="15" customFormat="false" ht="11.25" hidden="false" customHeight="false" outlineLevel="0" collapsed="false">
      <c r="A15" s="303" t="s">
        <v>425</v>
      </c>
      <c r="E15" s="312" t="str">
        <f aca="false">"boxes "&amp;'Q10-Q21'!G19&amp;" + "&amp;'Q10-Q21'!G24</f>
        <v>boxes 13.11 + 13.17</v>
      </c>
      <c r="H15" s="312" t="str">
        <f aca="false">"boxes  "&amp;'Q10-Q21'!G17&amp;" + "&amp;'Q10-Q21'!G22</f>
        <v>boxes  13.7 + 13.13</v>
      </c>
      <c r="J15" s="313"/>
      <c r="K15" s="313"/>
      <c r="N15" s="316" t="s">
        <v>426</v>
      </c>
      <c r="O15" s="314" t="str">
        <f aca="false">A26</f>
        <v>T3.24</v>
      </c>
      <c r="P15" s="314" t="n">
        <f aca="false">MAX(0,P7-P11)</f>
        <v>0</v>
      </c>
      <c r="R15" s="314" t="str">
        <f aca="false">A27</f>
        <v>T3.25</v>
      </c>
      <c r="S15" s="314" t="n">
        <f aca="false">MAX(0,S7-S11)</f>
        <v>0</v>
      </c>
    </row>
    <row r="16" customFormat="false" ht="11.25" hidden="false" customHeight="false" outlineLevel="0" collapsed="false">
      <c r="A16" s="303" t="s">
        <v>427</v>
      </c>
      <c r="D16" s="314" t="str">
        <f aca="false">A5</f>
        <v>T3.3</v>
      </c>
      <c r="E16" s="314" t="n">
        <f aca="false">IF(RAT_rate,box13_11+box13_17,0)</f>
        <v>0</v>
      </c>
      <c r="G16" s="314" t="str">
        <f aca="false">A6</f>
        <v>T3.4</v>
      </c>
      <c r="H16" s="314" t="n">
        <f aca="false">IF(RAT_rate,box13_7+box13_13,0)</f>
        <v>0</v>
      </c>
      <c r="J16" s="313"/>
      <c r="K16" s="313"/>
      <c r="N16" s="316" t="s">
        <v>428</v>
      </c>
    </row>
    <row r="17" customFormat="false" ht="11.25" hidden="false" customHeight="false" outlineLevel="0" collapsed="false">
      <c r="A17" s="303" t="s">
        <v>429</v>
      </c>
      <c r="K17" s="312"/>
      <c r="N17" s="317"/>
    </row>
    <row r="18" customFormat="false" ht="11.25" hidden="false" customHeight="false" outlineLevel="0" collapsed="false">
      <c r="A18" s="303" t="s">
        <v>430</v>
      </c>
      <c r="D18" s="311"/>
      <c r="E18" s="318" t="str">
        <f aca="false">T3!D10&amp;" minus "&amp;T3!D16</f>
        <v>T3.1 minus T3.3</v>
      </c>
      <c r="G18" s="311"/>
      <c r="H18" s="318" t="str">
        <f aca="false">T3!G10&amp;" minus "&amp;T3!G16</f>
        <v>T3.2 minus T3.4</v>
      </c>
      <c r="N18" s="317"/>
    </row>
    <row r="19" customFormat="false" ht="11.25" hidden="false" customHeight="false" outlineLevel="0" collapsed="false">
      <c r="A19" s="303" t="s">
        <v>431</v>
      </c>
      <c r="C19" s="319" t="s">
        <v>432</v>
      </c>
      <c r="D19" s="314" t="str">
        <f aca="false">A7</f>
        <v>T3.5</v>
      </c>
      <c r="E19" s="314" t="n">
        <f aca="false">MAX(0,E10-E16)</f>
        <v>0</v>
      </c>
      <c r="G19" s="314" t="str">
        <f aca="false">A8</f>
        <v>T3.6</v>
      </c>
      <c r="H19" s="314" t="n">
        <f aca="false">MAX(0,H10-H16)</f>
        <v>0</v>
      </c>
      <c r="N19" s="316" t="s">
        <v>424</v>
      </c>
      <c r="P19" s="312" t="str">
        <f aca="false">D10&amp;" minus "&amp;O15</f>
        <v>T3.1 minus T3.24</v>
      </c>
      <c r="S19" s="312" t="str">
        <f aca="false">G10&amp;" minus "&amp;R15</f>
        <v>T3.2 minus T3.25</v>
      </c>
    </row>
    <row r="20" customFormat="false" ht="11.25" hidden="false" customHeight="false" outlineLevel="0" collapsed="false">
      <c r="A20" s="303" t="s">
        <v>433</v>
      </c>
      <c r="N20" s="316" t="s">
        <v>434</v>
      </c>
      <c r="O20" s="314" t="str">
        <f aca="false">A28</f>
        <v>T3.26</v>
      </c>
      <c r="P20" s="314" t="n">
        <f aca="false">MAX(0,E10-P15)</f>
        <v>0</v>
      </c>
      <c r="R20" s="314" t="str">
        <f aca="false">A29</f>
        <v>T3.27</v>
      </c>
      <c r="S20" s="314" t="n">
        <f aca="false">MAX(0,H10-S15)</f>
        <v>0</v>
      </c>
    </row>
    <row r="21" customFormat="false" ht="11.25" hidden="false" customHeight="false" outlineLevel="0" collapsed="false">
      <c r="A21" s="303" t="s">
        <v>435</v>
      </c>
      <c r="C21" s="320" t="s">
        <v>436</v>
      </c>
      <c r="N21" s="316" t="s">
        <v>428</v>
      </c>
      <c r="P21" s="312"/>
    </row>
    <row r="22" customFormat="false" ht="11.25" hidden="false" customHeight="false" outlineLevel="0" collapsed="false">
      <c r="A22" s="303" t="s">
        <v>437</v>
      </c>
      <c r="C22" s="311" t="str">
        <f aca="false">"If you are claiming Trust Management Expenses complete boxes "&amp;D25&amp;" to "&amp;J58&amp;", otherwise enter zero in boxes "&amp;G58&amp;" and "&amp;J58</f>
        <v>If you are claiming Trust Management Expenses complete boxes T3.7 to T3.19, otherwise enter zero in boxes T3.18 and T3.19</v>
      </c>
    </row>
    <row r="23" customFormat="false" ht="11.25" hidden="false" customHeight="false" outlineLevel="0" collapsed="false">
      <c r="A23" s="303" t="s">
        <v>438</v>
      </c>
      <c r="C23" s="303" t="str">
        <f aca="false">" and continue from box"&amp;O7</f>
        <v> and continue from boxT3.20</v>
      </c>
      <c r="S23" s="312" t="str">
        <f aca="false">O15&amp;" @"&amp;HR_rate*100&amp;"%"</f>
        <v>T3.24 @45%</v>
      </c>
    </row>
    <row r="24" customFormat="false" ht="11.25" hidden="false" customHeight="false" outlineLevel="0" collapsed="false">
      <c r="A24" s="303" t="s">
        <v>439</v>
      </c>
      <c r="D24" s="311" t="s">
        <v>440</v>
      </c>
      <c r="E24" s="311"/>
      <c r="F24" s="311"/>
      <c r="I24" s="311"/>
      <c r="J24" s="311"/>
      <c r="K24" s="311"/>
      <c r="P24" s="312" t="str">
        <f aca="false">"Income taxable at "&amp;HR_rate*100&amp;"%"</f>
        <v>Income taxable at 45%</v>
      </c>
      <c r="R24" s="314" t="str">
        <f aca="false">A30</f>
        <v>T3.28</v>
      </c>
      <c r="S24" s="321" t="n">
        <f aca="false">TRUNC(P15*HR_rate,2)</f>
        <v>0</v>
      </c>
    </row>
    <row r="25" customFormat="false" ht="11.25" hidden="false" customHeight="false" outlineLevel="0" collapsed="false">
      <c r="A25" s="303" t="s">
        <v>441</v>
      </c>
      <c r="C25" s="312" t="s">
        <v>442</v>
      </c>
      <c r="D25" s="314" t="str">
        <f aca="false">A9</f>
        <v>T3.7</v>
      </c>
      <c r="E25" s="314" t="n">
        <f aca="false">IF(RAT_rate,TRUNC(box13_19+0.99,0),0)</f>
        <v>0</v>
      </c>
      <c r="I25" s="311"/>
      <c r="J25" s="311"/>
      <c r="K25" s="311"/>
    </row>
    <row r="26" customFormat="false" ht="11.25" hidden="false" customHeight="false" outlineLevel="0" collapsed="false">
      <c r="A26" s="303" t="s">
        <v>443</v>
      </c>
      <c r="F26" s="311"/>
      <c r="G26" s="311"/>
      <c r="H26" s="311"/>
      <c r="I26" s="311"/>
      <c r="J26" s="311"/>
      <c r="K26" s="311"/>
      <c r="L26" s="311"/>
      <c r="S26" s="312" t="str">
        <f aca="false">R15&amp;" @"&amp;Hdiv_rate*100&amp;"%"</f>
        <v>T3.25 @37.5%</v>
      </c>
    </row>
    <row r="27" customFormat="false" ht="11.25" hidden="false" customHeight="false" outlineLevel="0" collapsed="false">
      <c r="A27" s="303" t="s">
        <v>444</v>
      </c>
      <c r="E27" s="318" t="s">
        <v>445</v>
      </c>
      <c r="F27" s="311"/>
      <c r="G27" s="311"/>
      <c r="H27" s="311"/>
      <c r="I27" s="318"/>
      <c r="L27" s="311"/>
      <c r="P27" s="312" t="str">
        <f aca="false">"Income taxable at "&amp;Hdiv_rate*100&amp;"%"</f>
        <v>Income taxable at 37.5%</v>
      </c>
      <c r="R27" s="314" t="str">
        <f aca="false">A31</f>
        <v>T3.29</v>
      </c>
      <c r="S27" s="321" t="n">
        <f aca="false">TRUNC(S15*Hdiv_rate,2)</f>
        <v>0</v>
      </c>
    </row>
    <row r="28" customFormat="false" ht="11.25" hidden="false" customHeight="false" outlineLevel="0" collapsed="false">
      <c r="A28" s="303" t="s">
        <v>446</v>
      </c>
      <c r="C28" s="318" t="s">
        <v>447</v>
      </c>
      <c r="D28" s="314" t="str">
        <f aca="false">A10</f>
        <v>T3.8</v>
      </c>
      <c r="E28" s="314" t="n">
        <f aca="false">IF(RAT_rate,TRUNC(box13_21,0),0)</f>
        <v>0</v>
      </c>
      <c r="F28" s="311"/>
      <c r="G28" s="311"/>
      <c r="H28" s="311"/>
    </row>
    <row r="29" customFormat="false" ht="11.25" hidden="false" customHeight="false" outlineLevel="0" collapsed="false">
      <c r="A29" s="303" t="s">
        <v>448</v>
      </c>
      <c r="F29" s="311"/>
      <c r="G29" s="311"/>
      <c r="H29" s="311"/>
      <c r="I29" s="318"/>
      <c r="J29" s="311"/>
      <c r="K29" s="311"/>
      <c r="S29" s="312" t="str">
        <f aca="false">O20&amp;" @"&amp;Lsave_rate*100&amp;"%"</f>
        <v>T3.26 @20%</v>
      </c>
    </row>
    <row r="30" customFormat="false" ht="11.25" hidden="false" customHeight="false" outlineLevel="0" collapsed="false">
      <c r="A30" s="303" t="s">
        <v>449</v>
      </c>
      <c r="D30" s="311"/>
      <c r="E30" s="311"/>
      <c r="F30" s="318"/>
      <c r="H30" s="318" t="str">
        <f aca="false">D28&amp;" + "&amp;T1!C34&amp;" + "&amp;T1!F34&amp;" + "&amp;T1!I34</f>
        <v>T3.8 + T1.11 + T1.12 + T1.13</v>
      </c>
      <c r="P30" s="312" t="str">
        <f aca="false">"Income taxable at "&amp;Lsave_rate*100&amp;"%"</f>
        <v>Income taxable at 20%</v>
      </c>
      <c r="R30" s="314" t="str">
        <f aca="false">A32</f>
        <v>T3.30</v>
      </c>
      <c r="S30" s="321" t="n">
        <f aca="false">TRUNC(P20*Lsave_rate,2)</f>
        <v>0</v>
      </c>
    </row>
    <row r="31" customFormat="false" ht="11.25" hidden="false" customHeight="false" outlineLevel="0" collapsed="false">
      <c r="A31" s="303" t="s">
        <v>450</v>
      </c>
      <c r="D31" s="311"/>
      <c r="E31" s="311"/>
      <c r="F31" s="318" t="s">
        <v>451</v>
      </c>
      <c r="G31" s="314" t="str">
        <f aca="false">A11</f>
        <v>T3.9</v>
      </c>
      <c r="H31" s="314" t="n">
        <f aca="false">IF(RAT_rate,E28+total_ns_income+total_divs+total_deemed_taxed,0)</f>
        <v>0</v>
      </c>
    </row>
    <row r="32" customFormat="false" ht="11.25" hidden="false" customHeight="false" outlineLevel="0" collapsed="false">
      <c r="A32" s="303" t="s">
        <v>452</v>
      </c>
      <c r="D32" s="311"/>
      <c r="E32" s="311"/>
      <c r="F32" s="318"/>
      <c r="G32" s="311"/>
      <c r="H32" s="311"/>
      <c r="S32" s="312" t="str">
        <f aca="false">R20&amp;" @"&amp;LDiv_rate*100&amp;"%"</f>
        <v>T3.27 @10%</v>
      </c>
    </row>
    <row r="33" customFormat="false" ht="11.25" hidden="false" customHeight="false" outlineLevel="0" collapsed="false">
      <c r="A33" s="303" t="s">
        <v>453</v>
      </c>
      <c r="D33" s="311"/>
      <c r="E33" s="311"/>
      <c r="F33" s="318" t="s">
        <v>454</v>
      </c>
      <c r="H33" s="318" t="str">
        <f aca="false">D25&amp;" x "&amp;D28&amp;"/"&amp;G31</f>
        <v>T3.7 x T3.8/T3.9</v>
      </c>
      <c r="P33" s="312" t="str">
        <f aca="false">"Income taxable at "&amp;LDiv_rate*100&amp;"%"</f>
        <v>Income taxable at 10%</v>
      </c>
      <c r="R33" s="314" t="str">
        <f aca="false">A33</f>
        <v>T3.31</v>
      </c>
      <c r="S33" s="321" t="n">
        <f aca="false">TRUNC(S20*LDiv_rate,2)</f>
        <v>0</v>
      </c>
    </row>
    <row r="34" customFormat="false" ht="11.25" hidden="false" customHeight="false" outlineLevel="0" collapsed="false">
      <c r="A34" s="303" t="s">
        <v>455</v>
      </c>
      <c r="D34" s="311"/>
      <c r="E34" s="311"/>
      <c r="F34" s="318" t="s">
        <v>456</v>
      </c>
      <c r="G34" s="314" t="str">
        <f aca="false">A12</f>
        <v>T3.10</v>
      </c>
      <c r="H34" s="314" t="n">
        <f aca="false">IF(H31&gt;0,E25*E28/H31,0)</f>
        <v>0</v>
      </c>
    </row>
    <row r="35" customFormat="false" ht="11.25" hidden="false" customHeight="false" outlineLevel="0" collapsed="false">
      <c r="A35" s="303" t="s">
        <v>457</v>
      </c>
      <c r="D35" s="311"/>
      <c r="E35" s="311"/>
      <c r="F35" s="318" t="s">
        <v>458</v>
      </c>
      <c r="G35" s="311"/>
      <c r="H35" s="311"/>
      <c r="S35" s="312" t="str">
        <f aca="false">R24&amp;" + "&amp;R27&amp;" + "&amp;R30&amp;" + "&amp;R33</f>
        <v>T3.28 + T3.29 + T3.30 + T3.31</v>
      </c>
    </row>
    <row r="36" customFormat="false" ht="11.25" hidden="false" customHeight="false" outlineLevel="0" collapsed="false">
      <c r="D36" s="311"/>
      <c r="E36" s="311"/>
      <c r="F36" s="311"/>
      <c r="G36" s="311"/>
      <c r="H36" s="311"/>
      <c r="R36" s="314" t="str">
        <f aca="false">A34</f>
        <v>T3.32</v>
      </c>
      <c r="S36" s="321" t="n">
        <f aca="false">S24+S27+S30+S33</f>
        <v>0</v>
      </c>
    </row>
    <row r="37" customFormat="false" ht="11.25" hidden="false" customHeight="false" outlineLevel="0" collapsed="false">
      <c r="D37" s="311"/>
      <c r="E37" s="311"/>
      <c r="F37" s="318" t="s">
        <v>459</v>
      </c>
      <c r="G37" s="311" t="s">
        <v>460</v>
      </c>
      <c r="H37" s="311"/>
      <c r="S37" s="312" t="str">
        <f aca="false">"Copy to "&amp;T7!K9</f>
        <v>Copy to T7.1</v>
      </c>
    </row>
    <row r="38" customFormat="false" ht="11.25" hidden="false" customHeight="false" outlineLevel="0" collapsed="false">
      <c r="D38" s="311"/>
      <c r="E38" s="311"/>
      <c r="F38" s="318" t="s">
        <v>461</v>
      </c>
      <c r="G38" s="314" t="str">
        <f aca="false">A13</f>
        <v>T3.11</v>
      </c>
      <c r="H38" s="314" t="n">
        <f aca="false">IF(RAT_rate,box13_20,0)</f>
        <v>0</v>
      </c>
    </row>
    <row r="39" customFormat="false" ht="11.25" hidden="false" customHeight="false" outlineLevel="0" collapsed="false">
      <c r="S39" s="322" t="str">
        <f aca="false">"Now go to stage "&amp;T6!A1</f>
        <v>Now go to stage 6</v>
      </c>
    </row>
    <row r="40" customFormat="false" ht="11.25" hidden="false" customHeight="false" outlineLevel="0" collapsed="false">
      <c r="F40" s="318"/>
      <c r="G40" s="311" t="str">
        <f aca="false">D25&amp;" minus ("&amp;G34&amp;" + "&amp;G38&amp;")"</f>
        <v>T3.7 minus (T3.10 + T3.11)</v>
      </c>
      <c r="H40" s="311"/>
      <c r="I40" s="311"/>
      <c r="J40" s="311"/>
      <c r="K40" s="311"/>
      <c r="S40" s="322" t="str">
        <f aca="false">"Ignore stages 4 and "&amp;T5!A1</f>
        <v>Ignore stages 4 and 5</v>
      </c>
    </row>
    <row r="41" customFormat="false" ht="11.25" hidden="false" customHeight="false" outlineLevel="0" collapsed="false">
      <c r="F41" s="318" t="s">
        <v>462</v>
      </c>
      <c r="G41" s="314" t="str">
        <f aca="false">A14</f>
        <v>T3.12</v>
      </c>
      <c r="H41" s="314" t="n">
        <f aca="false">MAX(0,E25-H34-H38)</f>
        <v>0</v>
      </c>
      <c r="I41" s="311"/>
      <c r="J41" s="311"/>
      <c r="K41" s="311"/>
      <c r="L41" s="311"/>
    </row>
    <row r="42" customFormat="false" ht="11.25" hidden="false" customHeight="false" outlineLevel="0" collapsed="false">
      <c r="L42" s="311"/>
    </row>
    <row r="43" customFormat="false" ht="11.25" hidden="false" customHeight="false" outlineLevel="0" collapsed="false">
      <c r="M43" s="311"/>
    </row>
    <row r="45" customFormat="false" ht="11.25" hidden="false" customHeight="false" outlineLevel="0" collapsed="false">
      <c r="C45" s="311"/>
      <c r="G45" s="323" t="s">
        <v>410</v>
      </c>
      <c r="H45" s="309"/>
      <c r="I45" s="311"/>
      <c r="J45" s="323" t="s">
        <v>463</v>
      </c>
      <c r="K45" s="309"/>
    </row>
    <row r="46" customFormat="false" ht="11.25" hidden="false" customHeight="false" outlineLevel="0" collapsed="false">
      <c r="E46" s="318" t="s">
        <v>464</v>
      </c>
      <c r="G46" s="311"/>
      <c r="H46" s="311"/>
      <c r="I46" s="311"/>
      <c r="J46" s="311"/>
      <c r="K46" s="311"/>
    </row>
    <row r="47" customFormat="false" ht="11.25" hidden="false" customHeight="false" outlineLevel="0" collapsed="false">
      <c r="E47" s="318" t="s">
        <v>465</v>
      </c>
      <c r="G47" s="311"/>
      <c r="H47" s="318" t="str">
        <f aca="false">G19&amp;" x "&amp;(1-LDiv_rate)*100&amp;"/100"</f>
        <v>T3.6 x 90/100</v>
      </c>
      <c r="I47" s="311"/>
      <c r="J47" s="311"/>
      <c r="K47" s="318" t="str">
        <f aca="false">T3!D19&amp;" x "&amp;(1-BR_rate)*100&amp;"/100"</f>
        <v>T3.5 x 80/100</v>
      </c>
    </row>
    <row r="48" customFormat="false" ht="11.25" hidden="false" customHeight="false" outlineLevel="0" collapsed="false">
      <c r="E48" s="318" t="s">
        <v>466</v>
      </c>
      <c r="G48" s="314" t="str">
        <f aca="false">A15</f>
        <v>T3.13</v>
      </c>
      <c r="H48" s="314" t="n">
        <f aca="false">H19*(1-LDiv_rate)</f>
        <v>0</v>
      </c>
      <c r="I48" s="311"/>
      <c r="J48" s="314" t="str">
        <f aca="false">A16</f>
        <v>T3.14</v>
      </c>
      <c r="K48" s="314" t="n">
        <f aca="false">E19*(1-BR_rate)</f>
        <v>0</v>
      </c>
    </row>
    <row r="49" customFormat="false" ht="11.25" hidden="false" customHeight="false" outlineLevel="0" collapsed="false">
      <c r="E49" s="318" t="s">
        <v>467</v>
      </c>
      <c r="H49" s="311"/>
      <c r="I49" s="311"/>
      <c r="J49" s="311"/>
      <c r="K49" s="311"/>
    </row>
    <row r="50" customFormat="false" ht="11.25" hidden="false" customHeight="false" outlineLevel="0" collapsed="false">
      <c r="G50" s="311"/>
      <c r="H50" s="318" t="str">
        <f aca="false">"Lower of "&amp;G41&amp;" and "&amp;G48</f>
        <v>Lower of T3.12 and T3.13</v>
      </c>
      <c r="I50" s="311"/>
      <c r="J50" s="311"/>
      <c r="K50" s="318" t="str">
        <f aca="false">G41&amp;" minus "&amp;G51</f>
        <v>T3.12 minus T3.15</v>
      </c>
    </row>
    <row r="51" customFormat="false" ht="11.25" hidden="false" customHeight="false" outlineLevel="0" collapsed="false">
      <c r="G51" s="314" t="str">
        <f aca="false">A17</f>
        <v>T3.15</v>
      </c>
      <c r="H51" s="314" t="n">
        <f aca="false">MIN(H41,H48)</f>
        <v>0</v>
      </c>
      <c r="I51" s="311"/>
      <c r="J51" s="314" t="str">
        <f aca="false">A18</f>
        <v>T3.16</v>
      </c>
      <c r="K51" s="314" t="n">
        <f aca="false">MAX(0,H41-H51)</f>
        <v>0</v>
      </c>
    </row>
    <row r="52" customFormat="false" ht="11.25" hidden="false" customHeight="false" outlineLevel="0" collapsed="false">
      <c r="H52" s="311"/>
      <c r="I52" s="311"/>
      <c r="J52" s="311"/>
      <c r="K52" s="311"/>
    </row>
    <row r="53" customFormat="false" ht="11.25" hidden="false" customHeight="false" outlineLevel="0" collapsed="false">
      <c r="C53" s="311"/>
      <c r="J53" s="311"/>
      <c r="K53" s="318" t="str">
        <f aca="false">"Lower of "&amp;J48&amp;" and "&amp;J51</f>
        <v>Lower of T3.14 and T3.16</v>
      </c>
    </row>
    <row r="54" customFormat="false" ht="11.25" hidden="false" customHeight="false" outlineLevel="0" collapsed="false">
      <c r="C54" s="311"/>
      <c r="J54" s="314" t="str">
        <f aca="false">A19</f>
        <v>T3.17</v>
      </c>
      <c r="K54" s="314" t="n">
        <f aca="false">MIN(K48,K51)</f>
        <v>0</v>
      </c>
    </row>
    <row r="55" customFormat="false" ht="11.25" hidden="false" customHeight="false" outlineLevel="0" collapsed="false">
      <c r="C55" s="311"/>
    </row>
    <row r="56" customFormat="false" ht="11.25" hidden="false" customHeight="false" outlineLevel="0" collapsed="false">
      <c r="C56" s="311"/>
      <c r="L56" s="311"/>
    </row>
    <row r="57" customFormat="false" ht="11.25" hidden="false" customHeight="false" outlineLevel="0" collapsed="false">
      <c r="F57" s="318" t="s">
        <v>468</v>
      </c>
      <c r="G57" s="311"/>
      <c r="H57" s="318" t="str">
        <f aca="false">G51&amp;" x 100/"&amp;(1-LDiv_rate)*100</f>
        <v>T3.15 x 100/90</v>
      </c>
      <c r="J57" s="311"/>
      <c r="K57" s="318" t="str">
        <f aca="false">J54&amp;" x 100/"&amp;(1-BR_rate)*100</f>
        <v>T3.17 x 100/80</v>
      </c>
    </row>
    <row r="58" customFormat="false" ht="11.25" hidden="false" customHeight="false" outlineLevel="0" collapsed="false">
      <c r="F58" s="318" t="s">
        <v>469</v>
      </c>
      <c r="G58" s="314" t="str">
        <f aca="false">A20</f>
        <v>T3.18</v>
      </c>
      <c r="H58" s="314" t="n">
        <f aca="false">TRUNC((H51/(1-LDiv_rate))+0.99,0)</f>
        <v>0</v>
      </c>
      <c r="J58" s="314" t="str">
        <f aca="false">A21</f>
        <v>T3.19</v>
      </c>
      <c r="K58" s="314" t="n">
        <f aca="false">TRUNC((K54/(1-BR_rate))+0.99,0)</f>
        <v>0</v>
      </c>
    </row>
    <row r="70" customFormat="false" ht="11.25" hidden="false" customHeight="false" outlineLevel="0" collapsed="false">
      <c r="L70" s="311"/>
    </row>
    <row r="71" customFormat="false" ht="11.25" hidden="false" customHeight="false" outlineLevel="0" collapsed="false">
      <c r="L71" s="311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J48"/>
    </sheetView>
  </sheetViews>
  <sheetFormatPr defaultColWidth="9.13671875" defaultRowHeight="12" zeroHeight="false" outlineLevelRow="0" outlineLevelCol="0"/>
  <cols>
    <col collapsed="false" customWidth="true" hidden="true" outlineLevel="0" max="1" min="1" style="324" width="6.28"/>
    <col collapsed="false" customWidth="true" hidden="false" outlineLevel="0" max="2" min="2" style="324" width="17.56"/>
    <col collapsed="false" customWidth="true" hidden="false" outlineLevel="0" max="3" min="3" style="324" width="6.13"/>
    <col collapsed="false" customWidth="true" hidden="false" outlineLevel="0" max="4" min="4" style="324" width="10.85"/>
    <col collapsed="false" customWidth="true" hidden="false" outlineLevel="0" max="5" min="5" style="324" width="6.7"/>
    <col collapsed="false" customWidth="true" hidden="false" outlineLevel="0" max="6" min="6" style="324" width="5.71"/>
    <col collapsed="false" customWidth="true" hidden="false" outlineLevel="0" max="7" min="7" style="324" width="10.41"/>
    <col collapsed="false" customWidth="true" hidden="false" outlineLevel="0" max="8" min="8" style="324" width="8.28"/>
    <col collapsed="false" customWidth="true" hidden="false" outlineLevel="0" max="9" min="9" style="324" width="5.41"/>
    <col collapsed="false" customWidth="true" hidden="false" outlineLevel="0" max="10" min="10" style="324" width="10.41"/>
    <col collapsed="false" customWidth="true" hidden="false" outlineLevel="0" max="11" min="11" style="324" width="5.13"/>
    <col collapsed="false" customWidth="false" hidden="false" outlineLevel="0" max="257" min="12" style="324" width="9.14"/>
  </cols>
  <sheetData>
    <row r="1" customFormat="false" ht="12" hidden="false" customHeight="false" outlineLevel="0" collapsed="false">
      <c r="A1" s="324" t="n">
        <v>4</v>
      </c>
      <c r="B1" s="253" t="str">
        <f aca="false">"Stage "&amp;A1&amp;": This section should be completed by trustees of unauthorised unit trusts"</f>
        <v>Stage 4: This section should be completed by trustees of unauthorised unit trusts</v>
      </c>
    </row>
    <row r="2" customFormat="false" ht="12" hidden="false" customHeight="false" outlineLevel="0" collapsed="false">
      <c r="A2" s="324" t="s">
        <v>470</v>
      </c>
    </row>
    <row r="3" customFormat="false" ht="12" hidden="false" customHeight="false" outlineLevel="0" collapsed="false">
      <c r="A3" s="324" t="s">
        <v>471</v>
      </c>
      <c r="D3" s="325" t="s">
        <v>375</v>
      </c>
      <c r="E3" s="326"/>
      <c r="F3" s="326"/>
      <c r="G3" s="326"/>
      <c r="H3" s="327"/>
    </row>
    <row r="4" customFormat="false" ht="12" hidden="false" customHeight="false" outlineLevel="0" collapsed="false">
      <c r="A4" s="324" t="s">
        <v>472</v>
      </c>
    </row>
    <row r="5" customFormat="false" ht="12" hidden="false" customHeight="false" outlineLevel="0" collapsed="false">
      <c r="A5" s="324" t="s">
        <v>473</v>
      </c>
    </row>
    <row r="6" customFormat="false" ht="12" hidden="false" customHeight="false" outlineLevel="0" collapsed="false">
      <c r="A6" s="324" t="s">
        <v>474</v>
      </c>
    </row>
    <row r="7" customFormat="false" ht="12" hidden="false" customHeight="false" outlineLevel="0" collapsed="false">
      <c r="A7" s="324" t="s">
        <v>475</v>
      </c>
      <c r="G7" s="328" t="str">
        <f aca="false">T1!C51&amp;" + "&amp;T1!I51</f>
        <v>T1.17 + T1.21</v>
      </c>
      <c r="J7" s="328" t="str">
        <f aca="false">F8&amp;" @"&amp;BR_rate*100&amp;"%"</f>
        <v>T4.1 @20%</v>
      </c>
    </row>
    <row r="8" customFormat="false" ht="12" hidden="false" customHeight="false" outlineLevel="0" collapsed="false">
      <c r="A8" s="324" t="s">
        <v>476</v>
      </c>
      <c r="E8" s="328" t="s">
        <v>477</v>
      </c>
      <c r="F8" s="329" t="str">
        <f aca="false">T4!A2</f>
        <v>T4.1</v>
      </c>
      <c r="G8" s="329" t="n">
        <f aca="false">IF(UUT,taxable_20pc+taxable_inc_gains,0)</f>
        <v>0</v>
      </c>
      <c r="I8" s="329" t="str">
        <f aca="false">T4!A3</f>
        <v>T4.2</v>
      </c>
      <c r="J8" s="329" t="n">
        <f aca="false">TRUNC(G8*BR_rate,2)</f>
        <v>0</v>
      </c>
    </row>
    <row r="9" customFormat="false" ht="12" hidden="false" customHeight="false" outlineLevel="0" collapsed="false">
      <c r="A9" s="324" t="s">
        <v>478</v>
      </c>
    </row>
    <row r="10" customFormat="false" ht="12" hidden="false" customHeight="false" outlineLevel="0" collapsed="false">
      <c r="A10" s="324" t="s">
        <v>479</v>
      </c>
    </row>
    <row r="11" customFormat="false" ht="12" hidden="false" customHeight="false" outlineLevel="0" collapsed="false">
      <c r="A11" s="324" t="s">
        <v>480</v>
      </c>
      <c r="G11" s="324" t="str">
        <f aca="false">"boxes "&amp;'Q4-Q5'!F5&amp;" + "&amp;Q9!D16&amp;" + "&amp;Q9!D18&amp;" + "&amp;Q9!D20</f>
        <v>boxes 4.2 + 9.15 + 9.18 + 9.21</v>
      </c>
    </row>
    <row r="12" customFormat="false" ht="12" hidden="false" customHeight="false" outlineLevel="0" collapsed="false">
      <c r="A12" s="324" t="s">
        <v>481</v>
      </c>
      <c r="G12" s="324" t="str">
        <f aca="false">" + "&amp;Q9!D22&amp;" + "&amp;Q9!D24&amp;" + "&amp;Q9!D26&amp;" + "&amp;Q9!O22</f>
        <v> + 9.24 + 9.25 + 9.26 + 9.40</v>
      </c>
    </row>
    <row r="13" customFormat="false" ht="12" hidden="false" customHeight="false" outlineLevel="0" collapsed="false">
      <c r="A13" s="324" t="s">
        <v>482</v>
      </c>
      <c r="E13" s="328" t="s">
        <v>483</v>
      </c>
      <c r="F13" s="329" t="str">
        <f aca="false">A4</f>
        <v>T4.3</v>
      </c>
      <c r="G13" s="329" t="n">
        <f aca="false">IF(UUT,TRUNC(box4_2+box9_15+box9_18+box9_21+box9_24+box9_25+box9_26+box9_40,0),0)</f>
        <v>0</v>
      </c>
    </row>
    <row r="14" customFormat="false" ht="12" hidden="false" customHeight="false" outlineLevel="0" collapsed="false">
      <c r="A14" s="324" t="s">
        <v>484</v>
      </c>
    </row>
    <row r="16" customFormat="false" ht="12" hidden="false" customHeight="false" outlineLevel="0" collapsed="false">
      <c r="G16" s="328" t="str">
        <f aca="false">"from box "&amp;T1!F48</f>
        <v>from box T1.18</v>
      </c>
    </row>
    <row r="17" customFormat="false" ht="12" hidden="false" customHeight="false" outlineLevel="0" collapsed="false">
      <c r="F17" s="329" t="str">
        <f aca="false">A5</f>
        <v>T4.4</v>
      </c>
      <c r="G17" s="329" t="n">
        <f aca="false">IF(UUT,T1!G48,0)</f>
        <v>0</v>
      </c>
    </row>
    <row r="20" customFormat="false" ht="12" hidden="false" customHeight="false" outlineLevel="0" collapsed="false">
      <c r="G20" s="328" t="str">
        <f aca="false">F13&amp;" minus "&amp;F17</f>
        <v>T4.3 minus T4.4</v>
      </c>
    </row>
    <row r="21" customFormat="false" ht="12" hidden="false" customHeight="false" outlineLevel="0" collapsed="false">
      <c r="E21" s="328" t="s">
        <v>485</v>
      </c>
      <c r="F21" s="329" t="str">
        <f aca="false">A6</f>
        <v>T4.5</v>
      </c>
      <c r="G21" s="329" t="n">
        <f aca="false">MAX(0,G13-G17)</f>
        <v>0</v>
      </c>
    </row>
    <row r="24" customFormat="false" ht="12" hidden="false" customHeight="false" outlineLevel="0" collapsed="false">
      <c r="G24" s="328" t="str">
        <f aca="false">"from box "&amp;Q9!O26</f>
        <v>from box 9A.1</v>
      </c>
    </row>
    <row r="25" customFormat="false" ht="12" hidden="false" customHeight="false" outlineLevel="0" collapsed="false">
      <c r="E25" s="328" t="s">
        <v>420</v>
      </c>
      <c r="F25" s="329" t="str">
        <f aca="false">A7</f>
        <v>T4.6</v>
      </c>
      <c r="G25" s="329" t="n">
        <f aca="false">Box9A_1</f>
        <v>0</v>
      </c>
    </row>
    <row r="28" customFormat="false" ht="12" hidden="false" customHeight="false" outlineLevel="0" collapsed="false">
      <c r="G28" s="328" t="str">
        <f aca="false">"Lower of "&amp;F21&amp;" and "&amp;F25</f>
        <v>Lower of T4.5 and T4.6</v>
      </c>
    </row>
    <row r="29" customFormat="false" ht="12" hidden="false" customHeight="false" outlineLevel="0" collapsed="false">
      <c r="F29" s="329" t="str">
        <f aca="false">T4!A8</f>
        <v>T4.7</v>
      </c>
      <c r="G29" s="329" t="n">
        <f aca="false">MIN(G25,G21)</f>
        <v>0</v>
      </c>
    </row>
    <row r="32" customFormat="false" ht="12" hidden="false" customHeight="false" outlineLevel="0" collapsed="false">
      <c r="G32" s="324" t="str">
        <f aca="false">"from box "&amp;Q9!O22</f>
        <v>from box 9.40</v>
      </c>
    </row>
    <row r="33" customFormat="false" ht="12" hidden="false" customHeight="false" outlineLevel="0" collapsed="false">
      <c r="F33" s="329" t="str">
        <f aca="false">T4!A9</f>
        <v>T4.8</v>
      </c>
      <c r="G33" s="329" t="n">
        <f aca="false">IF(UUT,TRUNC(box9_40,0),0)</f>
        <v>0</v>
      </c>
    </row>
    <row r="36" customFormat="false" ht="12" hidden="false" customHeight="false" outlineLevel="0" collapsed="false">
      <c r="G36" s="328" t="str">
        <f aca="false">"Lower of "&amp;F29&amp;" and "&amp;F33</f>
        <v>Lower of T4.7 and T4.8</v>
      </c>
      <c r="J36" s="330" t="str">
        <f aca="false">F37&amp;" @"&amp;LDiv_rate*100&amp;"%"</f>
        <v>T4.9 @10%</v>
      </c>
    </row>
    <row r="37" customFormat="false" ht="12" hidden="false" customHeight="false" outlineLevel="0" collapsed="false">
      <c r="F37" s="329" t="str">
        <f aca="false">T4!A10</f>
        <v>T4.9</v>
      </c>
      <c r="G37" s="329" t="n">
        <f aca="false">MIN(G29,G33)</f>
        <v>0</v>
      </c>
      <c r="I37" s="329" t="str">
        <f aca="false">T4!A11</f>
        <v>T4.10</v>
      </c>
      <c r="J37" s="331" t="n">
        <f aca="false">TRUNC(G37*LDiv_rate,2)</f>
        <v>0</v>
      </c>
    </row>
    <row r="40" customFormat="false" ht="12" hidden="false" customHeight="false" outlineLevel="0" collapsed="false">
      <c r="G40" s="328" t="str">
        <f aca="false">F21&amp;" minus "&amp;F37</f>
        <v>T4.5 minus T4.9</v>
      </c>
      <c r="J40" s="328" t="str">
        <f aca="false">F41&amp;" @"&amp;BR_rate*100&amp;"%"</f>
        <v>T4.11 @20%</v>
      </c>
    </row>
    <row r="41" customFormat="false" ht="12" hidden="false" customHeight="false" outlineLevel="0" collapsed="false">
      <c r="F41" s="329" t="str">
        <f aca="false">T4!A12</f>
        <v>T4.11</v>
      </c>
      <c r="G41" s="329" t="n">
        <f aca="false">MAX(0,G21-G37)</f>
        <v>0</v>
      </c>
      <c r="I41" s="329" t="str">
        <f aca="false">T4!A13</f>
        <v>T4.12</v>
      </c>
      <c r="J41" s="329" t="n">
        <f aca="false">TRUNC(G41*BR_rate,2)</f>
        <v>0</v>
      </c>
    </row>
    <row r="44" customFormat="false" ht="12" hidden="false" customHeight="false" outlineLevel="0" collapsed="false">
      <c r="J44" s="330" t="str">
        <f aca="false">I8&amp;" + "&amp;I37&amp;" + "&amp;I41</f>
        <v>T4.2 + T4.10 + T4.12</v>
      </c>
    </row>
    <row r="45" customFormat="false" ht="12" hidden="false" customHeight="false" outlineLevel="0" collapsed="false">
      <c r="I45" s="329" t="str">
        <f aca="false">T4!A14</f>
        <v>T4.13</v>
      </c>
      <c r="J45" s="331" t="n">
        <f aca="false">J8+J37+J41</f>
        <v>0</v>
      </c>
    </row>
    <row r="46" customFormat="false" ht="12" hidden="false" customHeight="false" outlineLevel="0" collapsed="false">
      <c r="J46" s="324" t="str">
        <f aca="false">"Copy to "&amp;T7!K9</f>
        <v>Copy to T7.1</v>
      </c>
    </row>
    <row r="48" customFormat="false" ht="12" hidden="false" customHeight="false" outlineLevel="0" collapsed="false">
      <c r="J48" s="274" t="str">
        <f aca="false">"Now go to stage "&amp;T6!A1</f>
        <v>Now go to stage 6</v>
      </c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" zeroHeight="false" outlineLevelRow="0" outlineLevelCol="0"/>
  <cols>
    <col collapsed="false" customWidth="true" hidden="true" outlineLevel="0" max="1" min="1" style="59" width="6.99"/>
    <col collapsed="false" customWidth="true" hidden="false" outlineLevel="0" max="2" min="2" style="59" width="5.56"/>
    <col collapsed="false" customWidth="true" hidden="false" outlineLevel="0" max="3" min="3" style="59" width="12.14"/>
    <col collapsed="false" customWidth="true" hidden="false" outlineLevel="0" max="4" min="4" style="59" width="5.99"/>
    <col collapsed="false" customWidth="true" hidden="false" outlineLevel="0" max="5" min="5" style="59" width="5.13"/>
    <col collapsed="false" customWidth="true" hidden="false" outlineLevel="0" max="6" min="6" style="59" width="10.99"/>
    <col collapsed="false" customWidth="true" hidden="false" outlineLevel="0" max="7" min="7" style="59" width="4.56"/>
    <col collapsed="false" customWidth="true" hidden="false" outlineLevel="0" max="8" min="8" style="59" width="5.41"/>
    <col collapsed="false" customWidth="true" hidden="false" outlineLevel="0" max="9" min="9" style="59" width="10.28"/>
    <col collapsed="false" customWidth="true" hidden="false" outlineLevel="0" max="10" min="10" style="59" width="5.56"/>
    <col collapsed="false" customWidth="true" hidden="false" outlineLevel="0" max="11" min="11" style="59" width="5.41"/>
    <col collapsed="false" customWidth="true" hidden="false" outlineLevel="0" max="12" min="12" style="59" width="10.71"/>
    <col collapsed="false" customWidth="true" hidden="false" outlineLevel="0" max="13" min="13" style="59" width="2.99"/>
    <col collapsed="false" customWidth="true" hidden="false" outlineLevel="0" max="14" min="14" style="59" width="4.99"/>
    <col collapsed="false" customWidth="true" hidden="false" outlineLevel="0" max="15" min="15" style="59" width="10.28"/>
    <col collapsed="false" customWidth="true" hidden="false" outlineLevel="0" max="16" min="16" style="59" width="1.28"/>
    <col collapsed="false" customWidth="true" hidden="false" outlineLevel="0" max="17" min="17" style="59" width="5.28"/>
    <col collapsed="false" customWidth="true" hidden="false" outlineLevel="0" max="18" min="18" style="59" width="8.7"/>
    <col collapsed="false" customWidth="true" hidden="false" outlineLevel="0" max="19" min="19" style="59" width="1.7"/>
    <col collapsed="false" customWidth="false" hidden="false" outlineLevel="0" max="257" min="20" style="59" width="9.14"/>
  </cols>
  <sheetData>
    <row r="1" customFormat="false" ht="12" hidden="false" customHeight="false" outlineLevel="0" collapsed="false">
      <c r="A1" s="59" t="n">
        <v>5</v>
      </c>
      <c r="B1" s="180" t="str">
        <f aca="false">"Stage "&amp;A1&amp;": This section should be completed by trustees "</f>
        <v>Stage 5: This section should be completed by trustees </v>
      </c>
    </row>
    <row r="2" customFormat="false" ht="12" hidden="false" customHeight="false" outlineLevel="0" collapsed="false">
      <c r="B2" s="180" t="s">
        <v>486</v>
      </c>
    </row>
    <row r="4" customFormat="false" ht="12" hidden="false" customHeight="false" outlineLevel="0" collapsed="false">
      <c r="A4" s="59" t="s">
        <v>487</v>
      </c>
      <c r="F4" s="332" t="s">
        <v>375</v>
      </c>
      <c r="G4" s="333"/>
      <c r="H4" s="333"/>
      <c r="I4" s="333"/>
      <c r="J4" s="334"/>
      <c r="K4" s="335"/>
    </row>
    <row r="5" customFormat="false" ht="12" hidden="false" customHeight="false" outlineLevel="0" collapsed="false">
      <c r="A5" s="59" t="s">
        <v>488</v>
      </c>
    </row>
    <row r="6" customFormat="false" ht="12" hidden="false" customHeight="false" outlineLevel="0" collapsed="false">
      <c r="A6" s="59" t="s">
        <v>489</v>
      </c>
      <c r="I6" s="203" t="str">
        <f aca="false">T1!C51&amp;" + "&amp;T1!I51</f>
        <v>T1.17 + T1.21</v>
      </c>
    </row>
    <row r="7" customFormat="false" ht="12" hidden="false" customHeight="false" outlineLevel="0" collapsed="false">
      <c r="A7" s="59" t="s">
        <v>490</v>
      </c>
      <c r="G7" s="203" t="s">
        <v>491</v>
      </c>
      <c r="H7" s="336" t="str">
        <f aca="false">A4</f>
        <v>T5.1</v>
      </c>
      <c r="I7" s="336" t="n">
        <f aca="false">IF(other_trustee,taxable_20pc+taxable_inc_gains,0)</f>
        <v>0</v>
      </c>
    </row>
    <row r="8" customFormat="false" ht="12" hidden="false" customHeight="false" outlineLevel="0" collapsed="false">
      <c r="A8" s="59" t="s">
        <v>492</v>
      </c>
    </row>
    <row r="9" customFormat="false" ht="12" hidden="false" customHeight="false" outlineLevel="0" collapsed="false">
      <c r="A9" s="59" t="s">
        <v>493</v>
      </c>
      <c r="E9" s="132"/>
      <c r="F9" s="196" t="str">
        <f aca="false">"lower of box "&amp;'Q1-Q3'!K23&amp;" and box "&amp;'Q1-Q3'!N26</f>
        <v>lower of box 3.22 and box 3.42</v>
      </c>
    </row>
    <row r="10" customFormat="false" ht="12" hidden="false" customHeight="false" outlineLevel="0" collapsed="false">
      <c r="A10" s="59" t="s">
        <v>494</v>
      </c>
      <c r="E10" s="295" t="str">
        <f aca="false">A5</f>
        <v>T5.2</v>
      </c>
      <c r="F10" s="295" t="n">
        <f aca="false">IF(other_trustee,MIN(A44,A45),0)</f>
        <v>0</v>
      </c>
    </row>
    <row r="11" customFormat="false" ht="12" hidden="false" customHeight="false" outlineLevel="0" collapsed="false">
      <c r="A11" s="59" t="s">
        <v>495</v>
      </c>
      <c r="E11" s="132"/>
      <c r="F11" s="132"/>
    </row>
    <row r="12" customFormat="false" ht="12" hidden="false" customHeight="false" outlineLevel="0" collapsed="false">
      <c r="A12" s="59" t="s">
        <v>496</v>
      </c>
      <c r="E12" s="132" t="str">
        <f aca="false">"boxes "&amp;'Q4-Q5'!F14&amp;" + "&amp;'Q4-Q5'!F16&amp;" + "&amp;Q9!O5&amp;" + "&amp;Q9!O20&amp;" + "&amp;T1!C31</f>
        <v>boxes 4.6 + 4.8 + 9.31 + 9.38 + T1.10</v>
      </c>
      <c r="F12" s="132"/>
    </row>
    <row r="13" customFormat="false" ht="12" hidden="false" customHeight="false" outlineLevel="0" collapsed="false">
      <c r="A13" s="59" t="s">
        <v>497</v>
      </c>
      <c r="E13" s="336" t="str">
        <f aca="false">A6</f>
        <v>T5.3</v>
      </c>
      <c r="F13" s="336" t="n">
        <f aca="false">IF(other_trustee,TRUNC(box4_6,0)+TRUNC(box4_8,0)+T1!D31+TRUNC(box9_31,0)+TRUNC(box9_38,0),0)</f>
        <v>0</v>
      </c>
    </row>
    <row r="14" customFormat="false" ht="12" hidden="false" customHeight="false" outlineLevel="0" collapsed="false">
      <c r="A14" s="59" t="s">
        <v>498</v>
      </c>
    </row>
    <row r="15" customFormat="false" ht="12" hidden="false" customHeight="false" outlineLevel="0" collapsed="false">
      <c r="A15" s="59" t="s">
        <v>499</v>
      </c>
      <c r="F15" s="196" t="str">
        <f aca="false">E10&amp;" + "&amp;E13</f>
        <v>T5.2 + T5.3</v>
      </c>
      <c r="H15" s="277" t="str">
        <f aca="false">"Lower of "&amp;H7&amp;" and "&amp;E16</f>
        <v>Lower of T5.1 and T5.4</v>
      </c>
    </row>
    <row r="16" customFormat="false" ht="12" hidden="false" customHeight="false" outlineLevel="0" collapsed="false">
      <c r="A16" s="59" t="s">
        <v>500</v>
      </c>
      <c r="E16" s="295" t="str">
        <f aca="false">A7</f>
        <v>T5.4</v>
      </c>
      <c r="F16" s="295" t="n">
        <f aca="false">F10+F13</f>
        <v>0</v>
      </c>
      <c r="H16" s="336" t="str">
        <f aca="false">A8</f>
        <v>T5.5</v>
      </c>
      <c r="I16" s="295" t="n">
        <f aca="false">MIN(I7,F16)</f>
        <v>0</v>
      </c>
    </row>
    <row r="17" customFormat="false" ht="12" hidden="false" customHeight="false" outlineLevel="0" collapsed="false">
      <c r="A17" s="59" t="s">
        <v>501</v>
      </c>
      <c r="L17" s="203"/>
    </row>
    <row r="18" customFormat="false" ht="12" hidden="false" customHeight="false" outlineLevel="0" collapsed="false">
      <c r="A18" s="59" t="s">
        <v>502</v>
      </c>
      <c r="I18" s="196" t="str">
        <f aca="false">H7&amp;" minus "&amp;H16</f>
        <v>T5.1 minus T5.5</v>
      </c>
      <c r="L18" s="203" t="str">
        <f aca="false">H19&amp;" @"&amp;BR_rate*100&amp;"%"</f>
        <v>T5.6 @20%</v>
      </c>
    </row>
    <row r="19" customFormat="false" ht="12" hidden="false" customHeight="false" outlineLevel="0" collapsed="false">
      <c r="A19" s="59" t="s">
        <v>503</v>
      </c>
      <c r="G19" s="203" t="str">
        <f aca="false">"Income taxable at "&amp;BR_rate*100&amp;"%"</f>
        <v>Income taxable at 20%</v>
      </c>
      <c r="H19" s="336" t="str">
        <f aca="false">A9</f>
        <v>T5.6</v>
      </c>
      <c r="I19" s="336" t="n">
        <f aca="false">IF(other_trustee,MAX(0,I7-I16),0)</f>
        <v>0</v>
      </c>
      <c r="J19" s="132"/>
      <c r="K19" s="295" t="str">
        <f aca="false">A10</f>
        <v>T5.7</v>
      </c>
      <c r="L19" s="337" t="n">
        <f aca="false">TRUNC(I19*BR_rate,2)</f>
        <v>0</v>
      </c>
    </row>
    <row r="20" customFormat="false" ht="12" hidden="false" customHeight="false" outlineLevel="0" collapsed="false">
      <c r="A20" s="59" t="s">
        <v>504</v>
      </c>
      <c r="B20" s="180"/>
    </row>
    <row r="21" customFormat="false" ht="12" hidden="false" customHeight="false" outlineLevel="0" collapsed="false">
      <c r="A21" s="59" t="s">
        <v>505</v>
      </c>
      <c r="E21" s="132"/>
      <c r="F21" s="196" t="str">
        <f aca="false">"from box "&amp;Q9!O26</f>
        <v>from box 9A.1</v>
      </c>
    </row>
    <row r="22" customFormat="false" ht="12" hidden="false" customHeight="false" outlineLevel="0" collapsed="false">
      <c r="A22" s="59" t="s">
        <v>506</v>
      </c>
      <c r="D22" s="196" t="s">
        <v>420</v>
      </c>
      <c r="E22" s="295" t="str">
        <f aca="false">A11</f>
        <v>T5.8</v>
      </c>
      <c r="F22" s="295" t="n">
        <f aca="false">Box9A_1</f>
        <v>0</v>
      </c>
      <c r="R22" s="203"/>
    </row>
    <row r="23" customFormat="false" ht="12" hidden="false" customHeight="false" outlineLevel="0" collapsed="false">
      <c r="A23" s="59" t="s">
        <v>507</v>
      </c>
      <c r="R23" s="203"/>
    </row>
    <row r="24" customFormat="false" ht="12" hidden="false" customHeight="false" outlineLevel="0" collapsed="false">
      <c r="A24" s="59" t="s">
        <v>508</v>
      </c>
      <c r="H24" s="132"/>
      <c r="I24" s="196" t="str">
        <f aca="false">"Lower of "&amp;E22&amp;" and "&amp;H16</f>
        <v>Lower of T5.8 and T5.5</v>
      </c>
      <c r="L24" s="203" t="str">
        <f aca="false">H25&amp;" @"&amp;BR_rate*100&amp;"%"</f>
        <v>T5.9 @20%</v>
      </c>
    </row>
    <row r="25" customFormat="false" ht="12" hidden="false" customHeight="false" outlineLevel="0" collapsed="false">
      <c r="A25" s="59" t="s">
        <v>509</v>
      </c>
      <c r="G25" s="203" t="s">
        <v>510</v>
      </c>
      <c r="H25" s="295" t="str">
        <f aca="false">A12</f>
        <v>T5.9</v>
      </c>
      <c r="I25" s="295" t="n">
        <f aca="false">MIN(F22,I16)</f>
        <v>0</v>
      </c>
      <c r="K25" s="336" t="str">
        <f aca="false">A13</f>
        <v>T5.10</v>
      </c>
      <c r="L25" s="337" t="n">
        <f aca="false">TRUNC(I25*BR_rate,2)</f>
        <v>0</v>
      </c>
    </row>
    <row r="26" customFormat="false" ht="12" hidden="false" customHeight="false" outlineLevel="0" collapsed="false">
      <c r="A26" s="59" t="s">
        <v>511</v>
      </c>
    </row>
    <row r="27" customFormat="false" ht="12" hidden="false" customHeight="false" outlineLevel="0" collapsed="false">
      <c r="A27" s="59" t="s">
        <v>512</v>
      </c>
      <c r="H27" s="132"/>
      <c r="I27" s="196" t="str">
        <f aca="false">H16&amp;" minus "&amp;H25</f>
        <v>T5.5 minus T5.9</v>
      </c>
      <c r="K27" s="132"/>
      <c r="L27" s="196" t="str">
        <f aca="false">H28&amp;" @ "&amp;HR_rate*100&amp;"%"</f>
        <v>T5.11 @ 45%</v>
      </c>
    </row>
    <row r="28" customFormat="false" ht="12" hidden="false" customHeight="false" outlineLevel="0" collapsed="false">
      <c r="H28" s="295" t="str">
        <f aca="false">A14</f>
        <v>T5.11</v>
      </c>
      <c r="I28" s="295" t="n">
        <f aca="false">MAX(0,I16-I25)</f>
        <v>0</v>
      </c>
      <c r="K28" s="336" t="str">
        <f aca="false">A15</f>
        <v>T5.12</v>
      </c>
      <c r="L28" s="337" t="n">
        <f aca="false">TRUNC(I28*HR_rate,2)</f>
        <v>0</v>
      </c>
    </row>
    <row r="32" customFormat="false" ht="12" hidden="false" customHeight="false" outlineLevel="0" collapsed="false">
      <c r="I32" s="59" t="str">
        <f aca="false">"from "&amp;T1!F51</f>
        <v>from T1.19</v>
      </c>
    </row>
    <row r="33" customFormat="false" ht="12" hidden="false" customHeight="false" outlineLevel="0" collapsed="false">
      <c r="D33" s="132"/>
      <c r="G33" s="338" t="s">
        <v>513</v>
      </c>
      <c r="H33" s="336" t="str">
        <f aca="false">A16</f>
        <v>T5.13</v>
      </c>
      <c r="I33" s="336" t="n">
        <f aca="false">IF(other_trustee,taxable_10pc,0)</f>
        <v>0</v>
      </c>
    </row>
    <row r="34" customFormat="false" ht="12" hidden="false" customHeight="false" outlineLevel="0" collapsed="false">
      <c r="D34" s="132"/>
      <c r="H34" s="132"/>
      <c r="I34" s="196" t="str">
        <f aca="false">"Copy to "&amp;T6!H10</f>
        <v>Copy to T6.2</v>
      </c>
    </row>
    <row r="35" customFormat="false" ht="12" hidden="false" customHeight="false" outlineLevel="0" collapsed="false">
      <c r="H35" s="132"/>
      <c r="I35" s="196" t="s">
        <v>388</v>
      </c>
    </row>
    <row r="36" customFormat="false" ht="12" hidden="false" customHeight="false" outlineLevel="0" collapsed="false">
      <c r="H36" s="132"/>
      <c r="I36" s="196" t="s">
        <v>390</v>
      </c>
    </row>
    <row r="39" customFormat="false" ht="12" hidden="false" customHeight="false" outlineLevel="0" collapsed="false">
      <c r="F39" s="132" t="str">
        <f aca="false">"from box "&amp;Q9!O22</f>
        <v>from box 9.40</v>
      </c>
      <c r="H39" s="277" t="str">
        <f aca="false">"Lower of "&amp;H33&amp;" and "&amp;E40</f>
        <v>Lower of T5.13 and T5.14</v>
      </c>
    </row>
    <row r="40" customFormat="false" ht="12" hidden="false" customHeight="false" outlineLevel="0" collapsed="false">
      <c r="E40" s="336" t="str">
        <f aca="false">A17</f>
        <v>T5.14</v>
      </c>
      <c r="F40" s="336" t="n">
        <f aca="false">IF(other_trustee,TRUNC(box9_40,0),0)</f>
        <v>0</v>
      </c>
      <c r="H40" s="295" t="str">
        <f aca="false">A18</f>
        <v>T5.15</v>
      </c>
      <c r="I40" s="295" t="n">
        <f aca="false">MIN(I33,F40)</f>
        <v>0</v>
      </c>
    </row>
    <row r="42" customFormat="false" ht="12" hidden="false" customHeight="false" outlineLevel="0" collapsed="false">
      <c r="G42" s="132"/>
      <c r="H42" s="132"/>
      <c r="I42" s="196" t="str">
        <f aca="false">H33&amp;" minus "&amp;H40</f>
        <v>T5.13 minus T5.15</v>
      </c>
      <c r="L42" s="203" t="str">
        <f aca="false">H43&amp;" @"&amp;LDiv_rate*100&amp;"%"</f>
        <v>T5.16 @10%</v>
      </c>
    </row>
    <row r="43" customFormat="false" ht="12" hidden="false" customHeight="false" outlineLevel="0" collapsed="false">
      <c r="G43" s="132"/>
      <c r="H43" s="336" t="str">
        <f aca="false">A19</f>
        <v>T5.16</v>
      </c>
      <c r="I43" s="295" t="n">
        <f aca="false">MAX(0,I33-I40)</f>
        <v>0</v>
      </c>
      <c r="K43" s="336" t="str">
        <f aca="false">A20</f>
        <v>T5.17</v>
      </c>
      <c r="L43" s="337" t="n">
        <f aca="false">TRUNC(I43*LDiv_rate,2)</f>
        <v>0</v>
      </c>
    </row>
    <row r="44" customFormat="false" ht="12" hidden="false" customHeight="false" outlineLevel="0" collapsed="false">
      <c r="A44" s="336" t="n">
        <f aca="false">box3_22</f>
        <v>0</v>
      </c>
    </row>
    <row r="45" customFormat="false" ht="12" hidden="false" customHeight="false" outlineLevel="0" collapsed="false">
      <c r="A45" s="336" t="n">
        <f aca="false">box3_42</f>
        <v>0</v>
      </c>
      <c r="E45" s="132"/>
      <c r="F45" s="196" t="str">
        <f aca="false">E22&amp;" minus "&amp;H25</f>
        <v>T5.8 minus T5.9</v>
      </c>
    </row>
    <row r="46" customFormat="false" ht="12" hidden="false" customHeight="false" outlineLevel="0" collapsed="false">
      <c r="E46" s="336" t="str">
        <f aca="false">A21</f>
        <v>T5.18</v>
      </c>
      <c r="F46" s="336" t="n">
        <f aca="false">MAX(0,F22-I25)</f>
        <v>0</v>
      </c>
    </row>
    <row r="48" customFormat="false" ht="12" hidden="false" customHeight="false" outlineLevel="0" collapsed="false">
      <c r="I48" s="203" t="str">
        <f aca="false">"Lower of "&amp;E40&amp;" and "&amp;E46</f>
        <v>Lower of T5.14 and T5.18</v>
      </c>
      <c r="L48" s="203" t="str">
        <f aca="false">H49&amp;" @"&amp;LDiv_rate*100&amp;"%"</f>
        <v>T5.19 @10%</v>
      </c>
    </row>
    <row r="49" customFormat="false" ht="12" hidden="false" customHeight="false" outlineLevel="0" collapsed="false">
      <c r="B49" s="180"/>
      <c r="G49" s="203" t="s">
        <v>514</v>
      </c>
      <c r="H49" s="336" t="str">
        <f aca="false">A22</f>
        <v>T5.19</v>
      </c>
      <c r="I49" s="336" t="n">
        <f aca="false">MIN(F40,F46)</f>
        <v>0</v>
      </c>
      <c r="K49" s="336" t="str">
        <f aca="false">A23</f>
        <v>T5.20</v>
      </c>
      <c r="L49" s="337" t="n">
        <f aca="false">TRUNC(I49*LDiv_rate,2)</f>
        <v>0</v>
      </c>
    </row>
    <row r="51" customFormat="false" ht="12" hidden="false" customHeight="false" outlineLevel="0" collapsed="false">
      <c r="I51" s="203" t="str">
        <f aca="false">H40&amp;" minus "&amp;H49</f>
        <v>T5.15 minus T5.19</v>
      </c>
      <c r="L51" s="196" t="str">
        <f aca="false">H52&amp;" @"&amp;Hdiv_rate*100&amp;"%"</f>
        <v>T5.21 @37.5%</v>
      </c>
    </row>
    <row r="52" customFormat="false" ht="12" hidden="false" customHeight="false" outlineLevel="0" collapsed="false">
      <c r="H52" s="336" t="str">
        <f aca="false">A24</f>
        <v>T5.21</v>
      </c>
      <c r="I52" s="336" t="n">
        <f aca="false">MAX(0,I40-I49)</f>
        <v>0</v>
      </c>
      <c r="K52" s="336" t="str">
        <f aca="false">A25</f>
        <v>T5.22</v>
      </c>
      <c r="L52" s="337" t="n">
        <f aca="false">TRUNC(I52*Hdiv_rate,2)</f>
        <v>0</v>
      </c>
      <c r="R52" s="203"/>
    </row>
    <row r="54" customFormat="false" ht="12" hidden="false" customHeight="false" outlineLevel="0" collapsed="false">
      <c r="E54" s="132"/>
      <c r="F54" s="132"/>
      <c r="L54" s="203" t="str">
        <f aca="false">K19&amp;" + "&amp;K25&amp;" + "&amp;K28&amp;" + "&amp;K43&amp;" + "&amp;K49&amp;" + "&amp;K52</f>
        <v>T5.7 + T5.10 + T5.12 + T5.17 + T5.20 + T5.22</v>
      </c>
    </row>
    <row r="55" customFormat="false" ht="12" hidden="false" customHeight="false" outlineLevel="0" collapsed="false">
      <c r="B55" s="132"/>
      <c r="C55" s="132"/>
      <c r="I55" s="203" t="s">
        <v>399</v>
      </c>
      <c r="K55" s="336" t="str">
        <f aca="false">A26</f>
        <v>T5.23</v>
      </c>
      <c r="L55" s="337" t="n">
        <f aca="false">L19+L25+L28+L43+L49+L52</f>
        <v>0</v>
      </c>
    </row>
    <row r="56" customFormat="false" ht="12" hidden="false" customHeight="false" outlineLevel="0" collapsed="false">
      <c r="L56" s="203" t="str">
        <f aca="false">"Copy to "&amp;T7!K9</f>
        <v>Copy to T7.1</v>
      </c>
    </row>
    <row r="58" customFormat="false" ht="12" hidden="false" customHeight="false" outlineLevel="0" collapsed="false">
      <c r="E58" s="132"/>
      <c r="L58" s="339" t="str">
        <f aca="false">"Now go to stage "&amp;T6!A1</f>
        <v>Now go to stage 6</v>
      </c>
    </row>
    <row r="62" customFormat="false" ht="12" hidden="false" customHeight="false" outlineLevel="0" collapsed="false">
      <c r="J62" s="132"/>
    </row>
    <row r="63" customFormat="false" ht="12" hidden="false" customHeight="false" outlineLevel="0" collapsed="false">
      <c r="J63" s="132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O70"/>
    </sheetView>
  </sheetViews>
  <sheetFormatPr defaultColWidth="9.13671875" defaultRowHeight="11.25" zeroHeight="false" outlineLevelRow="0" outlineLevelCol="0"/>
  <cols>
    <col collapsed="false" customWidth="true" hidden="true" outlineLevel="0" max="1" min="1" style="340" width="5.41"/>
    <col collapsed="false" customWidth="true" hidden="false" outlineLevel="0" max="2" min="2" style="340" width="5.56"/>
    <col collapsed="false" customWidth="true" hidden="false" outlineLevel="0" max="3" min="3" style="340" width="4.28"/>
    <col collapsed="false" customWidth="true" hidden="false" outlineLevel="0" max="4" min="4" style="340" width="5.56"/>
    <col collapsed="false" customWidth="true" hidden="false" outlineLevel="0" max="5" min="5" style="340" width="11.85"/>
    <col collapsed="false" customWidth="true" hidden="false" outlineLevel="0" max="6" min="6" style="340" width="0.85"/>
    <col collapsed="false" customWidth="true" hidden="false" outlineLevel="0" max="8" min="7" style="340" width="5.41"/>
    <col collapsed="false" customWidth="true" hidden="false" outlineLevel="0" max="9" min="9" style="340" width="10.85"/>
    <col collapsed="false" customWidth="true" hidden="false" outlineLevel="0" max="10" min="10" style="340" width="5.85"/>
    <col collapsed="false" customWidth="true" hidden="false" outlineLevel="0" max="11" min="11" style="340" width="5.13"/>
    <col collapsed="false" customWidth="true" hidden="false" outlineLevel="0" max="12" min="12" style="340" width="10.13"/>
    <col collapsed="false" customWidth="true" hidden="false" outlineLevel="0" max="13" min="13" style="340" width="3.56"/>
    <col collapsed="false" customWidth="true" hidden="false" outlineLevel="0" max="14" min="14" style="340" width="5.56"/>
    <col collapsed="false" customWidth="true" hidden="false" outlineLevel="0" max="15" min="15" style="340" width="10.99"/>
    <col collapsed="false" customWidth="true" hidden="false" outlineLevel="0" max="16" min="16" style="340" width="1.28"/>
    <col collapsed="false" customWidth="true" hidden="false" outlineLevel="0" max="17" min="17" style="340" width="2.99"/>
    <col collapsed="false" customWidth="false" hidden="false" outlineLevel="0" max="257" min="18" style="340" width="9.14"/>
  </cols>
  <sheetData>
    <row r="1" customFormat="false" ht="11.25" hidden="false" customHeight="false" outlineLevel="0" collapsed="false">
      <c r="A1" s="340" t="n">
        <v>6</v>
      </c>
      <c r="B1" s="341" t="str">
        <f aca="false">"Stage "&amp;A1&amp;": calculate tax paid and tax credits"</f>
        <v>Stage 6: calculate tax paid and tax credits</v>
      </c>
      <c r="C1" s="341"/>
    </row>
    <row r="2" customFormat="false" ht="11.25" hidden="false" customHeight="false" outlineLevel="0" collapsed="false">
      <c r="A2" s="340" t="s">
        <v>515</v>
      </c>
      <c r="D2" s="340" t="s">
        <v>516</v>
      </c>
    </row>
    <row r="3" customFormat="false" ht="11.25" hidden="false" customHeight="false" outlineLevel="0" collapsed="false">
      <c r="A3" s="340" t="s">
        <v>517</v>
      </c>
    </row>
    <row r="4" customFormat="false" ht="11.25" hidden="false" customHeight="false" outlineLevel="0" collapsed="false">
      <c r="A4" s="340" t="s">
        <v>518</v>
      </c>
      <c r="I4" s="342" t="s">
        <v>375</v>
      </c>
      <c r="J4" s="343"/>
      <c r="K4" s="343"/>
      <c r="L4" s="343"/>
      <c r="M4" s="344"/>
      <c r="N4" s="345"/>
    </row>
    <row r="5" customFormat="false" ht="11.25" hidden="false" customHeight="false" outlineLevel="0" collapsed="false">
      <c r="A5" s="340" t="s">
        <v>519</v>
      </c>
      <c r="B5" s="341" t="s">
        <v>520</v>
      </c>
      <c r="C5" s="341"/>
    </row>
    <row r="6" customFormat="false" ht="11.25" hidden="false" customHeight="false" outlineLevel="0" collapsed="false">
      <c r="A6" s="340" t="s">
        <v>521</v>
      </c>
    </row>
    <row r="7" customFormat="false" ht="11.25" hidden="false" customHeight="false" outlineLevel="0" collapsed="false">
      <c r="A7" s="340" t="s">
        <v>522</v>
      </c>
      <c r="C7" s="341" t="s">
        <v>523</v>
      </c>
      <c r="I7" s="330" t="str">
        <f aca="false">"from "&amp;T2!F10</f>
        <v>from T2.2</v>
      </c>
    </row>
    <row r="8" customFormat="false" ht="11.25" hidden="false" customHeight="false" outlineLevel="0" collapsed="false">
      <c r="A8" s="340" t="s">
        <v>524</v>
      </c>
      <c r="I8" s="330" t="str">
        <f aca="false">"or "&amp;T3!G10</f>
        <v>or T3.2</v>
      </c>
    </row>
    <row r="9" customFormat="false" ht="11.25" hidden="false" customHeight="false" outlineLevel="0" collapsed="false">
      <c r="A9" s="340" t="s">
        <v>525</v>
      </c>
      <c r="E9" s="346" t="s">
        <v>526</v>
      </c>
      <c r="I9" s="330" t="str">
        <f aca="false">"or "&amp;T5!H33</f>
        <v>or T5.13</v>
      </c>
      <c r="L9" s="330" t="str">
        <f aca="false">"lower of "&amp;D10&amp;" and "&amp;H10</f>
        <v>lower of T6.1 and T6.2</v>
      </c>
    </row>
    <row r="10" customFormat="false" ht="11.25" hidden="false" customHeight="false" outlineLevel="0" collapsed="false">
      <c r="A10" s="340" t="s">
        <v>527</v>
      </c>
      <c r="D10" s="331" t="str">
        <f aca="false">A2</f>
        <v>T6.1</v>
      </c>
      <c r="E10" s="331" t="n">
        <f aca="false">TRUNC(box9_17+box9_20+box9_40,0)</f>
        <v>0</v>
      </c>
      <c r="H10" s="331" t="str">
        <f aca="false">A3</f>
        <v>T6.2</v>
      </c>
      <c r="I10" s="331" t="n">
        <f aca="false">T2!G10+T3!H10+T5!I33</f>
        <v>0</v>
      </c>
      <c r="K10" s="331" t="str">
        <f aca="false">A4</f>
        <v>T6.3</v>
      </c>
      <c r="L10" s="331" t="n">
        <f aca="false">MIN(E10,I10)</f>
        <v>0</v>
      </c>
    </row>
    <row r="11" customFormat="false" ht="11.25" hidden="false" customHeight="false" outlineLevel="0" collapsed="false">
      <c r="A11" s="340" t="s">
        <v>528</v>
      </c>
    </row>
    <row r="12" customFormat="false" ht="11.25" hidden="false" customHeight="false" outlineLevel="0" collapsed="false">
      <c r="A12" s="340" t="s">
        <v>529</v>
      </c>
      <c r="I12" s="330" t="str">
        <f aca="false">"from "&amp;T2!I29</f>
        <v>from T2.9</v>
      </c>
      <c r="L12" s="330" t="str">
        <f aca="false">K10&amp;" + "&amp;H13</f>
        <v>T6.3 + T6.4</v>
      </c>
      <c r="O12" s="330" t="str">
        <f aca="false">K13&amp;" @"&amp;LDiv_rate*100&amp;"%"</f>
        <v>T6.5 @10%</v>
      </c>
    </row>
    <row r="13" customFormat="false" ht="11.25" hidden="false" customHeight="false" outlineLevel="0" collapsed="false">
      <c r="A13" s="340" t="s">
        <v>530</v>
      </c>
      <c r="H13" s="331" t="str">
        <f aca="false">A5</f>
        <v>T6.4</v>
      </c>
      <c r="I13" s="331" t="n">
        <f aca="false">T2!J29</f>
        <v>0</v>
      </c>
      <c r="K13" s="331" t="str">
        <f aca="false">A6</f>
        <v>T6.5</v>
      </c>
      <c r="L13" s="331" t="n">
        <f aca="false">L10+I13</f>
        <v>0</v>
      </c>
      <c r="N13" s="331" t="str">
        <f aca="false">A7</f>
        <v>T6.6</v>
      </c>
      <c r="O13" s="331" t="n">
        <f aca="false">TRUNC(L13*LDiv_rate,2)</f>
        <v>0</v>
      </c>
    </row>
    <row r="14" customFormat="false" ht="11.25" hidden="false" customHeight="false" outlineLevel="0" collapsed="false">
      <c r="A14" s="340" t="s">
        <v>531</v>
      </c>
      <c r="O14" s="330" t="str">
        <f aca="false">"Copy to "&amp;T7!G26</f>
        <v>Copy to T7.9</v>
      </c>
    </row>
    <row r="15" customFormat="false" ht="11.25" hidden="false" customHeight="false" outlineLevel="0" collapsed="false">
      <c r="A15" s="340" t="s">
        <v>532</v>
      </c>
    </row>
    <row r="16" customFormat="false" ht="11.25" hidden="false" customHeight="false" outlineLevel="0" collapsed="false">
      <c r="A16" s="340" t="s">
        <v>533</v>
      </c>
      <c r="E16" s="330" t="str">
        <f aca="false">D10&amp;" minus "&amp;K10</f>
        <v>T6.1 minus T6.3</v>
      </c>
    </row>
    <row r="17" customFormat="false" ht="11.25" hidden="false" customHeight="false" outlineLevel="0" collapsed="false">
      <c r="A17" s="340" t="s">
        <v>534</v>
      </c>
      <c r="D17" s="331" t="str">
        <f aca="false">A8</f>
        <v>T6.7</v>
      </c>
      <c r="E17" s="331" t="n">
        <f aca="false">MAX(0,E10-L10)</f>
        <v>0</v>
      </c>
      <c r="F17" s="340" t="str">
        <f aca="false">"if "&amp;D17&amp;" is zero, enter zero in box "&amp;N22&amp;" and continue from "&amp;D30</f>
        <v>if T6.7 is zero, enter zero in box T6.10 and continue from T6.11</v>
      </c>
    </row>
    <row r="18" customFormat="false" ht="12" hidden="false" customHeight="true" outlineLevel="0" collapsed="false">
      <c r="A18" s="340" t="s">
        <v>535</v>
      </c>
      <c r="F18" s="340" t="str">
        <f aca="false">"if box"&amp;'Q10-Q21'!G5&amp;" is zero, enter zero in box "&amp;N22&amp;" and continue from "&amp;D30</f>
        <v>if box 10.4A is zero, enter zero in box T6.10 and continue from T6.11</v>
      </c>
    </row>
    <row r="19" customFormat="false" ht="12" hidden="false" customHeight="true" outlineLevel="0" collapsed="false">
      <c r="A19" s="340" t="s">
        <v>536</v>
      </c>
    </row>
    <row r="20" customFormat="false" ht="7.5" hidden="false" customHeight="true" outlineLevel="0" collapsed="false">
      <c r="A20" s="340" t="s">
        <v>537</v>
      </c>
      <c r="G20" s="347"/>
      <c r="H20" s="348"/>
      <c r="I20" s="348"/>
      <c r="J20" s="348"/>
      <c r="K20" s="348"/>
      <c r="L20" s="348"/>
      <c r="M20" s="348"/>
      <c r="N20" s="348"/>
      <c r="O20" s="348"/>
      <c r="P20" s="349"/>
    </row>
    <row r="21" customFormat="false" ht="12" hidden="false" customHeight="true" outlineLevel="0" collapsed="false">
      <c r="A21" s="340" t="s">
        <v>538</v>
      </c>
      <c r="G21" s="350"/>
      <c r="H21" s="351"/>
      <c r="I21" s="346" t="str">
        <f aca="false">D17&amp;" @"&amp;LDiv_rate*100&amp;"%"</f>
        <v>T6.7 @10%</v>
      </c>
      <c r="J21" s="351"/>
      <c r="K21" s="351"/>
      <c r="L21" s="346" t="str">
        <f aca="false">"from "&amp;'Q10-Q21'!D5</f>
        <v>from  10.3A</v>
      </c>
      <c r="M21" s="351"/>
      <c r="N21" s="351"/>
      <c r="O21" s="346" t="str">
        <f aca="false">"lower of "&amp;H22&amp;" and "&amp;K22</f>
        <v>lower of T6.8 and T6.9</v>
      </c>
      <c r="P21" s="352"/>
    </row>
    <row r="22" customFormat="false" ht="12" hidden="false" customHeight="true" outlineLevel="0" collapsed="false">
      <c r="A22" s="340" t="s">
        <v>539</v>
      </c>
      <c r="G22" s="350"/>
      <c r="H22" s="331" t="str">
        <f aca="false">A9</f>
        <v>T6.8</v>
      </c>
      <c r="I22" s="331" t="n">
        <f aca="false">TRUNC(E17*LDiv_rate,2)</f>
        <v>0</v>
      </c>
      <c r="J22" s="351"/>
      <c r="K22" s="331" t="str">
        <f aca="false">A10</f>
        <v>T6.9</v>
      </c>
      <c r="L22" s="331" t="n">
        <f aca="false">TRUNC(box10_3A,0)</f>
        <v>0</v>
      </c>
      <c r="M22" s="351"/>
      <c r="N22" s="331" t="str">
        <f aca="false">A11</f>
        <v>T6.10</v>
      </c>
      <c r="O22" s="331" t="n">
        <f aca="false">MIN(I22,L22)</f>
        <v>0</v>
      </c>
      <c r="P22" s="352"/>
    </row>
    <row r="23" customFormat="false" ht="12" hidden="false" customHeight="true" outlineLevel="0" collapsed="false">
      <c r="A23" s="340" t="s">
        <v>540</v>
      </c>
      <c r="G23" s="350"/>
      <c r="H23" s="351"/>
      <c r="I23" s="351"/>
      <c r="J23" s="351"/>
      <c r="K23" s="351"/>
      <c r="L23" s="351"/>
      <c r="M23" s="351"/>
      <c r="O23" s="346" t="str">
        <f aca="false">"Copy to "&amp;T7!G29</f>
        <v>Copy to T7.10</v>
      </c>
      <c r="P23" s="352"/>
    </row>
    <row r="24" customFormat="false" ht="5.25" hidden="false" customHeight="true" outlineLevel="0" collapsed="false">
      <c r="A24" s="340" t="s">
        <v>541</v>
      </c>
      <c r="G24" s="353"/>
      <c r="H24" s="354"/>
      <c r="I24" s="354"/>
      <c r="J24" s="354"/>
      <c r="K24" s="354"/>
      <c r="L24" s="354"/>
      <c r="M24" s="354"/>
      <c r="N24" s="354"/>
      <c r="O24" s="354"/>
      <c r="P24" s="355"/>
    </row>
    <row r="25" customFormat="false" ht="12" hidden="false" customHeight="true" outlineLevel="0" collapsed="false">
      <c r="A25" s="340" t="s">
        <v>542</v>
      </c>
    </row>
    <row r="26" customFormat="false" ht="12" hidden="false" customHeight="true" outlineLevel="0" collapsed="false">
      <c r="A26" s="340" t="s">
        <v>543</v>
      </c>
    </row>
    <row r="27" customFormat="false" ht="12" hidden="false" customHeight="true" outlineLevel="0" collapsed="false">
      <c r="A27" s="340" t="s">
        <v>544</v>
      </c>
      <c r="C27" s="341" t="s">
        <v>545</v>
      </c>
    </row>
    <row r="28" customFormat="false" ht="11.25" hidden="false" customHeight="false" outlineLevel="0" collapsed="false">
      <c r="A28" s="340" t="s">
        <v>546</v>
      </c>
    </row>
    <row r="29" customFormat="false" ht="11.25" hidden="false" customHeight="false" outlineLevel="0" collapsed="false">
      <c r="A29" s="340" t="s">
        <v>547</v>
      </c>
      <c r="E29" s="346" t="str">
        <f aca="false">T1!F21&amp;" minus box "&amp;'Q4-Q5'!F7</f>
        <v>T1.5 minus box 4.2B</v>
      </c>
      <c r="I29" s="330" t="str">
        <f aca="false">H10&amp;" minus "&amp;K10</f>
        <v>T6.2 minus T6.3</v>
      </c>
      <c r="L29" s="330" t="str">
        <f aca="false">"lower of "&amp;D30&amp;" and "&amp;H30</f>
        <v>lower of T6.11 and T6.12</v>
      </c>
    </row>
    <row r="30" customFormat="false" ht="11.25" hidden="false" customHeight="false" outlineLevel="0" collapsed="false">
      <c r="A30" s="340" t="s">
        <v>548</v>
      </c>
      <c r="D30" s="331" t="str">
        <f aca="false">A12</f>
        <v>T6.11</v>
      </c>
      <c r="E30" s="331" t="n">
        <f aca="false">MAX(0,T1!G21-box4_2B)</f>
        <v>0</v>
      </c>
      <c r="H30" s="331" t="str">
        <f aca="false">A13</f>
        <v>T6.12</v>
      </c>
      <c r="I30" s="331" t="n">
        <f aca="false">MAX(0,I10-L10)</f>
        <v>0</v>
      </c>
      <c r="K30" s="331" t="str">
        <f aca="false">A14</f>
        <v>T6.13</v>
      </c>
      <c r="L30" s="331" t="n">
        <f aca="false">MIN(E30,I30)</f>
        <v>0</v>
      </c>
    </row>
    <row r="31" customFormat="false" ht="11.25" hidden="false" customHeight="false" outlineLevel="0" collapsed="false">
      <c r="A31" s="340" t="s">
        <v>549</v>
      </c>
    </row>
    <row r="32" customFormat="false" ht="11.25" hidden="false" customHeight="false" outlineLevel="0" collapsed="false">
      <c r="A32" s="340" t="s">
        <v>550</v>
      </c>
      <c r="I32" s="330" t="str">
        <f aca="false">"from "&amp;T2!I37</f>
        <v>from T2.12</v>
      </c>
      <c r="L32" s="330" t="str">
        <f aca="false">K30&amp;" + "&amp;H33</f>
        <v>T6.13 + T6.14</v>
      </c>
      <c r="O32" s="330" t="str">
        <f aca="false">K33&amp;" @"&amp;LDiv_rate*100&amp;"%"</f>
        <v>T6.15 @10%</v>
      </c>
    </row>
    <row r="33" customFormat="false" ht="11.25" hidden="false" customHeight="false" outlineLevel="0" collapsed="false">
      <c r="A33" s="340" t="s">
        <v>551</v>
      </c>
      <c r="H33" s="331" t="str">
        <f aca="false">A15</f>
        <v>T6.14</v>
      </c>
      <c r="I33" s="331" t="n">
        <f aca="false">T2!J37</f>
        <v>0</v>
      </c>
      <c r="K33" s="331" t="str">
        <f aca="false">A16</f>
        <v>T6.15</v>
      </c>
      <c r="L33" s="331" t="n">
        <f aca="false">L30+I33</f>
        <v>0</v>
      </c>
      <c r="N33" s="331" t="str">
        <f aca="false">A17</f>
        <v>T6.16</v>
      </c>
      <c r="O33" s="331" t="n">
        <f aca="false">TRUNC(L33*LDiv_rate,2)</f>
        <v>0</v>
      </c>
    </row>
    <row r="34" customFormat="false" ht="11.25" hidden="false" customHeight="false" outlineLevel="0" collapsed="false">
      <c r="A34" s="340" t="s">
        <v>552</v>
      </c>
      <c r="O34" s="330" t="str">
        <f aca="false">"Copy to "&amp;T7!G14</f>
        <v>Copy to T7.3</v>
      </c>
    </row>
    <row r="35" customFormat="false" ht="11.25" hidden="false" customHeight="false" outlineLevel="0" collapsed="false">
      <c r="A35" s="340" t="s">
        <v>553</v>
      </c>
    </row>
    <row r="36" customFormat="false" ht="11.25" hidden="false" customHeight="false" outlineLevel="0" collapsed="false">
      <c r="A36" s="340" t="s">
        <v>554</v>
      </c>
      <c r="C36" s="341" t="s">
        <v>555</v>
      </c>
    </row>
    <row r="37" customFormat="false" ht="11.25" hidden="false" customHeight="false" outlineLevel="0" collapsed="false">
      <c r="A37" s="340" t="s">
        <v>556</v>
      </c>
    </row>
    <row r="38" customFormat="false" ht="11.25" hidden="false" customHeight="false" outlineLevel="0" collapsed="false">
      <c r="E38" s="346" t="s">
        <v>557</v>
      </c>
      <c r="I38" s="330" t="str">
        <f aca="false">H30&amp;" minus "&amp;K30</f>
        <v>T6.12 minus T6.13</v>
      </c>
      <c r="L38" s="330" t="str">
        <f aca="false">"lower of "&amp;D39&amp;" and "&amp;H39</f>
        <v>lower of T6.17 and T6.18</v>
      </c>
    </row>
    <row r="39" customFormat="false" ht="11.25" hidden="false" customHeight="false" outlineLevel="0" collapsed="false">
      <c r="D39" s="331" t="str">
        <f aca="false">A18</f>
        <v>T6.17</v>
      </c>
      <c r="E39" s="331" t="n">
        <f aca="false">TRUNC(box9_23+box9_28,0)</f>
        <v>0</v>
      </c>
      <c r="H39" s="331" t="str">
        <f aca="false">A19</f>
        <v>T6.18</v>
      </c>
      <c r="I39" s="331" t="n">
        <f aca="false">MAX(0,I30-L30)</f>
        <v>0</v>
      </c>
      <c r="K39" s="331" t="str">
        <f aca="false">A20</f>
        <v>T6.19</v>
      </c>
      <c r="L39" s="331" t="n">
        <f aca="false">MIN(E39,I39)</f>
        <v>0</v>
      </c>
    </row>
    <row r="41" customFormat="false" ht="11.25" hidden="false" customHeight="false" outlineLevel="0" collapsed="false">
      <c r="I41" s="330" t="str">
        <f aca="false">"from "&amp;T2!I45</f>
        <v>from T2.15</v>
      </c>
      <c r="L41" s="330" t="str">
        <f aca="false">K39&amp;" + "&amp;H42</f>
        <v>T6.19 + T6.20</v>
      </c>
      <c r="O41" s="330" t="str">
        <f aca="false">K42&amp;" @"&amp;LDiv_rate*100&amp;"%"</f>
        <v>T6.21 @10%</v>
      </c>
    </row>
    <row r="42" customFormat="false" ht="11.25" hidden="false" customHeight="false" outlineLevel="0" collapsed="false">
      <c r="H42" s="331" t="str">
        <f aca="false">A21</f>
        <v>T6.20</v>
      </c>
      <c r="I42" s="331" t="n">
        <f aca="false">T2!J45</f>
        <v>0</v>
      </c>
      <c r="K42" s="331" t="str">
        <f aca="false">A22</f>
        <v>T6.21</v>
      </c>
      <c r="L42" s="331" t="n">
        <f aca="false">L39+I42</f>
        <v>0</v>
      </c>
      <c r="N42" s="331" t="str">
        <f aca="false">A23</f>
        <v>T6.22</v>
      </c>
      <c r="O42" s="331" t="n">
        <f aca="false">TRUNC(L42*LDiv_rate,2)</f>
        <v>0</v>
      </c>
    </row>
    <row r="44" customFormat="false" ht="11.25" hidden="false" customHeight="false" outlineLevel="0" collapsed="false">
      <c r="C44" s="341" t="s">
        <v>558</v>
      </c>
    </row>
    <row r="45" customFormat="false" ht="11.25" hidden="false" customHeight="false" outlineLevel="0" collapsed="false">
      <c r="E45" s="330" t="s">
        <v>559</v>
      </c>
      <c r="I45" s="330" t="str">
        <f aca="false">"from "&amp;T1!I51</f>
        <v>from T1.21</v>
      </c>
      <c r="L45" s="330" t="str">
        <f aca="false">"lower of "&amp;D46&amp;" and "&amp;H46</f>
        <v>lower of T6.23 and T6.24</v>
      </c>
      <c r="O45" s="330" t="str">
        <f aca="false">K46&amp;" @"&amp;Lsave_rate*100&amp;"%"</f>
        <v>T6.25 @20%</v>
      </c>
    </row>
    <row r="46" customFormat="false" ht="11.25" hidden="false" customHeight="false" outlineLevel="0" collapsed="false">
      <c r="D46" s="331" t="str">
        <f aca="false">A24</f>
        <v>T6.23</v>
      </c>
      <c r="E46" s="331" t="n">
        <f aca="false">TRUNC(box4_8+box9_31,0)</f>
        <v>0</v>
      </c>
      <c r="H46" s="331" t="str">
        <f aca="false">A25</f>
        <v>T6.24</v>
      </c>
      <c r="I46" s="331" t="n">
        <f aca="false">taxable_inc_gains</f>
        <v>0</v>
      </c>
      <c r="K46" s="331" t="str">
        <f aca="false">A26</f>
        <v>T6.25</v>
      </c>
      <c r="L46" s="331" t="n">
        <f aca="false">MIN(E46,I46)</f>
        <v>0</v>
      </c>
      <c r="N46" s="331" t="str">
        <f aca="false">A27</f>
        <v>T6.26</v>
      </c>
      <c r="O46" s="331" t="n">
        <f aca="false">TRUNC(L46*Lsave_rate,2)</f>
        <v>0</v>
      </c>
    </row>
    <row r="48" customFormat="false" ht="11.25" hidden="false" customHeight="false" outlineLevel="0" collapsed="false">
      <c r="O48" s="330" t="str">
        <f aca="false">N42&amp;" + "&amp;N46</f>
        <v>T6.22 + T6.26</v>
      </c>
    </row>
    <row r="49" customFormat="false" ht="11.25" hidden="false" customHeight="false" outlineLevel="0" collapsed="false">
      <c r="N49" s="331" t="str">
        <f aca="false">A28</f>
        <v>T6.27</v>
      </c>
      <c r="O49" s="331" t="n">
        <f aca="false">O42+O46</f>
        <v>0</v>
      </c>
    </row>
    <row r="50" customFormat="false" ht="11.25" hidden="false" customHeight="false" outlineLevel="0" collapsed="false">
      <c r="O50" s="330" t="str">
        <f aca="false">"Copy to "&amp;T7!G11</f>
        <v>Copy to T7.2</v>
      </c>
    </row>
    <row r="51" customFormat="false" ht="11.25" hidden="false" customHeight="false" outlineLevel="0" collapsed="false">
      <c r="B51" s="341" t="s">
        <v>560</v>
      </c>
      <c r="C51" s="341"/>
    </row>
    <row r="53" customFormat="false" ht="11.25" hidden="false" customHeight="false" outlineLevel="0" collapsed="false">
      <c r="I53" s="346" t="s">
        <v>561</v>
      </c>
    </row>
    <row r="54" customFormat="false" ht="11.25" hidden="false" customHeight="false" outlineLevel="0" collapsed="false">
      <c r="C54" s="340" t="s">
        <v>562</v>
      </c>
      <c r="H54" s="331" t="str">
        <f aca="false">A29</f>
        <v>T6.28</v>
      </c>
      <c r="I54" s="331" t="n">
        <f aca="false">box1_97+box1_98</f>
        <v>0</v>
      </c>
    </row>
    <row r="56" customFormat="false" ht="11.25" hidden="false" customHeight="false" outlineLevel="0" collapsed="false">
      <c r="I56" s="346" t="s">
        <v>563</v>
      </c>
    </row>
    <row r="57" customFormat="false" ht="11.25" hidden="false" customHeight="false" outlineLevel="0" collapsed="false">
      <c r="C57" s="340" t="s">
        <v>564</v>
      </c>
      <c r="H57" s="331" t="str">
        <f aca="false">A30</f>
        <v>T6.29</v>
      </c>
      <c r="I57" s="331" t="n">
        <f aca="false">box1L12+box1L53</f>
        <v>0</v>
      </c>
    </row>
    <row r="59" customFormat="false" ht="11.25" hidden="false" customHeight="false" outlineLevel="0" collapsed="false">
      <c r="I59" s="346" t="s">
        <v>565</v>
      </c>
    </row>
    <row r="60" customFormat="false" ht="11.25" hidden="false" customHeight="false" outlineLevel="0" collapsed="false">
      <c r="C60" s="340" t="s">
        <v>566</v>
      </c>
      <c r="H60" s="331" t="str">
        <f aca="false">A31</f>
        <v>T6.30</v>
      </c>
      <c r="I60" s="331" t="n">
        <f aca="false">box3_21</f>
        <v>0</v>
      </c>
    </row>
    <row r="62" customFormat="false" ht="11.25" hidden="false" customHeight="false" outlineLevel="0" collapsed="false">
      <c r="I62" s="346" t="s">
        <v>567</v>
      </c>
    </row>
    <row r="63" customFormat="false" ht="11.25" hidden="false" customHeight="false" outlineLevel="0" collapsed="false">
      <c r="C63" s="340" t="s">
        <v>568</v>
      </c>
      <c r="H63" s="331" t="str">
        <f aca="false">A32</f>
        <v>T6.31</v>
      </c>
      <c r="I63" s="331" t="n">
        <f aca="false">box4_1A+box4_2A+box4_3+box4_10A</f>
        <v>0</v>
      </c>
    </row>
    <row r="64" customFormat="false" ht="11.25" hidden="false" customHeight="false" outlineLevel="0" collapsed="false">
      <c r="I64" s="351"/>
    </row>
    <row r="65" customFormat="false" ht="11.25" hidden="false" customHeight="false" outlineLevel="0" collapsed="false">
      <c r="I65" s="346" t="s">
        <v>569</v>
      </c>
    </row>
    <row r="66" customFormat="false" ht="11.25" hidden="false" customHeight="false" outlineLevel="0" collapsed="false">
      <c r="C66" s="340" t="s">
        <v>570</v>
      </c>
      <c r="H66" s="331" t="str">
        <f aca="false">A33</f>
        <v>T6.32</v>
      </c>
      <c r="I66" s="331" t="n">
        <f aca="false">box9_3+box9_6+box9_10+box9_13+box9_33</f>
        <v>0</v>
      </c>
    </row>
    <row r="68" customFormat="false" ht="11.25" hidden="false" customHeight="false" outlineLevel="0" collapsed="false">
      <c r="I68" s="330" t="str">
        <f aca="false">H54&amp;" + "&amp;H57&amp;" + "&amp;H60&amp;" + "&amp;H63&amp;" + "&amp;H66</f>
        <v>T6.28 + T6.29 + T6.30 + T6.31 + T6.32</v>
      </c>
    </row>
    <row r="69" customFormat="false" ht="11.25" hidden="false" customHeight="false" outlineLevel="0" collapsed="false">
      <c r="C69" s="340" t="s">
        <v>571</v>
      </c>
      <c r="H69" s="331" t="str">
        <f aca="false">A34</f>
        <v>T6.33</v>
      </c>
      <c r="I69" s="331" t="n">
        <f aca="false">I54+I57+I60+I63+I66</f>
        <v>0</v>
      </c>
    </row>
    <row r="70" customFormat="false" ht="11.25" hidden="false" customHeight="false" outlineLevel="0" collapsed="false">
      <c r="I70" s="330" t="str">
        <f aca="false">"Copy to "&amp;T7!G48</f>
        <v>Copy to T7.21</v>
      </c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" zeroHeight="false" outlineLevelRow="0" outlineLevelCol="0"/>
  <cols>
    <col collapsed="false" customWidth="true" hidden="true" outlineLevel="0" max="1" min="1" style="249" width="5.13"/>
    <col collapsed="false" customWidth="true" hidden="false" outlineLevel="0" max="2" min="2" style="249" width="3.14"/>
    <col collapsed="false" customWidth="true" hidden="false" outlineLevel="0" max="3" min="3" style="249" width="22.7"/>
    <col collapsed="false" customWidth="true" hidden="false" outlineLevel="0" max="4" min="4" style="249" width="5.85"/>
    <col collapsed="false" customWidth="true" hidden="false" outlineLevel="0" max="5" min="5" style="249" width="9.28"/>
    <col collapsed="false" customWidth="true" hidden="false" outlineLevel="0" max="6" min="6" style="249" width="2.42"/>
    <col collapsed="false" customWidth="true" hidden="false" outlineLevel="0" max="7" min="7" style="249" width="5.99"/>
    <col collapsed="false" customWidth="true" hidden="false" outlineLevel="0" max="8" min="8" style="249" width="10.13"/>
    <col collapsed="false" customWidth="true" hidden="false" outlineLevel="0" max="9" min="9" style="249" width="7.99"/>
    <col collapsed="false" customWidth="true" hidden="false" outlineLevel="0" max="10" min="10" style="249" width="3.56"/>
    <col collapsed="false" customWidth="true" hidden="false" outlineLevel="0" max="11" min="11" style="249" width="5.71"/>
    <col collapsed="false" customWidth="true" hidden="false" outlineLevel="0" max="12" min="12" style="268" width="10.41"/>
    <col collapsed="false" customWidth="false" hidden="false" outlineLevel="0" max="13" min="13" style="249" width="9.14"/>
    <col collapsed="false" customWidth="true" hidden="false" outlineLevel="0" max="14" min="14" style="249" width="22.42"/>
    <col collapsed="false" customWidth="false" hidden="false" outlineLevel="0" max="257" min="15" style="249" width="9.14"/>
  </cols>
  <sheetData>
    <row r="1" customFormat="false" ht="12" hidden="false" customHeight="false" outlineLevel="0" collapsed="false">
      <c r="A1" s="249" t="n">
        <v>7</v>
      </c>
      <c r="C1" s="253" t="str">
        <f aca="false">"Stage "&amp;A1&amp;": Work out Income Tax and Capital Gains Tax due for "&amp;Tax_year</f>
        <v>Stage 7: Work out Income Tax and Capital Gains Tax due for 2014-15</v>
      </c>
      <c r="D1" s="253"/>
      <c r="E1" s="253"/>
      <c r="F1" s="253"/>
      <c r="H1" s="356"/>
    </row>
    <row r="2" customFormat="false" ht="12" hidden="false" customHeight="false" outlineLevel="0" collapsed="false">
      <c r="A2" s="249" t="s">
        <v>572</v>
      </c>
      <c r="C2" s="253" t="s">
        <v>516</v>
      </c>
      <c r="D2" s="253"/>
      <c r="E2" s="253"/>
      <c r="F2" s="253"/>
    </row>
    <row r="3" customFormat="false" ht="12" hidden="false" customHeight="false" outlineLevel="0" collapsed="false">
      <c r="A3" s="249" t="s">
        <v>573</v>
      </c>
    </row>
    <row r="4" customFormat="false" ht="12" hidden="false" customHeight="false" outlineLevel="0" collapsed="false">
      <c r="A4" s="249" t="s">
        <v>574</v>
      </c>
      <c r="C4" s="357" t="s">
        <v>575</v>
      </c>
      <c r="D4" s="358"/>
      <c r="E4" s="358"/>
      <c r="F4" s="358"/>
      <c r="G4" s="359"/>
      <c r="H4" s="359"/>
      <c r="I4" s="360"/>
    </row>
    <row r="5" customFormat="false" ht="12" hidden="false" customHeight="false" outlineLevel="0" collapsed="false">
      <c r="A5" s="249" t="s">
        <v>576</v>
      </c>
      <c r="C5" s="250"/>
      <c r="D5" s="250"/>
      <c r="E5" s="250"/>
      <c r="F5" s="250"/>
      <c r="G5" s="251"/>
      <c r="H5" s="251"/>
      <c r="I5" s="251"/>
      <c r="J5" s="251"/>
      <c r="K5" s="251"/>
      <c r="L5" s="268" t="str">
        <f aca="false">"from "&amp;T2!I21</f>
        <v>from T2.7</v>
      </c>
    </row>
    <row r="6" customFormat="false" ht="12" hidden="false" customHeight="false" outlineLevel="0" collapsed="false">
      <c r="A6" s="249" t="s">
        <v>577</v>
      </c>
      <c r="L6" s="268" t="str">
        <f aca="false">"or "&amp;T3!R36</f>
        <v>or T3.32</v>
      </c>
    </row>
    <row r="7" customFormat="false" ht="12" hidden="false" customHeight="false" outlineLevel="0" collapsed="false">
      <c r="A7" s="249" t="s">
        <v>578</v>
      </c>
      <c r="L7" s="268" t="str">
        <f aca="false">"or "&amp;T4!I45</f>
        <v>or T4.13</v>
      </c>
    </row>
    <row r="8" customFormat="false" ht="12" hidden="false" customHeight="false" outlineLevel="0" collapsed="false">
      <c r="A8" s="249" t="s">
        <v>579</v>
      </c>
      <c r="L8" s="268" t="str">
        <f aca="false">" or "&amp;T5!K55</f>
        <v> or T5.23</v>
      </c>
    </row>
    <row r="9" customFormat="false" ht="12" hidden="false" customHeight="false" outlineLevel="0" collapsed="false">
      <c r="A9" s="249" t="s">
        <v>580</v>
      </c>
      <c r="C9" s="249" t="s">
        <v>399</v>
      </c>
      <c r="K9" s="264" t="str">
        <f aca="false">A2</f>
        <v>T7.1</v>
      </c>
      <c r="L9" s="361" t="n">
        <f aca="false">T2!J21+T3!S36+T4!J45+T5!L55</f>
        <v>0</v>
      </c>
    </row>
    <row r="10" customFormat="false" ht="12" hidden="false" customHeight="false" outlineLevel="0" collapsed="false">
      <c r="A10" s="249" t="s">
        <v>581</v>
      </c>
      <c r="H10" s="249" t="str">
        <f aca="false">"from "&amp;T6!N49</f>
        <v>from T6.27</v>
      </c>
    </row>
    <row r="11" customFormat="false" ht="12" hidden="false" customHeight="false" outlineLevel="0" collapsed="false">
      <c r="A11" s="249" t="s">
        <v>582</v>
      </c>
      <c r="C11" s="273" t="s">
        <v>583</v>
      </c>
      <c r="D11" s="268"/>
      <c r="E11" s="268"/>
      <c r="F11" s="268"/>
      <c r="G11" s="264" t="str">
        <f aca="false">A3</f>
        <v>T7.2</v>
      </c>
      <c r="H11" s="296" t="n">
        <f aca="false">T6!O49</f>
        <v>0</v>
      </c>
      <c r="I11" s="251"/>
    </row>
    <row r="12" customFormat="false" ht="12" hidden="false" customHeight="false" outlineLevel="0" collapsed="false">
      <c r="A12" s="249" t="s">
        <v>584</v>
      </c>
      <c r="C12" s="273"/>
      <c r="H12" s="362"/>
    </row>
    <row r="13" customFormat="false" ht="12" hidden="false" customHeight="false" outlineLevel="0" collapsed="false">
      <c r="A13" s="249" t="s">
        <v>585</v>
      </c>
      <c r="C13" s="273"/>
      <c r="H13" s="362" t="str">
        <f aca="false">"from "&amp;T6!N33</f>
        <v>from T6.16</v>
      </c>
    </row>
    <row r="14" customFormat="false" ht="12" hidden="false" customHeight="false" outlineLevel="0" collapsed="false">
      <c r="A14" s="249" t="s">
        <v>586</v>
      </c>
      <c r="C14" s="273" t="s">
        <v>587</v>
      </c>
      <c r="E14" s="268"/>
      <c r="F14" s="268"/>
      <c r="G14" s="264" t="str">
        <f aca="false">A4</f>
        <v>T7.3</v>
      </c>
      <c r="H14" s="296" t="n">
        <f aca="false">T6!O33</f>
        <v>0</v>
      </c>
    </row>
    <row r="15" customFormat="false" ht="12" hidden="false" customHeight="false" outlineLevel="0" collapsed="false">
      <c r="A15" s="249" t="s">
        <v>588</v>
      </c>
      <c r="H15" s="362"/>
    </row>
    <row r="16" customFormat="false" ht="12" hidden="false" customHeight="false" outlineLevel="0" collapsed="false">
      <c r="A16" s="249" t="s">
        <v>589</v>
      </c>
      <c r="H16" s="363" t="str">
        <f aca="false">"from box "&amp;'Q4-Q5'!F18</f>
        <v>from box 4.9</v>
      </c>
      <c r="I16" s="268"/>
      <c r="L16" s="268" t="str">
        <f aca="false">G11&amp;" + "&amp;G14&amp;" + "&amp;G17</f>
        <v>T7.2 + T7.3 + T7.4</v>
      </c>
    </row>
    <row r="17" customFormat="false" ht="12" hidden="false" customHeight="false" outlineLevel="0" collapsed="false">
      <c r="A17" s="249" t="s">
        <v>590</v>
      </c>
      <c r="C17" s="268" t="s">
        <v>591</v>
      </c>
      <c r="D17" s="268"/>
      <c r="E17" s="268"/>
      <c r="F17" s="268"/>
      <c r="G17" s="264" t="str">
        <f aca="false">A5</f>
        <v>T7.4</v>
      </c>
      <c r="H17" s="296" t="n">
        <f aca="false">box4_9</f>
        <v>0</v>
      </c>
      <c r="I17" s="251"/>
      <c r="K17" s="264" t="str">
        <f aca="false">A6</f>
        <v>T7.5</v>
      </c>
      <c r="L17" s="361" t="n">
        <f aca="false">H11+H14+H17</f>
        <v>0</v>
      </c>
    </row>
    <row r="18" customFormat="false" ht="12" hidden="false" customHeight="false" outlineLevel="0" collapsed="false">
      <c r="A18" s="249" t="s">
        <v>592</v>
      </c>
    </row>
    <row r="19" customFormat="false" ht="12" hidden="false" customHeight="false" outlineLevel="0" collapsed="false">
      <c r="A19" s="249" t="s">
        <v>593</v>
      </c>
      <c r="L19" s="268" t="str">
        <f aca="false">K9&amp;" minus "&amp;K17</f>
        <v>T7.1 minus T7.5</v>
      </c>
    </row>
    <row r="20" customFormat="false" ht="12" hidden="false" customHeight="false" outlineLevel="0" collapsed="false">
      <c r="A20" s="249" t="s">
        <v>594</v>
      </c>
      <c r="I20" s="251"/>
      <c r="K20" s="264" t="str">
        <f aca="false">A7</f>
        <v>T7.6</v>
      </c>
      <c r="L20" s="361" t="n">
        <f aca="false">MAX(0,L9-L17)</f>
        <v>0</v>
      </c>
    </row>
    <row r="21" customFormat="false" ht="12" hidden="false" customHeight="false" outlineLevel="0" collapsed="false">
      <c r="A21" s="249" t="s">
        <v>595</v>
      </c>
    </row>
    <row r="22" customFormat="false" ht="12" hidden="false" customHeight="false" outlineLevel="0" collapsed="false">
      <c r="A22" s="249" t="s">
        <v>596</v>
      </c>
      <c r="C22" s="251" t="s">
        <v>597</v>
      </c>
      <c r="D22" s="251"/>
      <c r="E22" s="251"/>
      <c r="F22" s="251"/>
      <c r="H22" s="268" t="str">
        <f aca="false">'Q10-Q21'!D5&amp;" + "&amp;'Q10-Q21'!D7&amp;" + "&amp;'Q10-Q21'!D14</f>
        <v> 10.3A +  10.6A + 11.2</v>
      </c>
      <c r="I22" s="268"/>
      <c r="L22" s="268" t="str">
        <f aca="false">K20&amp;" + "&amp;G23</f>
        <v>T7.6 + T7.7</v>
      </c>
    </row>
    <row r="23" customFormat="false" ht="12" hidden="false" customHeight="false" outlineLevel="0" collapsed="false">
      <c r="A23" s="249" t="s">
        <v>598</v>
      </c>
      <c r="C23" s="251" t="s">
        <v>599</v>
      </c>
      <c r="D23" s="251"/>
      <c r="E23" s="251"/>
      <c r="F23" s="251"/>
      <c r="G23" s="264" t="str">
        <f aca="false">A8</f>
        <v>T7.7</v>
      </c>
      <c r="H23" s="296" t="n">
        <f aca="false">box10_3A+'Q10-Q21'!E7+box11_2</f>
        <v>0</v>
      </c>
      <c r="I23" s="251"/>
      <c r="K23" s="264" t="str">
        <f aca="false">A9</f>
        <v>T7.8</v>
      </c>
      <c r="L23" s="361" t="n">
        <f aca="false">L20+H23</f>
        <v>0</v>
      </c>
      <c r="N23" s="364"/>
    </row>
    <row r="24" customFormat="false" ht="12" hidden="false" customHeight="false" outlineLevel="0" collapsed="false">
      <c r="A24" s="249" t="s">
        <v>600</v>
      </c>
      <c r="H24" s="362"/>
    </row>
    <row r="25" customFormat="false" ht="12" hidden="false" customHeight="false" outlineLevel="0" collapsed="false">
      <c r="A25" s="249" t="s">
        <v>601</v>
      </c>
      <c r="H25" s="362" t="str">
        <f aca="false">"from "&amp;T6!N13</f>
        <v>from T6.6</v>
      </c>
    </row>
    <row r="26" customFormat="false" ht="12" hidden="false" customHeight="false" outlineLevel="0" collapsed="false">
      <c r="A26" s="249" t="s">
        <v>602</v>
      </c>
      <c r="C26" s="251" t="s">
        <v>603</v>
      </c>
      <c r="D26" s="251"/>
      <c r="E26" s="251"/>
      <c r="F26" s="251"/>
      <c r="G26" s="264" t="str">
        <f aca="false">A10</f>
        <v>T7.9</v>
      </c>
      <c r="H26" s="296" t="n">
        <f aca="false">T6!O13</f>
        <v>0</v>
      </c>
    </row>
    <row r="27" customFormat="false" ht="12" hidden="false" customHeight="false" outlineLevel="0" collapsed="false">
      <c r="A27" s="249" t="s">
        <v>604</v>
      </c>
      <c r="H27" s="362"/>
    </row>
    <row r="28" customFormat="false" ht="12" hidden="false" customHeight="false" outlineLevel="0" collapsed="false">
      <c r="A28" s="249" t="s">
        <v>605</v>
      </c>
      <c r="H28" s="362" t="str">
        <f aca="false">"from "&amp;T6!N22</f>
        <v>from T6.10</v>
      </c>
      <c r="L28" s="268" t="str">
        <f aca="false">G26&amp;" + "&amp;G29</f>
        <v>T7.9 + T7.10</v>
      </c>
    </row>
    <row r="29" customFormat="false" ht="12" hidden="false" customHeight="false" outlineLevel="0" collapsed="false">
      <c r="A29" s="249" t="s">
        <v>606</v>
      </c>
      <c r="D29" s="251"/>
      <c r="E29" s="251"/>
      <c r="F29" s="251"/>
      <c r="G29" s="264" t="str">
        <f aca="false">A11</f>
        <v>T7.10</v>
      </c>
      <c r="H29" s="296" t="n">
        <f aca="false">T6!O22</f>
        <v>0</v>
      </c>
      <c r="K29" s="264" t="str">
        <f aca="false">A12</f>
        <v>T7.11</v>
      </c>
      <c r="L29" s="361" t="n">
        <f aca="false">H26+H29</f>
        <v>0</v>
      </c>
    </row>
    <row r="30" customFormat="false" ht="12" hidden="false" customHeight="false" outlineLevel="0" collapsed="false">
      <c r="A30" s="249" t="s">
        <v>607</v>
      </c>
    </row>
    <row r="31" customFormat="false" ht="12" hidden="false" customHeight="false" outlineLevel="0" collapsed="false">
      <c r="A31" s="249" t="s">
        <v>608</v>
      </c>
      <c r="L31" s="268" t="str">
        <f aca="false">K23&amp;" minus "&amp;K29</f>
        <v>T7.8 minus T7.11</v>
      </c>
    </row>
    <row r="32" customFormat="false" ht="12" hidden="false" customHeight="false" outlineLevel="0" collapsed="false">
      <c r="A32" s="249" t="s">
        <v>609</v>
      </c>
      <c r="K32" s="264" t="str">
        <f aca="false">A13</f>
        <v>T7.12</v>
      </c>
      <c r="L32" s="361" t="n">
        <f aca="false">MAX(0,L23-L29)</f>
        <v>0</v>
      </c>
    </row>
    <row r="33" customFormat="false" ht="12" hidden="false" customHeight="false" outlineLevel="0" collapsed="false">
      <c r="A33" s="249" t="s">
        <v>610</v>
      </c>
      <c r="L33" s="365"/>
    </row>
    <row r="34" customFormat="false" ht="12" hidden="false" customHeight="false" outlineLevel="0" collapsed="false">
      <c r="A34" s="249" t="s">
        <v>611</v>
      </c>
      <c r="H34" s="249" t="str">
        <f aca="false">"from "&amp;T23!H41</f>
        <v>from T23.22</v>
      </c>
      <c r="L34" s="363" t="str">
        <f aca="false">K32&amp;" + "&amp;G35</f>
        <v>T7.12 + T7.13</v>
      </c>
    </row>
    <row r="35" customFormat="false" ht="12" hidden="false" customHeight="false" outlineLevel="0" collapsed="false">
      <c r="A35" s="249" t="s">
        <v>612</v>
      </c>
      <c r="C35" s="249" t="s">
        <v>613</v>
      </c>
      <c r="G35" s="264" t="str">
        <f aca="false">A14</f>
        <v>T7.13</v>
      </c>
      <c r="H35" s="296" t="n">
        <f aca="false">T23!I41</f>
        <v>0</v>
      </c>
      <c r="K35" s="264" t="str">
        <f aca="false">A15</f>
        <v>T7.14</v>
      </c>
      <c r="L35" s="361" t="n">
        <f aca="false">L32+H35</f>
        <v>0</v>
      </c>
    </row>
    <row r="36" customFormat="false" ht="12" hidden="false" customHeight="false" outlineLevel="0" collapsed="false">
      <c r="A36" s="249" t="s">
        <v>614</v>
      </c>
      <c r="H36" s="362"/>
      <c r="L36" s="363"/>
    </row>
    <row r="37" customFormat="false" ht="12" hidden="false" customHeight="false" outlineLevel="0" collapsed="false">
      <c r="A37" s="249" t="s">
        <v>615</v>
      </c>
      <c r="H37" s="363" t="str">
        <f aca="false">"from box "&amp;'Q10-Q21'!G9</f>
        <v>from box  10.1B</v>
      </c>
      <c r="L37" s="363" t="str">
        <f aca="false">K35&amp;" minus "&amp;G38</f>
        <v>T7.14 minus T7.15</v>
      </c>
    </row>
    <row r="38" customFormat="false" ht="12" hidden="false" customHeight="false" outlineLevel="0" collapsed="false">
      <c r="A38" s="249" t="s">
        <v>616</v>
      </c>
      <c r="C38" s="249" t="s">
        <v>617</v>
      </c>
      <c r="G38" s="264" t="str">
        <f aca="false">A16</f>
        <v>T7.15</v>
      </c>
      <c r="H38" s="296" t="n">
        <f aca="false">box10_1B</f>
        <v>0</v>
      </c>
      <c r="K38" s="264" t="str">
        <f aca="false">A17</f>
        <v>T7.16</v>
      </c>
      <c r="L38" s="361" t="n">
        <f aca="false">MAX(0,L35-H38)</f>
        <v>0</v>
      </c>
    </row>
    <row r="39" customFormat="false" ht="12" hidden="false" customHeight="false" outlineLevel="0" collapsed="false">
      <c r="A39" s="249" t="s">
        <v>618</v>
      </c>
      <c r="H39" s="366"/>
      <c r="K39" s="251"/>
      <c r="L39" s="365"/>
    </row>
    <row r="40" customFormat="false" ht="12" hidden="false" customHeight="false" outlineLevel="0" collapsed="false">
      <c r="A40" s="249" t="s">
        <v>619</v>
      </c>
      <c r="H40" s="249" t="str">
        <f aca="false">"from "&amp;T9!M71</f>
        <v>from T9.27</v>
      </c>
      <c r="L40" s="363" t="str">
        <f aca="false">K38&amp;" + "&amp;G41</f>
        <v>T7.16 + T7.17</v>
      </c>
    </row>
    <row r="41" customFormat="false" ht="12" hidden="false" customHeight="false" outlineLevel="0" collapsed="false">
      <c r="A41" s="249" t="s">
        <v>620</v>
      </c>
      <c r="C41" s="251" t="s">
        <v>621</v>
      </c>
      <c r="D41" s="251"/>
      <c r="E41" s="251"/>
      <c r="F41" s="251"/>
      <c r="G41" s="264" t="str">
        <f aca="false">A18</f>
        <v>T7.17</v>
      </c>
      <c r="H41" s="296" t="n">
        <f aca="false">IF(RAT_rate,T9!N71,0)</f>
        <v>0</v>
      </c>
      <c r="I41" s="251"/>
      <c r="K41" s="264" t="str">
        <f aca="false">A19</f>
        <v>T7.18</v>
      </c>
      <c r="L41" s="361" t="n">
        <f aca="false">L38+H41</f>
        <v>0</v>
      </c>
    </row>
    <row r="42" customFormat="false" ht="12" hidden="false" customHeight="false" outlineLevel="0" collapsed="false">
      <c r="A42" s="249" t="s">
        <v>622</v>
      </c>
      <c r="L42" s="362"/>
    </row>
    <row r="43" customFormat="false" ht="12" hidden="false" customHeight="false" outlineLevel="0" collapsed="false">
      <c r="G43" s="251"/>
      <c r="H43" s="251"/>
      <c r="L43" s="363" t="s">
        <v>623</v>
      </c>
    </row>
    <row r="44" customFormat="false" ht="12" hidden="false" customHeight="false" outlineLevel="0" collapsed="false">
      <c r="G44" s="251"/>
      <c r="H44" s="363" t="str">
        <f aca="false">"from box "&amp;'Q10-Q21'!G11</f>
        <v>from box  10.1C</v>
      </c>
      <c r="K44" s="251"/>
      <c r="L44" s="363" t="str">
        <f aca="false">K41&amp;" minus "&amp;G45</f>
        <v>T7.18 minus T7.19</v>
      </c>
    </row>
    <row r="45" customFormat="false" ht="12" hidden="false" customHeight="false" outlineLevel="0" collapsed="false">
      <c r="C45" s="249" t="s">
        <v>624</v>
      </c>
      <c r="G45" s="264" t="str">
        <f aca="false">A20</f>
        <v>T7.19</v>
      </c>
      <c r="H45" s="296" t="n">
        <f aca="false">box10_1C</f>
        <v>0</v>
      </c>
      <c r="K45" s="264" t="str">
        <f aca="false">A21</f>
        <v>T7.20</v>
      </c>
      <c r="L45" s="361" t="n">
        <f aca="false">L41-H45</f>
        <v>0</v>
      </c>
    </row>
    <row r="46" customFormat="false" ht="12" hidden="false" customHeight="false" outlineLevel="0" collapsed="false">
      <c r="L46" s="362"/>
    </row>
    <row r="47" customFormat="false" ht="12" hidden="false" customHeight="false" outlineLevel="0" collapsed="false">
      <c r="H47" s="363" t="str">
        <f aca="false">"from "&amp;T6!H69</f>
        <v>from T6.33</v>
      </c>
      <c r="L47" s="362"/>
    </row>
    <row r="48" customFormat="false" ht="12" hidden="false" customHeight="false" outlineLevel="0" collapsed="false">
      <c r="C48" s="249" t="s">
        <v>625</v>
      </c>
      <c r="G48" s="264" t="str">
        <f aca="false">A22</f>
        <v>T7.21</v>
      </c>
      <c r="H48" s="361" t="n">
        <f aca="false">T6!I69</f>
        <v>0</v>
      </c>
      <c r="L48" s="362"/>
    </row>
    <row r="49" customFormat="false" ht="12" hidden="false" customHeight="false" outlineLevel="0" collapsed="false">
      <c r="L49" s="363" t="s">
        <v>623</v>
      </c>
    </row>
    <row r="50" customFormat="false" ht="12" hidden="false" customHeight="false" outlineLevel="0" collapsed="false">
      <c r="L50" s="363" t="str">
        <f aca="false">K45&amp;" minus "&amp;G48</f>
        <v>T7.20 minus T7.21</v>
      </c>
    </row>
    <row r="51" customFormat="false" ht="12" hidden="false" customHeight="false" outlineLevel="0" collapsed="false">
      <c r="C51" s="253" t="s">
        <v>399</v>
      </c>
      <c r="K51" s="264" t="str">
        <f aca="false">A23</f>
        <v>T7.22</v>
      </c>
      <c r="L51" s="361" t="n">
        <f aca="false">L45-H48</f>
        <v>0</v>
      </c>
    </row>
    <row r="53" customFormat="false" ht="12" hidden="false" customHeight="false" outlineLevel="0" collapsed="false">
      <c r="C53" s="367" t="s">
        <v>626</v>
      </c>
      <c r="D53" s="368"/>
      <c r="E53" s="368"/>
      <c r="F53" s="368"/>
      <c r="G53" s="369"/>
      <c r="H53" s="369"/>
      <c r="I53" s="255"/>
    </row>
    <row r="54" customFormat="false" ht="12" hidden="false" customHeight="false" outlineLevel="0" collapsed="false">
      <c r="C54" s="370"/>
      <c r="D54" s="251"/>
      <c r="E54" s="251"/>
      <c r="F54" s="251"/>
      <c r="I54" s="259"/>
    </row>
    <row r="55" customFormat="false" ht="12" hidden="false" customHeight="false" outlineLevel="0" collapsed="false">
      <c r="C55" s="370" t="s">
        <v>248</v>
      </c>
      <c r="D55" s="251"/>
      <c r="E55" s="251"/>
      <c r="F55" s="251"/>
      <c r="I55" s="259"/>
      <c r="L55" s="363"/>
    </row>
    <row r="56" customFormat="false" ht="12" hidden="false" customHeight="false" outlineLevel="0" collapsed="false">
      <c r="C56" s="370"/>
      <c r="D56" s="251"/>
      <c r="F56" s="251"/>
      <c r="I56" s="259"/>
      <c r="L56" s="363"/>
    </row>
    <row r="57" customFormat="false" ht="12" hidden="false" customHeight="false" outlineLevel="0" collapsed="false">
      <c r="C57" s="371"/>
      <c r="E57" s="372" t="str">
        <f aca="false">"from box "&amp;'Q4-Q5'!L7</f>
        <v>from box 5.11</v>
      </c>
      <c r="F57" s="251"/>
      <c r="H57" s="373" t="str">
        <f aca="false">D58&amp;" x "&amp;new_CG_rate*100&amp;"% "</f>
        <v>T7.23 x 28% </v>
      </c>
      <c r="I57" s="259"/>
      <c r="L57" s="363"/>
    </row>
    <row r="58" customFormat="false" ht="12" hidden="false" customHeight="false" outlineLevel="0" collapsed="false">
      <c r="C58" s="371" t="s">
        <v>250</v>
      </c>
      <c r="D58" s="264" t="str">
        <f aca="false">A24</f>
        <v>T7.23</v>
      </c>
      <c r="E58" s="264" t="n">
        <f aca="false">TRUNC(box5_11,0)</f>
        <v>0</v>
      </c>
      <c r="F58" s="251"/>
      <c r="G58" s="264" t="str">
        <f aca="false">A25</f>
        <v>T7.24</v>
      </c>
      <c r="H58" s="296" t="n">
        <f aca="false">TRUNC(E58*new_CG_rate,2)</f>
        <v>0</v>
      </c>
      <c r="I58" s="259"/>
      <c r="L58" s="363"/>
    </row>
    <row r="59" customFormat="false" ht="12" hidden="false" customHeight="false" outlineLevel="0" collapsed="false">
      <c r="C59" s="370"/>
      <c r="D59" s="251"/>
      <c r="E59" s="251"/>
      <c r="F59" s="251"/>
      <c r="H59" s="362"/>
      <c r="I59" s="259"/>
      <c r="L59" s="363"/>
    </row>
    <row r="60" customFormat="false" ht="12" hidden="false" customHeight="false" outlineLevel="0" collapsed="false">
      <c r="C60" s="370"/>
      <c r="D60" s="251"/>
      <c r="E60" s="372" t="str">
        <f aca="false">"from box "&amp;'Q4-Q5'!L10</f>
        <v>from box 5.11A</v>
      </c>
      <c r="F60" s="251"/>
      <c r="H60" s="373" t="str">
        <f aca="false">D61&amp;" x "&amp;ER_CG_rate*100&amp;"% "</f>
        <v>T7.25 x 10% </v>
      </c>
      <c r="I60" s="259"/>
      <c r="L60" s="363"/>
    </row>
    <row r="61" customFormat="false" ht="12" hidden="false" customHeight="false" outlineLevel="0" collapsed="false">
      <c r="C61" s="371" t="s">
        <v>627</v>
      </c>
      <c r="D61" s="264" t="str">
        <f aca="false">A26</f>
        <v>T7.25</v>
      </c>
      <c r="E61" s="264" t="n">
        <f aca="false">TRUNC(box5_11A,0)</f>
        <v>0</v>
      </c>
      <c r="F61" s="251"/>
      <c r="G61" s="264" t="str">
        <f aca="false">A27</f>
        <v>T7.26</v>
      </c>
      <c r="H61" s="296" t="n">
        <f aca="false">TRUNC(E61*ER_CG_rate,2)</f>
        <v>0</v>
      </c>
      <c r="I61" s="259"/>
      <c r="L61" s="363"/>
    </row>
    <row r="62" customFormat="false" ht="12" hidden="false" customHeight="false" outlineLevel="0" collapsed="false">
      <c r="C62" s="370"/>
      <c r="D62" s="251"/>
      <c r="E62" s="251"/>
      <c r="F62" s="251"/>
      <c r="H62" s="366"/>
      <c r="I62" s="259"/>
      <c r="L62" s="363"/>
    </row>
    <row r="63" customFormat="false" ht="12" hidden="false" customHeight="false" outlineLevel="0" collapsed="false">
      <c r="C63" s="370"/>
      <c r="D63" s="251"/>
      <c r="E63" s="251"/>
      <c r="F63" s="251"/>
      <c r="H63" s="365" t="str">
        <f aca="false">G61&amp;" + "&amp;G58</f>
        <v>T7.26 + T7.24</v>
      </c>
      <c r="I63" s="259"/>
      <c r="L63" s="363"/>
    </row>
    <row r="64" customFormat="false" ht="12" hidden="false" customHeight="false" outlineLevel="0" collapsed="false">
      <c r="C64" s="370"/>
      <c r="D64" s="251"/>
      <c r="E64" s="251"/>
      <c r="F64" s="251"/>
      <c r="G64" s="264" t="str">
        <f aca="false">A28</f>
        <v>T7.27</v>
      </c>
      <c r="H64" s="361" t="n">
        <f aca="false">H61+H58</f>
        <v>0</v>
      </c>
      <c r="I64" s="259"/>
      <c r="L64" s="363"/>
    </row>
    <row r="65" customFormat="false" ht="12" hidden="false" customHeight="false" outlineLevel="0" collapsed="false">
      <c r="C65" s="370"/>
      <c r="D65" s="251"/>
      <c r="E65" s="251"/>
      <c r="F65" s="251"/>
      <c r="G65" s="251"/>
      <c r="H65" s="251"/>
      <c r="I65" s="259"/>
      <c r="L65" s="363"/>
    </row>
    <row r="66" customFormat="false" ht="12" hidden="false" customHeight="false" outlineLevel="0" collapsed="false">
      <c r="C66" s="370"/>
      <c r="D66" s="251"/>
      <c r="E66" s="251"/>
      <c r="F66" s="251"/>
      <c r="G66" s="251"/>
      <c r="H66" s="372" t="str">
        <f aca="false">"from box "&amp;'Q4-Q5'!F22</f>
        <v>from box 4.10</v>
      </c>
      <c r="I66" s="259"/>
      <c r="L66" s="363"/>
    </row>
    <row r="67" customFormat="false" ht="12" hidden="false" customHeight="false" outlineLevel="0" collapsed="false">
      <c r="C67" s="370" t="s">
        <v>628</v>
      </c>
      <c r="D67" s="251"/>
      <c r="E67" s="251"/>
      <c r="F67" s="251"/>
      <c r="G67" s="264" t="str">
        <f aca="false">A29</f>
        <v>T7.28</v>
      </c>
      <c r="H67" s="296" t="n">
        <f aca="false">box4_10</f>
        <v>0</v>
      </c>
      <c r="I67" s="259"/>
      <c r="L67" s="363"/>
    </row>
    <row r="68" customFormat="false" ht="12" hidden="false" customHeight="false" outlineLevel="0" collapsed="false">
      <c r="C68" s="370"/>
      <c r="D68" s="251"/>
      <c r="E68" s="251"/>
      <c r="F68" s="251"/>
      <c r="G68" s="251"/>
      <c r="H68" s="366"/>
      <c r="I68" s="259"/>
      <c r="L68" s="363"/>
    </row>
    <row r="69" customFormat="false" ht="12" hidden="false" customHeight="false" outlineLevel="0" collapsed="false">
      <c r="C69" s="370"/>
      <c r="D69" s="251"/>
      <c r="E69" s="251"/>
      <c r="F69" s="251"/>
      <c r="G69" s="251"/>
      <c r="H69" s="365" t="str">
        <f aca="false">"from box "&amp;'Q4-Q5'!L3</f>
        <v>from box  5.6E</v>
      </c>
      <c r="I69" s="259"/>
      <c r="L69" s="363"/>
    </row>
    <row r="70" customFormat="false" ht="12" hidden="false" customHeight="false" outlineLevel="0" collapsed="false">
      <c r="C70" s="370" t="s">
        <v>617</v>
      </c>
      <c r="D70" s="251"/>
      <c r="E70" s="251"/>
      <c r="F70" s="251"/>
      <c r="G70" s="264" t="str">
        <f aca="false">A30</f>
        <v>T7.29</v>
      </c>
      <c r="H70" s="296" t="n">
        <f aca="false">box5_6E</f>
        <v>0</v>
      </c>
      <c r="I70" s="259"/>
      <c r="L70" s="363"/>
    </row>
    <row r="71" customFormat="false" ht="12" hidden="false" customHeight="false" outlineLevel="0" collapsed="false">
      <c r="C71" s="370"/>
      <c r="D71" s="251"/>
      <c r="E71" s="251"/>
      <c r="F71" s="251"/>
      <c r="G71" s="251"/>
      <c r="H71" s="366"/>
      <c r="I71" s="259"/>
      <c r="L71" s="363"/>
    </row>
    <row r="72" customFormat="false" ht="12" hidden="false" customHeight="false" outlineLevel="0" collapsed="false">
      <c r="C72" s="370"/>
      <c r="D72" s="251"/>
      <c r="E72" s="251"/>
      <c r="F72" s="251"/>
      <c r="G72" s="251"/>
      <c r="H72" s="365" t="str">
        <f aca="false">G67&amp;" + "&amp;G70</f>
        <v>T7.28 + T7.29</v>
      </c>
      <c r="I72" s="259"/>
      <c r="L72" s="363"/>
    </row>
    <row r="73" customFormat="false" ht="12" hidden="false" customHeight="false" outlineLevel="0" collapsed="false">
      <c r="C73" s="370"/>
      <c r="D73" s="251"/>
      <c r="E73" s="251"/>
      <c r="F73" s="251"/>
      <c r="G73" s="264" t="str">
        <f aca="false">A31</f>
        <v>T7.30</v>
      </c>
      <c r="H73" s="361" t="n">
        <f aca="false">H67+H70</f>
        <v>0</v>
      </c>
      <c r="I73" s="259"/>
      <c r="L73" s="363"/>
    </row>
    <row r="74" customFormat="false" ht="12" hidden="false" customHeight="false" outlineLevel="0" collapsed="false">
      <c r="C74" s="370"/>
      <c r="D74" s="251"/>
      <c r="E74" s="251"/>
      <c r="F74" s="251"/>
      <c r="G74" s="251"/>
      <c r="H74" s="366"/>
      <c r="I74" s="259"/>
      <c r="L74" s="363"/>
    </row>
    <row r="75" customFormat="false" ht="12" hidden="false" customHeight="false" outlineLevel="0" collapsed="false">
      <c r="C75" s="370"/>
      <c r="D75" s="251"/>
      <c r="E75" s="251"/>
      <c r="F75" s="251"/>
      <c r="G75" s="251"/>
      <c r="H75" s="365" t="str">
        <f aca="false">G64&amp;" minus "&amp;G73</f>
        <v>T7.27 minus T7.30</v>
      </c>
      <c r="I75" s="259"/>
      <c r="L75" s="363"/>
    </row>
    <row r="76" customFormat="false" ht="12" hidden="false" customHeight="false" outlineLevel="0" collapsed="false">
      <c r="C76" s="370" t="s">
        <v>251</v>
      </c>
      <c r="D76" s="251"/>
      <c r="E76" s="251"/>
      <c r="F76" s="251"/>
      <c r="G76" s="264" t="str">
        <f aca="false">A32</f>
        <v>T7.31</v>
      </c>
      <c r="H76" s="361" t="n">
        <f aca="false">MAX(0,H64-H73)</f>
        <v>0</v>
      </c>
      <c r="I76" s="259"/>
      <c r="L76" s="363"/>
    </row>
    <row r="77" customFormat="false" ht="12" hidden="false" customHeight="false" outlineLevel="0" collapsed="false">
      <c r="C77" s="374"/>
      <c r="D77" s="375"/>
      <c r="E77" s="375"/>
      <c r="F77" s="375"/>
      <c r="G77" s="375"/>
      <c r="H77" s="375"/>
      <c r="I77" s="262"/>
      <c r="L77" s="363"/>
    </row>
    <row r="78" customFormat="false" ht="12" hidden="false" customHeight="false" outlineLevel="0" collapsed="false">
      <c r="L78" s="363"/>
    </row>
    <row r="79" customFormat="false" ht="12" hidden="false" customHeight="false" outlineLevel="0" collapsed="false">
      <c r="L79" s="363" t="str">
        <f aca="false">K51&amp;" + "&amp;G76</f>
        <v>T7.22 + T7.31</v>
      </c>
    </row>
    <row r="80" customFormat="false" ht="12" hidden="false" customHeight="false" outlineLevel="0" collapsed="false">
      <c r="C80" s="253" t="str">
        <f aca="false">"Income Tax and Capital Gains Tax due for "&amp;Tax_year</f>
        <v>Income Tax and Capital Gains Tax due for 2014-15</v>
      </c>
      <c r="D80" s="253"/>
      <c r="E80" s="376"/>
      <c r="F80" s="376"/>
      <c r="G80" s="356"/>
      <c r="K80" s="264" t="str">
        <f aca="false">A33</f>
        <v>T7.32</v>
      </c>
      <c r="L80" s="361" t="n">
        <f aca="false">L51+H76</f>
        <v>0</v>
      </c>
      <c r="N80" s="377"/>
    </row>
    <row r="81" customFormat="false" ht="12" hidden="false" customHeight="false" outlineLevel="0" collapsed="false">
      <c r="C81" s="249" t="s">
        <v>629</v>
      </c>
      <c r="L81" s="268" t="s">
        <v>623</v>
      </c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" activeCellId="0" sqref="E1"/>
    </sheetView>
  </sheetViews>
  <sheetFormatPr defaultColWidth="8.84765625" defaultRowHeight="12" zeroHeight="false" outlineLevelRow="0" outlineLevelCol="0"/>
  <cols>
    <col collapsed="false" customWidth="true" hidden="true" outlineLevel="0" max="1" min="1" style="132" width="3.42"/>
    <col collapsed="false" customWidth="true" hidden="false" outlineLevel="0" max="2" min="2" style="132" width="5.56"/>
    <col collapsed="false" customWidth="true" hidden="false" outlineLevel="0" max="3" min="3" style="132" width="21.56"/>
    <col collapsed="false" customWidth="true" hidden="false" outlineLevel="0" max="4" min="4" style="132" width="6.13"/>
    <col collapsed="false" customWidth="true" hidden="false" outlineLevel="0" max="5" min="5" style="132" width="13.56"/>
    <col collapsed="false" customWidth="true" hidden="false" outlineLevel="0" max="6" min="6" style="132" width="3.99"/>
    <col collapsed="false" customWidth="true" hidden="false" outlineLevel="0" max="7" min="7" style="132" width="6.56"/>
    <col collapsed="false" customWidth="true" hidden="false" outlineLevel="0" max="8" min="8" style="132" width="9.41"/>
    <col collapsed="false" customWidth="true" hidden="false" outlineLevel="0" max="9" min="9" style="132" width="2.99"/>
    <col collapsed="false" customWidth="true" hidden="false" outlineLevel="0" max="10" min="10" style="132" width="6.99"/>
    <col collapsed="false" customWidth="true" hidden="false" outlineLevel="0" max="11" min="11" style="132" width="9.7"/>
    <col collapsed="false" customWidth="true" hidden="false" outlineLevel="0" max="12" min="12" style="132" width="20.85"/>
    <col collapsed="false" customWidth="true" hidden="false" outlineLevel="0" max="13" min="13" style="132" width="5.99"/>
    <col collapsed="false" customWidth="true" hidden="false" outlineLevel="0" max="14" min="14" style="132" width="11.7"/>
    <col collapsed="false" customWidth="true" hidden="false" outlineLevel="0" max="15" min="15" style="132" width="2.99"/>
    <col collapsed="false" customWidth="false" hidden="false" outlineLevel="0" max="257" min="16" style="132" width="8.85"/>
  </cols>
  <sheetData>
    <row r="1" customFormat="false" ht="12" hidden="false" customHeight="false" outlineLevel="0" collapsed="false">
      <c r="A1" s="132" t="n">
        <v>8</v>
      </c>
      <c r="B1" s="209" t="str">
        <f aca="false">"Stage "&amp;A1&amp;": Working out payments due by 31 January 20"&amp;data!E18</f>
        <v>Stage 8: Working out payments due by 31 January 2016</v>
      </c>
      <c r="E1" s="378"/>
    </row>
    <row r="2" customFormat="false" ht="12" hidden="false" customHeight="false" outlineLevel="0" collapsed="false">
      <c r="B2" s="209"/>
    </row>
    <row r="3" customFormat="false" ht="12" hidden="false" customHeight="false" outlineLevel="0" collapsed="false">
      <c r="A3" s="132" t="s">
        <v>630</v>
      </c>
      <c r="H3" s="379" t="str">
        <f aca="false">"from "&amp;T7!K80</f>
        <v>from T7.32</v>
      </c>
      <c r="I3" s="379"/>
      <c r="J3" s="379"/>
    </row>
    <row r="4" customFormat="false" ht="12" hidden="false" customHeight="false" outlineLevel="0" collapsed="false">
      <c r="A4" s="132" t="s">
        <v>631</v>
      </c>
      <c r="E4" s="380" t="str">
        <f aca="false">"Income Tax and Capital Gains Tax due for "&amp;Tax_year</f>
        <v>Income Tax and Capital Gains Tax due for 2014-15</v>
      </c>
      <c r="F4" s="381"/>
      <c r="G4" s="382" t="str">
        <f aca="false">A3</f>
        <v>T8.1</v>
      </c>
      <c r="H4" s="296" t="n">
        <f aca="false">T7!L80</f>
        <v>0</v>
      </c>
      <c r="I4" s="366"/>
      <c r="J4" s="366"/>
    </row>
    <row r="5" customFormat="false" ht="12" hidden="false" customHeight="false" outlineLevel="0" collapsed="false">
      <c r="A5" s="132" t="s">
        <v>632</v>
      </c>
    </row>
    <row r="6" customFormat="false" ht="12" hidden="false" customHeight="false" outlineLevel="0" collapsed="false">
      <c r="A6" s="132" t="s">
        <v>633</v>
      </c>
      <c r="C6" s="383"/>
      <c r="D6" s="383"/>
      <c r="E6" s="383"/>
      <c r="F6" s="383"/>
      <c r="H6" s="379" t="str">
        <f aca="false">"from box "&amp;'Q10-Q21'!L28</f>
        <v>from box 21.6</v>
      </c>
      <c r="I6" s="379"/>
      <c r="J6" s="379"/>
    </row>
    <row r="7" customFormat="false" ht="12" hidden="false" customHeight="false" outlineLevel="0" collapsed="false">
      <c r="A7" s="132" t="s">
        <v>634</v>
      </c>
      <c r="D7" s="378"/>
      <c r="E7" s="379" t="str">
        <f aca="false">Tax_year&amp;" tax already refunded"</f>
        <v>2014-15 tax already refunded</v>
      </c>
      <c r="F7" s="379"/>
      <c r="G7" s="382" t="str">
        <f aca="false">A4</f>
        <v>T8.2</v>
      </c>
      <c r="H7" s="296" t="n">
        <f aca="false">'Q10-Q21'!M28</f>
        <v>0</v>
      </c>
      <c r="I7" s="366"/>
      <c r="J7" s="366"/>
    </row>
    <row r="8" customFormat="false" ht="12" hidden="false" customHeight="false" outlineLevel="0" collapsed="false">
      <c r="A8" s="132" t="s">
        <v>635</v>
      </c>
    </row>
    <row r="9" customFormat="false" ht="12" hidden="false" customHeight="false" outlineLevel="0" collapsed="false">
      <c r="A9" s="132" t="s">
        <v>636</v>
      </c>
      <c r="F9" s="196" t="s">
        <v>637</v>
      </c>
    </row>
    <row r="10" customFormat="false" ht="12" hidden="false" customHeight="false" outlineLevel="0" collapsed="false">
      <c r="A10" s="132" t="s">
        <v>638</v>
      </c>
      <c r="F10" s="379" t="s">
        <v>639</v>
      </c>
      <c r="G10" s="382" t="str">
        <f aca="false">A5</f>
        <v>T8.3</v>
      </c>
      <c r="H10" s="296" t="n">
        <f aca="false">box17_2</f>
        <v>0</v>
      </c>
      <c r="I10" s="366"/>
    </row>
    <row r="11" customFormat="false" ht="12" hidden="false" customHeight="false" outlineLevel="0" collapsed="false">
      <c r="A11" s="132" t="s">
        <v>640</v>
      </c>
      <c r="F11" s="298" t="str">
        <f aca="false">"(see notes and on on the Trust and Estate Tax Return, and"</f>
        <v>(see notes and on on the Trust and Estate Tax Return, and</v>
      </c>
      <c r="K11" s="379" t="str">
        <f aca="false">G4&amp;" + "&amp;G7&amp;" + "&amp;G10</f>
        <v>T8.1 + T8.2 + T8.3</v>
      </c>
      <c r="P11" s="384"/>
    </row>
    <row r="12" customFormat="false" ht="12" hidden="false" customHeight="false" outlineLevel="0" collapsed="false">
      <c r="A12" s="132" t="s">
        <v>641</v>
      </c>
      <c r="F12" s="196" t="str">
        <f aca="false">" copy this figure to "&amp;'Q10-Q21'!L20&amp;" in the Trust and Estate Return)"</f>
        <v> copy this figure to 17.2 in the Trust and Estate Return)</v>
      </c>
      <c r="J12" s="382" t="str">
        <f aca="false">A6</f>
        <v>T8.4</v>
      </c>
      <c r="K12" s="296" t="n">
        <f aca="false">H4+H7+H10</f>
        <v>0</v>
      </c>
      <c r="P12" s="384"/>
    </row>
    <row r="13" customFormat="false" ht="12" hidden="false" customHeight="false" outlineLevel="0" collapsed="false">
      <c r="A13" s="132" t="s">
        <v>642</v>
      </c>
      <c r="E13" s="383"/>
      <c r="I13" s="385" t="s">
        <v>623</v>
      </c>
      <c r="J13" s="279"/>
      <c r="K13" s="386"/>
      <c r="P13" s="384"/>
    </row>
    <row r="14" customFormat="false" ht="12" hidden="false" customHeight="false" outlineLevel="0" collapsed="false">
      <c r="A14" s="132" t="s">
        <v>643</v>
      </c>
      <c r="F14" s="196" t="s">
        <v>644</v>
      </c>
      <c r="I14" s="379"/>
      <c r="J14" s="379"/>
      <c r="K14" s="379"/>
      <c r="L14" s="383"/>
    </row>
    <row r="15" customFormat="false" ht="12" hidden="false" customHeight="false" outlineLevel="0" collapsed="false">
      <c r="A15" s="132" t="s">
        <v>645</v>
      </c>
      <c r="F15" s="379" t="s">
        <v>639</v>
      </c>
    </row>
    <row r="16" customFormat="false" ht="12" hidden="false" customHeight="false" outlineLevel="0" collapsed="false">
      <c r="A16" s="132" t="s">
        <v>646</v>
      </c>
      <c r="C16" s="387"/>
      <c r="F16" s="298" t="str">
        <f aca="false">"(see notes and on the Trust and Estate Tax Return,"</f>
        <v>(see notes and on the Trust and Estate Tax Return,</v>
      </c>
      <c r="G16" s="382" t="str">
        <f aca="false">A7</f>
        <v>T8.5</v>
      </c>
      <c r="H16" s="296" t="n">
        <f aca="false">box17_4</f>
        <v>0</v>
      </c>
    </row>
    <row r="17" customFormat="false" ht="12" hidden="false" customHeight="false" outlineLevel="0" collapsed="false">
      <c r="A17" s="132" t="s">
        <v>647</v>
      </c>
      <c r="F17" s="196" t="s">
        <v>648</v>
      </c>
    </row>
    <row r="18" customFormat="false" ht="12" hidden="false" customHeight="false" outlineLevel="0" collapsed="false">
      <c r="A18" s="132" t="s">
        <v>649</v>
      </c>
      <c r="F18" s="196" t="str">
        <f aca="false">" to "&amp;'Q10-Q21'!L22&amp;" in the Trust and Estate Return)"</f>
        <v> to 17.4 in the Trust and Estate Return)</v>
      </c>
      <c r="I18" s="366"/>
    </row>
    <row r="19" customFormat="false" ht="12" hidden="false" customHeight="false" outlineLevel="0" collapsed="false">
      <c r="A19" s="132" t="s">
        <v>650</v>
      </c>
      <c r="H19" s="379" t="str">
        <f aca="false">"from box "&amp;'Q10-Q21'!L24</f>
        <v>from box 17.9</v>
      </c>
    </row>
    <row r="20" customFormat="false" ht="12" hidden="false" customHeight="false" outlineLevel="0" collapsed="false">
      <c r="A20" s="132" t="s">
        <v>651</v>
      </c>
      <c r="F20" s="196" t="str">
        <f aca="false">"any "&amp;next_year&amp;" repayment (see notes)"</f>
        <v>any 2015-16 repayment (see notes)</v>
      </c>
      <c r="G20" s="382" t="str">
        <f aca="false">A8</f>
        <v>T8.6</v>
      </c>
      <c r="H20" s="296" t="n">
        <f aca="false">box17_9</f>
        <v>0</v>
      </c>
    </row>
    <row r="21" customFormat="false" ht="12" hidden="false" customHeight="false" outlineLevel="0" collapsed="false">
      <c r="A21" s="132" t="s">
        <v>652</v>
      </c>
      <c r="K21" s="379" t="str">
        <f aca="false">G16&amp;" + "&amp;G20&amp;" + "&amp;G22</f>
        <v>T8.5 + T8.6 + T8.7</v>
      </c>
    </row>
    <row r="22" customFormat="false" ht="12" hidden="false" customHeight="false" outlineLevel="0" collapsed="false">
      <c r="A22" s="132" t="s">
        <v>653</v>
      </c>
      <c r="F22" s="196" t="s">
        <v>654</v>
      </c>
      <c r="G22" s="382" t="str">
        <f aca="false">A9</f>
        <v>T8.7</v>
      </c>
      <c r="H22" s="296"/>
      <c r="J22" s="382" t="str">
        <f aca="false">A10</f>
        <v>T8.8</v>
      </c>
      <c r="K22" s="296" t="n">
        <f aca="false">H16+H20+H22</f>
        <v>0</v>
      </c>
    </row>
    <row r="23" customFormat="false" ht="12" hidden="false" customHeight="false" outlineLevel="0" collapsed="false">
      <c r="A23" s="132" t="s">
        <v>655</v>
      </c>
      <c r="F23" s="196" t="s">
        <v>656</v>
      </c>
      <c r="J23" s="366"/>
      <c r="K23" s="366"/>
    </row>
    <row r="25" customFormat="false" ht="12" hidden="false" customHeight="false" outlineLevel="0" collapsed="false">
      <c r="K25" s="379" t="str">
        <f aca="false">J12&amp;" minus "&amp;J22</f>
        <v>T8.4 minus T8.8</v>
      </c>
    </row>
    <row r="26" customFormat="false" ht="12" hidden="false" customHeight="false" outlineLevel="0" collapsed="false">
      <c r="H26" s="388" t="str">
        <f aca="false">"Tax payable for "&amp;Tax_year</f>
        <v>Tax payable for 2014-15</v>
      </c>
      <c r="J26" s="382" t="str">
        <f aca="false">A11</f>
        <v>T8.9</v>
      </c>
      <c r="K26" s="296" t="n">
        <f aca="false">K12-K22</f>
        <v>0</v>
      </c>
      <c r="L26" s="383"/>
    </row>
    <row r="27" customFormat="false" ht="12" hidden="false" customHeight="false" outlineLevel="0" collapsed="false">
      <c r="I27" s="385" t="s">
        <v>623</v>
      </c>
      <c r="J27" s="279"/>
      <c r="K27" s="386"/>
    </row>
    <row r="28" customFormat="false" ht="12" hidden="false" customHeight="false" outlineLevel="0" collapsed="false">
      <c r="H28" s="389" t="str">
        <f aca="false">"If box "&amp;J26&amp;" is positive, this is the tax you owe"</f>
        <v>If box T8.9 is positive, this is the tax you owe</v>
      </c>
    </row>
    <row r="29" customFormat="false" ht="12" hidden="false" customHeight="false" outlineLevel="0" collapsed="false">
      <c r="H29" s="389" t="str">
        <f aca="false">"If box "&amp;J26&amp;" is negative, this is the tax we owe you"</f>
        <v>If box T8.9 is negative, this is the tax we owe you</v>
      </c>
    </row>
    <row r="32" customFormat="false" ht="12" hidden="false" customHeight="false" outlineLevel="0" collapsed="false">
      <c r="B32" s="209" t="str">
        <f aca="false">"CALCULATION OF PAYMENT ON ACCOUNT FOR "&amp;next_year</f>
        <v>CALCULATION OF PAYMENT ON ACCOUNT FOR 2015-16</v>
      </c>
      <c r="E32" s="378"/>
    </row>
    <row r="33" customFormat="false" ht="12" hidden="false" customHeight="false" outlineLevel="0" collapsed="false">
      <c r="H33" s="379" t="str">
        <f aca="false">"from "&amp;T7!K51</f>
        <v>from T7.22</v>
      </c>
    </row>
    <row r="34" customFormat="false" ht="12" hidden="false" customHeight="false" outlineLevel="0" collapsed="false">
      <c r="C34" s="366"/>
      <c r="E34" s="390" t="str">
        <f aca="false">"Income Tax bill for "&amp;Tax_year</f>
        <v>Income Tax bill for 2014-15</v>
      </c>
      <c r="G34" s="382" t="str">
        <f aca="false">A12</f>
        <v>T8.10</v>
      </c>
      <c r="H34" s="296" t="n">
        <f aca="false">T7!L51</f>
        <v>0</v>
      </c>
    </row>
    <row r="36" customFormat="false" ht="12" hidden="false" customHeight="false" outlineLevel="0" collapsed="false">
      <c r="B36" s="132" t="str">
        <f aca="false">"If box "&amp;G34&amp;" is less than £"&amp;POA_limit&amp;", you do not need to make payments on account. Tick box 17.6"</f>
        <v>If box T8.10 is less than £1000, you do not need to make payments on account. Tick box 17.6</v>
      </c>
      <c r="E36" s="196"/>
      <c r="F36" s="196"/>
    </row>
    <row r="37" customFormat="false" ht="12" hidden="false" customHeight="false" outlineLevel="0" collapsed="false">
      <c r="B37" s="132" t="s">
        <v>657</v>
      </c>
      <c r="E37" s="196"/>
      <c r="F37" s="196"/>
    </row>
    <row r="39" customFormat="false" ht="12" hidden="false" customHeight="false" outlineLevel="0" collapsed="false">
      <c r="E39" s="196" t="s">
        <v>658</v>
      </c>
      <c r="G39" s="391" t="str">
        <f aca="false">T7!G11&amp;" + "&amp;T7!G14&amp;" + "&amp;T7!K29&amp;" + "&amp;T7!G45&amp;" + "&amp;T7!G48</f>
        <v>T7.2 + T7.3 + T7.11 + T7.19 + T7.21</v>
      </c>
    </row>
    <row r="40" customFormat="false" ht="12" hidden="false" customHeight="false" outlineLevel="0" collapsed="false">
      <c r="E40" s="196" t="s">
        <v>659</v>
      </c>
      <c r="G40" s="382" t="str">
        <f aca="false">A13</f>
        <v>T8.11</v>
      </c>
      <c r="H40" s="296" t="n">
        <f aca="false">T7!H11+T7!H14+T7!L29+T7!H45+T7!H48</f>
        <v>0</v>
      </c>
    </row>
    <row r="42" customFormat="false" ht="12" hidden="false" customHeight="false" outlineLevel="0" collapsed="false">
      <c r="H42" s="379" t="str">
        <f aca="false">G34&amp;" + "&amp;G40</f>
        <v>T8.10 + T8.11</v>
      </c>
    </row>
    <row r="43" customFormat="false" ht="12" hidden="false" customHeight="false" outlineLevel="0" collapsed="false">
      <c r="G43" s="382" t="str">
        <f aca="false">A14</f>
        <v>T8.12</v>
      </c>
      <c r="H43" s="296" t="n">
        <f aca="false">H34+H40</f>
        <v>0</v>
      </c>
    </row>
    <row r="45" customFormat="false" ht="12" hidden="false" customHeight="false" outlineLevel="0" collapsed="false">
      <c r="H45" s="379" t="str">
        <f aca="false">G43&amp;" @ 20%"</f>
        <v>T8.12 @ 20%</v>
      </c>
    </row>
    <row r="46" customFormat="false" ht="12" hidden="false" customHeight="false" outlineLevel="0" collapsed="false">
      <c r="G46" s="382" t="str">
        <f aca="false">A15</f>
        <v>T8.13</v>
      </c>
      <c r="H46" s="296" t="n">
        <f aca="false">TRUNC((H43*20%)+0.0099,2)</f>
        <v>0</v>
      </c>
    </row>
    <row r="48" customFormat="false" ht="12" hidden="false" customHeight="false" outlineLevel="0" collapsed="false">
      <c r="B48" s="132" t="str">
        <f aca="false">"If box "&amp;G34&amp;" is less than "&amp;G46&amp;", you do not need to make payments on account. Tick box 17.6"</f>
        <v>If box T8.10 is less than T8.13, you do not need to make payments on account. Tick box 17.6</v>
      </c>
    </row>
    <row r="49" customFormat="false" ht="12" hidden="false" customHeight="false" outlineLevel="0" collapsed="false">
      <c r="B49" s="132" t="s">
        <v>657</v>
      </c>
    </row>
    <row r="50" customFormat="false" ht="12" hidden="false" customHeight="false" outlineLevel="0" collapsed="false">
      <c r="K50" s="379" t="str">
        <f aca="false">G34&amp;" @ 50%"</f>
        <v>T8.10 @ 50%</v>
      </c>
    </row>
    <row r="51" customFormat="false" ht="12" hidden="false" customHeight="false" outlineLevel="0" collapsed="false">
      <c r="H51" s="378"/>
      <c r="I51" s="392" t="str">
        <f aca="false">"The amount of each payment on account for "&amp;next_year</f>
        <v>The amount of each payment on account for 2015-16</v>
      </c>
      <c r="J51" s="382" t="str">
        <f aca="false">A16</f>
        <v>T8.14</v>
      </c>
      <c r="K51" s="296" t="n">
        <f aca="false">IF(H34&lt;1000,0,IF(H34&lt;H46,0,TRUNC(H34*50%,2)))</f>
        <v>0</v>
      </c>
    </row>
    <row r="52" customFormat="false" ht="12" hidden="false" customHeight="false" outlineLevel="0" collapsed="false">
      <c r="I52" s="196"/>
    </row>
    <row r="54" customFormat="false" ht="12" hidden="false" customHeight="false" outlineLevel="0" collapsed="false">
      <c r="K54" s="379" t="str">
        <f aca="false">J26&amp;" + "&amp;J51</f>
        <v>T8.9 + T8.14</v>
      </c>
    </row>
    <row r="55" customFormat="false" ht="12" hidden="false" customHeight="false" outlineLevel="0" collapsed="false">
      <c r="H55" s="388" t="str">
        <f aca="false">"Payment due by 31 January 20"&amp;data!E18</f>
        <v>Payment due by 31 January 2016</v>
      </c>
      <c r="J55" s="382" t="str">
        <f aca="false">A17</f>
        <v>T8.15</v>
      </c>
      <c r="K55" s="296" t="n">
        <f aca="false">K26+K51</f>
        <v>0</v>
      </c>
    </row>
    <row r="56" customFormat="false" ht="12" hidden="false" customHeight="false" outlineLevel="0" collapsed="false">
      <c r="I56" s="385" t="s">
        <v>623</v>
      </c>
      <c r="J56" s="279"/>
      <c r="K56" s="386"/>
    </row>
    <row r="57" customFormat="false" ht="12" hidden="false" customHeight="false" outlineLevel="0" collapsed="false">
      <c r="H57" s="389" t="str">
        <f aca="false">"If box "&amp;J55&amp;" is positive, this is the tax you owe"</f>
        <v>If box T8.15 is positive, this is the tax you owe</v>
      </c>
    </row>
    <row r="58" customFormat="false" ht="12" hidden="false" customHeight="false" outlineLevel="0" collapsed="false">
      <c r="H58" s="389" t="str">
        <f aca="false">"If box "&amp;J55&amp;" is negative, this is the tax we owe you"</f>
        <v>If box T8.15 is negative, this is the tax we owe you</v>
      </c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72" activeCellId="0" sqref="B1:N72"/>
    </sheetView>
  </sheetViews>
  <sheetFormatPr defaultColWidth="9.13671875" defaultRowHeight="12" zeroHeight="false" outlineLevelRow="0" outlineLevelCol="0"/>
  <cols>
    <col collapsed="false" customWidth="true" hidden="true" outlineLevel="0" max="1" min="1" style="196" width="4.7"/>
    <col collapsed="false" customWidth="true" hidden="false" outlineLevel="0" max="2" min="2" style="196" width="1.56"/>
    <col collapsed="false" customWidth="true" hidden="false" outlineLevel="0" max="3" min="3" style="196" width="10.99"/>
    <col collapsed="false" customWidth="true" hidden="false" outlineLevel="0" max="4" min="4" style="196" width="5.71"/>
    <col collapsed="false" customWidth="true" hidden="false" outlineLevel="0" max="5" min="5" style="196" width="12.14"/>
    <col collapsed="false" customWidth="true" hidden="false" outlineLevel="0" max="6" min="6" style="196" width="6.13"/>
    <col collapsed="false" customWidth="true" hidden="false" outlineLevel="0" max="7" min="7" style="196" width="5.41"/>
    <col collapsed="false" customWidth="true" hidden="false" outlineLevel="0" max="8" min="8" style="196" width="11.99"/>
    <col collapsed="false" customWidth="true" hidden="false" outlineLevel="0" max="9" min="9" style="196" width="4.14"/>
    <col collapsed="false" customWidth="true" hidden="false" outlineLevel="0" max="10" min="10" style="196" width="5.13"/>
    <col collapsed="false" customWidth="true" hidden="false" outlineLevel="0" max="11" min="11" style="196" width="10.85"/>
    <col collapsed="false" customWidth="true" hidden="false" outlineLevel="0" max="12" min="12" style="196" width="3.42"/>
    <col collapsed="false" customWidth="true" hidden="false" outlineLevel="0" max="13" min="13" style="196" width="5.41"/>
    <col collapsed="false" customWidth="true" hidden="false" outlineLevel="0" max="14" min="14" style="196" width="10.28"/>
    <col collapsed="false" customWidth="true" hidden="false" outlineLevel="0" max="15" min="15" style="196" width="10.41"/>
    <col collapsed="false" customWidth="false" hidden="false" outlineLevel="0" max="257" min="16" style="196" width="9.14"/>
  </cols>
  <sheetData>
    <row r="1" customFormat="false" ht="12" hidden="false" customHeight="false" outlineLevel="0" collapsed="false">
      <c r="A1" s="196" t="n">
        <v>9</v>
      </c>
      <c r="B1" s="393" t="str">
        <f aca="false">"Stage "&amp;A1&amp;": calculation of tax pool, for "&amp;Tax_year</f>
        <v>Stage 9: calculation of tax pool, for 2014-15</v>
      </c>
      <c r="C1" s="393"/>
      <c r="F1" s="392"/>
    </row>
    <row r="2" customFormat="false" ht="12" hidden="false" customHeight="false" outlineLevel="0" collapsed="false">
      <c r="A2" s="196" t="s">
        <v>660</v>
      </c>
      <c r="C2" s="393" t="s">
        <v>661</v>
      </c>
      <c r="E2" s="393"/>
      <c r="F2" s="393"/>
    </row>
    <row r="3" customFormat="false" ht="12" hidden="false" customHeight="false" outlineLevel="0" collapsed="false">
      <c r="A3" s="196" t="s">
        <v>662</v>
      </c>
      <c r="C3" s="393" t="s">
        <v>663</v>
      </c>
      <c r="E3" s="393"/>
      <c r="F3" s="393"/>
    </row>
    <row r="4" customFormat="false" ht="12" hidden="false" customHeight="false" outlineLevel="0" collapsed="false">
      <c r="A4" s="196" t="s">
        <v>664</v>
      </c>
      <c r="D4" s="278" t="s">
        <v>375</v>
      </c>
      <c r="E4" s="394"/>
      <c r="F4" s="394"/>
      <c r="G4" s="395"/>
      <c r="H4" s="395"/>
      <c r="I4" s="396"/>
    </row>
    <row r="5" customFormat="false" ht="12" hidden="false" customHeight="false" outlineLevel="0" collapsed="false">
      <c r="A5" s="196" t="s">
        <v>665</v>
      </c>
    </row>
    <row r="6" customFormat="false" ht="12" hidden="false" customHeight="false" outlineLevel="0" collapsed="false">
      <c r="A6" s="196" t="s">
        <v>666</v>
      </c>
      <c r="M6" s="298"/>
      <c r="N6" s="298" t="str">
        <f aca="false">"from box "&amp;'Q10-Q21'!L11</f>
        <v>from box 14.15</v>
      </c>
    </row>
    <row r="7" customFormat="false" ht="12" hidden="false" customHeight="false" outlineLevel="0" collapsed="false">
      <c r="A7" s="196" t="s">
        <v>667</v>
      </c>
      <c r="K7" s="294" t="s">
        <v>668</v>
      </c>
      <c r="L7" s="294"/>
      <c r="M7" s="397" t="str">
        <f aca="false">A2</f>
        <v>T9.1</v>
      </c>
      <c r="N7" s="398" t="n">
        <f aca="false">box14_15</f>
        <v>0</v>
      </c>
    </row>
    <row r="8" customFormat="false" ht="12" hidden="false" customHeight="false" outlineLevel="0" collapsed="false">
      <c r="A8" s="196" t="s">
        <v>669</v>
      </c>
    </row>
    <row r="9" customFormat="false" ht="12" hidden="false" customHeight="false" outlineLevel="0" collapsed="false">
      <c r="A9" s="196" t="s">
        <v>670</v>
      </c>
      <c r="N9" s="298" t="str">
        <f aca="false">"from box "&amp;'Q10-Q21'!G32</f>
        <v>from box 13A.1</v>
      </c>
    </row>
    <row r="10" customFormat="false" ht="12" hidden="false" customHeight="false" outlineLevel="0" collapsed="false">
      <c r="A10" s="196" t="s">
        <v>671</v>
      </c>
      <c r="K10" s="294" t="s">
        <v>672</v>
      </c>
      <c r="M10" s="397" t="str">
        <f aca="false">A3</f>
        <v>T9.2</v>
      </c>
      <c r="N10" s="398" t="n">
        <f aca="false">box13A_1</f>
        <v>0</v>
      </c>
    </row>
    <row r="11" customFormat="false" ht="12" hidden="false" customHeight="false" outlineLevel="0" collapsed="false">
      <c r="A11" s="196" t="s">
        <v>673</v>
      </c>
    </row>
    <row r="12" customFormat="false" ht="12" hidden="false" customHeight="false" outlineLevel="0" collapsed="false">
      <c r="A12" s="196" t="s">
        <v>674</v>
      </c>
      <c r="N12" s="196" t="str">
        <f aca="false">M7&amp;" + "&amp;M10</f>
        <v>T9.1 + T9.2</v>
      </c>
    </row>
    <row r="13" customFormat="false" ht="12" hidden="false" customHeight="false" outlineLevel="0" collapsed="false">
      <c r="A13" s="196" t="s">
        <v>675</v>
      </c>
      <c r="M13" s="397" t="str">
        <f aca="false">A4</f>
        <v>T9.3</v>
      </c>
      <c r="N13" s="361" t="n">
        <f aca="false">N7+N10</f>
        <v>0</v>
      </c>
    </row>
    <row r="14" customFormat="false" ht="12" hidden="false" customHeight="false" outlineLevel="0" collapsed="false">
      <c r="A14" s="196" t="s">
        <v>676</v>
      </c>
    </row>
    <row r="15" customFormat="false" ht="12" hidden="false" customHeight="false" outlineLevel="0" collapsed="false">
      <c r="A15" s="196" t="s">
        <v>677</v>
      </c>
      <c r="C15" s="277" t="str">
        <f aca="false">"If you have completed box 8.12 ignore boxes "&amp;M18&amp;" to "&amp;M50&amp;" and continue from box "&amp;M53</f>
        <v>If you have completed box 8.12 ignore boxes T9.4 to T9.18 and continue from box T9.19</v>
      </c>
      <c r="D15" s="294"/>
      <c r="E15" s="294"/>
      <c r="F15" s="294"/>
    </row>
    <row r="16" customFormat="false" ht="12" hidden="false" customHeight="false" outlineLevel="0" collapsed="false">
      <c r="A16" s="196" t="s">
        <v>678</v>
      </c>
      <c r="C16" s="277" t="str">
        <f aca="false">"otherwise continue from box "&amp;M18</f>
        <v>otherwise continue from box T9.4</v>
      </c>
    </row>
    <row r="17" customFormat="false" ht="12" hidden="false" customHeight="false" outlineLevel="0" collapsed="false">
      <c r="A17" s="196" t="s">
        <v>679</v>
      </c>
      <c r="N17" s="298" t="str">
        <f aca="false">"from "&amp;T3!R27</f>
        <v>from T3.29</v>
      </c>
    </row>
    <row r="18" customFormat="false" ht="12" hidden="false" customHeight="false" outlineLevel="0" collapsed="false">
      <c r="A18" s="196" t="s">
        <v>680</v>
      </c>
      <c r="K18" s="196" t="s">
        <v>681</v>
      </c>
      <c r="M18" s="397" t="str">
        <f aca="false">A5</f>
        <v>T9.4</v>
      </c>
      <c r="N18" s="361" t="n">
        <f aca="false">IF(SIT_tax_pool,"",T3!S27)</f>
        <v>0</v>
      </c>
    </row>
    <row r="19" customFormat="false" ht="12" hidden="false" customHeight="false" outlineLevel="0" collapsed="false">
      <c r="A19" s="196" t="s">
        <v>682</v>
      </c>
    </row>
    <row r="20" customFormat="false" ht="12" hidden="false" customHeight="false" outlineLevel="0" collapsed="false">
      <c r="A20" s="196" t="s">
        <v>683</v>
      </c>
      <c r="K20" s="196" t="str">
        <f aca="false">T3!O7&amp;" minus "&amp;T3!O15</f>
        <v>T3.20 minus T3.24</v>
      </c>
      <c r="L20" s="379"/>
      <c r="N20" s="196" t="str">
        <f aca="false">J21&amp;" @"&amp;BR_rate*100&amp;"%"</f>
        <v>T9.5 @20%</v>
      </c>
    </row>
    <row r="21" customFormat="false" ht="12" hidden="false" customHeight="false" outlineLevel="0" collapsed="false">
      <c r="A21" s="196" t="s">
        <v>684</v>
      </c>
      <c r="I21" s="196" t="s">
        <v>685</v>
      </c>
      <c r="J21" s="397" t="str">
        <f aca="false">A6</f>
        <v>T9.5</v>
      </c>
      <c r="K21" s="386" t="n">
        <f aca="false">IF(SIT_tax_pool,"",MAX(0,T3!P7-T3!P15))</f>
        <v>0</v>
      </c>
      <c r="M21" s="397" t="str">
        <f aca="false">A7</f>
        <v>T9.6</v>
      </c>
      <c r="N21" s="296" t="n">
        <f aca="false">IF(SIT_tax_pool,"",TRUNC(K21*BR_rate,2))</f>
        <v>0</v>
      </c>
    </row>
    <row r="22" customFormat="false" ht="12" hidden="false" customHeight="false" outlineLevel="0" collapsed="false">
      <c r="A22" s="196" t="s">
        <v>686</v>
      </c>
    </row>
    <row r="23" customFormat="false" ht="12" hidden="false" customHeight="false" outlineLevel="0" collapsed="false">
      <c r="A23" s="196" t="s">
        <v>687</v>
      </c>
      <c r="K23" s="294"/>
      <c r="N23" s="298" t="str">
        <f aca="false">"from "&amp;T3!R24</f>
        <v>from T3.28</v>
      </c>
    </row>
    <row r="24" customFormat="false" ht="12" hidden="false" customHeight="false" outlineLevel="0" collapsed="false">
      <c r="A24" s="196" t="s">
        <v>688</v>
      </c>
      <c r="K24" s="294" t="s">
        <v>689</v>
      </c>
      <c r="M24" s="397" t="str">
        <f aca="false">A8</f>
        <v>T9.7</v>
      </c>
      <c r="N24" s="296" t="n">
        <f aca="false">IF(SIT_tax_pool,"",T3!S24)</f>
        <v>0</v>
      </c>
    </row>
    <row r="25" customFormat="false" ht="12" hidden="false" customHeight="false" outlineLevel="0" collapsed="false">
      <c r="A25" s="196" t="s">
        <v>690</v>
      </c>
    </row>
    <row r="26" customFormat="false" ht="12" hidden="false" customHeight="false" outlineLevel="0" collapsed="false">
      <c r="A26" s="196" t="s">
        <v>691</v>
      </c>
      <c r="M26" s="298"/>
      <c r="N26" s="196" t="str">
        <f aca="false">M7&amp;" + "&amp;M18&amp;" + "&amp;M21&amp;" + "&amp;M24</f>
        <v>T9.1 + T9.4 + T9.6 + T9.7</v>
      </c>
    </row>
    <row r="27" customFormat="false" ht="12" hidden="false" customHeight="false" outlineLevel="0" collapsed="false">
      <c r="A27" s="196" t="s">
        <v>692</v>
      </c>
      <c r="M27" s="397" t="str">
        <f aca="false">A9</f>
        <v>T9.8</v>
      </c>
      <c r="N27" s="361" t="n">
        <f aca="false">IF(SIT_tax_pool,"",N7+N18+N21+N30+N24)</f>
        <v>0</v>
      </c>
    </row>
    <row r="28" customFormat="false" ht="12" hidden="false" customHeight="false" outlineLevel="0" collapsed="false">
      <c r="A28" s="196" t="s">
        <v>693</v>
      </c>
    </row>
    <row r="29" customFormat="false" ht="12" hidden="false" customHeight="false" outlineLevel="0" collapsed="false">
      <c r="A29" s="196" t="s">
        <v>694</v>
      </c>
      <c r="H29" s="196" t="str">
        <f aca="false">T6!N13&amp;" + "&amp;T6!N22&amp;" + "&amp;T6!N33&amp;" + "&amp;T6!N42</f>
        <v>T6.6 + T6.10 + T6.16 + T6.22</v>
      </c>
    </row>
    <row r="30" customFormat="false" ht="12" hidden="false" customHeight="false" outlineLevel="0" collapsed="false">
      <c r="A30" s="196" t="s">
        <v>695</v>
      </c>
      <c r="E30" s="294"/>
      <c r="F30" s="294" t="s">
        <v>696</v>
      </c>
      <c r="G30" s="397" t="str">
        <f aca="false">A10</f>
        <v>T9.9</v>
      </c>
      <c r="H30" s="361" t="n">
        <f aca="false">IF(SIT_tax_pool,"",T6!O13+T6!O22+T6!O33+T6!O42)</f>
        <v>0</v>
      </c>
    </row>
    <row r="31" customFormat="false" ht="12" hidden="false" customHeight="false" outlineLevel="0" collapsed="false">
      <c r="A31" s="196" t="s">
        <v>697</v>
      </c>
      <c r="D31" s="294"/>
      <c r="E31" s="294"/>
      <c r="F31" s="294"/>
      <c r="H31" s="298"/>
    </row>
    <row r="32" customFormat="false" ht="12" hidden="false" customHeight="false" outlineLevel="0" collapsed="false">
      <c r="A32" s="196" t="s">
        <v>698</v>
      </c>
      <c r="H32" s="196" t="str">
        <f aca="false">"from "&amp;T3!R33</f>
        <v>from T3.31</v>
      </c>
    </row>
    <row r="33" customFormat="false" ht="12" hidden="false" customHeight="false" outlineLevel="0" collapsed="false">
      <c r="F33" s="196" t="s">
        <v>699</v>
      </c>
      <c r="G33" s="397" t="str">
        <f aca="false">A11</f>
        <v>T9.10</v>
      </c>
      <c r="H33" s="361" t="n">
        <f aca="false">IF(SIT_tax_pool,"",T3!S33)</f>
        <v>0</v>
      </c>
    </row>
    <row r="34" customFormat="false" ht="12" hidden="false" customHeight="false" outlineLevel="0" collapsed="false">
      <c r="E34" s="298"/>
      <c r="F34" s="298" t="s">
        <v>700</v>
      </c>
      <c r="H34" s="298"/>
      <c r="J34" s="298"/>
      <c r="K34" s="196" t="str">
        <f aca="false">G30&amp;" minus "&amp;G33</f>
        <v>T9.9 minus T9.10</v>
      </c>
    </row>
    <row r="35" customFormat="false" ht="12" hidden="false" customHeight="false" outlineLevel="0" collapsed="false">
      <c r="I35" s="294"/>
      <c r="J35" s="397" t="str">
        <f aca="false">A12</f>
        <v>T9.11</v>
      </c>
      <c r="K35" s="361" t="n">
        <f aca="false">IF(SIT_tax_pool,"",MAX(0,H30-H33))</f>
        <v>0</v>
      </c>
    </row>
    <row r="37" customFormat="false" ht="12" hidden="false" customHeight="false" outlineLevel="0" collapsed="false">
      <c r="A37" s="196" t="n">
        <f aca="false">box13A_1&lt;&gt;""</f>
        <v>0</v>
      </c>
      <c r="H37" s="196" t="str">
        <f aca="false">"from "&amp;T6!N46</f>
        <v>from T6.26</v>
      </c>
      <c r="O37" s="363"/>
    </row>
    <row r="38" customFormat="false" ht="12" hidden="false" customHeight="false" outlineLevel="0" collapsed="false">
      <c r="E38" s="294"/>
      <c r="F38" s="294" t="s">
        <v>701</v>
      </c>
      <c r="G38" s="397" t="str">
        <f aca="false">A13</f>
        <v>T9.12</v>
      </c>
      <c r="H38" s="361" t="n">
        <f aca="false">IF(SIT_tax_pool,"",T6!O46)</f>
        <v>0</v>
      </c>
    </row>
    <row r="40" customFormat="false" ht="12" hidden="false" customHeight="false" outlineLevel="0" collapsed="false">
      <c r="E40" s="196" t="str">
        <f aca="false">"smaller of "&amp;T3!O11&amp;" and "&amp;T6!K46</f>
        <v>smaller of T3.22 and T6.25</v>
      </c>
      <c r="H40" s="196" t="str">
        <f aca="false">D41&amp;" @"&amp;BR_rate*100&amp;"%"</f>
        <v>T9.13 @20%</v>
      </c>
      <c r="K40" s="196" t="str">
        <f aca="false">G38&amp;" minus "&amp;G41</f>
        <v>T9.12 minus T9.14</v>
      </c>
      <c r="O40" s="363"/>
    </row>
    <row r="41" customFormat="false" ht="12" hidden="false" customHeight="false" outlineLevel="0" collapsed="false">
      <c r="D41" s="397" t="str">
        <f aca="false">A14</f>
        <v>T9.13</v>
      </c>
      <c r="E41" s="397" t="n">
        <f aca="false">IF(SIT_tax_pool,"",MIN(T3!P11,T6!L46))</f>
        <v>0</v>
      </c>
      <c r="G41" s="397" t="str">
        <f aca="false">A15</f>
        <v>T9.14</v>
      </c>
      <c r="H41" s="296" t="n">
        <f aca="false">IF(SIT_tax_pool,"",TRUNC(E41*BR_rate,2))</f>
        <v>0</v>
      </c>
      <c r="J41" s="397" t="str">
        <f aca="false">A16</f>
        <v>T9.15</v>
      </c>
      <c r="K41" s="361" t="n">
        <f aca="false">IF(SIT_tax_pool,"",MAX(0,H38-H41))</f>
        <v>0</v>
      </c>
    </row>
    <row r="43" customFormat="false" ht="12" hidden="false" customHeight="false" outlineLevel="0" collapsed="false">
      <c r="I43" s="294"/>
      <c r="J43" s="298"/>
      <c r="K43" s="298" t="str">
        <f aca="false">"from box "&amp;'Q4-Q5'!F20</f>
        <v>from box  4.9A</v>
      </c>
    </row>
    <row r="44" customFormat="false" ht="12" hidden="false" customHeight="false" outlineLevel="0" collapsed="false">
      <c r="I44" s="294" t="s">
        <v>702</v>
      </c>
      <c r="J44" s="397" t="str">
        <f aca="false">A17</f>
        <v>T9.16</v>
      </c>
      <c r="K44" s="398" t="n">
        <f aca="false">IF(SIT_tax_pool,"",box4_9A)</f>
        <v>0</v>
      </c>
    </row>
    <row r="46" customFormat="false" ht="12" hidden="false" customHeight="false" outlineLevel="0" collapsed="false">
      <c r="G46" s="298"/>
      <c r="H46" s="298"/>
      <c r="N46" s="196" t="str">
        <f aca="false">J35&amp;" + "&amp;J41&amp;" + "&amp;J44</f>
        <v>T9.11 + T9.15 + T9.16</v>
      </c>
      <c r="O46" s="363"/>
    </row>
    <row r="47" customFormat="false" ht="12" hidden="false" customHeight="false" outlineLevel="0" collapsed="false">
      <c r="G47" s="298"/>
      <c r="H47" s="298"/>
      <c r="K47" s="294" t="s">
        <v>703</v>
      </c>
      <c r="L47" s="294"/>
      <c r="M47" s="397" t="str">
        <f aca="false">A18</f>
        <v>T9.17</v>
      </c>
      <c r="N47" s="361" t="n">
        <f aca="false">IF(SIT_tax_pool,"",K35+K41+K44)</f>
        <v>0</v>
      </c>
    </row>
    <row r="48" customFormat="false" ht="12" hidden="false" customHeight="false" outlineLevel="0" collapsed="false">
      <c r="E48" s="294"/>
      <c r="F48" s="294"/>
      <c r="G48" s="298"/>
      <c r="H48" s="298"/>
    </row>
    <row r="49" customFormat="false" ht="12" hidden="false" customHeight="false" outlineLevel="0" collapsed="false">
      <c r="E49" s="294"/>
      <c r="F49" s="294"/>
      <c r="G49" s="298"/>
      <c r="H49" s="298"/>
      <c r="N49" s="196" t="str">
        <f aca="false">M27&amp;" minus "&amp;M47</f>
        <v>T9.8 minus T9.17</v>
      </c>
    </row>
    <row r="50" customFormat="false" ht="12" hidden="false" customHeight="false" outlineLevel="0" collapsed="false">
      <c r="G50" s="298"/>
      <c r="H50" s="298"/>
      <c r="M50" s="397" t="str">
        <f aca="false">A19</f>
        <v>T9.18</v>
      </c>
      <c r="N50" s="361" t="n">
        <f aca="false">IF(SIT_tax_pool,"",MAX(0,N27-N47))</f>
        <v>0</v>
      </c>
    </row>
    <row r="51" customFormat="false" ht="12" hidden="false" customHeight="false" outlineLevel="0" collapsed="false">
      <c r="E51" s="294"/>
      <c r="F51" s="294"/>
      <c r="G51" s="298"/>
      <c r="H51" s="298"/>
    </row>
    <row r="52" customFormat="false" ht="12" hidden="false" customHeight="false" outlineLevel="0" collapsed="false">
      <c r="N52" s="196" t="str">
        <f aca="false">"higher of "&amp;M7&amp;" and ("&amp;M13&amp;" or "&amp;M50&amp;")"</f>
        <v>higher of T9.1 and (T9.3 or T9.18)</v>
      </c>
    </row>
    <row r="53" customFormat="false" ht="12" hidden="false" customHeight="false" outlineLevel="0" collapsed="false">
      <c r="K53" s="294" t="s">
        <v>704</v>
      </c>
      <c r="L53" s="294"/>
      <c r="M53" s="397" t="str">
        <f aca="false">A20</f>
        <v>T9.19</v>
      </c>
      <c r="N53" s="361" t="n">
        <f aca="false">IF(N10&gt;0,MAX(N7,N13),MAX(N7,N50))</f>
        <v>0</v>
      </c>
    </row>
    <row r="55" customFormat="false" ht="12" hidden="false" customHeight="false" outlineLevel="0" collapsed="false">
      <c r="H55" s="298" t="str">
        <f aca="false">"from box "&amp;'Q10-Q21'!G9</f>
        <v>from box  10.1B</v>
      </c>
    </row>
    <row r="56" customFormat="false" ht="12" hidden="false" customHeight="false" outlineLevel="0" collapsed="false">
      <c r="F56" s="196" t="s">
        <v>617</v>
      </c>
      <c r="G56" s="397" t="str">
        <f aca="false">A21</f>
        <v>T9.20</v>
      </c>
      <c r="H56" s="397" t="n">
        <f aca="false">box10_1B</f>
        <v>0</v>
      </c>
    </row>
    <row r="57" customFormat="false" ht="12" hidden="false" customHeight="false" outlineLevel="0" collapsed="false">
      <c r="H57" s="298"/>
    </row>
    <row r="58" customFormat="false" ht="12" hidden="false" customHeight="false" outlineLevel="0" collapsed="false">
      <c r="H58" s="268" t="str">
        <f aca="false">"from box "&amp;'Q10-Q21'!G11</f>
        <v>from box  10.1C</v>
      </c>
    </row>
    <row r="59" customFormat="false" ht="12" hidden="false" customHeight="false" outlineLevel="0" collapsed="false">
      <c r="E59" s="294"/>
      <c r="F59" s="268" t="s">
        <v>624</v>
      </c>
      <c r="G59" s="397" t="str">
        <f aca="false">A22</f>
        <v>T9.21</v>
      </c>
      <c r="H59" s="264" t="n">
        <f aca="false">box10_1C</f>
        <v>0</v>
      </c>
    </row>
    <row r="61" customFormat="false" ht="12" hidden="false" customHeight="false" outlineLevel="0" collapsed="false">
      <c r="H61" s="268" t="str">
        <f aca="false">G56&amp;" + "&amp;G59</f>
        <v>T9.20 + T9.21</v>
      </c>
      <c r="N61" s="196" t="str">
        <f aca="false">M53&amp;" minus "&amp;G62</f>
        <v>T9.19 minus T9.22</v>
      </c>
    </row>
    <row r="62" customFormat="false" ht="12" hidden="false" customHeight="false" outlineLevel="0" collapsed="false">
      <c r="G62" s="397" t="str">
        <f aca="false">A23</f>
        <v>T9.22</v>
      </c>
      <c r="H62" s="399" t="n">
        <f aca="false">H56+H59</f>
        <v>0</v>
      </c>
      <c r="M62" s="397" t="str">
        <f aca="false">A24</f>
        <v>T9.23</v>
      </c>
      <c r="N62" s="361" t="n">
        <f aca="false">MAX(0,N53-H62)</f>
        <v>0</v>
      </c>
    </row>
    <row r="64" customFormat="false" ht="12" hidden="false" customHeight="false" outlineLevel="0" collapsed="false">
      <c r="H64" s="196" t="str">
        <f aca="false">"total boxes "&amp;'Q10-Q21'!L3&amp;" + "&amp;'Q10-Q21'!L4&amp;" + "&amp;'Q10-Q21'!L5&amp;" + "&amp;'Q10-Q21'!L6&amp;" + "&amp;'Q10-Q21'!L7&amp;" + "&amp;'Q10-Q21'!L8&amp;" + "&amp;'Q10-Q21'!L9</f>
        <v>total boxes 14.2 + 14.4 + 14.6 + 14.8 + 14.10 + 14.12 + 14.14</v>
      </c>
      <c r="N64" s="372" t="str">
        <f aca="false">G65&amp;" multipled by "&amp;HR_rate*100&amp;"/"&amp;(1-HR_rate)*100</f>
        <v>T9.24 multipled by 45/55</v>
      </c>
    </row>
    <row r="65" customFormat="false" ht="12" hidden="false" customHeight="false" outlineLevel="0" collapsed="false">
      <c r="E65" s="294" t="s">
        <v>705</v>
      </c>
      <c r="G65" s="397" t="str">
        <f aca="false">A25</f>
        <v>T9.24</v>
      </c>
      <c r="H65" s="361" t="n">
        <f aca="false">box14_2+box14_4+box14_6+box14_8+box14_10+box14_12+box14_14</f>
        <v>0</v>
      </c>
      <c r="M65" s="397" t="str">
        <f aca="false">A26</f>
        <v>T9.25</v>
      </c>
      <c r="N65" s="361" t="n">
        <f aca="false">TRUNC(H65*(HR_rate/(1-HR_rate)),2)</f>
        <v>0</v>
      </c>
    </row>
    <row r="67" customFormat="false" ht="12" hidden="false" customHeight="false" outlineLevel="0" collapsed="false">
      <c r="N67" s="196" t="str">
        <f aca="false">M62&amp;" minus "&amp;M65</f>
        <v>T9.23 minus T9.25</v>
      </c>
    </row>
    <row r="68" customFormat="false" ht="12" hidden="false" customHeight="false" outlineLevel="0" collapsed="false">
      <c r="K68" s="294" t="s">
        <v>706</v>
      </c>
      <c r="L68" s="294"/>
      <c r="M68" s="397" t="str">
        <f aca="false">A27</f>
        <v>T9.26</v>
      </c>
      <c r="N68" s="361" t="n">
        <f aca="false">MAX(0,N62-N65)</f>
        <v>0</v>
      </c>
    </row>
    <row r="69" customFormat="false" ht="12" hidden="false" customHeight="false" outlineLevel="0" collapsed="false">
      <c r="K69" s="294" t="s">
        <v>707</v>
      </c>
      <c r="L69" s="294"/>
    </row>
    <row r="70" customFormat="false" ht="12" hidden="false" customHeight="false" outlineLevel="0" collapsed="false">
      <c r="N70" s="196" t="str">
        <f aca="false">M65&amp;" minus "&amp;M62</f>
        <v>T9.25 minus T9.23</v>
      </c>
    </row>
    <row r="71" customFormat="false" ht="12" hidden="false" customHeight="false" outlineLevel="0" collapsed="false">
      <c r="K71" s="294" t="s">
        <v>708</v>
      </c>
      <c r="L71" s="294"/>
      <c r="M71" s="397" t="str">
        <f aca="false">A28</f>
        <v>T9.27</v>
      </c>
      <c r="N71" s="361" t="n">
        <f aca="false">MAX(0,N65-N62)</f>
        <v>0</v>
      </c>
    </row>
    <row r="72" customFormat="false" ht="12" hidden="false" customHeight="false" outlineLevel="0" collapsed="false">
      <c r="K72" s="294" t="s">
        <v>707</v>
      </c>
      <c r="L72" s="294"/>
      <c r="N72" s="196" t="str">
        <f aca="false">"Copy to "&amp;T7!G41</f>
        <v>Copy to T7.17</v>
      </c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" zeroHeight="false" outlineLevelRow="0" outlineLevelCol="0"/>
  <cols>
    <col collapsed="false" customWidth="true" hidden="true" outlineLevel="0" max="1" min="1" style="132" width="3.85"/>
    <col collapsed="false" customWidth="true" hidden="false" outlineLevel="0" max="2" min="2" style="132" width="2.56"/>
    <col collapsed="false" customWidth="true" hidden="false" outlineLevel="0" max="3" min="3" style="132" width="40.99"/>
    <col collapsed="false" customWidth="true" hidden="false" outlineLevel="0" max="4" min="4" style="132" width="6.56"/>
    <col collapsed="false" customWidth="true" hidden="false" outlineLevel="0" max="5" min="5" style="132" width="10.13"/>
    <col collapsed="false" customWidth="true" hidden="false" outlineLevel="0" max="6" min="6" style="132" width="4.41"/>
    <col collapsed="false" customWidth="true" hidden="false" outlineLevel="0" max="7" min="7" style="132" width="19.85"/>
    <col collapsed="false" customWidth="true" hidden="false" outlineLevel="0" max="8" min="8" style="132" width="6.41"/>
    <col collapsed="false" customWidth="false" hidden="false" outlineLevel="0" max="9" min="9" style="206" width="9.14"/>
    <col collapsed="false" customWidth="true" hidden="false" outlineLevel="0" max="10" min="10" style="132" width="4.14"/>
    <col collapsed="false" customWidth="true" hidden="false" outlineLevel="0" max="11" min="11" style="132" width="3.99"/>
    <col collapsed="false" customWidth="false" hidden="false" outlineLevel="0" max="257" min="12" style="132" width="9.14"/>
  </cols>
  <sheetData>
    <row r="1" customFormat="false" ht="12" hidden="false" customHeight="false" outlineLevel="0" collapsed="false">
      <c r="A1" s="132" t="s">
        <v>709</v>
      </c>
      <c r="B1" s="400" t="s">
        <v>613</v>
      </c>
    </row>
    <row r="2" customFormat="false" ht="12" hidden="false" customHeight="false" outlineLevel="0" collapsed="false">
      <c r="A2" s="132" t="s">
        <v>710</v>
      </c>
      <c r="D2" s="401"/>
    </row>
    <row r="3" customFormat="false" ht="12" hidden="false" customHeight="false" outlineLevel="0" collapsed="false">
      <c r="A3" s="132" t="s">
        <v>711</v>
      </c>
      <c r="B3" s="209" t="s">
        <v>206</v>
      </c>
    </row>
    <row r="4" customFormat="false" ht="12" hidden="false" customHeight="false" outlineLevel="0" collapsed="false">
      <c r="A4" s="132" t="s">
        <v>712</v>
      </c>
      <c r="C4" s="196" t="str">
        <f aca="false">"'Not subject to Surcharge' amount (from box "&amp;Q23!G4&amp;")"</f>
        <v>'Not subject to Surcharge' amount (from box 23.1)</v>
      </c>
      <c r="D4" s="295" t="str">
        <f aca="false">A1</f>
        <v>T23.1</v>
      </c>
      <c r="E4" s="101" t="n">
        <f aca="false">TRUNC(Q23!H4,0)</f>
        <v>0</v>
      </c>
      <c r="G4" s="298" t="str">
        <f aca="false">D4&amp;" @ "&amp;Pen_Upayts*100&amp;"% ="</f>
        <v>T23.1 @ 40% =</v>
      </c>
      <c r="H4" s="295" t="str">
        <f aca="false">A2</f>
        <v>T23.2</v>
      </c>
      <c r="I4" s="402" t="n">
        <f aca="false">E4*Pen_Upayts</f>
        <v>0</v>
      </c>
    </row>
    <row r="5" customFormat="false" ht="12" hidden="false" customHeight="false" outlineLevel="0" collapsed="false">
      <c r="A5" s="132" t="s">
        <v>713</v>
      </c>
    </row>
    <row r="6" customFormat="false" ht="12" hidden="false" customHeight="false" outlineLevel="0" collapsed="false">
      <c r="A6" s="132" t="s">
        <v>714</v>
      </c>
    </row>
    <row r="7" customFormat="false" ht="12" hidden="false" customHeight="false" outlineLevel="0" collapsed="false">
      <c r="A7" s="132" t="s">
        <v>715</v>
      </c>
    </row>
    <row r="8" customFormat="false" ht="12" hidden="false" customHeight="false" outlineLevel="0" collapsed="false">
      <c r="A8" s="132" t="s">
        <v>716</v>
      </c>
    </row>
    <row r="9" customFormat="false" ht="12" hidden="false" customHeight="false" outlineLevel="0" collapsed="false">
      <c r="A9" s="132" t="s">
        <v>717</v>
      </c>
      <c r="C9" s="196" t="str">
        <f aca="false">"'Subject to Surcharge' amount (from box "&amp;Q23!G6&amp;")"</f>
        <v>'Subject to Surcharge' amount (from box 23.2)</v>
      </c>
      <c r="D9" s="295" t="str">
        <f aca="false">A3</f>
        <v>T23.3</v>
      </c>
      <c r="E9" s="101" t="n">
        <f aca="false">TRUNC(Q23!H6,0)</f>
        <v>0</v>
      </c>
      <c r="G9" s="298" t="str">
        <f aca="false">D9&amp;" @ "&amp;Upayts_surchage*100&amp;"% ="</f>
        <v>T23.3 @ 55% =</v>
      </c>
      <c r="H9" s="295" t="str">
        <f aca="false">A4</f>
        <v>T23.4</v>
      </c>
      <c r="I9" s="402" t="n">
        <f aca="false">E9*Upayts_surchage</f>
        <v>0</v>
      </c>
    </row>
    <row r="10" customFormat="false" ht="12" hidden="false" customHeight="false" outlineLevel="0" collapsed="false">
      <c r="A10" s="132" t="s">
        <v>718</v>
      </c>
    </row>
    <row r="11" customFormat="false" ht="12" hidden="false" customHeight="false" outlineLevel="0" collapsed="false">
      <c r="A11" s="132" t="s">
        <v>719</v>
      </c>
      <c r="G11" s="196" t="str">
        <f aca="false">"Unauthorised payment charge and surcharge ("&amp;H4&amp;" + "&amp;H9&amp;")"</f>
        <v>Unauthorised payment charge and surcharge (T23.2 + T23.4)</v>
      </c>
      <c r="H11" s="295" t="str">
        <f aca="false">A5</f>
        <v>T23.5</v>
      </c>
      <c r="I11" s="402" t="n">
        <f aca="false">I4+I9</f>
        <v>0</v>
      </c>
    </row>
    <row r="12" customFormat="false" ht="12" hidden="false" customHeight="false" outlineLevel="0" collapsed="false">
      <c r="A12" s="132" t="s">
        <v>720</v>
      </c>
    </row>
    <row r="13" customFormat="false" ht="12" hidden="false" customHeight="false" outlineLevel="0" collapsed="false">
      <c r="A13" s="132" t="s">
        <v>721</v>
      </c>
      <c r="C13" s="196" t="str">
        <f aca="false">"Foreign tax deducted (from box "&amp;Q23!D8&amp;")"</f>
        <v>Foreign tax deducted (from box 23.3)</v>
      </c>
      <c r="D13" s="295" t="str">
        <f aca="false">A6</f>
        <v>T23.6</v>
      </c>
      <c r="E13" s="101" t="n">
        <f aca="false">Q23!E8</f>
        <v>0</v>
      </c>
      <c r="G13" s="196" t="str">
        <f aca="false">"lower of "&amp;H11&amp;" and "&amp;D13</f>
        <v>lower of T23.5 and T23.6</v>
      </c>
      <c r="H13" s="295" t="str">
        <f aca="false">A7</f>
        <v>T23.7</v>
      </c>
      <c r="I13" s="402" t="n">
        <f aca="false">MIN(I11,E13)</f>
        <v>0</v>
      </c>
    </row>
    <row r="14" customFormat="false" ht="12" hidden="false" customHeight="false" outlineLevel="0" collapsed="false">
      <c r="A14" s="132" t="s">
        <v>722</v>
      </c>
    </row>
    <row r="15" customFormat="false" ht="12" hidden="false" customHeight="false" outlineLevel="0" collapsed="false">
      <c r="A15" s="132" t="s">
        <v>723</v>
      </c>
      <c r="G15" s="196" t="str">
        <f aca="false">"Unauthorised payment charge and surcharge due ("&amp;H11&amp;" minus "&amp;H13&amp;")"</f>
        <v>Unauthorised payment charge and surcharge due (T23.5 minus T23.7)</v>
      </c>
      <c r="H15" s="295" t="str">
        <f aca="false">A8</f>
        <v>T23.8</v>
      </c>
      <c r="I15" s="402" t="n">
        <f aca="false">MAX(0,I11-I13)</f>
        <v>0</v>
      </c>
    </row>
    <row r="16" customFormat="false" ht="12" hidden="false" customHeight="false" outlineLevel="0" collapsed="false">
      <c r="A16" s="132" t="s">
        <v>724</v>
      </c>
    </row>
    <row r="17" customFormat="false" ht="12" hidden="false" customHeight="false" outlineLevel="0" collapsed="false">
      <c r="A17" s="132" t="s">
        <v>725</v>
      </c>
      <c r="B17" s="403" t="s">
        <v>726</v>
      </c>
      <c r="D17" s="401"/>
    </row>
    <row r="18" customFormat="false" ht="12" hidden="false" customHeight="false" outlineLevel="0" collapsed="false">
      <c r="A18" s="132" t="s">
        <v>727</v>
      </c>
      <c r="C18" s="132" t="s">
        <v>213</v>
      </c>
    </row>
    <row r="19" customFormat="false" ht="12" hidden="false" customHeight="false" outlineLevel="0" collapsed="false">
      <c r="A19" s="132" t="s">
        <v>728</v>
      </c>
      <c r="B19" s="144"/>
      <c r="C19" s="196" t="str">
        <f aca="false">"from an overseas pension scheme (from box "&amp;Q23!G11&amp;")"</f>
        <v>from an overseas pension scheme (from box 23.4)</v>
      </c>
      <c r="D19" s="295" t="str">
        <f aca="false">A9</f>
        <v>T23.9</v>
      </c>
      <c r="E19" s="101" t="n">
        <f aca="false">TRUNC(Q23!H11,0)</f>
        <v>0</v>
      </c>
    </row>
    <row r="20" customFormat="false" ht="12" hidden="false" customHeight="false" outlineLevel="0" collapsed="false">
      <c r="A20" s="132" t="s">
        <v>729</v>
      </c>
      <c r="B20" s="144"/>
    </row>
    <row r="21" customFormat="false" ht="12" hidden="false" customHeight="false" outlineLevel="0" collapsed="false">
      <c r="A21" s="132" t="s">
        <v>730</v>
      </c>
      <c r="B21" s="144"/>
      <c r="D21" s="295" t="str">
        <f aca="false">A10</f>
        <v>T23.10</v>
      </c>
      <c r="E21" s="404" t="n">
        <f aca="false">SSR_lower_band</f>
        <v>20000</v>
      </c>
      <c r="F21" s="144"/>
    </row>
    <row r="22" customFormat="false" ht="12" hidden="false" customHeight="false" outlineLevel="0" collapsed="false">
      <c r="A22" s="132" t="s">
        <v>731</v>
      </c>
      <c r="B22" s="144"/>
      <c r="C22" s="144"/>
      <c r="D22" s="144"/>
      <c r="E22" s="144"/>
      <c r="F22" s="144"/>
      <c r="J22" s="144"/>
      <c r="K22" s="144"/>
    </row>
    <row r="23" customFormat="false" ht="12" hidden="false" customHeight="false" outlineLevel="0" collapsed="false">
      <c r="B23" s="144"/>
      <c r="C23" s="196" t="str">
        <f aca="false">"lower of "&amp;D19&amp;" and "&amp;D21</f>
        <v>lower of T23.9 and T23.10</v>
      </c>
      <c r="D23" s="295" t="str">
        <f aca="false">A11</f>
        <v>T23.11</v>
      </c>
      <c r="E23" s="405" t="n">
        <f aca="false">MIN(E19,E21)</f>
        <v>0</v>
      </c>
      <c r="F23" s="144"/>
      <c r="G23" s="298" t="str">
        <f aca="false">D23&amp;" @ "&amp;SSR_lower_rate*100&amp;"% ="</f>
        <v>T23.11 @ 20% =</v>
      </c>
      <c r="H23" s="295" t="str">
        <f aca="false">A12</f>
        <v>T23.12</v>
      </c>
      <c r="I23" s="402" t="n">
        <f aca="false">E23*SSR_lower_rate</f>
        <v>0</v>
      </c>
      <c r="J23" s="144"/>
      <c r="K23" s="144"/>
    </row>
    <row r="24" customFormat="false" ht="12" hidden="false" customHeight="false" outlineLevel="0" collapsed="false">
      <c r="B24" s="144"/>
      <c r="C24" s="144"/>
      <c r="F24" s="144"/>
      <c r="J24" s="144"/>
      <c r="K24" s="144"/>
    </row>
    <row r="25" customFormat="false" ht="12" hidden="false" customHeight="false" outlineLevel="0" collapsed="false">
      <c r="C25" s="298" t="str">
        <f aca="false">D19&amp;" minus "&amp;D23</f>
        <v>T23.9 minus T23.11</v>
      </c>
      <c r="D25" s="295" t="str">
        <f aca="false">A13</f>
        <v>T23.13</v>
      </c>
      <c r="E25" s="402" t="n">
        <f aca="false">MAX(0,E19-E23)</f>
        <v>0</v>
      </c>
      <c r="F25" s="144"/>
      <c r="G25" s="298" t="str">
        <f aca="false">D25&amp;" @ "&amp;SSR_higher_rate*100&amp;"% ="</f>
        <v>T23.13 @ 50% =</v>
      </c>
      <c r="H25" s="295" t="str">
        <f aca="false">A14</f>
        <v>T23.14</v>
      </c>
      <c r="I25" s="402" t="n">
        <f aca="false">E25*SSR_higher_rate</f>
        <v>0</v>
      </c>
      <c r="J25" s="144"/>
      <c r="K25" s="144"/>
    </row>
    <row r="26" customFormat="false" ht="12" hidden="false" customHeight="false" outlineLevel="0" collapsed="false">
      <c r="C26" s="144"/>
      <c r="E26" s="144"/>
      <c r="F26" s="144"/>
      <c r="J26" s="144"/>
      <c r="K26" s="144"/>
    </row>
    <row r="27" customFormat="false" ht="12" hidden="false" customHeight="false" outlineLevel="0" collapsed="false">
      <c r="C27" s="144"/>
      <c r="D27" s="144"/>
      <c r="E27" s="144"/>
      <c r="F27" s="144"/>
      <c r="G27" s="196" t="str">
        <f aca="false">"Short service refund charge ("&amp;H23&amp;" + "&amp;H25&amp;")"</f>
        <v>Short service refund charge (T23.12 + T23.14)</v>
      </c>
      <c r="H27" s="295" t="str">
        <f aca="false">A15</f>
        <v>T23.15</v>
      </c>
      <c r="I27" s="402" t="n">
        <f aca="false">I23+I25</f>
        <v>0</v>
      </c>
      <c r="J27" s="144"/>
      <c r="K27" s="144"/>
    </row>
    <row r="28" customFormat="false" ht="12" hidden="false" customHeight="false" outlineLevel="0" collapsed="false">
      <c r="B28" s="144"/>
      <c r="J28" s="144"/>
      <c r="K28" s="144"/>
    </row>
    <row r="29" customFormat="false" ht="12" hidden="false" customHeight="false" outlineLevel="0" collapsed="false">
      <c r="B29" s="403" t="s">
        <v>732</v>
      </c>
      <c r="J29" s="144"/>
      <c r="K29" s="144"/>
    </row>
    <row r="30" customFormat="false" ht="12" hidden="false" customHeight="false" outlineLevel="0" collapsed="false">
      <c r="B30" s="144"/>
      <c r="C30" s="144" t="s">
        <v>733</v>
      </c>
      <c r="D30" s="144"/>
      <c r="E30" s="144"/>
      <c r="F30" s="144"/>
      <c r="G30" s="144"/>
      <c r="H30" s="144"/>
      <c r="I30" s="212"/>
      <c r="J30" s="144"/>
      <c r="K30" s="144"/>
    </row>
    <row r="31" customFormat="false" ht="12" hidden="false" customHeight="false" outlineLevel="0" collapsed="false">
      <c r="C31" s="196" t="str">
        <f aca="false">"from an overseas pension scheme (from box "&amp;Q23!G14&amp;")"</f>
        <v>from an overseas pension scheme (from box 23.5)</v>
      </c>
      <c r="D31" s="295" t="str">
        <f aca="false">A16</f>
        <v>T23.16</v>
      </c>
      <c r="E31" s="101" t="n">
        <f aca="false">TRUNC(Q23!H14,0)</f>
        <v>0</v>
      </c>
      <c r="F31" s="144"/>
      <c r="G31" s="298" t="str">
        <f aca="false">D31&amp;" @ "&amp;SLSDB_rate*100&amp;"% ="</f>
        <v>T23.16 @ 55% =</v>
      </c>
      <c r="H31" s="295" t="str">
        <f aca="false">A17</f>
        <v>T23.17</v>
      </c>
      <c r="I31" s="402" t="n">
        <f aca="false">E31*SLSDB_rate</f>
        <v>0</v>
      </c>
      <c r="J31" s="144"/>
      <c r="K31" s="144"/>
    </row>
    <row r="32" customFormat="false" ht="12" hidden="false" customHeight="false" outlineLevel="0" collapsed="false">
      <c r="C32" s="196"/>
      <c r="D32" s="144"/>
      <c r="E32" s="71"/>
      <c r="F32" s="144"/>
      <c r="G32" s="298"/>
      <c r="H32" s="144"/>
      <c r="I32" s="212"/>
      <c r="J32" s="144"/>
      <c r="K32" s="144"/>
    </row>
    <row r="33" customFormat="false" ht="12" hidden="false" customHeight="false" outlineLevel="0" collapsed="false">
      <c r="B33" s="144"/>
      <c r="I33" s="406" t="str">
        <f aca="false">H27&amp;" + "&amp;H31</f>
        <v>T23.15 + T23.17</v>
      </c>
      <c r="J33" s="144"/>
      <c r="K33" s="144"/>
    </row>
    <row r="34" customFormat="false" ht="12" hidden="false" customHeight="false" outlineLevel="0" collapsed="false">
      <c r="B34" s="144"/>
      <c r="H34" s="295" t="str">
        <f aca="false">A18</f>
        <v>T23.18</v>
      </c>
      <c r="I34" s="402" t="n">
        <f aca="false">I27+I31</f>
        <v>0</v>
      </c>
      <c r="J34" s="144"/>
      <c r="K34" s="144"/>
    </row>
    <row r="35" customFormat="false" ht="12" hidden="false" customHeight="false" outlineLevel="0" collapsed="false">
      <c r="J35" s="144"/>
      <c r="K35" s="144"/>
    </row>
    <row r="36" customFormat="false" ht="12" hidden="false" customHeight="false" outlineLevel="0" collapsed="false">
      <c r="C36" s="196" t="str">
        <f aca="false">"Foreign tax deducted (from box "&amp;Q23!D19&amp;")"</f>
        <v>Foreign tax deducted (from box 23.6)</v>
      </c>
      <c r="D36" s="295" t="str">
        <f aca="false">A19</f>
        <v>T23.19</v>
      </c>
      <c r="E36" s="101" t="n">
        <f aca="false">Q23!E19</f>
        <v>0</v>
      </c>
      <c r="G36" s="196" t="str">
        <f aca="false">"lower of "&amp;H34&amp;" and "&amp;D36</f>
        <v>lower of T23.18 and T23.19</v>
      </c>
      <c r="H36" s="295" t="str">
        <f aca="false">A20</f>
        <v>T23.20</v>
      </c>
      <c r="I36" s="402" t="n">
        <f aca="false">MIN(I34,E36)</f>
        <v>0</v>
      </c>
      <c r="K36" s="144"/>
    </row>
    <row r="37" customFormat="false" ht="12" hidden="false" customHeight="false" outlineLevel="0" collapsed="false">
      <c r="J37" s="144"/>
      <c r="K37" s="144"/>
    </row>
    <row r="38" customFormat="false" ht="12" hidden="false" customHeight="false" outlineLevel="0" collapsed="false">
      <c r="G38" s="196" t="str">
        <f aca="false">"Special lump sum death benefit charge due ("&amp;H34&amp;" minus "&amp;H36&amp;")"</f>
        <v>Special lump sum death benefit charge due (T23.18 minus T23.20)</v>
      </c>
      <c r="H38" s="295" t="str">
        <f aca="false">A21</f>
        <v>T23.21</v>
      </c>
      <c r="I38" s="402" t="n">
        <f aca="false">MAX(0,I34-I36)</f>
        <v>0</v>
      </c>
      <c r="J38" s="144"/>
      <c r="K38" s="144"/>
    </row>
    <row r="39" customFormat="false" ht="12" hidden="false" customHeight="false" outlineLevel="0" collapsed="false">
      <c r="K39" s="144"/>
    </row>
    <row r="40" customFormat="false" ht="12" hidden="false" customHeight="false" outlineLevel="0" collapsed="false">
      <c r="I40" s="407" t="str">
        <f aca="false">H15&amp;" + "&amp;H38</f>
        <v>T23.8 + T23.21</v>
      </c>
    </row>
    <row r="41" customFormat="false" ht="12" hidden="false" customHeight="false" outlineLevel="0" collapsed="false">
      <c r="H41" s="295" t="str">
        <f aca="false">A22</f>
        <v>T23.22</v>
      </c>
      <c r="I41" s="402" t="n">
        <f aca="false">I15+I38</f>
        <v>0</v>
      </c>
    </row>
    <row r="42" customFormat="false" ht="12" hidden="false" customHeight="false" outlineLevel="0" collapsed="false">
      <c r="I42" s="406" t="str">
        <f aca="false">"Copy box "&amp;H41&amp;" to box "&amp;T7!G35</f>
        <v>Copy box T23.22 to box T7.13</v>
      </c>
    </row>
    <row r="43" customFormat="false" ht="12" hidden="false" customHeight="false" outlineLevel="0" collapsed="false">
      <c r="I43" s="132"/>
    </row>
    <row r="44" customFormat="false" ht="12" hidden="false" customHeight="false" outlineLevel="0" collapsed="false">
      <c r="I44" s="132"/>
    </row>
    <row r="45" customFormat="false" ht="12" hidden="false" customHeight="false" outlineLevel="0" collapsed="false">
      <c r="I45" s="132"/>
    </row>
    <row r="46" customFormat="false" ht="12" hidden="false" customHeight="false" outlineLevel="0" collapsed="false">
      <c r="I46" s="132"/>
    </row>
    <row r="48" customFormat="false" ht="12" hidden="false" customHeight="false" outlineLevel="0" collapsed="false">
      <c r="F48" s="144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7"/>
    <col collapsed="false" customWidth="true" hidden="false" outlineLevel="0" max="5" min="5" style="0" width="12.85"/>
  </cols>
  <sheetData>
    <row r="1" customFormat="false" ht="12.75" hidden="false" customHeight="false" outlineLevel="0" collapsed="false">
      <c r="B1" s="33"/>
      <c r="C1" s="21"/>
      <c r="D1" s="1"/>
      <c r="E1" s="1"/>
      <c r="F1" s="1"/>
      <c r="G1" s="1"/>
    </row>
    <row r="2" customFormat="false" ht="12.75" hidden="false" customHeight="false" outlineLevel="0" collapsed="false">
      <c r="B2" s="33"/>
      <c r="C2" s="2" t="str">
        <f aca="false">"Trust calculator for "&amp;Tax_year</f>
        <v>Trust calculator for 2014-15</v>
      </c>
      <c r="D2" s="1"/>
      <c r="E2" s="1"/>
      <c r="G2" s="1"/>
    </row>
    <row r="3" customFormat="false" ht="12.75" hidden="false" customHeight="false" outlineLevel="0" collapsed="false">
      <c r="B3" s="33"/>
      <c r="C3" s="0" t="s">
        <v>57</v>
      </c>
      <c r="D3" s="1"/>
      <c r="E3" s="1"/>
      <c r="G3" s="1"/>
    </row>
    <row r="4" customFormat="false" ht="12.75" hidden="false" customHeight="false" outlineLevel="0" collapsed="false">
      <c r="B4" s="33"/>
      <c r="C4" s="21"/>
      <c r="D4" s="1"/>
      <c r="E4" s="1"/>
    </row>
    <row r="5" customFormat="false" ht="12.75" hidden="false" customHeight="false" outlineLevel="0" collapsed="false">
      <c r="B5" s="33"/>
      <c r="C5" s="21"/>
      <c r="D5" s="1"/>
      <c r="E5" s="1"/>
      <c r="F5" s="1"/>
      <c r="G5" s="1"/>
    </row>
    <row r="6" customFormat="false" ht="13.5" hidden="false" customHeight="false" outlineLevel="0" collapsed="false">
      <c r="B6" s="33"/>
      <c r="C6" s="34" t="s">
        <v>58</v>
      </c>
      <c r="D6" s="21"/>
      <c r="E6" s="1"/>
      <c r="F6" s="1"/>
      <c r="G6" s="1"/>
    </row>
    <row r="7" customFormat="false" ht="12.75" hidden="false" customHeight="false" outlineLevel="0" collapsed="false">
      <c r="B7" s="33"/>
      <c r="C7" s="35"/>
      <c r="D7" s="36"/>
      <c r="E7" s="37"/>
      <c r="G7" s="1"/>
    </row>
    <row r="8" customFormat="false" ht="13.5" hidden="false" customHeight="false" outlineLevel="0" collapsed="false">
      <c r="B8" s="33"/>
      <c r="C8" s="38"/>
      <c r="D8" s="39"/>
      <c r="E8" s="40"/>
      <c r="G8" s="1"/>
    </row>
    <row r="9" customFormat="false" ht="12.75" hidden="false" customHeight="false" outlineLevel="0" collapsed="false">
      <c r="B9" s="33"/>
      <c r="C9" s="35"/>
      <c r="D9" s="36"/>
      <c r="E9" s="41"/>
      <c r="G9" s="1"/>
    </row>
    <row r="10" customFormat="false" ht="12.75" hidden="false" customHeight="false" outlineLevel="0" collapsed="false">
      <c r="B10" s="33"/>
      <c r="C10" s="42"/>
      <c r="D10" s="43"/>
      <c r="E10" s="44"/>
      <c r="G10" s="1"/>
    </row>
    <row r="11" customFormat="false" ht="12.75" hidden="false" customHeight="false" outlineLevel="0" collapsed="false">
      <c r="B11" s="33"/>
      <c r="C11" s="42"/>
      <c r="D11" s="43"/>
      <c r="E11" s="44"/>
      <c r="G11" s="1"/>
    </row>
    <row r="12" customFormat="false" ht="12.75" hidden="false" customHeight="false" outlineLevel="0" collapsed="false">
      <c r="B12" s="33"/>
      <c r="C12" s="42"/>
      <c r="D12" s="43"/>
      <c r="E12" s="44"/>
      <c r="F12" s="1"/>
      <c r="G12" s="1"/>
    </row>
    <row r="13" customFormat="false" ht="12.75" hidden="false" customHeight="false" outlineLevel="0" collapsed="false">
      <c r="B13" s="33"/>
      <c r="C13" s="42"/>
      <c r="D13" s="43"/>
      <c r="E13" s="45"/>
      <c r="F13" s="1"/>
      <c r="G13" s="1"/>
    </row>
    <row r="14" customFormat="false" ht="13.5" hidden="false" customHeight="false" outlineLevel="0" collapsed="false">
      <c r="C14" s="38"/>
      <c r="D14" s="39"/>
      <c r="E14" s="46"/>
      <c r="F14" s="1"/>
      <c r="G14" s="1"/>
    </row>
    <row r="15" customFormat="false" ht="12.75" hidden="false" customHeight="false" outlineLevel="0" collapsed="false">
      <c r="E15" s="1"/>
      <c r="F15" s="1"/>
      <c r="G15" s="1"/>
    </row>
    <row r="16" customFormat="false" ht="13.5" hidden="false" customHeight="false" outlineLevel="0" collapsed="false">
      <c r="C16" s="47" t="s">
        <v>59</v>
      </c>
      <c r="E16" s="1"/>
      <c r="F16" s="1"/>
      <c r="G16" s="1"/>
    </row>
    <row r="17" customFormat="false" ht="12.75" hidden="false" customHeight="false" outlineLevel="0" collapsed="false">
      <c r="C17" s="48" t="s">
        <v>60</v>
      </c>
      <c r="D17" s="36"/>
      <c r="E17" s="49" t="s">
        <v>61</v>
      </c>
      <c r="F17" s="49"/>
      <c r="G17" s="49"/>
      <c r="H17" s="49"/>
      <c r="I17" s="49"/>
      <c r="J17" s="50"/>
    </row>
    <row r="18" customFormat="false" ht="6" hidden="false" customHeight="true" outlineLevel="0" collapsed="false">
      <c r="C18" s="51"/>
      <c r="D18" s="43"/>
      <c r="E18" s="43"/>
      <c r="F18" s="43"/>
      <c r="G18" s="43"/>
      <c r="H18" s="43"/>
      <c r="I18" s="43"/>
      <c r="J18" s="52"/>
    </row>
    <row r="19" customFormat="false" ht="12.75" hidden="false" customHeight="false" outlineLevel="0" collapsed="false">
      <c r="C19" s="51" t="s">
        <v>62</v>
      </c>
      <c r="D19" s="43"/>
      <c r="E19" s="53" t="s">
        <v>63</v>
      </c>
      <c r="F19" s="54"/>
      <c r="G19" s="54"/>
      <c r="H19" s="43"/>
      <c r="I19" s="43"/>
      <c r="J19" s="52"/>
    </row>
    <row r="20" customFormat="false" ht="6" hidden="false" customHeight="true" outlineLevel="0" collapsed="false">
      <c r="C20" s="51"/>
      <c r="D20" s="43"/>
      <c r="E20" s="43"/>
      <c r="F20" s="43"/>
      <c r="G20" s="54"/>
      <c r="H20" s="43"/>
      <c r="I20" s="43"/>
      <c r="J20" s="52"/>
    </row>
    <row r="21" customFormat="false" ht="12.75" hidden="false" customHeight="false" outlineLevel="0" collapsed="false">
      <c r="C21" s="51" t="s">
        <v>64</v>
      </c>
      <c r="D21" s="43"/>
      <c r="E21" s="53" t="s">
        <v>65</v>
      </c>
      <c r="F21" s="54"/>
      <c r="G21" s="54"/>
      <c r="H21" s="43"/>
      <c r="I21" s="43"/>
      <c r="J21" s="52"/>
    </row>
    <row r="22" customFormat="false" ht="6" hidden="false" customHeight="true" outlineLevel="0" collapsed="false">
      <c r="C22" s="55"/>
      <c r="D22" s="39"/>
      <c r="E22" s="56"/>
      <c r="F22" s="56"/>
      <c r="G22" s="56"/>
      <c r="H22" s="39"/>
      <c r="I22" s="39"/>
      <c r="J22" s="57"/>
    </row>
    <row r="23" customFormat="false" ht="12.75" hidden="false" customHeight="false" outlineLevel="0" collapsed="false">
      <c r="B23" s="33"/>
      <c r="C23" s="21"/>
      <c r="D23" s="1"/>
      <c r="E23" s="1"/>
      <c r="F23" s="1"/>
      <c r="G23" s="1"/>
    </row>
    <row r="25" customFormat="false" ht="12.75" hidden="false" customHeight="false" outlineLevel="0" collapsed="false">
      <c r="C25" s="0" t="s">
        <v>66</v>
      </c>
      <c r="E25" s="58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true" autoFill="0" autoPict="0" macro="Module1.reset">
                <anchor moveWithCells="true" sizeWithCells="false">
                  <from>
                    <xdr:col>7</xdr:col>
                    <xdr:colOff>49680</xdr:colOff>
                    <xdr:row>5</xdr:row>
                    <xdr:rowOff>152640</xdr:rowOff>
                  </from>
                  <to>
                    <xdr:col>9</xdr:col>
                    <xdr:colOff>459360</xdr:colOff>
                    <xdr:row>8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6">
                <anchor moveWithCells="true" sizeWithCells="false">
                  <from>
                    <xdr:col>1</xdr:col>
                    <xdr:colOff>1804680</xdr:colOff>
                    <xdr:row>16</xdr:row>
                    <xdr:rowOff>19080</xdr:rowOff>
                  </from>
                  <to>
                    <xdr:col>2</xdr:col>
                    <xdr:colOff>-167400</xdr:colOff>
                    <xdr:row>17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7">
                <anchor moveWithCells="true" sizeWithCells="false">
                  <from>
                    <xdr:col>1</xdr:col>
                    <xdr:colOff>1804680</xdr:colOff>
                    <xdr:row>17</xdr:row>
                    <xdr:rowOff>95400</xdr:rowOff>
                  </from>
                  <to>
                    <xdr:col>2</xdr:col>
                    <xdr:colOff>-167400</xdr:colOff>
                    <xdr:row>18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8">
                <anchor moveWithCells="true" sizeWithCells="false">
                  <from>
                    <xdr:col>1</xdr:col>
                    <xdr:colOff>1804680</xdr:colOff>
                    <xdr:row>19</xdr:row>
                    <xdr:rowOff>9720</xdr:rowOff>
                  </from>
                  <to>
                    <xdr:col>2</xdr:col>
                    <xdr:colOff>-167400</xdr:colOff>
                    <xdr:row>2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3" ySplit="1" topLeftCell="N2" activePane="bottomRight" state="frozen"/>
      <selection pane="topLeft" activeCell="A1" activeCellId="0" sqref="A1"/>
      <selection pane="topRight" activeCell="N1" activeCellId="0" sqref="N1"/>
      <selection pane="bottomLeft" activeCell="A2" activeCellId="0" sqref="A2"/>
      <selection pane="bottomRight" activeCell="N32" activeCellId="0" sqref="N32"/>
    </sheetView>
  </sheetViews>
  <sheetFormatPr defaultColWidth="9.13671875" defaultRowHeight="12" zeroHeight="false" outlineLevelRow="0" outlineLevelCol="0"/>
  <cols>
    <col collapsed="false" customWidth="true" hidden="true" outlineLevel="0" max="1" min="1" style="59" width="8.28"/>
    <col collapsed="false" customWidth="true" hidden="false" outlineLevel="0" max="2" min="2" style="59" width="21.99"/>
    <col collapsed="false" customWidth="true" hidden="false" outlineLevel="0" max="3" min="3" style="59" width="14.99"/>
    <col collapsed="false" customWidth="true" hidden="false" outlineLevel="0" max="4" min="4" style="59" width="4.7"/>
    <col collapsed="false" customWidth="true" hidden="false" outlineLevel="0" max="5" min="5" style="59" width="11.13"/>
    <col collapsed="false" customWidth="true" hidden="false" outlineLevel="0" max="6" min="6" style="59" width="2.84"/>
    <col collapsed="false" customWidth="true" hidden="false" outlineLevel="0" max="7" min="7" style="59" width="15.13"/>
    <col collapsed="false" customWidth="true" hidden="false" outlineLevel="0" max="8" min="8" style="59" width="4.41"/>
    <col collapsed="false" customWidth="true" hidden="false" outlineLevel="0" max="9" min="9" style="59" width="9.99"/>
    <col collapsed="false" customWidth="true" hidden="false" outlineLevel="0" max="10" min="10" style="59" width="2.56"/>
    <col collapsed="false" customWidth="true" hidden="false" outlineLevel="0" max="11" min="11" style="59" width="11.13"/>
    <col collapsed="false" customWidth="true" hidden="false" outlineLevel="0" max="12" min="12" style="59" width="4.41"/>
    <col collapsed="false" customWidth="false" hidden="false" outlineLevel="0" max="257" min="13" style="59" width="9.14"/>
  </cols>
  <sheetData>
    <row r="1" customFormat="false" ht="12" hidden="false" customHeight="false" outlineLevel="0" collapsed="false">
      <c r="A1" s="59" t="s">
        <v>734</v>
      </c>
      <c r="B1" s="59" t="str">
        <f aca="false">IF(personal_representatives,"personal representative",IF(RAT_rate,"RAT rate Trust",IF(UUT,"UUT","Other trustee")))</f>
        <v>RAT rate Trust</v>
      </c>
      <c r="C1" s="408"/>
      <c r="D1" s="409" t="s">
        <v>735</v>
      </c>
      <c r="E1" s="410"/>
      <c r="G1" s="408"/>
      <c r="H1" s="411" t="s">
        <v>221</v>
      </c>
      <c r="I1" s="410"/>
      <c r="K1" s="408"/>
      <c r="L1" s="409" t="s">
        <v>224</v>
      </c>
      <c r="M1" s="410"/>
    </row>
    <row r="2" customFormat="false" ht="36.75" hidden="false" customHeight="true" outlineLevel="0" collapsed="false">
      <c r="A2" s="59" t="s">
        <v>736</v>
      </c>
      <c r="B2" s="180" t="s">
        <v>226</v>
      </c>
      <c r="C2" s="412" t="str">
        <f aca="false">T1!C34&amp;" + "&amp;T1!I34</f>
        <v>T1.11 + T1.13</v>
      </c>
      <c r="D2" s="413" t="str">
        <f aca="false">A1</f>
        <v>m1</v>
      </c>
      <c r="E2" s="414" t="n">
        <f aca="false">total_ns_income+total_deemed_taxed</f>
        <v>0</v>
      </c>
      <c r="G2" s="415" t="str">
        <f aca="false">"If trust_type =UUT from "&amp;T4!F13&amp;" else from "&amp;T1!F34</f>
        <v>If trust_type =UUT from T4.3 else from T1.12</v>
      </c>
      <c r="H2" s="413" t="str">
        <f aca="false">A32</f>
        <v>m32</v>
      </c>
      <c r="I2" s="414" t="n">
        <f aca="false">IF(UUT,T4!G13,total_divs)</f>
        <v>0</v>
      </c>
      <c r="K2" s="412" t="str">
        <f aca="false">D2&amp;" + "&amp;H2</f>
        <v>m1 + m32</v>
      </c>
      <c r="L2" s="413" t="str">
        <f aca="false">A63</f>
        <v>m63</v>
      </c>
      <c r="M2" s="416" t="n">
        <f aca="false">E2+I2</f>
        <v>0</v>
      </c>
    </row>
    <row r="3" customFormat="false" ht="12" hidden="false" customHeight="false" outlineLevel="0" collapsed="false">
      <c r="A3" s="59" t="s">
        <v>737</v>
      </c>
      <c r="E3" s="417"/>
      <c r="G3" s="132"/>
      <c r="I3" s="417"/>
      <c r="M3" s="417"/>
      <c r="N3" s="184"/>
      <c r="O3" s="184"/>
    </row>
    <row r="4" customFormat="false" ht="12" hidden="false" customHeight="false" outlineLevel="0" collapsed="false">
      <c r="A4" s="59" t="s">
        <v>738</v>
      </c>
      <c r="B4" s="418" t="s">
        <v>739</v>
      </c>
      <c r="C4" s="332" t="str">
        <f aca="false">D2&amp;" - "&amp;D6</f>
        <v>m1 - m3</v>
      </c>
      <c r="D4" s="419" t="str">
        <f aca="false">A2</f>
        <v>m2</v>
      </c>
      <c r="E4" s="420" t="n">
        <f aca="false">MAX(0,E2-E6)</f>
        <v>0</v>
      </c>
      <c r="F4" s="184"/>
      <c r="G4" s="278" t="str">
        <f aca="false">H2&amp;" - "&amp;H6</f>
        <v>m32 - m34</v>
      </c>
      <c r="H4" s="419" t="str">
        <f aca="false">A33</f>
        <v>m33</v>
      </c>
      <c r="I4" s="420" t="n">
        <f aca="false">MAX(0,I2-I6)</f>
        <v>0</v>
      </c>
      <c r="J4" s="184"/>
      <c r="K4" s="332" t="str">
        <f aca="false">L2&amp;" - "&amp;L6</f>
        <v>m63 - m65</v>
      </c>
      <c r="L4" s="419" t="str">
        <f aca="false">A64</f>
        <v>m64</v>
      </c>
      <c r="M4" s="420" t="n">
        <f aca="false">MAX(0,M2-M6)</f>
        <v>0</v>
      </c>
    </row>
    <row r="5" customFormat="false" ht="12" hidden="false" customHeight="false" outlineLevel="0" collapsed="false">
      <c r="A5" s="59" t="s">
        <v>740</v>
      </c>
      <c r="E5" s="202"/>
      <c r="G5" s="132"/>
      <c r="I5" s="202"/>
      <c r="M5" s="202"/>
    </row>
    <row r="6" customFormat="false" ht="35.25" hidden="false" customHeight="true" outlineLevel="0" collapsed="false">
      <c r="A6" s="59" t="s">
        <v>741</v>
      </c>
      <c r="B6" s="421" t="s">
        <v>228</v>
      </c>
      <c r="C6" s="336" t="str">
        <f aca="false">T1!C51&amp;" + "&amp;T1!I51</f>
        <v>T1.17 + T1.21</v>
      </c>
      <c r="D6" s="419" t="str">
        <f aca="false">A3</f>
        <v>m3</v>
      </c>
      <c r="E6" s="420" t="n">
        <f aca="false">taxable_20pc+taxable_inc_gains</f>
        <v>0</v>
      </c>
      <c r="G6" s="422" t="str">
        <f aca="false">"If trust_type =UUT from "&amp;T4!F21&amp;" else from "&amp;T1!F51</f>
        <v>If trust_type =UUT from T4.5 else from T1.19</v>
      </c>
      <c r="H6" s="419" t="str">
        <f aca="false">A34</f>
        <v>m34</v>
      </c>
      <c r="I6" s="420" t="n">
        <f aca="false">IF(UUT,T4!G21,taxable_10pc)</f>
        <v>0</v>
      </c>
      <c r="K6" s="336" t="str">
        <f aca="false">D6&amp;" + "&amp;H6</f>
        <v>m3 + m34</v>
      </c>
      <c r="L6" s="419" t="str">
        <f aca="false">A65</f>
        <v>m65</v>
      </c>
      <c r="M6" s="420" t="n">
        <f aca="false">E6+I6</f>
        <v>0</v>
      </c>
    </row>
    <row r="7" customFormat="false" ht="6" hidden="false" customHeight="true" outlineLevel="0" collapsed="false">
      <c r="A7" s="59" t="s">
        <v>742</v>
      </c>
      <c r="B7" s="132"/>
      <c r="E7" s="202"/>
      <c r="G7" s="132"/>
      <c r="I7" s="202"/>
      <c r="M7" s="202"/>
    </row>
    <row r="8" customFormat="false" ht="12" hidden="false" customHeight="false" outlineLevel="0" collapsed="false">
      <c r="A8" s="59" t="s">
        <v>743</v>
      </c>
      <c r="B8" s="421" t="s">
        <v>744</v>
      </c>
      <c r="C8" s="184"/>
      <c r="E8" s="202"/>
      <c r="G8" s="132"/>
      <c r="I8" s="202"/>
      <c r="M8" s="202"/>
    </row>
    <row r="9" customFormat="false" ht="12" hidden="false" customHeight="false" outlineLevel="0" collapsed="false">
      <c r="A9" s="59" t="s">
        <v>745</v>
      </c>
      <c r="B9" s="423" t="s">
        <v>746</v>
      </c>
      <c r="C9" s="424" t="str">
        <f aca="false">T3!D19</f>
        <v>T3.5</v>
      </c>
      <c r="D9" s="419" t="str">
        <f aca="false">A4</f>
        <v>m4</v>
      </c>
      <c r="E9" s="420" t="n">
        <f aca="false">T3!E19</f>
        <v>0</v>
      </c>
      <c r="G9" s="295" t="str">
        <f aca="false">T3!G19</f>
        <v>T3.6</v>
      </c>
      <c r="H9" s="419" t="str">
        <f aca="false">A35</f>
        <v>m35</v>
      </c>
      <c r="I9" s="420" t="n">
        <f aca="false">T3!H19</f>
        <v>0</v>
      </c>
      <c r="K9" s="336" t="str">
        <f aca="false">D9&amp;" + "&amp;H9</f>
        <v>m4 + m35</v>
      </c>
      <c r="L9" s="419" t="str">
        <f aca="false">A66</f>
        <v>m66</v>
      </c>
      <c r="M9" s="420" t="n">
        <f aca="false">E9+I9</f>
        <v>0</v>
      </c>
    </row>
    <row r="10" customFormat="false" ht="12" hidden="false" customHeight="false" outlineLevel="0" collapsed="false">
      <c r="A10" s="59" t="s">
        <v>747</v>
      </c>
      <c r="B10" s="423" t="s">
        <v>748</v>
      </c>
      <c r="C10" s="425"/>
      <c r="D10" s="419" t="str">
        <f aca="false">A5</f>
        <v>m5</v>
      </c>
      <c r="E10" s="426"/>
      <c r="G10" s="295" t="str">
        <f aca="false">T4!F21</f>
        <v>T4.5</v>
      </c>
      <c r="H10" s="427" t="str">
        <f aca="false">A36</f>
        <v>m36</v>
      </c>
      <c r="I10" s="428" t="n">
        <f aca="false">T4!G21</f>
        <v>0</v>
      </c>
      <c r="K10" s="336" t="str">
        <f aca="false">D10&amp;" + "&amp;H10</f>
        <v>m5 + m36</v>
      </c>
      <c r="L10" s="419" t="str">
        <f aca="false">A67</f>
        <v>m67</v>
      </c>
      <c r="M10" s="420" t="n">
        <f aca="false">E10+I10</f>
        <v>0</v>
      </c>
    </row>
    <row r="11" customFormat="false" ht="12" hidden="false" customHeight="false" outlineLevel="0" collapsed="false">
      <c r="A11" s="59" t="s">
        <v>749</v>
      </c>
      <c r="B11" s="277" t="s">
        <v>364</v>
      </c>
      <c r="C11" s="336" t="str">
        <f aca="false">T5!H16</f>
        <v>T5.5</v>
      </c>
      <c r="D11" s="419" t="str">
        <f aca="false">A6</f>
        <v>m6</v>
      </c>
      <c r="E11" s="428" t="n">
        <f aca="false">T5!I16</f>
        <v>0</v>
      </c>
      <c r="G11" s="428" t="str">
        <f aca="false">T5!E40</f>
        <v>T5.14</v>
      </c>
      <c r="H11" s="427" t="str">
        <f aca="false">A37</f>
        <v>m37</v>
      </c>
      <c r="I11" s="428" t="n">
        <f aca="false">IF(other_trustee,T5!F40,0)</f>
        <v>0</v>
      </c>
      <c r="K11" s="336" t="str">
        <f aca="false">D11&amp;" + "&amp;H11</f>
        <v>m6 + m37</v>
      </c>
      <c r="L11" s="419" t="str">
        <f aca="false">A68</f>
        <v>m68</v>
      </c>
      <c r="M11" s="420" t="n">
        <f aca="false">E11+I11</f>
        <v>0</v>
      </c>
      <c r="N11" s="59" t="n">
        <f aca="false">box9_38</f>
        <v>0</v>
      </c>
    </row>
    <row r="12" customFormat="false" ht="12" hidden="false" customHeight="false" outlineLevel="0" collapsed="false">
      <c r="A12" s="59" t="s">
        <v>750</v>
      </c>
      <c r="B12" s="209" t="s">
        <v>224</v>
      </c>
      <c r="C12" s="336" t="str">
        <f aca="false">D9&amp;" + "&amp;D10&amp;" + "&amp;D11</f>
        <v>m4 + m5 + m6</v>
      </c>
      <c r="D12" s="419" t="str">
        <f aca="false">A7</f>
        <v>m7</v>
      </c>
      <c r="E12" s="420" t="n">
        <f aca="false">SUM(E9:E11)</f>
        <v>0</v>
      </c>
      <c r="G12" s="295" t="str">
        <f aca="false">H9&amp;" + "&amp;H10&amp;" + "&amp;H11</f>
        <v>m35 + m36 + m37</v>
      </c>
      <c r="H12" s="419" t="str">
        <f aca="false">A38</f>
        <v>m38</v>
      </c>
      <c r="I12" s="420" t="n">
        <f aca="false">SUM(I9:I11)</f>
        <v>0</v>
      </c>
      <c r="K12" s="336" t="str">
        <f aca="false">D12&amp;" + "&amp;H12</f>
        <v>m7 + m38</v>
      </c>
      <c r="L12" s="419" t="str">
        <f aca="false">A69</f>
        <v>m69</v>
      </c>
      <c r="M12" s="420" t="n">
        <f aca="false">E12+I12</f>
        <v>0</v>
      </c>
    </row>
    <row r="13" customFormat="false" ht="6" hidden="false" customHeight="true" outlineLevel="0" collapsed="false">
      <c r="A13" s="59" t="s">
        <v>751</v>
      </c>
      <c r="B13" s="132"/>
      <c r="E13" s="202"/>
      <c r="G13" s="132"/>
      <c r="I13" s="202"/>
      <c r="M13" s="202"/>
    </row>
    <row r="14" customFormat="false" ht="12" hidden="false" customHeight="false" outlineLevel="0" collapsed="false">
      <c r="A14" s="59" t="s">
        <v>752</v>
      </c>
      <c r="B14" s="209" t="s">
        <v>753</v>
      </c>
      <c r="E14" s="202"/>
      <c r="G14" s="132"/>
      <c r="I14" s="202"/>
      <c r="M14" s="202"/>
    </row>
    <row r="15" customFormat="false" ht="12" hidden="false" customHeight="false" outlineLevel="0" collapsed="false">
      <c r="A15" s="59" t="s">
        <v>754</v>
      </c>
      <c r="B15" s="423" t="s">
        <v>746</v>
      </c>
      <c r="C15" s="420" t="str">
        <f aca="false">T3!J58</f>
        <v>T3.19</v>
      </c>
      <c r="D15" s="419" t="str">
        <f aca="false">A8</f>
        <v>m8</v>
      </c>
      <c r="E15" s="420" t="n">
        <f aca="false">T3!K58</f>
        <v>0</v>
      </c>
      <c r="G15" s="428" t="str">
        <f aca="false">T3!G58</f>
        <v>T3.18</v>
      </c>
      <c r="H15" s="419" t="str">
        <f aca="false">A39</f>
        <v>m39</v>
      </c>
      <c r="I15" s="420" t="n">
        <f aca="false">T3!H58</f>
        <v>0</v>
      </c>
      <c r="K15" s="336" t="str">
        <f aca="false">D15&amp;" + "&amp;H15</f>
        <v>m8 + m39</v>
      </c>
      <c r="L15" s="419" t="str">
        <f aca="false">A70</f>
        <v>m70</v>
      </c>
      <c r="M15" s="420" t="n">
        <f aca="false">E15+I15</f>
        <v>0</v>
      </c>
    </row>
    <row r="16" customFormat="false" ht="5.25" hidden="false" customHeight="true" outlineLevel="0" collapsed="false">
      <c r="A16" s="59" t="s">
        <v>755</v>
      </c>
      <c r="B16" s="132"/>
      <c r="E16" s="202"/>
      <c r="G16" s="132"/>
      <c r="I16" s="202"/>
      <c r="M16" s="202"/>
    </row>
    <row r="17" customFormat="false" ht="12" hidden="false" customHeight="false" outlineLevel="0" collapsed="false">
      <c r="A17" s="59" t="s">
        <v>756</v>
      </c>
      <c r="B17" s="209" t="s">
        <v>757</v>
      </c>
      <c r="E17" s="202"/>
      <c r="G17" s="132"/>
      <c r="I17" s="202"/>
      <c r="M17" s="202"/>
    </row>
    <row r="18" customFormat="false" ht="12" hidden="false" customHeight="false" outlineLevel="0" collapsed="false">
      <c r="A18" s="59" t="s">
        <v>758</v>
      </c>
      <c r="B18" s="423" t="s">
        <v>746</v>
      </c>
      <c r="C18" s="424" t="str">
        <f aca="false">T3!O7&amp;" - "&amp;T3!O15</f>
        <v>T3.20 - T3.24</v>
      </c>
      <c r="D18" s="419" t="str">
        <f aca="false">A9</f>
        <v>m9</v>
      </c>
      <c r="E18" s="420" t="n">
        <f aca="false">MAX(0,T3!P7-T3!P15)</f>
        <v>0</v>
      </c>
      <c r="G18" s="295" t="str">
        <f aca="false">T3!R7&amp;" - "&amp;T3!R15</f>
        <v>T3.21 - T3.25</v>
      </c>
      <c r="H18" s="419" t="str">
        <f aca="false">A40</f>
        <v>m40</v>
      </c>
      <c r="I18" s="420" t="n">
        <f aca="false">MAX(0,T3!S7-T3!S15)</f>
        <v>0</v>
      </c>
      <c r="K18" s="336" t="str">
        <f aca="false">D18&amp;" + "&amp;H18</f>
        <v>m9 + m40</v>
      </c>
      <c r="L18" s="419" t="str">
        <f aca="false">A71</f>
        <v>m71</v>
      </c>
      <c r="M18" s="420" t="n">
        <f aca="false">E18+I18</f>
        <v>0</v>
      </c>
    </row>
    <row r="19" customFormat="false" ht="12" hidden="false" customHeight="false" outlineLevel="0" collapsed="false">
      <c r="A19" s="59" t="s">
        <v>759</v>
      </c>
      <c r="B19" s="423" t="s">
        <v>748</v>
      </c>
      <c r="C19" s="425"/>
      <c r="D19" s="419" t="str">
        <f aca="false">A10</f>
        <v>m10</v>
      </c>
      <c r="E19" s="426"/>
      <c r="G19" s="428" t="str">
        <f aca="false">T4!F37</f>
        <v>T4.9</v>
      </c>
      <c r="H19" s="419" t="str">
        <f aca="false">A41</f>
        <v>m41</v>
      </c>
      <c r="I19" s="428" t="n">
        <f aca="false">T4!G37</f>
        <v>0</v>
      </c>
      <c r="K19" s="336" t="str">
        <f aca="false">D19&amp;" + "&amp;H19</f>
        <v>m10 + m41</v>
      </c>
      <c r="L19" s="419" t="str">
        <f aca="false">A72</f>
        <v>m72</v>
      </c>
      <c r="M19" s="420" t="n">
        <f aca="false">E19+I19</f>
        <v>0</v>
      </c>
    </row>
    <row r="20" customFormat="false" ht="12" hidden="false" customHeight="false" outlineLevel="0" collapsed="false">
      <c r="A20" s="59" t="s">
        <v>760</v>
      </c>
      <c r="B20" s="277" t="s">
        <v>364</v>
      </c>
      <c r="C20" s="428" t="str">
        <f aca="false">T5!H25</f>
        <v>T5.9</v>
      </c>
      <c r="D20" s="419" t="str">
        <f aca="false">A11</f>
        <v>m11</v>
      </c>
      <c r="E20" s="428" t="n">
        <f aca="false">IF(other_trustee,T5!I25,0)</f>
        <v>0</v>
      </c>
      <c r="G20" s="428" t="str">
        <f aca="false">T5!H49</f>
        <v>T5.19</v>
      </c>
      <c r="H20" s="419" t="str">
        <f aca="false">A42</f>
        <v>m42</v>
      </c>
      <c r="I20" s="428" t="n">
        <f aca="false">IF(other_trustee,T5!I49,0)</f>
        <v>0</v>
      </c>
      <c r="K20" s="336" t="str">
        <f aca="false">D20&amp;" + "&amp;H20</f>
        <v>m11 + m42</v>
      </c>
      <c r="L20" s="419" t="str">
        <f aca="false">A73</f>
        <v>m73</v>
      </c>
      <c r="M20" s="420" t="n">
        <f aca="false">E20+I20</f>
        <v>0</v>
      </c>
    </row>
    <row r="21" customFormat="false" ht="12" hidden="false" customHeight="false" outlineLevel="0" collapsed="false">
      <c r="A21" s="59" t="s">
        <v>761</v>
      </c>
      <c r="B21" s="209" t="s">
        <v>224</v>
      </c>
      <c r="C21" s="336" t="str">
        <f aca="false">D18&amp;" + "&amp;D19&amp;" + "&amp;D20</f>
        <v>m9 + m10 + m11</v>
      </c>
      <c r="D21" s="419" t="str">
        <f aca="false">A12</f>
        <v>m12</v>
      </c>
      <c r="E21" s="420" t="n">
        <f aca="false">SUM(E18:E20)</f>
        <v>0</v>
      </c>
      <c r="G21" s="295" t="str">
        <f aca="false">H18&amp;" + "&amp;H19&amp;" + "&amp;H20</f>
        <v>m40 + m41 + m42</v>
      </c>
      <c r="H21" s="419" t="str">
        <f aca="false">A43</f>
        <v>m43</v>
      </c>
      <c r="I21" s="420" t="n">
        <f aca="false">SUM(I18:I20)</f>
        <v>0</v>
      </c>
      <c r="K21" s="336" t="str">
        <f aca="false">D21&amp;" + "&amp;H21</f>
        <v>m12 + m43</v>
      </c>
      <c r="L21" s="419" t="str">
        <f aca="false">A74</f>
        <v>m74</v>
      </c>
      <c r="M21" s="420" t="n">
        <f aca="false">E21+I21</f>
        <v>0</v>
      </c>
    </row>
    <row r="22" customFormat="false" ht="6.75" hidden="false" customHeight="true" outlineLevel="0" collapsed="false">
      <c r="A22" s="59" t="s">
        <v>762</v>
      </c>
      <c r="B22" s="132"/>
      <c r="E22" s="202"/>
      <c r="G22" s="132"/>
      <c r="I22" s="202"/>
      <c r="M22" s="202"/>
    </row>
    <row r="23" customFormat="false" ht="12" hidden="false" customHeight="false" outlineLevel="0" collapsed="false">
      <c r="A23" s="59" t="s">
        <v>763</v>
      </c>
      <c r="B23" s="209" t="s">
        <v>764</v>
      </c>
      <c r="E23" s="202"/>
      <c r="G23" s="132"/>
      <c r="I23" s="202"/>
      <c r="M23" s="202"/>
    </row>
    <row r="24" customFormat="false" ht="12" hidden="false" customHeight="false" outlineLevel="0" collapsed="false">
      <c r="A24" s="59" t="s">
        <v>765</v>
      </c>
      <c r="B24" s="423" t="s">
        <v>746</v>
      </c>
      <c r="C24" s="420" t="str">
        <f aca="false">T3!O15</f>
        <v>T3.24</v>
      </c>
      <c r="D24" s="419" t="str">
        <f aca="false">A13</f>
        <v>m13</v>
      </c>
      <c r="E24" s="420" t="n">
        <f aca="false">T3!P15</f>
        <v>0</v>
      </c>
      <c r="G24" s="428" t="str">
        <f aca="false">T3!R15</f>
        <v>T3.25</v>
      </c>
      <c r="H24" s="419" t="str">
        <f aca="false">A44</f>
        <v>m44</v>
      </c>
      <c r="I24" s="420" t="n">
        <f aca="false">T3!S15</f>
        <v>0</v>
      </c>
      <c r="K24" s="336" t="str">
        <f aca="false">D24&amp;" + "&amp;H24</f>
        <v>m13 + m44</v>
      </c>
      <c r="L24" s="419" t="str">
        <f aca="false">A75</f>
        <v>m75</v>
      </c>
      <c r="M24" s="420" t="n">
        <f aca="false">E24+I24</f>
        <v>0</v>
      </c>
    </row>
    <row r="25" customFormat="false" ht="12" hidden="false" customHeight="false" outlineLevel="0" collapsed="false">
      <c r="A25" s="59" t="s">
        <v>766</v>
      </c>
      <c r="B25" s="423" t="s">
        <v>748</v>
      </c>
      <c r="C25" s="429"/>
      <c r="D25" s="419" t="str">
        <f aca="false">A14</f>
        <v>m14</v>
      </c>
      <c r="E25" s="430"/>
      <c r="G25" s="428" t="str">
        <f aca="false">T4!F41</f>
        <v>T4.11</v>
      </c>
      <c r="H25" s="419" t="str">
        <f aca="false">A45</f>
        <v>m45</v>
      </c>
      <c r="I25" s="428" t="n">
        <f aca="false">T4!G41</f>
        <v>0</v>
      </c>
      <c r="K25" s="336" t="str">
        <f aca="false">D25&amp;" + "&amp;H25</f>
        <v>m14 + m45</v>
      </c>
      <c r="L25" s="419" t="str">
        <f aca="false">A76</f>
        <v>m76</v>
      </c>
      <c r="M25" s="420" t="n">
        <f aca="false">E25+I25</f>
        <v>0</v>
      </c>
    </row>
    <row r="26" customFormat="false" ht="12" hidden="false" customHeight="false" outlineLevel="0" collapsed="false">
      <c r="A26" s="59" t="s">
        <v>767</v>
      </c>
      <c r="B26" s="277" t="s">
        <v>364</v>
      </c>
      <c r="C26" s="428" t="str">
        <f aca="false">T5!H28</f>
        <v>T5.11</v>
      </c>
      <c r="D26" s="419" t="str">
        <f aca="false">A15</f>
        <v>m15</v>
      </c>
      <c r="E26" s="428" t="n">
        <f aca="false">IF(other_trustee,T5!I28,0)</f>
        <v>0</v>
      </c>
      <c r="G26" s="428" t="str">
        <f aca="false">T5!H52</f>
        <v>T5.21</v>
      </c>
      <c r="H26" s="419" t="str">
        <f aca="false">A46</f>
        <v>m46</v>
      </c>
      <c r="I26" s="428" t="n">
        <f aca="false">IF(other_trustee,T5!I52,0)</f>
        <v>0</v>
      </c>
      <c r="K26" s="336" t="str">
        <f aca="false">D26&amp;" + "&amp;H26</f>
        <v>m15 + m46</v>
      </c>
      <c r="L26" s="419" t="str">
        <f aca="false">A77</f>
        <v>m77</v>
      </c>
      <c r="M26" s="420" t="n">
        <f aca="false">E26+I26</f>
        <v>0</v>
      </c>
    </row>
    <row r="27" customFormat="false" ht="12" hidden="false" customHeight="false" outlineLevel="0" collapsed="false">
      <c r="A27" s="59" t="s">
        <v>768</v>
      </c>
      <c r="B27" s="209" t="s">
        <v>224</v>
      </c>
      <c r="C27" s="336" t="str">
        <f aca="false">D24&amp;" + "&amp;D25&amp;" + "&amp;D26</f>
        <v>m13 + m14 + m15</v>
      </c>
      <c r="D27" s="419" t="str">
        <f aca="false">A16</f>
        <v>m16</v>
      </c>
      <c r="E27" s="420" t="n">
        <f aca="false">SUM(E24:E26)</f>
        <v>0</v>
      </c>
      <c r="G27" s="295" t="str">
        <f aca="false">H24&amp;" + "&amp;H25&amp;" + "&amp;H26</f>
        <v>m44 + m45 + m46</v>
      </c>
      <c r="H27" s="419" t="str">
        <f aca="false">A47</f>
        <v>m47</v>
      </c>
      <c r="I27" s="420" t="n">
        <f aca="false">SUM(I24:I26)</f>
        <v>0</v>
      </c>
      <c r="K27" s="336" t="str">
        <f aca="false">D27&amp;" + "&amp;H27</f>
        <v>m16 + m47</v>
      </c>
      <c r="L27" s="419" t="str">
        <f aca="false">A78</f>
        <v>m78</v>
      </c>
      <c r="M27" s="420" t="n">
        <f aca="false">E27+I27</f>
        <v>0</v>
      </c>
    </row>
    <row r="28" customFormat="false" ht="7.5" hidden="false" customHeight="true" outlineLevel="0" collapsed="false">
      <c r="A28" s="59" t="s">
        <v>769</v>
      </c>
      <c r="B28" s="132"/>
      <c r="G28" s="132"/>
    </row>
    <row r="29" customFormat="false" ht="12" hidden="false" customHeight="true" outlineLevel="0" collapsed="false">
      <c r="A29" s="59" t="s">
        <v>770</v>
      </c>
      <c r="B29" s="209" t="s">
        <v>771</v>
      </c>
      <c r="G29" s="132"/>
    </row>
    <row r="30" customFormat="false" ht="12" hidden="false" customHeight="false" outlineLevel="0" collapsed="false">
      <c r="A30" s="59" t="s">
        <v>772</v>
      </c>
      <c r="B30" s="423" t="s">
        <v>746</v>
      </c>
      <c r="C30" s="336" t="str">
        <f aca="false">T3!R24</f>
        <v>T3.28</v>
      </c>
      <c r="D30" s="419" t="str">
        <f aca="false">A17</f>
        <v>m17</v>
      </c>
      <c r="E30" s="431" t="n">
        <f aca="false">T3!S24</f>
        <v>0</v>
      </c>
      <c r="G30" s="295" t="str">
        <f aca="false">T3!R27</f>
        <v>T3.29</v>
      </c>
      <c r="H30" s="419" t="str">
        <f aca="false">A48</f>
        <v>m48</v>
      </c>
      <c r="I30" s="431" t="n">
        <f aca="false">T3!S27</f>
        <v>0</v>
      </c>
      <c r="K30" s="336" t="str">
        <f aca="false">D30&amp;" + "&amp;H30</f>
        <v>m17 + m48</v>
      </c>
      <c r="L30" s="419" t="str">
        <f aca="false">A79</f>
        <v>m79</v>
      </c>
      <c r="M30" s="431" t="n">
        <f aca="false">E30+I30</f>
        <v>0</v>
      </c>
    </row>
    <row r="31" customFormat="false" ht="12" hidden="false" customHeight="false" outlineLevel="0" collapsed="false">
      <c r="A31" s="59" t="s">
        <v>773</v>
      </c>
      <c r="B31" s="423" t="s">
        <v>748</v>
      </c>
      <c r="C31" s="426"/>
      <c r="D31" s="419" t="str">
        <f aca="false">A18</f>
        <v>m18</v>
      </c>
      <c r="E31" s="432"/>
      <c r="G31" s="295" t="str">
        <f aca="false">T4!I41</f>
        <v>T4.12</v>
      </c>
      <c r="H31" s="419" t="str">
        <f aca="false">A49</f>
        <v>m49</v>
      </c>
      <c r="I31" s="433" t="n">
        <f aca="false">T4!J41</f>
        <v>0</v>
      </c>
      <c r="K31" s="336" t="str">
        <f aca="false">D31&amp;" + "&amp;H31</f>
        <v>m18 + m49</v>
      </c>
      <c r="L31" s="419" t="str">
        <f aca="false">A80</f>
        <v>m80</v>
      </c>
      <c r="M31" s="431" t="n">
        <f aca="false">E31+I31</f>
        <v>0</v>
      </c>
    </row>
    <row r="32" customFormat="false" ht="12" hidden="false" customHeight="false" outlineLevel="0" collapsed="false">
      <c r="A32" s="59" t="s">
        <v>774</v>
      </c>
      <c r="B32" s="277" t="s">
        <v>364</v>
      </c>
      <c r="C32" s="295" t="str">
        <f aca="false">T5!K28</f>
        <v>T5.12</v>
      </c>
      <c r="D32" s="419" t="str">
        <f aca="false">A19</f>
        <v>m19</v>
      </c>
      <c r="E32" s="433" t="n">
        <f aca="false">T5!L28</f>
        <v>0</v>
      </c>
      <c r="G32" s="295" t="str">
        <f aca="false">T5!K52</f>
        <v>T5.22</v>
      </c>
      <c r="H32" s="419" t="str">
        <f aca="false">A50</f>
        <v>m50</v>
      </c>
      <c r="I32" s="433" t="n">
        <f aca="false">T5!L52</f>
        <v>0</v>
      </c>
      <c r="K32" s="336" t="str">
        <f aca="false">D32&amp;" + "&amp;H32</f>
        <v>m19 + m50</v>
      </c>
      <c r="L32" s="419" t="str">
        <f aca="false">A81</f>
        <v>m81</v>
      </c>
      <c r="M32" s="431" t="n">
        <f aca="false">E32+I32</f>
        <v>0</v>
      </c>
    </row>
    <row r="33" customFormat="false" ht="12" hidden="false" customHeight="false" outlineLevel="0" collapsed="false">
      <c r="A33" s="59" t="s">
        <v>775</v>
      </c>
      <c r="B33" s="209" t="s">
        <v>224</v>
      </c>
      <c r="C33" s="336" t="str">
        <f aca="false">D30&amp;" + "&amp;D31&amp;" + "&amp;D32</f>
        <v>m17 + m18 + m19</v>
      </c>
      <c r="D33" s="419" t="str">
        <f aca="false">A20</f>
        <v>m20</v>
      </c>
      <c r="E33" s="431" t="n">
        <f aca="false">SUM(E30:E32)</f>
        <v>0</v>
      </c>
      <c r="G33" s="295" t="str">
        <f aca="false">H30&amp;" + "&amp;H31&amp;" + "&amp;H32</f>
        <v>m48 + m49 + m50</v>
      </c>
      <c r="H33" s="419" t="str">
        <f aca="false">A51</f>
        <v>m51</v>
      </c>
      <c r="I33" s="431" t="n">
        <f aca="false">SUM(I30:I32)</f>
        <v>0</v>
      </c>
      <c r="K33" s="336" t="str">
        <f aca="false">D33&amp;" + "&amp;H33</f>
        <v>m20 + m51</v>
      </c>
      <c r="L33" s="419" t="str">
        <f aca="false">A82</f>
        <v>m82</v>
      </c>
      <c r="M33" s="431" t="n">
        <f aca="false">E33+I33</f>
        <v>0</v>
      </c>
    </row>
    <row r="34" customFormat="false" ht="7.5" hidden="false" customHeight="true" outlineLevel="0" collapsed="false">
      <c r="A34" s="59" t="s">
        <v>776</v>
      </c>
      <c r="B34" s="132"/>
      <c r="G34" s="132"/>
    </row>
    <row r="35" customFormat="false" ht="12" hidden="false" customHeight="false" outlineLevel="0" collapsed="false">
      <c r="A35" s="59" t="s">
        <v>777</v>
      </c>
      <c r="B35" s="209" t="s">
        <v>778</v>
      </c>
      <c r="G35" s="132"/>
    </row>
    <row r="36" customFormat="false" ht="12" hidden="false" customHeight="false" outlineLevel="0" collapsed="false">
      <c r="A36" s="59" t="s">
        <v>779</v>
      </c>
      <c r="B36" s="423" t="s">
        <v>780</v>
      </c>
      <c r="C36" s="420" t="str">
        <f aca="false">T2!F18</f>
        <v>T2.5</v>
      </c>
      <c r="D36" s="419" t="str">
        <f aca="false">A21</f>
        <v>m21</v>
      </c>
      <c r="E36" s="420" t="n">
        <f aca="false">T2!G18</f>
        <v>0</v>
      </c>
      <c r="G36" s="428" t="str">
        <f aca="false">T2!F10</f>
        <v>T2.2</v>
      </c>
      <c r="H36" s="419" t="str">
        <f aca="false">A52</f>
        <v>m52</v>
      </c>
      <c r="I36" s="420" t="n">
        <f aca="false">T2!G10</f>
        <v>0</v>
      </c>
      <c r="K36" s="336" t="str">
        <f aca="false">D36&amp;" + "&amp;H36</f>
        <v>m21 + m52</v>
      </c>
      <c r="L36" s="419" t="str">
        <f aca="false">A83</f>
        <v>m83</v>
      </c>
      <c r="M36" s="420" t="n">
        <f aca="false">E36+I36</f>
        <v>0</v>
      </c>
    </row>
    <row r="37" customFormat="false" ht="12" hidden="false" customHeight="false" outlineLevel="0" collapsed="false">
      <c r="A37" s="59" t="s">
        <v>781</v>
      </c>
      <c r="B37" s="423" t="s">
        <v>746</v>
      </c>
      <c r="C37" s="420" t="str">
        <f aca="false">T3!O20</f>
        <v>T3.26</v>
      </c>
      <c r="D37" s="419" t="str">
        <f aca="false">A22</f>
        <v>m22</v>
      </c>
      <c r="E37" s="420" t="n">
        <f aca="false">T3!P20</f>
        <v>0</v>
      </c>
      <c r="G37" s="428" t="str">
        <f aca="false">T3!R20</f>
        <v>T3.27</v>
      </c>
      <c r="H37" s="419" t="str">
        <f aca="false">A53</f>
        <v>m53</v>
      </c>
      <c r="I37" s="420" t="n">
        <f aca="false">T3!S20</f>
        <v>0</v>
      </c>
      <c r="K37" s="336" t="str">
        <f aca="false">D37&amp;" + "&amp;H37</f>
        <v>m22 + m53</v>
      </c>
      <c r="L37" s="419" t="str">
        <f aca="false">A84</f>
        <v>m84</v>
      </c>
      <c r="M37" s="420" t="n">
        <f aca="false">E37+I37</f>
        <v>0</v>
      </c>
    </row>
    <row r="38" customFormat="false" ht="12" hidden="false" customHeight="false" outlineLevel="0" collapsed="false">
      <c r="A38" s="59" t="s">
        <v>782</v>
      </c>
      <c r="B38" s="423" t="s">
        <v>748</v>
      </c>
      <c r="C38" s="428" t="str">
        <f aca="false">T4!F8</f>
        <v>T4.1</v>
      </c>
      <c r="D38" s="419" t="str">
        <f aca="false">A23</f>
        <v>m23</v>
      </c>
      <c r="E38" s="428" t="n">
        <f aca="false">T4!G8</f>
        <v>0</v>
      </c>
      <c r="G38" s="428" t="str">
        <f aca="false">T4!F37</f>
        <v>T4.9</v>
      </c>
      <c r="H38" s="419" t="str">
        <f aca="false">A54</f>
        <v>m54</v>
      </c>
      <c r="I38" s="420" t="n">
        <f aca="false">IF(UUT,T4!G37,0)</f>
        <v>0</v>
      </c>
      <c r="K38" s="336" t="str">
        <f aca="false">D38&amp;" + "&amp;H38</f>
        <v>m23 + m54</v>
      </c>
      <c r="L38" s="419" t="str">
        <f aca="false">A85</f>
        <v>m85</v>
      </c>
      <c r="M38" s="420" t="n">
        <f aca="false">E38+I38</f>
        <v>0</v>
      </c>
    </row>
    <row r="39" customFormat="false" ht="12" hidden="false" customHeight="false" outlineLevel="0" collapsed="false">
      <c r="A39" s="59" t="s">
        <v>783</v>
      </c>
      <c r="B39" s="277" t="s">
        <v>364</v>
      </c>
      <c r="C39" s="420" t="str">
        <f aca="false">T5!H19&amp;" + "&amp;T5!H25</f>
        <v>T5.6 + T5.9</v>
      </c>
      <c r="D39" s="419" t="str">
        <f aca="false">A24</f>
        <v>m24</v>
      </c>
      <c r="E39" s="420" t="n">
        <f aca="false">IF(other_trustee,T5!I19+T5!I25,0)</f>
        <v>0</v>
      </c>
      <c r="G39" s="428" t="str">
        <f aca="false">T5!H43&amp;" + "&amp;T5!H49</f>
        <v>T5.16 + T5.19</v>
      </c>
      <c r="H39" s="419" t="str">
        <f aca="false">A55</f>
        <v>m55</v>
      </c>
      <c r="I39" s="420" t="n">
        <f aca="false">IF(other_trustee,T5!I43+T5!I49,0)</f>
        <v>0</v>
      </c>
      <c r="K39" s="336" t="str">
        <f aca="false">D39&amp;" + "&amp;H39</f>
        <v>m24 + m55</v>
      </c>
      <c r="L39" s="419" t="str">
        <f aca="false">A86</f>
        <v>m86</v>
      </c>
      <c r="M39" s="420" t="n">
        <f aca="false">E39+I39</f>
        <v>0</v>
      </c>
    </row>
    <row r="40" customFormat="false" ht="12" hidden="false" customHeight="false" outlineLevel="0" collapsed="false">
      <c r="A40" s="59" t="s">
        <v>784</v>
      </c>
      <c r="B40" s="209" t="s">
        <v>224</v>
      </c>
      <c r="C40" s="336" t="str">
        <f aca="false">"total "&amp;D36&amp;" to "&amp;D39</f>
        <v>total m21 to m24</v>
      </c>
      <c r="D40" s="419" t="str">
        <f aca="false">A25</f>
        <v>m25</v>
      </c>
      <c r="E40" s="420" t="n">
        <f aca="false">SUM(E36:E39)</f>
        <v>0</v>
      </c>
      <c r="G40" s="295" t="str">
        <f aca="false">"total "&amp;H36&amp;" to "&amp;H39</f>
        <v>total m52 to m55</v>
      </c>
      <c r="H40" s="419" t="str">
        <f aca="false">A56</f>
        <v>m56</v>
      </c>
      <c r="I40" s="420" t="n">
        <f aca="false">SUM(I36:I39)</f>
        <v>0</v>
      </c>
      <c r="K40" s="336" t="str">
        <f aca="false">D40&amp;" + "&amp;H40</f>
        <v>m25 + m56</v>
      </c>
      <c r="L40" s="419" t="str">
        <f aca="false">A87</f>
        <v>m87</v>
      </c>
      <c r="M40" s="420" t="n">
        <f aca="false">E40+I40</f>
        <v>0</v>
      </c>
    </row>
    <row r="41" customFormat="false" ht="8.25" hidden="false" customHeight="true" outlineLevel="0" collapsed="false">
      <c r="A41" s="59" t="s">
        <v>785</v>
      </c>
      <c r="B41" s="132"/>
      <c r="G41" s="132"/>
    </row>
    <row r="42" customFormat="false" ht="12" hidden="false" customHeight="false" outlineLevel="0" collapsed="false">
      <c r="A42" s="59" t="s">
        <v>786</v>
      </c>
      <c r="B42" s="209" t="s">
        <v>787</v>
      </c>
      <c r="G42" s="132"/>
    </row>
    <row r="43" customFormat="false" ht="12" hidden="false" customHeight="false" outlineLevel="0" collapsed="false">
      <c r="A43" s="59" t="s">
        <v>788</v>
      </c>
      <c r="B43" s="423" t="s">
        <v>780</v>
      </c>
      <c r="C43" s="336" t="str">
        <f aca="false">T2!I18</f>
        <v>T2.6</v>
      </c>
      <c r="D43" s="419" t="str">
        <f aca="false">A26</f>
        <v>m26</v>
      </c>
      <c r="E43" s="431" t="n">
        <f aca="false">T2!J18</f>
        <v>0</v>
      </c>
      <c r="G43" s="295" t="str">
        <f aca="false">T2!I14</f>
        <v>T2.4</v>
      </c>
      <c r="H43" s="419" t="str">
        <f aca="false">A57</f>
        <v>m57</v>
      </c>
      <c r="I43" s="431" t="n">
        <f aca="false">T2!J14</f>
        <v>0</v>
      </c>
      <c r="K43" s="336" t="str">
        <f aca="false">D43&amp;" + "&amp;H43</f>
        <v>m26 + m57</v>
      </c>
      <c r="L43" s="419" t="str">
        <f aca="false">A88</f>
        <v>m88</v>
      </c>
      <c r="M43" s="431" t="n">
        <f aca="false">E43+I43</f>
        <v>0</v>
      </c>
    </row>
    <row r="44" customFormat="false" ht="12" hidden="false" customHeight="false" outlineLevel="0" collapsed="false">
      <c r="A44" s="59" t="s">
        <v>789</v>
      </c>
      <c r="B44" s="423" t="s">
        <v>746</v>
      </c>
      <c r="C44" s="336" t="str">
        <f aca="false">T3!R30</f>
        <v>T3.30</v>
      </c>
      <c r="D44" s="419" t="str">
        <f aca="false">A27</f>
        <v>m27</v>
      </c>
      <c r="E44" s="431" t="n">
        <f aca="false">T3!S30</f>
        <v>0</v>
      </c>
      <c r="G44" s="295" t="str">
        <f aca="false">T3!R33</f>
        <v>T3.31</v>
      </c>
      <c r="H44" s="419" t="str">
        <f aca="false">A58</f>
        <v>m58</v>
      </c>
      <c r="I44" s="431" t="n">
        <f aca="false">T3!S33</f>
        <v>0</v>
      </c>
      <c r="K44" s="336" t="str">
        <f aca="false">D44&amp;" + "&amp;H44</f>
        <v>m27 + m58</v>
      </c>
      <c r="L44" s="419" t="str">
        <f aca="false">A89</f>
        <v>m89</v>
      </c>
      <c r="M44" s="431" t="n">
        <f aca="false">E44+I44</f>
        <v>0</v>
      </c>
    </row>
    <row r="45" customFormat="false" ht="12" hidden="false" customHeight="false" outlineLevel="0" collapsed="false">
      <c r="A45" s="59" t="s">
        <v>790</v>
      </c>
      <c r="B45" s="423" t="s">
        <v>748</v>
      </c>
      <c r="C45" s="336" t="str">
        <f aca="false">T4!I8</f>
        <v>T4.2</v>
      </c>
      <c r="D45" s="419" t="str">
        <f aca="false">A28</f>
        <v>m28</v>
      </c>
      <c r="E45" s="433" t="n">
        <f aca="false">T4!J8</f>
        <v>0</v>
      </c>
      <c r="G45" s="295" t="str">
        <f aca="false">T4!I37</f>
        <v>T4.10</v>
      </c>
      <c r="H45" s="419" t="str">
        <f aca="false">A59</f>
        <v>m59</v>
      </c>
      <c r="I45" s="433" t="n">
        <f aca="false">T4!J37</f>
        <v>0</v>
      </c>
      <c r="K45" s="336" t="str">
        <f aca="false">D45&amp;" + "&amp;H45</f>
        <v>m28 + m59</v>
      </c>
      <c r="L45" s="419" t="str">
        <f aca="false">A90</f>
        <v>m90</v>
      </c>
      <c r="M45" s="431" t="n">
        <f aca="false">E45+I45</f>
        <v>0</v>
      </c>
    </row>
    <row r="46" customFormat="false" ht="12" hidden="false" customHeight="false" outlineLevel="0" collapsed="false">
      <c r="A46" s="59" t="s">
        <v>791</v>
      </c>
      <c r="B46" s="277" t="s">
        <v>364</v>
      </c>
      <c r="C46" s="336" t="str">
        <f aca="false">T5!K19&amp;" + "&amp;T5!K25</f>
        <v>T5.7 + T5.10</v>
      </c>
      <c r="D46" s="419" t="str">
        <f aca="false">A29</f>
        <v>m29</v>
      </c>
      <c r="E46" s="431" t="n">
        <f aca="false">T5!L19+T5!L25</f>
        <v>0</v>
      </c>
      <c r="G46" s="428" t="str">
        <f aca="false">T5!K43&amp;" + "&amp;T5!K49</f>
        <v>T5.17 + T5.20</v>
      </c>
      <c r="H46" s="419" t="str">
        <f aca="false">A60</f>
        <v>m60</v>
      </c>
      <c r="I46" s="431" t="n">
        <f aca="false">T5!L43+T5!L49</f>
        <v>0</v>
      </c>
      <c r="K46" s="336" t="str">
        <f aca="false">D46&amp;" + "&amp;H46</f>
        <v>m29 + m60</v>
      </c>
      <c r="L46" s="419" t="str">
        <f aca="false">A91</f>
        <v>m91</v>
      </c>
      <c r="M46" s="431" t="n">
        <f aca="false">E46+I46</f>
        <v>0</v>
      </c>
    </row>
    <row r="47" customFormat="false" ht="12" hidden="false" customHeight="false" outlineLevel="0" collapsed="false">
      <c r="A47" s="59" t="s">
        <v>792</v>
      </c>
      <c r="B47" s="209" t="s">
        <v>224</v>
      </c>
      <c r="C47" s="336" t="str">
        <f aca="false">"total "&amp;D43&amp;" to "&amp;D46</f>
        <v>total m26 to m29</v>
      </c>
      <c r="D47" s="419" t="str">
        <f aca="false">A30</f>
        <v>m30</v>
      </c>
      <c r="E47" s="431" t="n">
        <f aca="false">SUM(E43:E46)</f>
        <v>0</v>
      </c>
      <c r="G47" s="295" t="str">
        <f aca="false">"total "&amp;H43&amp;" to "&amp;H46</f>
        <v>total m57 to m60</v>
      </c>
      <c r="H47" s="419" t="str">
        <f aca="false">A61</f>
        <v>m61</v>
      </c>
      <c r="I47" s="431" t="n">
        <f aca="false">SUM(I43:I46)</f>
        <v>0</v>
      </c>
      <c r="K47" s="336" t="str">
        <f aca="false">D47&amp;" + "&amp;H47</f>
        <v>m30 + m61</v>
      </c>
      <c r="L47" s="419" t="str">
        <f aca="false">A92</f>
        <v>m92</v>
      </c>
      <c r="M47" s="431" t="n">
        <f aca="false">E47+I47</f>
        <v>0</v>
      </c>
    </row>
    <row r="48" customFormat="false" ht="12" hidden="false" customHeight="false" outlineLevel="0" collapsed="false">
      <c r="A48" s="59" t="s">
        <v>793</v>
      </c>
      <c r="G48" s="132"/>
    </row>
    <row r="49" customFormat="false" ht="12" hidden="false" customHeight="false" outlineLevel="0" collapsed="false">
      <c r="A49" s="59" t="s">
        <v>794</v>
      </c>
      <c r="B49" s="180" t="s">
        <v>236</v>
      </c>
      <c r="C49" s="336" t="str">
        <f aca="false">D33&amp;" + "&amp;D47</f>
        <v>m20 + m30</v>
      </c>
      <c r="D49" s="419" t="str">
        <f aca="false">A31</f>
        <v>m31</v>
      </c>
      <c r="E49" s="431" t="n">
        <f aca="false">E33+E47</f>
        <v>0</v>
      </c>
      <c r="G49" s="295" t="str">
        <f aca="false">H33&amp;" + "&amp;H47</f>
        <v>m51 + m61</v>
      </c>
      <c r="H49" s="419" t="str">
        <f aca="false">A62</f>
        <v>m62</v>
      </c>
      <c r="I49" s="431" t="n">
        <f aca="false">I33+I47</f>
        <v>0</v>
      </c>
      <c r="K49" s="336" t="str">
        <f aca="false">L33&amp;" + "&amp;L47</f>
        <v>m82 + m92</v>
      </c>
      <c r="L49" s="419" t="str">
        <f aca="false">A93</f>
        <v>m93</v>
      </c>
      <c r="M49" s="431" t="n">
        <f aca="false">M33+M47</f>
        <v>0</v>
      </c>
    </row>
    <row r="50" customFormat="false" ht="12" hidden="false" customHeight="false" outlineLevel="0" collapsed="false">
      <c r="A50" s="59" t="s">
        <v>795</v>
      </c>
    </row>
    <row r="51" customFormat="false" ht="12" hidden="false" customHeight="false" outlineLevel="0" collapsed="false">
      <c r="A51" s="59" t="s">
        <v>796</v>
      </c>
    </row>
    <row r="52" customFormat="false" ht="12" hidden="false" customHeight="false" outlineLevel="0" collapsed="false">
      <c r="A52" s="59" t="s">
        <v>797</v>
      </c>
    </row>
    <row r="53" customFormat="false" ht="12" hidden="false" customHeight="false" outlineLevel="0" collapsed="false">
      <c r="A53" s="59" t="s">
        <v>798</v>
      </c>
    </row>
    <row r="54" customFormat="false" ht="12" hidden="false" customHeight="false" outlineLevel="0" collapsed="false">
      <c r="A54" s="59" t="s">
        <v>799</v>
      </c>
    </row>
    <row r="55" customFormat="false" ht="12" hidden="false" customHeight="false" outlineLevel="0" collapsed="false">
      <c r="A55" s="59" t="s">
        <v>800</v>
      </c>
    </row>
    <row r="56" customFormat="false" ht="12" hidden="false" customHeight="false" outlineLevel="0" collapsed="false">
      <c r="A56" s="59" t="s">
        <v>801</v>
      </c>
    </row>
    <row r="57" customFormat="false" ht="12" hidden="false" customHeight="false" outlineLevel="0" collapsed="false">
      <c r="A57" s="59" t="s">
        <v>802</v>
      </c>
    </row>
    <row r="58" customFormat="false" ht="12" hidden="false" customHeight="false" outlineLevel="0" collapsed="false">
      <c r="A58" s="59" t="s">
        <v>803</v>
      </c>
    </row>
    <row r="59" customFormat="false" ht="12" hidden="false" customHeight="false" outlineLevel="0" collapsed="false">
      <c r="A59" s="59" t="s">
        <v>804</v>
      </c>
    </row>
    <row r="60" customFormat="false" ht="12" hidden="false" customHeight="false" outlineLevel="0" collapsed="false">
      <c r="A60" s="59" t="s">
        <v>805</v>
      </c>
    </row>
    <row r="61" customFormat="false" ht="12" hidden="false" customHeight="false" outlineLevel="0" collapsed="false">
      <c r="A61" s="59" t="s">
        <v>806</v>
      </c>
    </row>
    <row r="62" customFormat="false" ht="12" hidden="false" customHeight="false" outlineLevel="0" collapsed="false">
      <c r="A62" s="59" t="s">
        <v>807</v>
      </c>
    </row>
    <row r="63" customFormat="false" ht="12" hidden="false" customHeight="false" outlineLevel="0" collapsed="false">
      <c r="A63" s="59" t="s">
        <v>808</v>
      </c>
    </row>
    <row r="64" customFormat="false" ht="12" hidden="false" customHeight="false" outlineLevel="0" collapsed="false">
      <c r="A64" s="59" t="s">
        <v>809</v>
      </c>
    </row>
    <row r="65" customFormat="false" ht="12" hidden="false" customHeight="false" outlineLevel="0" collapsed="false">
      <c r="A65" s="59" t="s">
        <v>810</v>
      </c>
    </row>
    <row r="66" customFormat="false" ht="12" hidden="false" customHeight="false" outlineLevel="0" collapsed="false">
      <c r="A66" s="59" t="s">
        <v>811</v>
      </c>
    </row>
    <row r="67" customFormat="false" ht="12" hidden="false" customHeight="false" outlineLevel="0" collapsed="false">
      <c r="A67" s="59" t="s">
        <v>812</v>
      </c>
    </row>
    <row r="68" customFormat="false" ht="12" hidden="false" customHeight="false" outlineLevel="0" collapsed="false">
      <c r="A68" s="59" t="s">
        <v>813</v>
      </c>
    </row>
    <row r="69" customFormat="false" ht="12" hidden="false" customHeight="false" outlineLevel="0" collapsed="false">
      <c r="A69" s="59" t="s">
        <v>814</v>
      </c>
    </row>
    <row r="70" customFormat="false" ht="12" hidden="false" customHeight="false" outlineLevel="0" collapsed="false">
      <c r="A70" s="59" t="s">
        <v>815</v>
      </c>
    </row>
    <row r="71" customFormat="false" ht="12" hidden="false" customHeight="false" outlineLevel="0" collapsed="false">
      <c r="A71" s="59" t="s">
        <v>816</v>
      </c>
    </row>
    <row r="72" customFormat="false" ht="12" hidden="false" customHeight="false" outlineLevel="0" collapsed="false">
      <c r="A72" s="59" t="s">
        <v>817</v>
      </c>
    </row>
    <row r="73" customFormat="false" ht="12" hidden="false" customHeight="false" outlineLevel="0" collapsed="false">
      <c r="A73" s="59" t="s">
        <v>818</v>
      </c>
    </row>
    <row r="74" customFormat="false" ht="12" hidden="false" customHeight="false" outlineLevel="0" collapsed="false">
      <c r="A74" s="59" t="s">
        <v>819</v>
      </c>
    </row>
    <row r="75" customFormat="false" ht="12" hidden="false" customHeight="false" outlineLevel="0" collapsed="false">
      <c r="A75" s="59" t="s">
        <v>820</v>
      </c>
    </row>
    <row r="76" customFormat="false" ht="12" hidden="false" customHeight="false" outlineLevel="0" collapsed="false">
      <c r="A76" s="59" t="s">
        <v>821</v>
      </c>
    </row>
    <row r="77" customFormat="false" ht="12" hidden="false" customHeight="false" outlineLevel="0" collapsed="false">
      <c r="A77" s="59" t="s">
        <v>822</v>
      </c>
    </row>
    <row r="78" customFormat="false" ht="12" hidden="false" customHeight="false" outlineLevel="0" collapsed="false">
      <c r="A78" s="59" t="s">
        <v>823</v>
      </c>
    </row>
    <row r="79" customFormat="false" ht="12" hidden="false" customHeight="false" outlineLevel="0" collapsed="false">
      <c r="A79" s="59" t="s">
        <v>824</v>
      </c>
    </row>
    <row r="80" customFormat="false" ht="12" hidden="false" customHeight="false" outlineLevel="0" collapsed="false">
      <c r="A80" s="59" t="s">
        <v>825</v>
      </c>
    </row>
    <row r="81" customFormat="false" ht="12" hidden="false" customHeight="false" outlineLevel="0" collapsed="false">
      <c r="A81" s="59" t="s">
        <v>826</v>
      </c>
    </row>
    <row r="82" customFormat="false" ht="12" hidden="false" customHeight="false" outlineLevel="0" collapsed="false">
      <c r="A82" s="59" t="s">
        <v>827</v>
      </c>
    </row>
    <row r="83" customFormat="false" ht="12" hidden="false" customHeight="false" outlineLevel="0" collapsed="false">
      <c r="A83" s="59" t="s">
        <v>828</v>
      </c>
    </row>
    <row r="84" customFormat="false" ht="12" hidden="false" customHeight="false" outlineLevel="0" collapsed="false">
      <c r="A84" s="59" t="s">
        <v>829</v>
      </c>
    </row>
    <row r="85" customFormat="false" ht="12" hidden="false" customHeight="false" outlineLevel="0" collapsed="false">
      <c r="A85" s="59" t="s">
        <v>830</v>
      </c>
    </row>
    <row r="86" customFormat="false" ht="12" hidden="false" customHeight="false" outlineLevel="0" collapsed="false">
      <c r="A86" s="59" t="s">
        <v>831</v>
      </c>
    </row>
    <row r="87" customFormat="false" ht="12" hidden="false" customHeight="false" outlineLevel="0" collapsed="false">
      <c r="A87" s="59" t="s">
        <v>832</v>
      </c>
    </row>
    <row r="88" customFormat="false" ht="12" hidden="false" customHeight="false" outlineLevel="0" collapsed="false">
      <c r="A88" s="59" t="s">
        <v>833</v>
      </c>
    </row>
    <row r="89" customFormat="false" ht="12" hidden="false" customHeight="false" outlineLevel="0" collapsed="false">
      <c r="A89" s="59" t="s">
        <v>834</v>
      </c>
    </row>
    <row r="90" customFormat="false" ht="12" hidden="false" customHeight="false" outlineLevel="0" collapsed="false">
      <c r="A90" s="59" t="s">
        <v>835</v>
      </c>
    </row>
    <row r="91" customFormat="false" ht="12" hidden="false" customHeight="false" outlineLevel="0" collapsed="false">
      <c r="A91" s="59" t="s">
        <v>836</v>
      </c>
    </row>
    <row r="92" customFormat="false" ht="12" hidden="false" customHeight="false" outlineLevel="0" collapsed="false">
      <c r="A92" s="59" t="s">
        <v>837</v>
      </c>
    </row>
    <row r="93" customFormat="false" ht="12" hidden="false" customHeight="false" outlineLevel="0" collapsed="false">
      <c r="A93" s="59" t="s">
        <v>838</v>
      </c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0"/>
  <sheetViews>
    <sheetView showFormulas="false" showGridLines="false" showRowColHeaders="fals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B1" activeCellId="0" sqref="B1:G50"/>
    </sheetView>
  </sheetViews>
  <sheetFormatPr defaultColWidth="9.13671875" defaultRowHeight="12" zeroHeight="false" outlineLevelRow="0" outlineLevelCol="0"/>
  <cols>
    <col collapsed="false" customWidth="true" hidden="false" outlineLevel="0" max="1" min="1" style="132" width="2.56"/>
    <col collapsed="false" customWidth="true" hidden="false" outlineLevel="0" max="2" min="2" style="132" width="28.99"/>
    <col collapsed="false" customWidth="true" hidden="false" outlineLevel="0" max="3" min="3" style="132" width="16.99"/>
    <col collapsed="false" customWidth="true" hidden="false" outlineLevel="0" max="4" min="4" style="132" width="8.85"/>
    <col collapsed="false" customWidth="true" hidden="false" outlineLevel="0" max="5" min="5" style="434" width="20.41"/>
    <col collapsed="false" customWidth="true" hidden="false" outlineLevel="0" max="6" min="6" style="132" width="2.99"/>
    <col collapsed="false" customWidth="true" hidden="false" outlineLevel="0" max="7" min="7" style="434" width="13.14"/>
    <col collapsed="false" customWidth="true" hidden="false" outlineLevel="0" max="8" min="8" style="132" width="3.28"/>
    <col collapsed="false" customWidth="false" hidden="false" outlineLevel="0" max="257" min="9" style="132" width="9.14"/>
  </cols>
  <sheetData>
    <row r="1" customFormat="false" ht="12" hidden="false" customHeight="false" outlineLevel="0" collapsed="false">
      <c r="B1" s="209"/>
      <c r="C1" s="435" t="s">
        <v>220</v>
      </c>
      <c r="E1" s="436" t="s">
        <v>221</v>
      </c>
      <c r="G1" s="435"/>
    </row>
    <row r="2" customFormat="false" ht="12" hidden="false" customHeight="false" outlineLevel="0" collapsed="false">
      <c r="C2" s="437" t="s">
        <v>222</v>
      </c>
      <c r="E2" s="437" t="s">
        <v>223</v>
      </c>
      <c r="G2" s="438" t="s">
        <v>224</v>
      </c>
      <c r="I2" s="283"/>
    </row>
    <row r="3" s="439" customFormat="true" ht="11.85" hidden="false" customHeight="true" outlineLevel="0" collapsed="false">
      <c r="C3" s="440" t="s">
        <v>225</v>
      </c>
      <c r="E3" s="440" t="s">
        <v>225</v>
      </c>
      <c r="G3" s="441"/>
      <c r="I3" s="283"/>
    </row>
    <row r="4" customFormat="false" ht="11.85" hidden="false" customHeight="true" outlineLevel="0" collapsed="false">
      <c r="B4" s="132" t="s">
        <v>226</v>
      </c>
      <c r="C4" s="442" t="str">
        <f aca="false">Matrix!D2</f>
        <v>m1</v>
      </c>
      <c r="E4" s="443" t="str">
        <f aca="false">Matrix!H2</f>
        <v>m32</v>
      </c>
      <c r="G4" s="444" t="str">
        <f aca="false">Matrix!L2</f>
        <v>m63</v>
      </c>
      <c r="I4" s="283"/>
      <c r="J4" s="439"/>
    </row>
    <row r="5" customFormat="false" ht="11.85" hidden="false" customHeight="true" outlineLevel="0" collapsed="false">
      <c r="B5" s="205" t="s">
        <v>227</v>
      </c>
      <c r="C5" s="442" t="str">
        <f aca="false">Matrix!D4</f>
        <v>m2</v>
      </c>
      <c r="E5" s="442" t="str">
        <f aca="false">Matrix!H4</f>
        <v>m33</v>
      </c>
      <c r="G5" s="444" t="str">
        <f aca="false">Matrix!L4</f>
        <v>m64</v>
      </c>
      <c r="I5" s="445"/>
      <c r="J5" s="439"/>
    </row>
    <row r="6" customFormat="false" ht="11.85" hidden="false" customHeight="true" outlineLevel="0" collapsed="false">
      <c r="B6" s="446" t="s">
        <v>228</v>
      </c>
      <c r="C6" s="447" t="str">
        <f aca="false">Matrix!D6</f>
        <v>m3</v>
      </c>
      <c r="E6" s="447" t="str">
        <f aca="false">Matrix!H6</f>
        <v>m34</v>
      </c>
      <c r="G6" s="447" t="str">
        <f aca="false">Matrix!L6</f>
        <v>m65</v>
      </c>
      <c r="I6" s="448"/>
      <c r="J6" s="439"/>
    </row>
    <row r="7" customFormat="false" ht="11.85" hidden="false" customHeight="true" outlineLevel="0" collapsed="false">
      <c r="C7" s="434"/>
      <c r="I7" s="448"/>
      <c r="J7" s="439"/>
    </row>
    <row r="8" customFormat="false" ht="11.85" hidden="false" customHeight="true" outlineLevel="0" collapsed="false">
      <c r="B8" s="446" t="s">
        <v>744</v>
      </c>
      <c r="C8" s="443" t="str">
        <f aca="false">Matrix!D12</f>
        <v>m7</v>
      </c>
      <c r="E8" s="443" t="str">
        <f aca="false">Matrix!H12</f>
        <v>m38</v>
      </c>
      <c r="G8" s="443" t="str">
        <f aca="false">Matrix!L12</f>
        <v>m69</v>
      </c>
      <c r="J8" s="439"/>
    </row>
    <row r="9" customFormat="false" ht="11.85" hidden="false" customHeight="true" outlineLevel="0" collapsed="false">
      <c r="B9" s="449" t="s">
        <v>230</v>
      </c>
      <c r="C9" s="443" t="str">
        <f aca="false">Matrix!D15</f>
        <v>m8</v>
      </c>
      <c r="E9" s="443" t="str">
        <f aca="false">Matrix!H15</f>
        <v>m39</v>
      </c>
      <c r="G9" s="443" t="str">
        <f aca="false">Matrix!L15</f>
        <v>m70</v>
      </c>
      <c r="J9" s="439"/>
    </row>
    <row r="10" customFormat="false" ht="11.85" hidden="false" customHeight="true" outlineLevel="0" collapsed="false">
      <c r="B10" s="449" t="s">
        <v>231</v>
      </c>
      <c r="C10" s="450" t="str">
        <f aca="false">Matrix!D21</f>
        <v>m12</v>
      </c>
      <c r="E10" s="450" t="str">
        <f aca="false">Matrix!H21</f>
        <v>m43</v>
      </c>
      <c r="G10" s="450" t="str">
        <f aca="false">Matrix!L21</f>
        <v>m74</v>
      </c>
      <c r="J10" s="439"/>
    </row>
    <row r="11" customFormat="false" ht="11.85" hidden="false" customHeight="true" outlineLevel="0" collapsed="false">
      <c r="B11" s="132" t="s">
        <v>764</v>
      </c>
      <c r="C11" s="443" t="str">
        <f aca="false">Matrix!D27</f>
        <v>m16</v>
      </c>
      <c r="E11" s="443" t="str">
        <f aca="false">Matrix!H27</f>
        <v>m47</v>
      </c>
      <c r="G11" s="443" t="str">
        <f aca="false">Matrix!L27</f>
        <v>m78</v>
      </c>
      <c r="J11" s="439"/>
    </row>
    <row r="12" customFormat="false" ht="11.85" hidden="false" customHeight="true" outlineLevel="0" collapsed="false">
      <c r="B12" s="205" t="s">
        <v>233</v>
      </c>
      <c r="C12" s="434" t="str">
        <f aca="false">"@ "&amp;HR_rate*100&amp;"%"</f>
        <v>@ 45%</v>
      </c>
      <c r="E12" s="451" t="str">
        <f aca="false">"if UUT '@ "&amp;BR_rate*100&amp;"%' else '@ "&amp;Hdiv_rate*100&amp;"%'"</f>
        <v>if UUT '@ 20%' else '@ 37.5%'</v>
      </c>
      <c r="I12" s="445"/>
      <c r="J12" s="439"/>
    </row>
    <row r="13" customFormat="false" ht="11.85" hidden="false" customHeight="true" outlineLevel="0" collapsed="false">
      <c r="B13" s="209" t="s">
        <v>234</v>
      </c>
      <c r="C13" s="452" t="str">
        <f aca="false">Matrix!D33</f>
        <v>m20</v>
      </c>
      <c r="E13" s="452" t="str">
        <f aca="false">Matrix!H33</f>
        <v>m51</v>
      </c>
      <c r="G13" s="452" t="str">
        <f aca="false">Matrix!L33</f>
        <v>m82</v>
      </c>
      <c r="H13" s="206"/>
      <c r="I13" s="298"/>
      <c r="J13" s="439"/>
    </row>
    <row r="14" customFormat="false" ht="11.85" hidden="false" customHeight="true" outlineLevel="0" collapsed="false">
      <c r="I14" s="210"/>
      <c r="J14" s="439"/>
    </row>
    <row r="15" customFormat="false" ht="11.85" hidden="false" customHeight="true" outlineLevel="0" collapsed="false">
      <c r="B15" s="446" t="s">
        <v>839</v>
      </c>
      <c r="C15" s="443" t="str">
        <f aca="false">Matrix!D40</f>
        <v>m25</v>
      </c>
      <c r="E15" s="443" t="str">
        <f aca="false">Matrix!H40</f>
        <v>m56</v>
      </c>
      <c r="G15" s="434" t="str">
        <f aca="false">Matrix!L40</f>
        <v>m87</v>
      </c>
      <c r="I15" s="144"/>
      <c r="J15" s="439"/>
    </row>
    <row r="16" customFormat="false" ht="11.85" hidden="false" customHeight="true" outlineLevel="0" collapsed="false">
      <c r="B16" s="205" t="s">
        <v>233</v>
      </c>
      <c r="C16" s="434" t="str">
        <f aca="false">"@ "&amp;BR_rate*100&amp;"%"</f>
        <v>@ 20%</v>
      </c>
      <c r="E16" s="451" t="str">
        <f aca="false">"@ "&amp;LDiv_rate*100&amp;"%"</f>
        <v>@ 10%</v>
      </c>
      <c r="I16" s="144"/>
      <c r="J16" s="439"/>
    </row>
    <row r="17" customFormat="false" ht="11.85" hidden="false" customHeight="true" outlineLevel="0" collapsed="false">
      <c r="B17" s="209" t="s">
        <v>234</v>
      </c>
      <c r="C17" s="452" t="str">
        <f aca="false">Matrix!D47</f>
        <v>m30</v>
      </c>
      <c r="E17" s="452" t="str">
        <f aca="false">Matrix!H47</f>
        <v>m61</v>
      </c>
      <c r="G17" s="452" t="str">
        <f aca="false">Matrix!L47</f>
        <v>m92</v>
      </c>
      <c r="I17" s="144"/>
      <c r="J17" s="439"/>
    </row>
    <row r="18" customFormat="false" ht="11.85" hidden="false" customHeight="true" outlineLevel="0" collapsed="false">
      <c r="C18" s="434"/>
      <c r="I18" s="144"/>
      <c r="J18" s="439"/>
    </row>
    <row r="19" customFormat="false" ht="11.85" hidden="false" customHeight="true" outlineLevel="0" collapsed="false">
      <c r="B19" s="209" t="s">
        <v>236</v>
      </c>
      <c r="C19" s="453" t="str">
        <f aca="false">Matrix!D49</f>
        <v>m31</v>
      </c>
      <c r="E19" s="453" t="str">
        <f aca="false">Matrix!H49</f>
        <v>m62</v>
      </c>
      <c r="G19" s="453" t="str">
        <f aca="false">T7!K9</f>
        <v>T7.1</v>
      </c>
      <c r="I19" s="144"/>
      <c r="J19" s="439"/>
    </row>
    <row r="20" customFormat="false" ht="11.85" hidden="false" customHeight="true" outlineLevel="0" collapsed="false">
      <c r="I20" s="210"/>
      <c r="J20" s="439"/>
    </row>
    <row r="21" customFormat="false" ht="11.85" hidden="false" customHeight="true" outlineLevel="0" collapsed="false">
      <c r="B21" s="205" t="s">
        <v>237</v>
      </c>
      <c r="C21" s="205"/>
      <c r="D21" s="205"/>
      <c r="G21" s="454" t="str">
        <f aca="false">T7!G11</f>
        <v>T7.2</v>
      </c>
      <c r="J21" s="439"/>
    </row>
    <row r="22" customFormat="false" ht="11.85" hidden="false" customHeight="true" outlineLevel="0" collapsed="false">
      <c r="B22" s="205" t="s">
        <v>238</v>
      </c>
      <c r="C22" s="205"/>
      <c r="D22" s="205"/>
      <c r="G22" s="454" t="str">
        <f aca="false">T7!G14</f>
        <v>T7.3</v>
      </c>
      <c r="J22" s="439"/>
    </row>
    <row r="23" customFormat="false" ht="11.85" hidden="false" customHeight="true" outlineLevel="0" collapsed="false">
      <c r="B23" s="205" t="s">
        <v>239</v>
      </c>
      <c r="C23" s="205"/>
      <c r="D23" s="205"/>
      <c r="G23" s="455" t="str">
        <f aca="false">T7!G17</f>
        <v>T7.4</v>
      </c>
    </row>
    <row r="24" customFormat="false" ht="12" hidden="false" customHeight="false" outlineLevel="0" collapsed="false">
      <c r="B24" s="209"/>
      <c r="C24" s="209"/>
      <c r="D24" s="209"/>
      <c r="G24" s="456" t="str">
        <f aca="false">T7!K20</f>
        <v>T7.6</v>
      </c>
    </row>
    <row r="25" customFormat="false" ht="12" hidden="false" customHeight="false" outlineLevel="0" collapsed="false">
      <c r="B25" s="205" t="s">
        <v>240</v>
      </c>
      <c r="C25" s="205"/>
      <c r="D25" s="205"/>
      <c r="G25" s="455" t="str">
        <f aca="false">T7!G23</f>
        <v>T7.7</v>
      </c>
    </row>
    <row r="26" customFormat="false" ht="12" hidden="false" customHeight="false" outlineLevel="0" collapsed="false">
      <c r="B26" s="209"/>
      <c r="C26" s="209"/>
      <c r="D26" s="209"/>
      <c r="G26" s="456" t="str">
        <f aca="false">T7!K23</f>
        <v>T7.8</v>
      </c>
    </row>
    <row r="27" customFormat="false" ht="12" hidden="false" customHeight="false" outlineLevel="0" collapsed="false">
      <c r="B27" s="205" t="s">
        <v>241</v>
      </c>
      <c r="C27" s="205"/>
      <c r="D27" s="205"/>
      <c r="G27" s="455" t="str">
        <f aca="false">T7!K29</f>
        <v>T7.11</v>
      </c>
    </row>
    <row r="28" customFormat="false" ht="12" hidden="false" customHeight="false" outlineLevel="0" collapsed="false">
      <c r="B28" s="209"/>
      <c r="C28" s="209"/>
      <c r="D28" s="209"/>
      <c r="G28" s="456" t="str">
        <f aca="false">T7!K32</f>
        <v>T7.12</v>
      </c>
    </row>
    <row r="29" customFormat="false" ht="12" hidden="false" customHeight="false" outlineLevel="0" collapsed="false">
      <c r="B29" s="205" t="s">
        <v>242</v>
      </c>
      <c r="C29" s="205"/>
      <c r="D29" s="205"/>
      <c r="G29" s="457" t="str">
        <f aca="false">T7!G35</f>
        <v>T7.13</v>
      </c>
    </row>
    <row r="30" customFormat="false" ht="12" hidden="false" customHeight="false" outlineLevel="0" collapsed="false">
      <c r="G30" s="458" t="str">
        <f aca="false">T7!K35</f>
        <v>T7.14</v>
      </c>
    </row>
    <row r="31" customFormat="false" ht="12" hidden="false" customHeight="false" outlineLevel="0" collapsed="false">
      <c r="B31" s="205" t="s">
        <v>243</v>
      </c>
      <c r="C31" s="205"/>
      <c r="D31" s="205"/>
      <c r="G31" s="458" t="str">
        <f aca="false">T7!G38</f>
        <v>T7.15</v>
      </c>
    </row>
    <row r="32" customFormat="false" ht="12" hidden="false" customHeight="false" outlineLevel="0" collapsed="false">
      <c r="B32" s="205" t="s">
        <v>245</v>
      </c>
      <c r="C32" s="205"/>
      <c r="D32" s="205"/>
      <c r="G32" s="455" t="str">
        <f aca="false">T7!G45</f>
        <v>T7.19</v>
      </c>
    </row>
    <row r="33" customFormat="false" ht="12" hidden="false" customHeight="false" outlineLevel="0" collapsed="false">
      <c r="B33" s="209"/>
      <c r="C33" s="209"/>
      <c r="D33" s="209"/>
      <c r="G33" s="456" t="str">
        <f aca="false">T7!K38</f>
        <v>T7.16</v>
      </c>
    </row>
    <row r="34" customFormat="false" ht="12" hidden="false" customHeight="false" outlineLevel="0" collapsed="false">
      <c r="B34" s="205" t="s">
        <v>244</v>
      </c>
      <c r="C34" s="205"/>
      <c r="D34" s="205"/>
      <c r="G34" s="455" t="str">
        <f aca="false">T7!G41</f>
        <v>T7.17</v>
      </c>
    </row>
    <row r="35" customFormat="false" ht="12" hidden="false" customHeight="false" outlineLevel="0" collapsed="false">
      <c r="G35" s="454" t="str">
        <f aca="false">T7!K41</f>
        <v>T7.18</v>
      </c>
    </row>
    <row r="36" customFormat="false" ht="12" hidden="false" customHeight="false" outlineLevel="0" collapsed="false">
      <c r="B36" s="205" t="s">
        <v>246</v>
      </c>
      <c r="C36" s="205"/>
      <c r="D36" s="205"/>
      <c r="G36" s="458" t="str">
        <f aca="false">T7!G48</f>
        <v>T7.21</v>
      </c>
    </row>
    <row r="37" customFormat="false" ht="12" hidden="false" customHeight="false" outlineLevel="0" collapsed="false">
      <c r="B37" s="209" t="s">
        <v>247</v>
      </c>
      <c r="C37" s="209"/>
      <c r="D37" s="209"/>
      <c r="G37" s="453" t="str">
        <f aca="false">T7!K51</f>
        <v>T7.22</v>
      </c>
    </row>
    <row r="39" customFormat="false" ht="12" hidden="false" customHeight="false" outlineLevel="0" collapsed="false">
      <c r="B39" s="132" t="s">
        <v>248</v>
      </c>
      <c r="C39" s="434"/>
      <c r="E39" s="454"/>
      <c r="F39" s="206"/>
      <c r="G39" s="132"/>
    </row>
    <row r="40" customFormat="false" ht="12" hidden="false" customHeight="false" outlineLevel="0" collapsed="false">
      <c r="B40" s="205" t="s">
        <v>249</v>
      </c>
      <c r="C40" s="454" t="str">
        <f aca="false">T7!D61</f>
        <v>T7.25</v>
      </c>
      <c r="D40" s="214" t="str">
        <f aca="false">"@ "&amp;ER_CG_rate*100&amp;"% ="</f>
        <v>@ 10% =</v>
      </c>
      <c r="E40" s="454" t="str">
        <f aca="false">T7!G61</f>
        <v>T7.26</v>
      </c>
      <c r="F40" s="206"/>
      <c r="G40" s="132"/>
    </row>
    <row r="41" customFormat="false" ht="12" hidden="false" customHeight="false" outlineLevel="0" collapsed="false">
      <c r="B41" s="205" t="s">
        <v>250</v>
      </c>
      <c r="C41" s="454" t="str">
        <f aca="false">T7!D58</f>
        <v>T7.23</v>
      </c>
      <c r="D41" s="214" t="str">
        <f aca="false">"@ "&amp;new_CG_rate*100&amp;"% ="</f>
        <v>@ 28% =</v>
      </c>
      <c r="E41" s="455" t="str">
        <f aca="false">T7!G58</f>
        <v>T7.24</v>
      </c>
      <c r="F41" s="298"/>
      <c r="G41" s="132"/>
    </row>
    <row r="42" customFormat="false" ht="12" hidden="false" customHeight="false" outlineLevel="0" collapsed="false">
      <c r="B42" s="132" t="s">
        <v>251</v>
      </c>
      <c r="E42" s="454" t="str">
        <f aca="false">T7!G64</f>
        <v>T7.27</v>
      </c>
      <c r="F42" s="206"/>
      <c r="G42" s="132"/>
    </row>
    <row r="43" customFormat="false" ht="12" hidden="false" customHeight="false" outlineLevel="0" collapsed="false">
      <c r="B43" s="205" t="s">
        <v>252</v>
      </c>
      <c r="E43" s="458" t="str">
        <f aca="false">T7!G67</f>
        <v>T7.28</v>
      </c>
      <c r="G43" s="132"/>
    </row>
    <row r="44" customFormat="false" ht="12" hidden="false" customHeight="false" outlineLevel="0" collapsed="false">
      <c r="B44" s="205" t="s">
        <v>253</v>
      </c>
      <c r="E44" s="455" t="str">
        <f aca="false">T7!G70</f>
        <v>T7.29</v>
      </c>
      <c r="F44" s="212"/>
      <c r="G44" s="132"/>
    </row>
    <row r="45" customFormat="false" ht="12" hidden="false" customHeight="false" outlineLevel="0" collapsed="false">
      <c r="B45" s="132" t="s">
        <v>254</v>
      </c>
      <c r="E45" s="454" t="str">
        <f aca="false">T7!G76</f>
        <v>T7.31</v>
      </c>
      <c r="F45" s="206"/>
      <c r="G45" s="458" t="str">
        <f aca="false">T7!G76</f>
        <v>T7.31</v>
      </c>
      <c r="H45" s="212"/>
    </row>
    <row r="46" customFormat="false" ht="12" hidden="false" customHeight="false" outlineLevel="0" collapsed="false">
      <c r="E46" s="443"/>
      <c r="F46" s="459"/>
    </row>
    <row r="47" customFormat="false" ht="12" hidden="false" customHeight="false" outlineLevel="0" collapsed="false">
      <c r="B47" s="209" t="s">
        <v>255</v>
      </c>
      <c r="C47" s="209"/>
      <c r="D47" s="209"/>
      <c r="E47" s="443"/>
      <c r="F47" s="459"/>
      <c r="G47" s="453" t="str">
        <f aca="false">T7!K80</f>
        <v>T7.32</v>
      </c>
    </row>
    <row r="48" customFormat="false" ht="12" hidden="false" customHeight="false" outlineLevel="0" collapsed="false">
      <c r="B48" s="205" t="s">
        <v>256</v>
      </c>
      <c r="C48" s="205"/>
      <c r="D48" s="205"/>
      <c r="E48" s="443"/>
      <c r="F48" s="459"/>
      <c r="G48" s="460" t="str">
        <f aca="false">T8!G7</f>
        <v>T8.2</v>
      </c>
    </row>
    <row r="49" customFormat="false" ht="12.75" hidden="false" customHeight="false" outlineLevel="0" collapsed="false">
      <c r="B49" s="205" t="s">
        <v>257</v>
      </c>
      <c r="C49" s="205"/>
      <c r="D49" s="205"/>
      <c r="G49" s="460" t="str">
        <f aca="false">T8!G10</f>
        <v>T8.3</v>
      </c>
    </row>
    <row r="50" customFormat="false" ht="12.75" hidden="false" customHeight="false" outlineLevel="0" collapsed="false">
      <c r="B50" s="209" t="s">
        <v>258</v>
      </c>
      <c r="C50" s="209"/>
      <c r="D50" s="209"/>
      <c r="G50" s="461" t="str">
        <f aca="false">T8!J12</f>
        <v>T8.4</v>
      </c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" zeroHeight="false" outlineLevelRow="0" outlineLevelCol="0"/>
  <cols>
    <col collapsed="false" customWidth="true" hidden="false" outlineLevel="0" max="1" min="1" style="59" width="3.28"/>
    <col collapsed="false" customWidth="true" hidden="false" outlineLevel="0" max="2" min="2" style="59" width="23.99"/>
    <col collapsed="false" customWidth="true" hidden="false" outlineLevel="0" max="3" min="3" style="59" width="1.41"/>
    <col collapsed="false" customWidth="true" hidden="false" outlineLevel="0" max="4" min="4" style="59" width="5.41"/>
    <col collapsed="false" customWidth="true" hidden="false" outlineLevel="0" max="5" min="5" style="59" width="10.71"/>
    <col collapsed="false" customWidth="true" hidden="false" outlineLevel="0" max="6" min="6" style="59" width="1.99"/>
    <col collapsed="false" customWidth="true" hidden="false" outlineLevel="0" max="7" min="7" style="59" width="6.56"/>
    <col collapsed="false" customWidth="true" hidden="false" outlineLevel="0" max="8" min="8" style="59" width="10.71"/>
    <col collapsed="false" customWidth="true" hidden="false" outlineLevel="0" max="9" min="9" style="59" width="1.13"/>
    <col collapsed="false" customWidth="true" hidden="false" outlineLevel="0" max="10" min="10" style="59" width="18.85"/>
    <col collapsed="false" customWidth="true" hidden="false" outlineLevel="0" max="11" min="11" style="59" width="6.13"/>
    <col collapsed="false" customWidth="true" hidden="false" outlineLevel="0" max="12" min="12" style="59" width="10.71"/>
    <col collapsed="false" customWidth="true" hidden="false" outlineLevel="0" max="13" min="13" style="59" width="1.85"/>
    <col collapsed="false" customWidth="true" hidden="false" outlineLevel="0" max="14" min="14" style="59" width="6.56"/>
    <col collapsed="false" customWidth="true" hidden="false" outlineLevel="0" max="15" min="15" style="59" width="10.71"/>
    <col collapsed="false" customWidth="true" hidden="false" outlineLevel="0" max="16" min="16" style="59" width="2.13"/>
    <col collapsed="false" customWidth="false" hidden="false" outlineLevel="0" max="257" min="17" style="59" width="9.14"/>
  </cols>
  <sheetData>
    <row r="1" customFormat="false" ht="6.75" hidden="false" customHeight="true" outlineLevel="0" collapsed="false">
      <c r="A1" s="60"/>
      <c r="B1" s="61"/>
      <c r="C1" s="61"/>
      <c r="D1" s="61"/>
      <c r="E1" s="61"/>
      <c r="F1" s="61"/>
      <c r="G1" s="61"/>
      <c r="H1" s="61"/>
      <c r="I1" s="62"/>
      <c r="J1" s="60"/>
      <c r="K1" s="61"/>
      <c r="L1" s="61"/>
      <c r="M1" s="61"/>
      <c r="N1" s="61"/>
      <c r="O1" s="61"/>
      <c r="P1" s="62"/>
    </row>
    <row r="2" customFormat="false" ht="12" hidden="false" customHeight="false" outlineLevel="0" collapsed="false">
      <c r="A2" s="63"/>
      <c r="B2" s="64" t="s">
        <v>67</v>
      </c>
      <c r="C2" s="65"/>
      <c r="D2" s="65"/>
      <c r="E2" s="65"/>
      <c r="F2" s="65"/>
      <c r="G2" s="66"/>
      <c r="H2" s="67"/>
      <c r="I2" s="68"/>
      <c r="J2" s="69" t="s">
        <v>68</v>
      </c>
      <c r="K2" s="70"/>
      <c r="L2" s="65"/>
      <c r="M2" s="65"/>
      <c r="N2" s="66"/>
      <c r="O2" s="71"/>
      <c r="P2" s="68"/>
    </row>
    <row r="3" customFormat="false" ht="6" hidden="false" customHeight="true" outlineLevel="0" collapsed="false">
      <c r="A3" s="63"/>
      <c r="B3" s="72"/>
      <c r="C3" s="65"/>
      <c r="D3" s="65"/>
      <c r="E3" s="65"/>
      <c r="F3" s="65"/>
      <c r="G3" s="66"/>
      <c r="H3" s="67"/>
      <c r="I3" s="68"/>
      <c r="J3" s="73"/>
      <c r="K3" s="72"/>
      <c r="L3" s="65"/>
      <c r="M3" s="65"/>
      <c r="N3" s="66"/>
      <c r="O3" s="71"/>
      <c r="P3" s="68"/>
    </row>
    <row r="4" customFormat="false" ht="12" hidden="false" customHeight="false" outlineLevel="0" collapsed="false">
      <c r="A4" s="63"/>
      <c r="B4" s="74" t="s">
        <v>69</v>
      </c>
      <c r="C4" s="65"/>
      <c r="D4" s="65"/>
      <c r="E4" s="65"/>
      <c r="F4" s="65"/>
      <c r="G4" s="75" t="n">
        <v>1.85</v>
      </c>
      <c r="H4" s="76"/>
      <c r="I4" s="68"/>
      <c r="J4" s="77" t="s">
        <v>70</v>
      </c>
      <c r="K4" s="75" t="n">
        <v>2.15</v>
      </c>
      <c r="L4" s="78"/>
      <c r="M4" s="65"/>
      <c r="P4" s="68"/>
    </row>
    <row r="5" customFormat="false" ht="6" hidden="false" customHeight="true" outlineLevel="0" collapsed="false">
      <c r="A5" s="63"/>
      <c r="B5" s="65"/>
      <c r="C5" s="65"/>
      <c r="D5" s="65"/>
      <c r="E5" s="65"/>
      <c r="F5" s="65"/>
      <c r="G5" s="65"/>
      <c r="H5" s="67"/>
      <c r="I5" s="68"/>
      <c r="J5" s="63"/>
      <c r="K5" s="67"/>
      <c r="L5" s="67"/>
      <c r="M5" s="65"/>
      <c r="N5" s="65"/>
      <c r="O5" s="67"/>
      <c r="P5" s="68"/>
    </row>
    <row r="6" customFormat="false" ht="12" hidden="false" customHeight="false" outlineLevel="0" collapsed="false">
      <c r="A6" s="63"/>
      <c r="B6" s="74" t="s">
        <v>71</v>
      </c>
      <c r="C6" s="65"/>
      <c r="D6" s="65"/>
      <c r="E6" s="65"/>
      <c r="F6" s="65"/>
      <c r="G6" s="75" t="n">
        <v>1.92</v>
      </c>
      <c r="H6" s="76"/>
      <c r="I6" s="68"/>
      <c r="J6" s="77" t="s">
        <v>71</v>
      </c>
      <c r="K6" s="79"/>
      <c r="L6" s="67"/>
      <c r="M6" s="65"/>
      <c r="N6" s="75" t="n">
        <v>2.22</v>
      </c>
      <c r="O6" s="78"/>
      <c r="P6" s="68"/>
    </row>
    <row r="7" customFormat="false" ht="6" hidden="false" customHeight="true" outlineLevel="0" collapsed="false">
      <c r="A7" s="63"/>
      <c r="B7" s="65"/>
      <c r="C7" s="65"/>
      <c r="D7" s="65"/>
      <c r="E7" s="65"/>
      <c r="F7" s="65"/>
      <c r="G7" s="65"/>
      <c r="H7" s="67"/>
      <c r="I7" s="68"/>
      <c r="J7" s="63"/>
      <c r="K7" s="67"/>
      <c r="L7" s="67"/>
      <c r="M7" s="65"/>
      <c r="N7" s="65"/>
      <c r="O7" s="67"/>
      <c r="P7" s="68"/>
    </row>
    <row r="8" customFormat="false" ht="12" hidden="false" customHeight="false" outlineLevel="0" collapsed="false">
      <c r="A8" s="63"/>
      <c r="B8" s="74" t="s">
        <v>72</v>
      </c>
      <c r="C8" s="65"/>
      <c r="D8" s="75" t="n">
        <v>1.97</v>
      </c>
      <c r="E8" s="76"/>
      <c r="F8" s="80"/>
      <c r="G8" s="65"/>
      <c r="H8" s="67"/>
      <c r="I8" s="68"/>
      <c r="L8" s="81"/>
      <c r="O8" s="81"/>
      <c r="P8" s="68"/>
    </row>
    <row r="9" customFormat="false" ht="6" hidden="false" customHeight="true" outlineLevel="0" collapsed="false">
      <c r="A9" s="63"/>
      <c r="B9" s="65"/>
      <c r="C9" s="65"/>
      <c r="D9" s="65"/>
      <c r="E9" s="67"/>
      <c r="F9" s="67"/>
      <c r="G9" s="65"/>
      <c r="H9" s="67"/>
      <c r="I9" s="68"/>
      <c r="J9" s="63"/>
      <c r="K9" s="67"/>
      <c r="L9" s="67"/>
      <c r="M9" s="65"/>
      <c r="N9" s="65"/>
      <c r="O9" s="67"/>
      <c r="P9" s="68"/>
    </row>
    <row r="10" customFormat="false" ht="12" hidden="false" customHeight="false" outlineLevel="0" collapsed="false">
      <c r="A10" s="63"/>
      <c r="B10" s="74" t="s">
        <v>73</v>
      </c>
      <c r="C10" s="65"/>
      <c r="D10" s="75" t="n">
        <v>1.98</v>
      </c>
      <c r="E10" s="76"/>
      <c r="F10" s="80"/>
      <c r="G10" s="65"/>
      <c r="H10" s="67"/>
      <c r="I10" s="68"/>
      <c r="J10" s="77" t="s">
        <v>74</v>
      </c>
      <c r="K10" s="79"/>
      <c r="L10" s="67"/>
      <c r="M10" s="65"/>
      <c r="N10" s="75" t="n">
        <v>2.24</v>
      </c>
      <c r="O10" s="78"/>
      <c r="P10" s="68"/>
    </row>
    <row r="11" customFormat="false" ht="12" hidden="false" customHeight="true" outlineLevel="0" collapsed="false">
      <c r="A11" s="63"/>
      <c r="B11" s="74"/>
      <c r="C11" s="74"/>
      <c r="D11" s="74"/>
      <c r="E11" s="79"/>
      <c r="F11" s="79"/>
      <c r="G11" s="65"/>
      <c r="H11" s="67"/>
      <c r="I11" s="68"/>
      <c r="J11" s="82"/>
      <c r="K11" s="83"/>
      <c r="L11" s="84"/>
      <c r="M11" s="85"/>
      <c r="N11" s="86"/>
      <c r="O11" s="87"/>
      <c r="P11" s="88"/>
    </row>
    <row r="12" customFormat="false" ht="7.5" hidden="false" customHeight="true" outlineLevel="0" collapsed="false">
      <c r="A12" s="60"/>
      <c r="B12" s="89"/>
      <c r="C12" s="61"/>
      <c r="D12" s="61"/>
      <c r="E12" s="90"/>
      <c r="F12" s="90"/>
      <c r="G12" s="91"/>
      <c r="H12" s="92"/>
      <c r="I12" s="62"/>
      <c r="J12" s="60"/>
      <c r="K12" s="90"/>
      <c r="L12" s="90"/>
      <c r="M12" s="61"/>
      <c r="N12" s="61"/>
      <c r="O12" s="90"/>
      <c r="P12" s="62"/>
    </row>
    <row r="13" customFormat="false" ht="12" hidden="false" customHeight="false" outlineLevel="0" collapsed="false">
      <c r="A13" s="63"/>
      <c r="B13" s="93" t="s">
        <v>75</v>
      </c>
      <c r="C13" s="65"/>
      <c r="D13" s="65"/>
      <c r="E13" s="67"/>
      <c r="F13" s="67"/>
      <c r="G13" s="66"/>
      <c r="H13" s="71"/>
      <c r="I13" s="68"/>
      <c r="J13" s="94" t="s">
        <v>76</v>
      </c>
      <c r="K13" s="95"/>
      <c r="L13" s="67"/>
      <c r="M13" s="65"/>
      <c r="N13" s="66"/>
      <c r="O13" s="71"/>
      <c r="P13" s="68"/>
    </row>
    <row r="14" customFormat="false" ht="6" hidden="false" customHeight="true" outlineLevel="0" collapsed="false">
      <c r="A14" s="63"/>
      <c r="B14" s="96"/>
      <c r="C14" s="65"/>
      <c r="D14" s="65"/>
      <c r="E14" s="67"/>
      <c r="F14" s="67"/>
      <c r="G14" s="66"/>
      <c r="H14" s="71"/>
      <c r="I14" s="68"/>
      <c r="J14" s="97"/>
      <c r="K14" s="98"/>
      <c r="L14" s="67"/>
      <c r="M14" s="65"/>
      <c r="N14" s="66"/>
      <c r="O14" s="71"/>
      <c r="P14" s="68"/>
    </row>
    <row r="15" customFormat="false" ht="12" hidden="false" customHeight="false" outlineLevel="0" collapsed="false">
      <c r="A15" s="63"/>
      <c r="B15" s="74" t="s">
        <v>77</v>
      </c>
      <c r="C15" s="65"/>
      <c r="D15" s="75" t="s">
        <v>78</v>
      </c>
      <c r="E15" s="78"/>
      <c r="F15" s="80"/>
      <c r="G15" s="65"/>
      <c r="H15" s="67"/>
      <c r="I15" s="68"/>
      <c r="J15" s="77" t="s">
        <v>79</v>
      </c>
      <c r="K15" s="79"/>
      <c r="L15" s="67"/>
      <c r="M15" s="65"/>
      <c r="N15" s="75" t="s">
        <v>80</v>
      </c>
      <c r="O15" s="78"/>
      <c r="P15" s="68"/>
    </row>
    <row r="16" customFormat="false" ht="6" hidden="false" customHeight="true" outlineLevel="0" collapsed="false">
      <c r="A16" s="63"/>
      <c r="B16" s="65"/>
      <c r="C16" s="65"/>
      <c r="D16" s="65"/>
      <c r="E16" s="67"/>
      <c r="F16" s="65"/>
      <c r="G16" s="65"/>
      <c r="H16" s="67"/>
      <c r="I16" s="68"/>
      <c r="J16" s="63"/>
      <c r="K16" s="67"/>
      <c r="L16" s="67"/>
      <c r="M16" s="65"/>
      <c r="N16" s="65"/>
      <c r="O16" s="67"/>
      <c r="P16" s="68"/>
    </row>
    <row r="17" customFormat="false" ht="12" hidden="false" customHeight="false" outlineLevel="0" collapsed="false">
      <c r="A17" s="63"/>
      <c r="B17" s="74" t="s">
        <v>81</v>
      </c>
      <c r="C17" s="99"/>
      <c r="D17" s="99"/>
      <c r="E17" s="100"/>
      <c r="F17" s="99"/>
      <c r="G17" s="75" t="s">
        <v>82</v>
      </c>
      <c r="H17" s="101"/>
      <c r="I17" s="68"/>
      <c r="J17" s="77" t="s">
        <v>83</v>
      </c>
      <c r="L17" s="81"/>
      <c r="M17" s="80"/>
      <c r="N17" s="75" t="s">
        <v>84</v>
      </c>
      <c r="O17" s="78"/>
      <c r="P17" s="68"/>
    </row>
    <row r="18" customFormat="false" ht="6" hidden="false" customHeight="true" outlineLevel="0" collapsed="false">
      <c r="A18" s="63"/>
      <c r="B18" s="65"/>
      <c r="C18" s="65"/>
      <c r="D18" s="65"/>
      <c r="E18" s="67"/>
      <c r="F18" s="65"/>
      <c r="G18" s="65"/>
      <c r="H18" s="67"/>
      <c r="I18" s="68"/>
      <c r="L18" s="81"/>
      <c r="M18" s="67"/>
      <c r="N18" s="65"/>
      <c r="O18" s="67"/>
      <c r="P18" s="68"/>
    </row>
    <row r="19" customFormat="false" ht="12" hidden="false" customHeight="false" outlineLevel="0" collapsed="false">
      <c r="A19" s="63"/>
      <c r="B19" s="74" t="s">
        <v>85</v>
      </c>
      <c r="C19" s="99"/>
      <c r="D19" s="99"/>
      <c r="E19" s="100"/>
      <c r="F19" s="99"/>
      <c r="G19" s="75" t="s">
        <v>86</v>
      </c>
      <c r="H19" s="101"/>
      <c r="I19" s="68"/>
      <c r="L19" s="81"/>
      <c r="M19" s="80"/>
      <c r="N19" s="65"/>
      <c r="O19" s="67"/>
      <c r="P19" s="68"/>
    </row>
    <row r="20" customFormat="false" ht="6" hidden="false" customHeight="true" outlineLevel="0" collapsed="false">
      <c r="A20" s="63"/>
      <c r="B20" s="65"/>
      <c r="C20" s="65"/>
      <c r="D20" s="65"/>
      <c r="E20" s="67"/>
      <c r="F20" s="65"/>
      <c r="G20" s="65"/>
      <c r="H20" s="67"/>
      <c r="I20" s="68"/>
      <c r="J20" s="63"/>
      <c r="K20" s="65"/>
      <c r="L20" s="67"/>
      <c r="M20" s="65"/>
      <c r="N20" s="65"/>
      <c r="O20" s="67"/>
      <c r="P20" s="68"/>
    </row>
    <row r="21" customFormat="false" ht="12" hidden="false" customHeight="false" outlineLevel="0" collapsed="false">
      <c r="A21" s="63"/>
      <c r="B21" s="65" t="s">
        <v>87</v>
      </c>
      <c r="C21" s="65"/>
      <c r="D21" s="65"/>
      <c r="E21" s="67"/>
      <c r="F21" s="65"/>
      <c r="G21" s="75" t="s">
        <v>88</v>
      </c>
      <c r="H21" s="78"/>
      <c r="I21" s="68"/>
      <c r="J21" s="77" t="s">
        <v>89</v>
      </c>
      <c r="K21" s="75" t="n">
        <v>3.21</v>
      </c>
      <c r="L21" s="78"/>
      <c r="M21" s="65"/>
      <c r="N21" s="65"/>
      <c r="O21" s="67"/>
      <c r="P21" s="68"/>
    </row>
    <row r="22" customFormat="false" ht="6" hidden="false" customHeight="true" outlineLevel="0" collapsed="false">
      <c r="A22" s="63"/>
      <c r="B22" s="65"/>
      <c r="C22" s="65"/>
      <c r="D22" s="65"/>
      <c r="E22" s="67"/>
      <c r="F22" s="65"/>
      <c r="G22" s="65"/>
      <c r="H22" s="67"/>
      <c r="I22" s="68"/>
      <c r="J22" s="63"/>
      <c r="K22" s="65"/>
      <c r="L22" s="67"/>
      <c r="M22" s="65"/>
      <c r="N22" s="65"/>
      <c r="O22" s="67"/>
      <c r="P22" s="68"/>
    </row>
    <row r="23" customFormat="false" ht="12" hidden="false" customHeight="false" outlineLevel="0" collapsed="false">
      <c r="A23" s="63"/>
      <c r="B23" s="74" t="s">
        <v>90</v>
      </c>
      <c r="C23" s="99"/>
      <c r="D23" s="75" t="s">
        <v>91</v>
      </c>
      <c r="E23" s="78"/>
      <c r="F23" s="80"/>
      <c r="G23" s="65"/>
      <c r="H23" s="67"/>
      <c r="I23" s="68"/>
      <c r="J23" s="63" t="s">
        <v>92</v>
      </c>
      <c r="K23" s="75" t="s">
        <v>93</v>
      </c>
      <c r="L23" s="78"/>
      <c r="O23" s="81"/>
      <c r="P23" s="68"/>
    </row>
    <row r="24" customFormat="false" ht="6" hidden="false" customHeight="true" outlineLevel="0" collapsed="false">
      <c r="A24" s="63"/>
      <c r="B24" s="65"/>
      <c r="C24" s="65"/>
      <c r="D24" s="65"/>
      <c r="E24" s="65"/>
      <c r="F24" s="65"/>
      <c r="G24" s="65"/>
      <c r="H24" s="67"/>
      <c r="I24" s="68"/>
      <c r="J24" s="63"/>
      <c r="K24" s="65"/>
      <c r="L24" s="65"/>
      <c r="M24" s="65"/>
      <c r="N24" s="65"/>
      <c r="O24" s="67"/>
      <c r="P24" s="68"/>
    </row>
    <row r="25" customFormat="false" ht="12" hidden="false" customHeight="false" outlineLevel="0" collapsed="false">
      <c r="A25" s="63"/>
      <c r="B25" s="65" t="s">
        <v>94</v>
      </c>
      <c r="C25" s="65"/>
      <c r="D25" s="65"/>
      <c r="E25" s="65"/>
      <c r="F25" s="65"/>
      <c r="G25" s="75" t="s">
        <v>95</v>
      </c>
      <c r="H25" s="78"/>
      <c r="I25" s="68"/>
      <c r="J25" s="63"/>
      <c r="K25" s="65"/>
      <c r="L25" s="65"/>
      <c r="M25" s="65"/>
      <c r="N25" s="65"/>
      <c r="O25" s="67"/>
      <c r="P25" s="68"/>
    </row>
    <row r="26" customFormat="false" ht="12" hidden="false" customHeight="false" outlineLevel="0" collapsed="false">
      <c r="A26" s="63"/>
      <c r="B26" s="65" t="s">
        <v>96</v>
      </c>
      <c r="C26" s="65"/>
      <c r="D26" s="65"/>
      <c r="E26" s="65"/>
      <c r="F26" s="65"/>
      <c r="G26" s="65"/>
      <c r="H26" s="67"/>
      <c r="I26" s="68"/>
      <c r="J26" s="77" t="s">
        <v>97</v>
      </c>
      <c r="K26" s="74"/>
      <c r="L26" s="102"/>
      <c r="M26" s="102"/>
      <c r="N26" s="75" t="n">
        <v>3.42</v>
      </c>
      <c r="O26" s="78"/>
      <c r="P26" s="68"/>
    </row>
    <row r="27" customFormat="false" ht="12" hidden="false" customHeight="false" outlineLevel="0" collapsed="false">
      <c r="A27" s="63"/>
      <c r="B27" s="65"/>
      <c r="C27" s="65"/>
      <c r="D27" s="65"/>
      <c r="E27" s="65"/>
      <c r="F27" s="65"/>
      <c r="G27" s="65"/>
      <c r="H27" s="67"/>
      <c r="I27" s="68"/>
      <c r="J27" s="63"/>
      <c r="K27" s="65"/>
      <c r="L27" s="65"/>
      <c r="M27" s="65"/>
      <c r="N27" s="65"/>
      <c r="O27" s="67"/>
      <c r="P27" s="68"/>
    </row>
    <row r="28" customFormat="false" ht="12" hidden="false" customHeight="false" outlineLevel="0" collapsed="false">
      <c r="A28" s="63"/>
      <c r="B28" s="74" t="s">
        <v>98</v>
      </c>
      <c r="C28" s="99"/>
      <c r="D28" s="99"/>
      <c r="E28" s="99"/>
      <c r="F28" s="99"/>
      <c r="G28" s="75" t="s">
        <v>99</v>
      </c>
      <c r="H28" s="78"/>
      <c r="I28" s="68"/>
      <c r="J28" s="77" t="s">
        <v>100</v>
      </c>
      <c r="K28" s="74"/>
      <c r="L28" s="102"/>
      <c r="M28" s="102"/>
      <c r="N28" s="75" t="n">
        <v>3.43</v>
      </c>
      <c r="O28" s="78"/>
      <c r="P28" s="68"/>
    </row>
    <row r="29" customFormat="false" ht="12" hidden="false" customHeight="false" outlineLevel="0" collapsed="false">
      <c r="A29" s="63"/>
      <c r="B29" s="65"/>
      <c r="C29" s="65"/>
      <c r="D29" s="65"/>
      <c r="E29" s="65"/>
      <c r="F29" s="65"/>
      <c r="G29" s="65"/>
      <c r="H29" s="67"/>
      <c r="I29" s="68"/>
      <c r="J29" s="63"/>
      <c r="K29" s="65"/>
      <c r="L29" s="65"/>
      <c r="M29" s="65"/>
      <c r="N29" s="65"/>
      <c r="O29" s="65"/>
      <c r="P29" s="68"/>
    </row>
    <row r="30" customFormat="false" ht="12" hidden="false" customHeight="false" outlineLevel="0" collapsed="false">
      <c r="A30" s="63"/>
      <c r="B30" s="74" t="s">
        <v>101</v>
      </c>
      <c r="C30" s="99"/>
      <c r="D30" s="99"/>
      <c r="E30" s="99"/>
      <c r="F30" s="99"/>
      <c r="G30" s="75" t="s">
        <v>102</v>
      </c>
      <c r="H30" s="78"/>
      <c r="I30" s="68"/>
      <c r="J30" s="63"/>
      <c r="K30" s="65"/>
      <c r="L30" s="65"/>
      <c r="M30" s="65"/>
      <c r="N30" s="65"/>
      <c r="O30" s="65"/>
      <c r="P30" s="68"/>
    </row>
    <row r="31" customFormat="false" ht="7.5" hidden="false" customHeight="true" outlineLevel="0" collapsed="false">
      <c r="A31" s="103"/>
      <c r="B31" s="85"/>
      <c r="C31" s="85"/>
      <c r="D31" s="85"/>
      <c r="E31" s="85"/>
      <c r="F31" s="85"/>
      <c r="G31" s="85"/>
      <c r="H31" s="85"/>
      <c r="I31" s="88"/>
      <c r="J31" s="103"/>
      <c r="K31" s="85"/>
      <c r="L31" s="85"/>
      <c r="M31" s="85"/>
      <c r="N31" s="85"/>
      <c r="O31" s="85"/>
      <c r="P31" s="88"/>
    </row>
  </sheetData>
  <sheetProtection sheet="true" objects="true" scenarios="true"/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" zeroHeight="false" outlineLevelRow="0" outlineLevelCol="0"/>
  <cols>
    <col collapsed="false" customWidth="true" hidden="false" outlineLevel="0" max="1" min="1" style="59" width="1.56"/>
    <col collapsed="false" customWidth="true" hidden="false" outlineLevel="0" max="2" min="2" style="59" width="17.28"/>
    <col collapsed="false" customWidth="true" hidden="false" outlineLevel="0" max="3" min="3" style="59" width="6.85"/>
    <col collapsed="false" customWidth="true" hidden="false" outlineLevel="0" max="4" min="4" style="59" width="10.71"/>
    <col collapsed="false" customWidth="true" hidden="false" outlineLevel="0" max="5" min="5" style="59" width="2.42"/>
    <col collapsed="false" customWidth="true" hidden="false" outlineLevel="0" max="6" min="6" style="59" width="6.85"/>
    <col collapsed="false" customWidth="true" hidden="false" outlineLevel="0" max="7" min="7" style="59" width="10.71"/>
    <col collapsed="false" customWidth="true" hidden="false" outlineLevel="0" max="8" min="8" style="59" width="1.99"/>
    <col collapsed="false" customWidth="true" hidden="false" outlineLevel="0" max="9" min="9" style="59" width="2.28"/>
    <col collapsed="false" customWidth="true" hidden="false" outlineLevel="0" max="10" min="10" style="59" width="13.28"/>
    <col collapsed="false" customWidth="true" hidden="false" outlineLevel="0" max="11" min="11" style="59" width="23.14"/>
    <col collapsed="false" customWidth="true" hidden="false" outlineLevel="0" max="12" min="12" style="59" width="6.99"/>
    <col collapsed="false" customWidth="true" hidden="false" outlineLevel="0" max="13" min="13" style="59" width="10.71"/>
    <col collapsed="false" customWidth="true" hidden="false" outlineLevel="0" max="14" min="14" style="59" width="1.99"/>
    <col collapsed="false" customWidth="false" hidden="false" outlineLevel="0" max="257" min="15" style="59" width="9.14"/>
  </cols>
  <sheetData>
    <row r="1" customFormat="false" ht="12" hidden="false" customHeight="false" outlineLevel="0" collapsed="false">
      <c r="A1" s="60"/>
      <c r="B1" s="61"/>
      <c r="C1" s="61"/>
      <c r="D1" s="61"/>
      <c r="E1" s="61"/>
      <c r="F1" s="61"/>
      <c r="G1" s="61"/>
      <c r="H1" s="62"/>
      <c r="I1" s="60"/>
      <c r="J1" s="61"/>
      <c r="K1" s="61"/>
      <c r="L1" s="61"/>
      <c r="M1" s="61"/>
      <c r="N1" s="62"/>
    </row>
    <row r="2" customFormat="false" ht="12" hidden="false" customHeight="false" outlineLevel="0" collapsed="false">
      <c r="A2" s="63"/>
      <c r="B2" s="104" t="s">
        <v>103</v>
      </c>
      <c r="C2" s="65"/>
      <c r="D2" s="105" t="s">
        <v>104</v>
      </c>
      <c r="E2" s="65"/>
      <c r="F2" s="66"/>
      <c r="G2" s="71"/>
      <c r="H2" s="68"/>
      <c r="I2" s="63"/>
      <c r="J2" s="106" t="s">
        <v>105</v>
      </c>
      <c r="K2" s="65"/>
      <c r="L2" s="65"/>
      <c r="M2" s="65"/>
      <c r="N2" s="68"/>
    </row>
    <row r="3" customFormat="false" ht="12" hidden="false" customHeight="false" outlineLevel="0" collapsed="false">
      <c r="A3" s="63"/>
      <c r="B3" s="74" t="s">
        <v>106</v>
      </c>
      <c r="C3" s="75" t="s">
        <v>107</v>
      </c>
      <c r="D3" s="78"/>
      <c r="E3" s="65"/>
      <c r="F3" s="75" t="n">
        <v>4.1</v>
      </c>
      <c r="G3" s="78"/>
      <c r="H3" s="68"/>
      <c r="I3" s="63"/>
      <c r="J3" s="74" t="s">
        <v>108</v>
      </c>
      <c r="K3" s="65"/>
      <c r="L3" s="107" t="s">
        <v>109</v>
      </c>
      <c r="M3" s="101"/>
      <c r="N3" s="68"/>
    </row>
    <row r="4" customFormat="false" ht="6" hidden="false" customHeight="true" outlineLevel="0" collapsed="false">
      <c r="A4" s="63"/>
      <c r="B4" s="108"/>
      <c r="C4" s="65"/>
      <c r="D4" s="67"/>
      <c r="E4" s="65"/>
      <c r="F4" s="65"/>
      <c r="G4" s="67"/>
      <c r="H4" s="68"/>
      <c r="I4" s="63"/>
      <c r="J4" s="65"/>
      <c r="K4" s="65"/>
      <c r="L4" s="65"/>
      <c r="M4" s="67"/>
      <c r="N4" s="68"/>
    </row>
    <row r="5" customFormat="false" ht="12" hidden="false" customHeight="true" outlineLevel="0" collapsed="false">
      <c r="A5" s="63"/>
      <c r="B5" s="74" t="s">
        <v>110</v>
      </c>
      <c r="C5" s="109" t="s">
        <v>111</v>
      </c>
      <c r="D5" s="78"/>
      <c r="E5" s="65"/>
      <c r="F5" s="75" t="n">
        <v>4.2</v>
      </c>
      <c r="G5" s="78"/>
      <c r="H5" s="68"/>
      <c r="I5" s="63"/>
      <c r="J5" s="65"/>
      <c r="K5" s="65"/>
      <c r="L5" s="65"/>
      <c r="M5" s="67"/>
      <c r="N5" s="68"/>
    </row>
    <row r="6" customFormat="false" ht="6" hidden="false" customHeight="true" outlineLevel="0" collapsed="false">
      <c r="A6" s="63"/>
      <c r="B6" s="108"/>
      <c r="C6" s="65"/>
      <c r="D6" s="67"/>
      <c r="E6" s="65"/>
      <c r="F6" s="65"/>
      <c r="G6" s="67"/>
      <c r="H6" s="68"/>
      <c r="I6" s="63"/>
      <c r="J6" s="65"/>
      <c r="K6" s="65"/>
      <c r="L6" s="65"/>
      <c r="M6" s="67"/>
      <c r="N6" s="68"/>
    </row>
    <row r="7" customFormat="false" ht="12" hidden="false" customHeight="true" outlineLevel="0" collapsed="false">
      <c r="A7" s="63"/>
      <c r="B7" s="108" t="s">
        <v>112</v>
      </c>
      <c r="C7" s="65"/>
      <c r="D7" s="67"/>
      <c r="E7" s="65"/>
      <c r="F7" s="75" t="s">
        <v>113</v>
      </c>
      <c r="G7" s="78"/>
      <c r="H7" s="68"/>
      <c r="I7" s="63"/>
      <c r="J7" s="74" t="s">
        <v>114</v>
      </c>
      <c r="K7" s="65"/>
      <c r="L7" s="75" t="n">
        <v>5.11</v>
      </c>
      <c r="M7" s="78"/>
      <c r="N7" s="68"/>
    </row>
    <row r="8" customFormat="false" ht="12" hidden="false" customHeight="true" outlineLevel="0" collapsed="false">
      <c r="A8" s="63"/>
      <c r="B8" s="108" t="s">
        <v>115</v>
      </c>
      <c r="C8" s="65"/>
      <c r="D8" s="67"/>
      <c r="E8" s="65"/>
      <c r="F8" s="65"/>
      <c r="G8" s="80"/>
      <c r="H8" s="68"/>
      <c r="I8" s="63"/>
      <c r="J8" s="74"/>
      <c r="K8" s="65"/>
      <c r="L8" s="65"/>
      <c r="M8" s="80"/>
      <c r="N8" s="68"/>
    </row>
    <row r="9" customFormat="false" ht="6" hidden="false" customHeight="true" outlineLevel="0" collapsed="false">
      <c r="A9" s="63"/>
      <c r="B9" s="108"/>
      <c r="C9" s="65"/>
      <c r="D9" s="67"/>
      <c r="E9" s="65"/>
      <c r="F9" s="65"/>
      <c r="G9" s="67"/>
      <c r="H9" s="68"/>
      <c r="I9" s="63"/>
      <c r="J9" s="65"/>
      <c r="K9" s="65"/>
      <c r="L9" s="65"/>
      <c r="M9" s="67"/>
      <c r="N9" s="68"/>
    </row>
    <row r="10" customFormat="false" ht="12" hidden="false" customHeight="false" outlineLevel="0" collapsed="false">
      <c r="A10" s="63"/>
      <c r="B10" s="74" t="s">
        <v>116</v>
      </c>
      <c r="C10" s="75" t="n">
        <v>4.3</v>
      </c>
      <c r="D10" s="78"/>
      <c r="E10" s="65"/>
      <c r="F10" s="75" t="n">
        <v>4.4</v>
      </c>
      <c r="G10" s="78"/>
      <c r="H10" s="68"/>
      <c r="I10" s="63"/>
      <c r="J10" s="74" t="s">
        <v>117</v>
      </c>
      <c r="K10" s="65"/>
      <c r="L10" s="75" t="s">
        <v>118</v>
      </c>
      <c r="M10" s="78"/>
      <c r="N10" s="68"/>
    </row>
    <row r="11" customFormat="false" ht="13.5" hidden="false" customHeight="true" outlineLevel="0" collapsed="false">
      <c r="A11" s="63"/>
      <c r="B11" s="108"/>
      <c r="C11" s="65"/>
      <c r="D11" s="110"/>
      <c r="E11" s="65"/>
      <c r="F11" s="65"/>
      <c r="G11" s="67"/>
      <c r="H11" s="68"/>
      <c r="I11" s="63"/>
      <c r="J11" s="65" t="s">
        <v>119</v>
      </c>
      <c r="K11" s="65"/>
      <c r="L11" s="65"/>
      <c r="M11" s="67"/>
      <c r="N11" s="68"/>
    </row>
    <row r="12" customFormat="false" ht="12" hidden="false" customHeight="false" outlineLevel="0" collapsed="false">
      <c r="A12" s="63"/>
      <c r="B12" s="74" t="s">
        <v>120</v>
      </c>
      <c r="C12" s="65"/>
      <c r="D12" s="67"/>
      <c r="E12" s="65"/>
      <c r="F12" s="75" t="n">
        <v>4.5</v>
      </c>
      <c r="G12" s="78"/>
      <c r="H12" s="68"/>
      <c r="I12" s="63"/>
      <c r="J12" s="65"/>
      <c r="K12" s="65"/>
      <c r="L12" s="65"/>
      <c r="M12" s="67"/>
      <c r="N12" s="68"/>
    </row>
    <row r="13" customFormat="false" ht="6" hidden="false" customHeight="true" outlineLevel="0" collapsed="false">
      <c r="A13" s="63"/>
      <c r="B13" s="65"/>
      <c r="C13" s="65"/>
      <c r="D13" s="67"/>
      <c r="E13" s="65"/>
      <c r="F13" s="65"/>
      <c r="G13" s="67"/>
      <c r="H13" s="68"/>
      <c r="I13" s="103"/>
      <c r="J13" s="85"/>
      <c r="K13" s="85"/>
      <c r="L13" s="85"/>
      <c r="M13" s="85"/>
      <c r="N13" s="88"/>
    </row>
    <row r="14" customFormat="false" ht="12" hidden="false" customHeight="false" outlineLevel="0" collapsed="false">
      <c r="A14" s="63"/>
      <c r="B14" s="74" t="s">
        <v>121</v>
      </c>
      <c r="C14" s="65"/>
      <c r="D14" s="67"/>
      <c r="E14" s="65"/>
      <c r="F14" s="75" t="n">
        <v>4.6</v>
      </c>
      <c r="G14" s="78"/>
      <c r="H14" s="68"/>
    </row>
    <row r="15" customFormat="false" ht="6" hidden="false" customHeight="true" outlineLevel="0" collapsed="false">
      <c r="A15" s="63"/>
      <c r="B15" s="65"/>
      <c r="C15" s="65"/>
      <c r="D15" s="67"/>
      <c r="E15" s="65"/>
      <c r="F15" s="65"/>
      <c r="G15" s="67"/>
      <c r="H15" s="68"/>
    </row>
    <row r="16" customFormat="false" ht="12" hidden="false" customHeight="false" outlineLevel="0" collapsed="false">
      <c r="A16" s="63"/>
      <c r="B16" s="74" t="s">
        <v>122</v>
      </c>
      <c r="C16" s="65"/>
      <c r="D16" s="67"/>
      <c r="E16" s="65"/>
      <c r="F16" s="75" t="n">
        <v>4.8</v>
      </c>
      <c r="G16" s="78"/>
      <c r="H16" s="68"/>
    </row>
    <row r="17" customFormat="false" ht="6" hidden="false" customHeight="true" outlineLevel="0" collapsed="false">
      <c r="A17" s="63"/>
      <c r="B17" s="65"/>
      <c r="C17" s="65"/>
      <c r="D17" s="67"/>
      <c r="E17" s="65"/>
      <c r="F17" s="65"/>
      <c r="G17" s="67"/>
      <c r="H17" s="68"/>
    </row>
    <row r="18" customFormat="false" ht="12" hidden="false" customHeight="false" outlineLevel="0" collapsed="false">
      <c r="A18" s="63"/>
      <c r="B18" s="74" t="s">
        <v>123</v>
      </c>
      <c r="C18" s="65"/>
      <c r="D18" s="67"/>
      <c r="E18" s="65"/>
      <c r="F18" s="75" t="n">
        <v>4.9</v>
      </c>
      <c r="G18" s="78"/>
      <c r="H18" s="68"/>
    </row>
    <row r="19" customFormat="false" ht="6" hidden="false" customHeight="true" outlineLevel="0" collapsed="false">
      <c r="A19" s="63"/>
      <c r="B19" s="65"/>
      <c r="C19" s="65"/>
      <c r="D19" s="67"/>
      <c r="E19" s="65"/>
      <c r="F19" s="65"/>
      <c r="G19" s="67"/>
      <c r="H19" s="68"/>
    </row>
    <row r="20" customFormat="false" ht="12" hidden="false" customHeight="false" outlineLevel="0" collapsed="false">
      <c r="A20" s="63"/>
      <c r="B20" s="74" t="s">
        <v>124</v>
      </c>
      <c r="C20" s="65"/>
      <c r="D20" s="67"/>
      <c r="E20" s="65"/>
      <c r="F20" s="75" t="s">
        <v>125</v>
      </c>
      <c r="G20" s="78"/>
      <c r="H20" s="68"/>
    </row>
    <row r="21" customFormat="false" ht="6" hidden="false" customHeight="true" outlineLevel="0" collapsed="false">
      <c r="A21" s="63"/>
      <c r="B21" s="65"/>
      <c r="C21" s="65"/>
      <c r="D21" s="67"/>
      <c r="E21" s="65"/>
      <c r="F21" s="65"/>
      <c r="G21" s="67"/>
      <c r="H21" s="68"/>
    </row>
    <row r="22" customFormat="false" ht="12" hidden="false" customHeight="false" outlineLevel="0" collapsed="false">
      <c r="A22" s="63"/>
      <c r="B22" s="74" t="s">
        <v>126</v>
      </c>
      <c r="C22" s="65"/>
      <c r="D22" s="67"/>
      <c r="E22" s="65"/>
      <c r="F22" s="75" t="s">
        <v>127</v>
      </c>
      <c r="G22" s="78"/>
      <c r="H22" s="68"/>
    </row>
    <row r="23" customFormat="false" ht="6" hidden="false" customHeight="true" outlineLevel="0" collapsed="false">
      <c r="A23" s="63"/>
      <c r="B23" s="65"/>
      <c r="C23" s="65"/>
      <c r="D23" s="67"/>
      <c r="E23" s="65"/>
      <c r="F23" s="65"/>
      <c r="G23" s="67"/>
      <c r="H23" s="68"/>
    </row>
    <row r="24" customFormat="false" ht="12" hidden="false" customHeight="false" outlineLevel="0" collapsed="false">
      <c r="A24" s="63"/>
      <c r="B24" s="108" t="s">
        <v>128</v>
      </c>
      <c r="C24" s="75" t="s">
        <v>129</v>
      </c>
      <c r="D24" s="78"/>
      <c r="E24" s="65"/>
      <c r="F24" s="65"/>
      <c r="G24" s="67"/>
      <c r="H24" s="68"/>
    </row>
    <row r="25" customFormat="false" ht="6" hidden="false" customHeight="true" outlineLevel="0" collapsed="false">
      <c r="A25" s="63"/>
      <c r="B25" s="65"/>
      <c r="C25" s="65"/>
      <c r="D25" s="65"/>
      <c r="E25" s="65"/>
      <c r="F25" s="65"/>
      <c r="G25" s="67"/>
      <c r="H25" s="68"/>
    </row>
    <row r="26" customFormat="false" ht="12" hidden="false" customHeight="false" outlineLevel="0" collapsed="false">
      <c r="A26" s="63"/>
      <c r="B26" s="108" t="s">
        <v>130</v>
      </c>
      <c r="C26" s="65"/>
      <c r="D26" s="65"/>
      <c r="E26" s="65"/>
      <c r="F26" s="75" t="s">
        <v>131</v>
      </c>
      <c r="G26" s="78"/>
      <c r="H26" s="68"/>
    </row>
    <row r="27" customFormat="false" ht="6" hidden="false" customHeight="true" outlineLevel="0" collapsed="false">
      <c r="A27" s="63"/>
      <c r="B27" s="65"/>
      <c r="C27" s="65"/>
      <c r="D27" s="65"/>
      <c r="E27" s="65"/>
      <c r="F27" s="65"/>
      <c r="G27" s="67"/>
      <c r="H27" s="68"/>
    </row>
    <row r="28" customFormat="false" ht="12" hidden="false" customHeight="false" outlineLevel="0" collapsed="false">
      <c r="A28" s="63"/>
      <c r="B28" s="108" t="s">
        <v>130</v>
      </c>
      <c r="C28" s="65"/>
      <c r="D28" s="65"/>
      <c r="E28" s="65"/>
      <c r="F28" s="75" t="s">
        <v>132</v>
      </c>
      <c r="G28" s="78"/>
      <c r="H28" s="68"/>
    </row>
    <row r="29" customFormat="false" ht="7.5" hidden="false" customHeight="true" outlineLevel="0" collapsed="false">
      <c r="A29" s="103"/>
      <c r="B29" s="111"/>
      <c r="C29" s="85"/>
      <c r="D29" s="85"/>
      <c r="E29" s="85"/>
      <c r="F29" s="85"/>
      <c r="G29" s="85"/>
      <c r="H29" s="88"/>
    </row>
  </sheetData>
  <sheetProtection sheet="true" objects="true" scenarios="true"/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" zeroHeight="false" outlineLevelRow="0" outlineLevelCol="0"/>
  <cols>
    <col collapsed="false" customWidth="true" hidden="false" outlineLevel="0" max="1" min="1" style="59" width="0.99"/>
    <col collapsed="false" customWidth="true" hidden="false" outlineLevel="0" max="2" min="2" style="59" width="32.7"/>
    <col collapsed="false" customWidth="true" hidden="false" outlineLevel="0" max="3" min="3" style="59" width="2.13"/>
    <col collapsed="false" customWidth="true" hidden="false" outlineLevel="0" max="4" min="4" style="59" width="6.13"/>
    <col collapsed="false" customWidth="true" hidden="false" outlineLevel="0" max="5" min="5" style="59" width="10.71"/>
    <col collapsed="false" customWidth="true" hidden="false" outlineLevel="0" max="6" min="6" style="59" width="2.7"/>
    <col collapsed="false" customWidth="true" hidden="false" outlineLevel="0" max="7" min="7" style="59" width="6.41"/>
    <col collapsed="false" customWidth="true" hidden="false" outlineLevel="0" max="8" min="8" style="59" width="10.71"/>
    <col collapsed="false" customWidth="true" hidden="false" outlineLevel="0" max="9" min="9" style="59" width="3.99"/>
    <col collapsed="false" customWidth="true" hidden="false" outlineLevel="0" max="10" min="10" style="59" width="11.28"/>
    <col collapsed="false" customWidth="true" hidden="false" outlineLevel="0" max="11" min="11" style="59" width="1.85"/>
    <col collapsed="false" customWidth="true" hidden="false" outlineLevel="0" max="12" min="12" style="59" width="4.7"/>
    <col collapsed="false" customWidth="true" hidden="false" outlineLevel="0" max="13" min="13" style="59" width="10.71"/>
    <col collapsed="false" customWidth="true" hidden="false" outlineLevel="0" max="14" min="14" style="59" width="3.28"/>
    <col collapsed="false" customWidth="true" hidden="false" outlineLevel="0" max="15" min="15" style="59" width="5.13"/>
    <col collapsed="false" customWidth="true" hidden="false" outlineLevel="0" max="16" min="16" style="59" width="10.71"/>
    <col collapsed="false" customWidth="true" hidden="false" outlineLevel="0" max="17" min="17" style="59" width="5.56"/>
    <col collapsed="false" customWidth="false" hidden="false" outlineLevel="0" max="257" min="18" style="59" width="9.14"/>
  </cols>
  <sheetData>
    <row r="1" customFormat="false" ht="9" hidden="false" customHeight="true" outlineLevel="0" collapsed="false">
      <c r="A1" s="60"/>
      <c r="B1" s="61"/>
      <c r="C1" s="61"/>
      <c r="D1" s="61"/>
      <c r="E1" s="61"/>
      <c r="F1" s="61"/>
      <c r="G1" s="61"/>
      <c r="H1" s="61"/>
      <c r="I1" s="62"/>
      <c r="J1" s="60"/>
      <c r="K1" s="61"/>
      <c r="L1" s="61"/>
      <c r="M1" s="61"/>
      <c r="N1" s="61"/>
      <c r="O1" s="61"/>
      <c r="P1" s="61"/>
      <c r="Q1" s="62"/>
    </row>
    <row r="2" customFormat="false" ht="12" hidden="false" customHeight="false" outlineLevel="0" collapsed="false">
      <c r="A2" s="63"/>
      <c r="B2" s="112" t="s">
        <v>133</v>
      </c>
      <c r="C2" s="112"/>
      <c r="D2" s="112"/>
      <c r="F2" s="112"/>
      <c r="G2" s="66"/>
      <c r="H2" s="113" t="s">
        <v>134</v>
      </c>
      <c r="I2" s="68"/>
      <c r="J2" s="114" t="s">
        <v>135</v>
      </c>
      <c r="K2" s="65"/>
      <c r="L2" s="65"/>
      <c r="M2" s="65"/>
      <c r="N2" s="65"/>
      <c r="O2" s="65"/>
      <c r="P2" s="65"/>
      <c r="Q2" s="68"/>
    </row>
    <row r="3" customFormat="false" ht="12" hidden="false" customHeight="false" outlineLevel="0" collapsed="false">
      <c r="A3" s="63"/>
      <c r="B3" s="115" t="s">
        <v>136</v>
      </c>
      <c r="C3" s="116"/>
      <c r="D3" s="116"/>
      <c r="E3" s="116"/>
      <c r="F3" s="116"/>
      <c r="G3" s="109" t="n">
        <v>9.1</v>
      </c>
      <c r="H3" s="78"/>
      <c r="I3" s="68"/>
      <c r="J3" s="117" t="s">
        <v>137</v>
      </c>
      <c r="K3" s="65"/>
      <c r="L3" s="65"/>
      <c r="M3" s="65"/>
      <c r="N3" s="65"/>
      <c r="O3" s="109" t="n">
        <v>9.29</v>
      </c>
      <c r="P3" s="78"/>
      <c r="Q3" s="68"/>
    </row>
    <row r="4" customFormat="false" ht="9" hidden="false" customHeight="true" outlineLevel="0" collapsed="false">
      <c r="A4" s="63"/>
      <c r="B4" s="74"/>
      <c r="C4" s="116"/>
      <c r="D4" s="116"/>
      <c r="E4" s="118" t="s">
        <v>138</v>
      </c>
      <c r="F4" s="116"/>
      <c r="G4" s="66"/>
      <c r="H4" s="71"/>
      <c r="I4" s="68"/>
      <c r="J4" s="119"/>
      <c r="K4" s="65"/>
      <c r="L4" s="65"/>
      <c r="M4" s="65"/>
      <c r="N4" s="65"/>
      <c r="O4" s="65"/>
      <c r="P4" s="67"/>
      <c r="Q4" s="68"/>
    </row>
    <row r="5" customFormat="false" ht="12" hidden="false" customHeight="false" outlineLevel="0" collapsed="false">
      <c r="A5" s="63"/>
      <c r="B5" s="115" t="s">
        <v>139</v>
      </c>
      <c r="C5" s="116"/>
      <c r="D5" s="109" t="n">
        <v>9.3</v>
      </c>
      <c r="E5" s="78"/>
      <c r="F5" s="116"/>
      <c r="G5" s="109" t="n">
        <v>9.4</v>
      </c>
      <c r="H5" s="78"/>
      <c r="I5" s="68"/>
      <c r="J5" s="117" t="s">
        <v>140</v>
      </c>
      <c r="K5" s="120"/>
      <c r="L5" s="65"/>
      <c r="M5" s="65"/>
      <c r="N5" s="120"/>
      <c r="O5" s="109" t="n">
        <v>9.31</v>
      </c>
      <c r="P5" s="78"/>
      <c r="Q5" s="68"/>
    </row>
    <row r="6" customFormat="false" ht="6" hidden="false" customHeight="true" outlineLevel="0" collapsed="false">
      <c r="A6" s="63"/>
      <c r="B6" s="115"/>
      <c r="C6" s="116"/>
      <c r="D6" s="116"/>
      <c r="E6" s="121"/>
      <c r="F6" s="116"/>
      <c r="G6" s="66"/>
      <c r="H6" s="71"/>
      <c r="I6" s="68"/>
      <c r="J6" s="63"/>
      <c r="K6" s="116"/>
      <c r="L6" s="116"/>
      <c r="M6" s="116"/>
      <c r="N6" s="116"/>
      <c r="O6" s="65"/>
      <c r="P6" s="67"/>
      <c r="Q6" s="68"/>
    </row>
    <row r="7" customFormat="false" ht="12" hidden="false" customHeight="false" outlineLevel="0" collapsed="false">
      <c r="A7" s="63"/>
      <c r="B7" s="115" t="s">
        <v>141</v>
      </c>
      <c r="C7" s="116"/>
      <c r="D7" s="109" t="n">
        <v>9.6</v>
      </c>
      <c r="E7" s="78"/>
      <c r="F7" s="116"/>
      <c r="G7" s="109" t="n">
        <v>9.7</v>
      </c>
      <c r="H7" s="78"/>
      <c r="I7" s="68"/>
      <c r="J7" s="63"/>
      <c r="K7" s="116"/>
      <c r="L7" s="116"/>
      <c r="M7" s="116"/>
      <c r="N7" s="116"/>
      <c r="O7" s="65"/>
      <c r="P7" s="67"/>
      <c r="Q7" s="68"/>
    </row>
    <row r="8" customFormat="false" ht="6" hidden="false" customHeight="true" outlineLevel="0" collapsed="false">
      <c r="A8" s="63"/>
      <c r="B8" s="74"/>
      <c r="C8" s="122"/>
      <c r="D8" s="122"/>
      <c r="E8" s="123"/>
      <c r="F8" s="122"/>
      <c r="G8" s="66"/>
      <c r="H8" s="71"/>
      <c r="I8" s="68"/>
      <c r="J8" s="60"/>
      <c r="K8" s="61"/>
      <c r="L8" s="61"/>
      <c r="M8" s="61"/>
      <c r="N8" s="61"/>
      <c r="O8" s="61"/>
      <c r="P8" s="90"/>
      <c r="Q8" s="62"/>
    </row>
    <row r="9" customFormat="false" ht="12" hidden="false" customHeight="false" outlineLevel="0" collapsed="false">
      <c r="A9" s="63"/>
      <c r="B9" s="115" t="s">
        <v>142</v>
      </c>
      <c r="C9" s="116"/>
      <c r="D9" s="116"/>
      <c r="E9" s="121"/>
      <c r="F9" s="116"/>
      <c r="G9" s="109" t="n">
        <v>9.8</v>
      </c>
      <c r="H9" s="78"/>
      <c r="I9" s="68"/>
      <c r="J9" s="114" t="s">
        <v>143</v>
      </c>
      <c r="K9" s="65"/>
      <c r="L9" s="65"/>
      <c r="N9" s="65"/>
      <c r="O9" s="65"/>
      <c r="P9" s="67"/>
      <c r="Q9" s="68"/>
    </row>
    <row r="10" customFormat="false" ht="9.75" hidden="false" customHeight="true" outlineLevel="0" collapsed="false">
      <c r="A10" s="63"/>
      <c r="B10" s="74"/>
      <c r="C10" s="116"/>
      <c r="D10" s="122"/>
      <c r="E10" s="124"/>
      <c r="F10" s="116"/>
      <c r="G10" s="66"/>
      <c r="H10" s="71"/>
      <c r="I10" s="68"/>
      <c r="K10" s="65"/>
      <c r="L10" s="65"/>
      <c r="M10" s="125" t="s">
        <v>138</v>
      </c>
      <c r="N10" s="65"/>
      <c r="O10" s="65"/>
      <c r="P10" s="67"/>
      <c r="Q10" s="68"/>
    </row>
    <row r="11" customFormat="false" ht="12" hidden="false" customHeight="false" outlineLevel="0" collapsed="false">
      <c r="A11" s="63"/>
      <c r="B11" s="115" t="s">
        <v>144</v>
      </c>
      <c r="C11" s="116"/>
      <c r="D11" s="109" t="s">
        <v>145</v>
      </c>
      <c r="E11" s="78"/>
      <c r="F11" s="116"/>
      <c r="G11" s="109" t="n">
        <v>9.11</v>
      </c>
      <c r="H11" s="78"/>
      <c r="I11" s="68"/>
      <c r="J11" s="77" t="s">
        <v>143</v>
      </c>
      <c r="K11" s="122"/>
      <c r="L11" s="109" t="n">
        <v>9.33</v>
      </c>
      <c r="M11" s="78"/>
      <c r="N11" s="122"/>
      <c r="O11" s="109" t="n">
        <v>9.34</v>
      </c>
      <c r="P11" s="78"/>
      <c r="Q11" s="68"/>
    </row>
    <row r="12" customFormat="false" ht="6" hidden="false" customHeight="true" outlineLevel="0" collapsed="false">
      <c r="A12" s="63"/>
      <c r="B12" s="115"/>
      <c r="C12" s="116"/>
      <c r="D12" s="116"/>
      <c r="E12" s="121"/>
      <c r="F12" s="116"/>
      <c r="G12" s="66"/>
      <c r="H12" s="71"/>
      <c r="I12" s="68"/>
      <c r="J12" s="119"/>
      <c r="K12" s="65"/>
      <c r="L12" s="65"/>
      <c r="M12" s="65"/>
      <c r="N12" s="65"/>
      <c r="O12" s="65"/>
      <c r="P12" s="67"/>
      <c r="Q12" s="68"/>
    </row>
    <row r="13" customFormat="false" ht="12" hidden="false" customHeight="false" outlineLevel="0" collapsed="false">
      <c r="A13" s="63"/>
      <c r="B13" s="115" t="s">
        <v>146</v>
      </c>
      <c r="C13" s="116"/>
      <c r="D13" s="109" t="n">
        <v>9.13</v>
      </c>
      <c r="E13" s="78"/>
      <c r="F13" s="116"/>
      <c r="G13" s="109" t="n">
        <v>9.14</v>
      </c>
      <c r="H13" s="78"/>
      <c r="I13" s="68"/>
      <c r="J13" s="77" t="str">
        <f aca="false">"Losses used in "&amp;Tax_year</f>
        <v>Losses used in 2014-15</v>
      </c>
      <c r="K13" s="122"/>
      <c r="L13" s="122"/>
      <c r="M13" s="122"/>
      <c r="N13" s="122"/>
      <c r="O13" s="109" t="n">
        <v>9.36</v>
      </c>
      <c r="P13" s="78"/>
      <c r="Q13" s="68"/>
    </row>
    <row r="14" customFormat="false" ht="12" hidden="false" customHeight="false" outlineLevel="0" collapsed="false">
      <c r="A14" s="63"/>
      <c r="B14" s="122"/>
      <c r="C14" s="122"/>
      <c r="D14" s="122"/>
      <c r="E14" s="122"/>
      <c r="F14" s="122"/>
      <c r="G14" s="66"/>
      <c r="H14" s="71"/>
      <c r="I14" s="68"/>
      <c r="J14" s="103"/>
      <c r="K14" s="85"/>
      <c r="L14" s="85"/>
      <c r="M14" s="85"/>
      <c r="N14" s="85"/>
      <c r="O14" s="85"/>
      <c r="P14" s="84"/>
      <c r="Q14" s="88"/>
    </row>
    <row r="15" customFormat="false" ht="12" hidden="false" customHeight="false" outlineLevel="0" collapsed="false">
      <c r="A15" s="63"/>
      <c r="B15" s="112" t="s">
        <v>147</v>
      </c>
      <c r="C15" s="112"/>
      <c r="D15" s="112"/>
      <c r="E15" s="126" t="s">
        <v>148</v>
      </c>
      <c r="F15" s="127"/>
      <c r="G15" s="128"/>
      <c r="H15" s="113" t="s">
        <v>134</v>
      </c>
      <c r="I15" s="68"/>
      <c r="P15" s="81"/>
      <c r="Q15" s="68"/>
    </row>
    <row r="16" customFormat="false" ht="12" hidden="false" customHeight="false" outlineLevel="0" collapsed="false">
      <c r="A16" s="63"/>
      <c r="B16" s="115" t="s">
        <v>149</v>
      </c>
      <c r="C16" s="116"/>
      <c r="D16" s="109" t="s">
        <v>150</v>
      </c>
      <c r="E16" s="78"/>
      <c r="F16" s="116"/>
      <c r="G16" s="109" t="n">
        <v>9.17</v>
      </c>
      <c r="H16" s="78"/>
      <c r="I16" s="68"/>
      <c r="J16" s="114" t="s">
        <v>151</v>
      </c>
      <c r="P16" s="81"/>
      <c r="Q16" s="68"/>
    </row>
    <row r="17" customFormat="false" ht="6" hidden="false" customHeight="true" outlineLevel="0" collapsed="false">
      <c r="A17" s="63"/>
      <c r="B17" s="108"/>
      <c r="C17" s="65"/>
      <c r="D17" s="65"/>
      <c r="E17" s="67"/>
      <c r="F17" s="65"/>
      <c r="G17" s="65"/>
      <c r="H17" s="67"/>
      <c r="I17" s="68"/>
      <c r="J17" s="119"/>
      <c r="K17" s="65"/>
      <c r="L17" s="65"/>
      <c r="M17" s="65"/>
      <c r="N17" s="65"/>
      <c r="O17" s="65"/>
      <c r="P17" s="67"/>
      <c r="Q17" s="68"/>
    </row>
    <row r="18" customFormat="false" ht="12" hidden="false" customHeight="false" outlineLevel="0" collapsed="false">
      <c r="A18" s="63"/>
      <c r="B18" s="115" t="s">
        <v>152</v>
      </c>
      <c r="C18" s="116"/>
      <c r="D18" s="109" t="s">
        <v>153</v>
      </c>
      <c r="E18" s="78"/>
      <c r="F18" s="116"/>
      <c r="G18" s="109" t="s">
        <v>154</v>
      </c>
      <c r="H18" s="78"/>
      <c r="I18" s="68"/>
      <c r="J18" s="59" t="s">
        <v>155</v>
      </c>
      <c r="K18" s="122"/>
      <c r="L18" s="122"/>
      <c r="M18" s="122"/>
      <c r="N18" s="122"/>
      <c r="O18" s="109" t="s">
        <v>156</v>
      </c>
      <c r="P18" s="78"/>
      <c r="Q18" s="68"/>
    </row>
    <row r="19" customFormat="false" ht="6" hidden="false" customHeight="true" outlineLevel="0" collapsed="false">
      <c r="A19" s="63"/>
      <c r="B19" s="108"/>
      <c r="C19" s="65"/>
      <c r="D19" s="65"/>
      <c r="E19" s="67"/>
      <c r="F19" s="65"/>
      <c r="G19" s="65"/>
      <c r="H19" s="67"/>
      <c r="I19" s="68"/>
      <c r="J19" s="119"/>
      <c r="K19" s="120"/>
      <c r="L19" s="120"/>
      <c r="M19" s="120"/>
      <c r="N19" s="120"/>
      <c r="P19" s="71"/>
      <c r="Q19" s="68"/>
    </row>
    <row r="20" customFormat="false" ht="12" hidden="false" customHeight="false" outlineLevel="0" collapsed="false">
      <c r="A20" s="63"/>
      <c r="B20" s="115" t="s">
        <v>157</v>
      </c>
      <c r="C20" s="116"/>
      <c r="D20" s="129" t="s">
        <v>158</v>
      </c>
      <c r="E20" s="78"/>
      <c r="F20" s="116"/>
      <c r="G20" s="129" t="n">
        <v>9.23</v>
      </c>
      <c r="H20" s="78"/>
      <c r="I20" s="68"/>
      <c r="J20" s="77" t="s">
        <v>151</v>
      </c>
      <c r="O20" s="109" t="s">
        <v>159</v>
      </c>
      <c r="P20" s="78"/>
      <c r="Q20" s="68"/>
    </row>
    <row r="21" customFormat="false" ht="6" hidden="false" customHeight="true" outlineLevel="0" collapsed="false">
      <c r="A21" s="63"/>
      <c r="B21" s="108"/>
      <c r="C21" s="65"/>
      <c r="D21" s="65"/>
      <c r="E21" s="67"/>
      <c r="F21" s="65"/>
      <c r="G21" s="65"/>
      <c r="H21" s="67"/>
      <c r="I21" s="68"/>
      <c r="J21" s="63"/>
      <c r="K21" s="65"/>
      <c r="L21" s="65"/>
      <c r="M21" s="65"/>
      <c r="N21" s="65"/>
      <c r="O21" s="65"/>
      <c r="P21" s="67"/>
      <c r="Q21" s="68"/>
    </row>
    <row r="22" customFormat="false" ht="12" hidden="false" customHeight="false" outlineLevel="0" collapsed="false">
      <c r="A22" s="63"/>
      <c r="B22" s="115" t="s">
        <v>160</v>
      </c>
      <c r="C22" s="116"/>
      <c r="D22" s="109" t="n">
        <v>9.24</v>
      </c>
      <c r="E22" s="78"/>
      <c r="F22" s="116"/>
      <c r="H22" s="81"/>
      <c r="I22" s="68"/>
      <c r="J22" s="77" t="s">
        <v>161</v>
      </c>
      <c r="K22" s="122"/>
      <c r="L22" s="122"/>
      <c r="M22" s="122"/>
      <c r="N22" s="122"/>
      <c r="O22" s="109" t="s">
        <v>162</v>
      </c>
      <c r="P22" s="78"/>
      <c r="Q22" s="68"/>
    </row>
    <row r="23" customFormat="false" ht="6" hidden="false" customHeight="true" outlineLevel="0" collapsed="false">
      <c r="A23" s="63"/>
      <c r="B23" s="108"/>
      <c r="C23" s="65"/>
      <c r="D23" s="65"/>
      <c r="E23" s="67"/>
      <c r="F23" s="65"/>
      <c r="H23" s="81"/>
      <c r="I23" s="68"/>
      <c r="P23" s="81"/>
      <c r="Q23" s="68"/>
    </row>
    <row r="24" customFormat="false" ht="12" hidden="false" customHeight="false" outlineLevel="0" collapsed="false">
      <c r="A24" s="63"/>
      <c r="B24" s="115" t="s">
        <v>163</v>
      </c>
      <c r="C24" s="116"/>
      <c r="D24" s="109" t="n">
        <v>9.25</v>
      </c>
      <c r="E24" s="78"/>
      <c r="F24" s="116"/>
      <c r="H24" s="81"/>
      <c r="I24" s="68"/>
      <c r="J24" s="103"/>
      <c r="K24" s="85"/>
      <c r="L24" s="85"/>
      <c r="M24" s="85"/>
      <c r="N24" s="85"/>
      <c r="O24" s="85"/>
      <c r="P24" s="84"/>
      <c r="Q24" s="88"/>
    </row>
    <row r="25" customFormat="false" ht="6" hidden="false" customHeight="true" outlineLevel="0" collapsed="false">
      <c r="A25" s="63"/>
      <c r="B25" s="108"/>
      <c r="C25" s="65"/>
      <c r="D25" s="65"/>
      <c r="E25" s="67"/>
      <c r="F25" s="65"/>
      <c r="G25" s="65"/>
      <c r="H25" s="67"/>
      <c r="I25" s="68"/>
      <c r="J25" s="60"/>
      <c r="K25" s="61"/>
      <c r="L25" s="61"/>
      <c r="M25" s="61"/>
      <c r="N25" s="61"/>
      <c r="O25" s="61"/>
      <c r="P25" s="90"/>
      <c r="Q25" s="62"/>
    </row>
    <row r="26" customFormat="false" ht="12" hidden="false" customHeight="false" outlineLevel="0" collapsed="false">
      <c r="A26" s="63"/>
      <c r="B26" s="74" t="s">
        <v>164</v>
      </c>
      <c r="C26" s="122"/>
      <c r="D26" s="109" t="s">
        <v>165</v>
      </c>
      <c r="E26" s="78"/>
      <c r="F26" s="122"/>
      <c r="G26" s="109" t="n">
        <v>9.28</v>
      </c>
      <c r="H26" s="78"/>
      <c r="I26" s="68"/>
      <c r="J26" s="114" t="s">
        <v>166</v>
      </c>
      <c r="K26" s="65"/>
      <c r="L26" s="65"/>
      <c r="M26" s="65"/>
      <c r="N26" s="65"/>
      <c r="O26" s="109" t="s">
        <v>167</v>
      </c>
      <c r="P26" s="78"/>
      <c r="Q26" s="68"/>
    </row>
    <row r="27" customFormat="false" ht="12" hidden="false" customHeight="false" outlineLevel="0" collapsed="false">
      <c r="A27" s="103"/>
      <c r="B27" s="85"/>
      <c r="C27" s="85"/>
      <c r="D27" s="85"/>
      <c r="E27" s="85"/>
      <c r="F27" s="85"/>
      <c r="G27" s="85"/>
      <c r="H27" s="85"/>
      <c r="I27" s="88"/>
      <c r="J27" s="103"/>
      <c r="K27" s="85"/>
      <c r="L27" s="85"/>
      <c r="M27" s="85"/>
      <c r="N27" s="85"/>
      <c r="O27" s="85"/>
      <c r="P27" s="85"/>
      <c r="Q27" s="88"/>
    </row>
  </sheetData>
  <sheetProtection sheet="true" objects="true" scenarios="true"/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13671875" defaultRowHeight="12" zeroHeight="false" outlineLevelRow="0" outlineLevelCol="0"/>
  <cols>
    <col collapsed="false" customWidth="true" hidden="false" outlineLevel="0" max="1" min="1" style="59" width="1.56"/>
    <col collapsed="false" customWidth="true" hidden="false" outlineLevel="0" max="2" min="2" style="130" width="16.56"/>
    <col collapsed="false" customWidth="true" hidden="false" outlineLevel="0" max="3" min="3" style="130" width="2.42"/>
    <col collapsed="false" customWidth="true" hidden="false" outlineLevel="0" max="4" min="4" style="130" width="5.41"/>
    <col collapsed="false" customWidth="true" hidden="false" outlineLevel="0" max="5" min="5" style="130" width="10.71"/>
    <col collapsed="false" customWidth="true" hidden="false" outlineLevel="0" max="6" min="6" style="130" width="1.56"/>
    <col collapsed="false" customWidth="true" hidden="false" outlineLevel="0" max="7" min="7" style="131" width="6.7"/>
    <col collapsed="false" customWidth="true" hidden="false" outlineLevel="0" max="8" min="8" style="132" width="10.71"/>
    <col collapsed="false" customWidth="true" hidden="false" outlineLevel="0" max="9" min="9" style="59" width="1.28"/>
    <col collapsed="false" customWidth="true" hidden="false" outlineLevel="0" max="10" min="10" style="133" width="16.28"/>
    <col collapsed="false" customWidth="true" hidden="false" outlineLevel="0" max="11" min="11" style="133" width="2.28"/>
    <col collapsed="false" customWidth="true" hidden="false" outlineLevel="0" max="12" min="12" style="134" width="7.28"/>
    <col collapsed="false" customWidth="true" hidden="false" outlineLevel="0" max="13" min="13" style="135" width="10.71"/>
    <col collapsed="false" customWidth="true" hidden="false" outlineLevel="0" max="14" min="14" style="59" width="1.7"/>
    <col collapsed="false" customWidth="true" hidden="false" outlineLevel="0" max="15" min="15" style="133" width="3.28"/>
    <col collapsed="false" customWidth="true" hidden="false" outlineLevel="0" max="16" min="16" style="133" width="6.99"/>
    <col collapsed="false" customWidth="true" hidden="false" outlineLevel="0" max="17" min="17" style="59" width="11.42"/>
    <col collapsed="false" customWidth="false" hidden="false" outlineLevel="0" max="257" min="18" style="59" width="9.14"/>
  </cols>
  <sheetData>
    <row r="1" customFormat="false" ht="5.25" hidden="false" customHeight="true" outlineLevel="0" collapsed="false">
      <c r="A1" s="60"/>
      <c r="B1" s="136"/>
      <c r="C1" s="136"/>
      <c r="D1" s="136"/>
      <c r="E1" s="136"/>
      <c r="F1" s="136"/>
      <c r="G1" s="137"/>
      <c r="H1" s="138"/>
      <c r="I1" s="62"/>
      <c r="J1" s="139"/>
      <c r="K1" s="140"/>
      <c r="L1" s="141"/>
      <c r="M1" s="92"/>
      <c r="N1" s="61"/>
      <c r="O1" s="142"/>
      <c r="P1" s="134"/>
      <c r="Q1" s="135"/>
    </row>
    <row r="2" customFormat="false" ht="11.85" hidden="false" customHeight="true" outlineLevel="0" collapsed="false">
      <c r="A2" s="63"/>
      <c r="B2" s="112" t="s">
        <v>168</v>
      </c>
      <c r="C2" s="143"/>
      <c r="D2" s="71"/>
      <c r="F2" s="122"/>
      <c r="G2" s="66"/>
      <c r="H2" s="144"/>
      <c r="I2" s="145"/>
      <c r="J2" s="146" t="s">
        <v>169</v>
      </c>
      <c r="K2" s="112"/>
      <c r="L2" s="143"/>
      <c r="M2" s="71"/>
      <c r="N2" s="147"/>
      <c r="O2" s="148"/>
    </row>
    <row r="3" customFormat="false" ht="11.85" hidden="false" customHeight="true" outlineLevel="0" collapsed="false">
      <c r="A3" s="63"/>
      <c r="B3" s="115" t="s">
        <v>170</v>
      </c>
      <c r="C3" s="122"/>
      <c r="D3" s="122"/>
      <c r="E3" s="122"/>
      <c r="F3" s="122"/>
      <c r="G3" s="75" t="s">
        <v>171</v>
      </c>
      <c r="H3" s="78"/>
      <c r="I3" s="145"/>
      <c r="J3" s="117" t="s">
        <v>172</v>
      </c>
      <c r="K3" s="116"/>
      <c r="L3" s="75" t="n">
        <v>14.2</v>
      </c>
      <c r="M3" s="78"/>
      <c r="N3" s="147"/>
      <c r="O3" s="148"/>
    </row>
    <row r="4" customFormat="false" ht="11.85" hidden="false" customHeight="true" outlineLevel="0" collapsed="false">
      <c r="A4" s="63"/>
      <c r="B4" s="74"/>
      <c r="C4" s="122"/>
      <c r="D4" s="122"/>
      <c r="E4" s="116" t="s">
        <v>138</v>
      </c>
      <c r="F4" s="122"/>
      <c r="G4" s="66"/>
      <c r="H4" s="71"/>
      <c r="I4" s="145"/>
      <c r="J4" s="117" t="s">
        <v>172</v>
      </c>
      <c r="K4" s="116"/>
      <c r="L4" s="75" t="n">
        <v>14.4</v>
      </c>
      <c r="M4" s="78"/>
      <c r="N4" s="147"/>
      <c r="O4" s="148"/>
    </row>
    <row r="5" customFormat="false" ht="11.85" hidden="false" customHeight="true" outlineLevel="0" collapsed="false">
      <c r="A5" s="63"/>
      <c r="B5" s="115" t="s">
        <v>173</v>
      </c>
      <c r="C5" s="122"/>
      <c r="D5" s="75" t="s">
        <v>174</v>
      </c>
      <c r="E5" s="78"/>
      <c r="F5" s="122"/>
      <c r="G5" s="75" t="s">
        <v>175</v>
      </c>
      <c r="H5" s="78"/>
      <c r="I5" s="145"/>
      <c r="J5" s="117" t="s">
        <v>172</v>
      </c>
      <c r="K5" s="116"/>
      <c r="L5" s="75" t="n">
        <v>14.6</v>
      </c>
      <c r="M5" s="78"/>
      <c r="N5" s="147"/>
      <c r="O5" s="148"/>
    </row>
    <row r="6" customFormat="false" ht="11.85" hidden="false" customHeight="true" outlineLevel="0" collapsed="false">
      <c r="A6" s="63"/>
      <c r="B6" s="74"/>
      <c r="C6" s="122"/>
      <c r="D6" s="122"/>
      <c r="E6" s="123"/>
      <c r="F6" s="122"/>
      <c r="G6" s="66"/>
      <c r="H6" s="71"/>
      <c r="I6" s="145"/>
      <c r="J6" s="117" t="s">
        <v>172</v>
      </c>
      <c r="K6" s="116"/>
      <c r="L6" s="75" t="n">
        <v>14.8</v>
      </c>
      <c r="M6" s="78"/>
      <c r="N6" s="65"/>
      <c r="O6" s="148"/>
    </row>
    <row r="7" customFormat="false" ht="11.85" hidden="false" customHeight="true" outlineLevel="0" collapsed="false">
      <c r="B7" s="149" t="s">
        <v>176</v>
      </c>
      <c r="C7" s="150"/>
      <c r="D7" s="75" t="s">
        <v>177</v>
      </c>
      <c r="E7" s="151"/>
      <c r="F7" s="122"/>
      <c r="G7" s="75" t="s">
        <v>178</v>
      </c>
      <c r="H7" s="151"/>
      <c r="J7" s="117" t="s">
        <v>172</v>
      </c>
      <c r="K7" s="116"/>
      <c r="L7" s="75" t="s">
        <v>179</v>
      </c>
      <c r="M7" s="78"/>
      <c r="N7" s="147"/>
      <c r="O7" s="148"/>
    </row>
    <row r="8" customFormat="false" ht="11.85" hidden="false" customHeight="true" outlineLevel="0" collapsed="false">
      <c r="E8" s="152"/>
      <c r="H8" s="135"/>
      <c r="J8" s="117" t="s">
        <v>172</v>
      </c>
      <c r="K8" s="116"/>
      <c r="L8" s="75" t="n">
        <v>14.12</v>
      </c>
      <c r="M8" s="78"/>
      <c r="N8" s="147"/>
      <c r="O8" s="148"/>
    </row>
    <row r="9" customFormat="false" ht="11.85" hidden="false" customHeight="true" outlineLevel="0" collapsed="false">
      <c r="A9" s="63"/>
      <c r="B9" s="74" t="s">
        <v>180</v>
      </c>
      <c r="C9" s="122"/>
      <c r="D9" s="122"/>
      <c r="E9" s="123"/>
      <c r="F9" s="122"/>
      <c r="G9" s="75" t="s">
        <v>181</v>
      </c>
      <c r="H9" s="101"/>
      <c r="I9" s="145"/>
      <c r="J9" s="117" t="s">
        <v>172</v>
      </c>
      <c r="K9" s="116"/>
      <c r="L9" s="75" t="n">
        <v>14.14</v>
      </c>
      <c r="M9" s="78"/>
      <c r="N9" s="147"/>
      <c r="O9" s="148"/>
    </row>
    <row r="10" customFormat="false" ht="11.85" hidden="false" customHeight="true" outlineLevel="0" collapsed="false">
      <c r="A10" s="63"/>
      <c r="B10" s="74"/>
      <c r="C10" s="122"/>
      <c r="D10" s="122"/>
      <c r="E10" s="123"/>
      <c r="F10" s="123"/>
      <c r="G10" s="123"/>
      <c r="H10" s="87"/>
      <c r="I10" s="145"/>
      <c r="J10" s="59"/>
      <c r="K10" s="59"/>
      <c r="L10" s="59"/>
      <c r="M10" s="81"/>
      <c r="N10" s="147"/>
      <c r="O10" s="148"/>
    </row>
    <row r="11" customFormat="false" ht="11.85" hidden="false" customHeight="true" outlineLevel="0" collapsed="false">
      <c r="A11" s="63"/>
      <c r="B11" s="74" t="s">
        <v>182</v>
      </c>
      <c r="C11" s="122"/>
      <c r="D11" s="122"/>
      <c r="E11" s="123"/>
      <c r="F11" s="122"/>
      <c r="G11" s="75" t="s">
        <v>183</v>
      </c>
      <c r="H11" s="153"/>
      <c r="I11" s="145"/>
      <c r="J11" s="117" t="s">
        <v>184</v>
      </c>
      <c r="K11" s="154"/>
      <c r="L11" s="75" t="n">
        <v>14.15</v>
      </c>
      <c r="M11" s="78"/>
      <c r="N11" s="147"/>
      <c r="O11" s="148"/>
    </row>
    <row r="12" customFormat="false" ht="6" hidden="false" customHeight="true" outlineLevel="0" collapsed="false">
      <c r="A12" s="103"/>
      <c r="B12" s="155"/>
      <c r="C12" s="155"/>
      <c r="D12" s="155"/>
      <c r="E12" s="156"/>
      <c r="F12" s="155"/>
      <c r="G12" s="157"/>
      <c r="H12" s="87"/>
      <c r="I12" s="158"/>
      <c r="J12" s="159"/>
      <c r="K12" s="160"/>
      <c r="L12" s="161"/>
      <c r="M12" s="87"/>
      <c r="N12" s="162"/>
      <c r="O12" s="163"/>
    </row>
    <row r="13" customFormat="false" ht="11.85" hidden="false" customHeight="true" outlineLevel="0" collapsed="false">
      <c r="A13" s="60"/>
      <c r="B13" s="164" t="s">
        <v>185</v>
      </c>
      <c r="C13" s="136"/>
      <c r="D13" s="136"/>
      <c r="E13" s="165"/>
      <c r="F13" s="136"/>
      <c r="G13" s="137"/>
      <c r="H13" s="92"/>
      <c r="I13" s="166"/>
      <c r="J13" s="167" t="s">
        <v>186</v>
      </c>
      <c r="K13" s="140"/>
      <c r="L13" s="141"/>
      <c r="M13" s="92"/>
      <c r="N13" s="168"/>
      <c r="O13" s="142"/>
    </row>
    <row r="14" customFormat="false" ht="11.85" hidden="false" customHeight="true" outlineLevel="0" collapsed="false">
      <c r="A14" s="63"/>
      <c r="B14" s="122"/>
      <c r="C14" s="122"/>
      <c r="D14" s="75" t="n">
        <v>11.2</v>
      </c>
      <c r="E14" s="78"/>
      <c r="F14" s="122"/>
      <c r="G14" s="66"/>
      <c r="H14" s="71"/>
      <c r="I14" s="145"/>
      <c r="J14" s="169"/>
      <c r="K14" s="154"/>
      <c r="L14" s="107" t="s">
        <v>187</v>
      </c>
      <c r="M14" s="71"/>
      <c r="N14" s="65"/>
      <c r="O14" s="148"/>
    </row>
    <row r="15" customFormat="false" ht="11.85" hidden="false" customHeight="true" outlineLevel="0" collapsed="false">
      <c r="A15" s="103"/>
      <c r="B15" s="155"/>
      <c r="C15" s="155"/>
      <c r="D15" s="155"/>
      <c r="E15" s="156"/>
      <c r="F15" s="155"/>
      <c r="G15" s="157"/>
      <c r="H15" s="87"/>
      <c r="I15" s="158"/>
      <c r="J15" s="169"/>
      <c r="K15" s="154"/>
      <c r="M15" s="71"/>
      <c r="N15" s="147"/>
      <c r="O15" s="148"/>
    </row>
    <row r="16" customFormat="false" ht="11.85" hidden="false" customHeight="true" outlineLevel="0" collapsed="false">
      <c r="A16" s="60"/>
      <c r="B16" s="164" t="s">
        <v>188</v>
      </c>
      <c r="C16" s="141"/>
      <c r="D16" s="92"/>
      <c r="E16" s="165"/>
      <c r="F16" s="136"/>
      <c r="G16" s="137"/>
      <c r="H16" s="92"/>
      <c r="I16" s="166"/>
      <c r="J16" s="169"/>
      <c r="K16" s="154"/>
      <c r="L16" s="143"/>
      <c r="M16" s="71"/>
      <c r="N16" s="147"/>
      <c r="O16" s="148"/>
    </row>
    <row r="17" customFormat="false" ht="11.85" hidden="false" customHeight="true" outlineLevel="0" collapsed="false">
      <c r="A17" s="63"/>
      <c r="B17" s="115" t="s">
        <v>189</v>
      </c>
      <c r="C17" s="122"/>
      <c r="D17" s="122"/>
      <c r="E17" s="123"/>
      <c r="F17" s="122"/>
      <c r="G17" s="109" t="n">
        <v>13.7</v>
      </c>
      <c r="H17" s="78"/>
      <c r="I17" s="145"/>
      <c r="J17" s="117" t="s">
        <v>190</v>
      </c>
      <c r="K17" s="154"/>
      <c r="L17" s="75" t="n">
        <v>17.1</v>
      </c>
      <c r="M17" s="78"/>
      <c r="N17" s="147"/>
      <c r="O17" s="148"/>
    </row>
    <row r="18" customFormat="false" ht="11.85" hidden="false" customHeight="true" outlineLevel="0" collapsed="false">
      <c r="A18" s="63"/>
      <c r="B18" s="74"/>
      <c r="C18" s="122"/>
      <c r="D18" s="122"/>
      <c r="E18" s="123"/>
      <c r="F18" s="122"/>
      <c r="G18" s="66"/>
      <c r="H18" s="71"/>
      <c r="I18" s="145"/>
      <c r="J18" s="59"/>
      <c r="K18" s="59"/>
      <c r="L18" s="59"/>
      <c r="M18" s="81"/>
      <c r="N18" s="147"/>
      <c r="O18" s="148"/>
    </row>
    <row r="19" customFormat="false" ht="11.85" hidden="false" customHeight="true" outlineLevel="0" collapsed="false">
      <c r="A19" s="63"/>
      <c r="B19" s="115" t="s">
        <v>191</v>
      </c>
      <c r="C19" s="122"/>
      <c r="D19" s="122"/>
      <c r="E19" s="123"/>
      <c r="F19" s="122"/>
      <c r="G19" s="109" t="n">
        <v>13.11</v>
      </c>
      <c r="H19" s="78"/>
      <c r="I19" s="145"/>
      <c r="J19" s="169"/>
      <c r="K19" s="154"/>
      <c r="L19" s="143"/>
      <c r="M19" s="71"/>
      <c r="N19" s="147"/>
      <c r="O19" s="148"/>
    </row>
    <row r="20" customFormat="false" ht="11.85" hidden="false" customHeight="true" outlineLevel="0" collapsed="false">
      <c r="A20" s="63"/>
      <c r="B20" s="74"/>
      <c r="C20" s="122"/>
      <c r="D20" s="122"/>
      <c r="E20" s="123"/>
      <c r="F20" s="122"/>
      <c r="G20" s="66"/>
      <c r="H20" s="71"/>
      <c r="I20" s="68"/>
      <c r="J20" s="117" t="s">
        <v>192</v>
      </c>
      <c r="K20" s="154"/>
      <c r="L20" s="75" t="n">
        <v>17.2</v>
      </c>
      <c r="M20" s="78"/>
      <c r="N20" s="147"/>
      <c r="O20" s="148"/>
    </row>
    <row r="21" customFormat="false" ht="11.85" hidden="false" customHeight="true" outlineLevel="0" collapsed="false">
      <c r="A21" s="63"/>
      <c r="B21" s="112" t="s">
        <v>193</v>
      </c>
      <c r="C21" s="143"/>
      <c r="D21" s="71"/>
      <c r="E21" s="123"/>
      <c r="F21" s="122"/>
      <c r="G21" s="66"/>
      <c r="H21" s="71"/>
      <c r="I21" s="145"/>
      <c r="J21" s="169"/>
      <c r="K21" s="154"/>
      <c r="L21" s="143"/>
      <c r="M21" s="71"/>
      <c r="N21" s="147"/>
      <c r="O21" s="148"/>
    </row>
    <row r="22" customFormat="false" ht="11.85" hidden="false" customHeight="true" outlineLevel="0" collapsed="false">
      <c r="A22" s="63"/>
      <c r="B22" s="115" t="s">
        <v>189</v>
      </c>
      <c r="C22" s="122"/>
      <c r="D22" s="122"/>
      <c r="E22" s="123"/>
      <c r="F22" s="122"/>
      <c r="G22" s="109" t="n">
        <v>13.13</v>
      </c>
      <c r="H22" s="78"/>
      <c r="I22" s="145"/>
      <c r="J22" s="117" t="s">
        <v>194</v>
      </c>
      <c r="K22" s="154"/>
      <c r="L22" s="75" t="n">
        <v>17.4</v>
      </c>
      <c r="M22" s="78"/>
      <c r="N22" s="147"/>
      <c r="O22" s="148"/>
    </row>
    <row r="23" customFormat="false" ht="11.85" hidden="false" customHeight="true" outlineLevel="0" collapsed="false">
      <c r="A23" s="63"/>
      <c r="E23" s="152"/>
      <c r="H23" s="135"/>
      <c r="I23" s="145"/>
      <c r="J23" s="169"/>
      <c r="K23" s="154"/>
      <c r="L23" s="143"/>
      <c r="M23" s="71"/>
      <c r="N23" s="147"/>
      <c r="O23" s="148"/>
    </row>
    <row r="24" customFormat="false" ht="11.85" hidden="false" customHeight="true" outlineLevel="0" collapsed="false">
      <c r="A24" s="63"/>
      <c r="B24" s="115" t="s">
        <v>191</v>
      </c>
      <c r="C24" s="122"/>
      <c r="D24" s="122"/>
      <c r="E24" s="123"/>
      <c r="F24" s="122"/>
      <c r="G24" s="109" t="n">
        <v>13.17</v>
      </c>
      <c r="H24" s="78"/>
      <c r="I24" s="145"/>
      <c r="J24" s="77" t="s">
        <v>195</v>
      </c>
      <c r="K24" s="154"/>
      <c r="L24" s="107" t="n">
        <v>17.9</v>
      </c>
      <c r="M24" s="101"/>
      <c r="N24" s="147"/>
      <c r="O24" s="148"/>
    </row>
    <row r="25" customFormat="false" ht="11.85" hidden="false" customHeight="true" outlineLevel="0" collapsed="false">
      <c r="A25" s="63"/>
      <c r="B25" s="74"/>
      <c r="C25" s="122"/>
      <c r="D25" s="122"/>
      <c r="E25" s="123"/>
      <c r="F25" s="122"/>
      <c r="G25" s="66"/>
      <c r="H25" s="71"/>
      <c r="I25" s="145"/>
      <c r="J25" s="169"/>
      <c r="K25" s="154"/>
      <c r="L25" s="143"/>
      <c r="M25" s="71"/>
      <c r="N25" s="147"/>
      <c r="O25" s="148"/>
    </row>
    <row r="26" customFormat="false" ht="11.85" hidden="false" customHeight="true" outlineLevel="0" collapsed="false">
      <c r="A26" s="63"/>
      <c r="B26" s="115" t="s">
        <v>196</v>
      </c>
      <c r="C26" s="122"/>
      <c r="D26" s="122"/>
      <c r="E26" s="123"/>
      <c r="F26" s="122"/>
      <c r="G26" s="75" t="n">
        <v>13.19</v>
      </c>
      <c r="H26" s="78"/>
      <c r="I26" s="145"/>
      <c r="J26" s="117" t="s">
        <v>197</v>
      </c>
      <c r="K26" s="154"/>
      <c r="L26" s="107" t="s">
        <v>198</v>
      </c>
      <c r="M26" s="101"/>
      <c r="N26" s="147"/>
      <c r="O26" s="148"/>
    </row>
    <row r="27" customFormat="false" ht="11.85" hidden="false" customHeight="true" outlineLevel="0" collapsed="false">
      <c r="A27" s="63"/>
      <c r="B27" s="74"/>
      <c r="C27" s="122"/>
      <c r="D27" s="122"/>
      <c r="E27" s="123"/>
      <c r="F27" s="122"/>
      <c r="G27" s="66"/>
      <c r="H27" s="71"/>
      <c r="I27" s="145"/>
      <c r="J27" s="169"/>
      <c r="K27" s="154"/>
      <c r="L27" s="143"/>
      <c r="M27" s="71"/>
      <c r="N27" s="147"/>
      <c r="O27" s="148"/>
    </row>
    <row r="28" customFormat="false" ht="11.85" hidden="false" customHeight="true" outlineLevel="0" collapsed="false">
      <c r="A28" s="63"/>
      <c r="B28" s="115" t="s">
        <v>199</v>
      </c>
      <c r="C28" s="122"/>
      <c r="D28" s="75" t="s">
        <v>200</v>
      </c>
      <c r="E28" s="78"/>
      <c r="F28" s="122"/>
      <c r="H28" s="135"/>
      <c r="I28" s="145"/>
      <c r="J28" s="117" t="s">
        <v>201</v>
      </c>
      <c r="K28" s="154"/>
      <c r="L28" s="107" t="n">
        <v>21.6</v>
      </c>
      <c r="M28" s="101"/>
      <c r="N28" s="147"/>
      <c r="O28" s="148"/>
    </row>
    <row r="29" customFormat="false" ht="11.85" hidden="false" customHeight="true" outlineLevel="0" collapsed="false">
      <c r="A29" s="63"/>
      <c r="B29" s="74"/>
      <c r="C29" s="122"/>
      <c r="E29" s="122"/>
      <c r="F29" s="122"/>
      <c r="G29" s="66"/>
      <c r="H29" s="71"/>
      <c r="I29" s="145"/>
      <c r="J29" s="159"/>
      <c r="K29" s="170"/>
      <c r="L29" s="161"/>
      <c r="M29" s="87"/>
      <c r="N29" s="85"/>
      <c r="O29" s="163"/>
    </row>
    <row r="30" customFormat="false" ht="11.85" hidden="false" customHeight="true" outlineLevel="0" collapsed="false">
      <c r="A30" s="63"/>
      <c r="B30" s="115" t="s">
        <v>202</v>
      </c>
      <c r="C30" s="122"/>
      <c r="D30" s="122"/>
      <c r="E30" s="122"/>
      <c r="F30" s="122"/>
      <c r="G30" s="171" t="n">
        <v>13.21</v>
      </c>
      <c r="H30" s="78"/>
      <c r="I30" s="145"/>
      <c r="J30" s="59"/>
      <c r="K30" s="59"/>
      <c r="L30" s="59"/>
      <c r="M30" s="59"/>
      <c r="O30" s="59"/>
    </row>
    <row r="31" customFormat="false" ht="5.25" hidden="false" customHeight="true" outlineLevel="0" collapsed="false">
      <c r="A31" s="63"/>
      <c r="B31" s="122"/>
      <c r="C31" s="122"/>
      <c r="D31" s="122"/>
      <c r="E31" s="122"/>
      <c r="F31" s="122"/>
      <c r="G31" s="66"/>
      <c r="H31" s="71"/>
      <c r="I31" s="145"/>
      <c r="J31" s="59"/>
      <c r="K31" s="59"/>
      <c r="L31" s="59"/>
      <c r="M31" s="59"/>
      <c r="O31" s="59"/>
    </row>
    <row r="32" customFormat="false" ht="11.85" hidden="false" customHeight="true" outlineLevel="0" collapsed="false">
      <c r="A32" s="63"/>
      <c r="B32" s="172" t="s">
        <v>203</v>
      </c>
      <c r="G32" s="75" t="s">
        <v>204</v>
      </c>
      <c r="H32" s="78"/>
      <c r="I32" s="145"/>
    </row>
    <row r="33" customFormat="false" ht="8.25" hidden="false" customHeight="true" outlineLevel="0" collapsed="false">
      <c r="A33" s="103"/>
      <c r="B33" s="155"/>
      <c r="C33" s="155"/>
      <c r="D33" s="155"/>
      <c r="E33" s="155"/>
      <c r="F33" s="155"/>
      <c r="G33" s="157"/>
      <c r="H33" s="173"/>
      <c r="I33" s="88"/>
    </row>
  </sheetData>
  <sheetProtection sheet="true" objects="true" scenarios="true"/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" zeroHeight="false" outlineLevelRow="0" outlineLevelCol="0"/>
  <cols>
    <col collapsed="false" customWidth="true" hidden="false" outlineLevel="0" max="1" min="1" style="59" width="5.41"/>
    <col collapsed="false" customWidth="true" hidden="false" outlineLevel="0" max="2" min="2" style="59" width="4.28"/>
    <col collapsed="false" customWidth="true" hidden="false" outlineLevel="0" max="3" min="3" style="59" width="20.41"/>
    <col collapsed="false" customWidth="true" hidden="false" outlineLevel="0" max="4" min="4" style="59" width="5.28"/>
    <col collapsed="false" customWidth="true" hidden="false" outlineLevel="0" max="5" min="5" style="59" width="11.13"/>
    <col collapsed="false" customWidth="true" hidden="false" outlineLevel="0" max="6" min="6" style="59" width="12.56"/>
    <col collapsed="false" customWidth="true" hidden="false" outlineLevel="0" max="7" min="7" style="59" width="6.41"/>
    <col collapsed="false" customWidth="true" hidden="false" outlineLevel="0" max="8" min="8" style="59" width="11.13"/>
    <col collapsed="false" customWidth="true" hidden="false" outlineLevel="0" max="9" min="9" style="59" width="5.56"/>
    <col collapsed="false" customWidth="false" hidden="false" outlineLevel="0" max="257" min="10" style="59" width="9.14"/>
  </cols>
  <sheetData>
    <row r="2" customFormat="false" ht="12" hidden="false" customHeight="false" outlineLevel="0" collapsed="false">
      <c r="B2" s="174" t="s">
        <v>205</v>
      </c>
      <c r="C2" s="61"/>
      <c r="D2" s="61"/>
      <c r="E2" s="61"/>
      <c r="F2" s="61"/>
      <c r="G2" s="61"/>
      <c r="H2" s="61"/>
      <c r="I2" s="62"/>
    </row>
    <row r="3" customFormat="false" ht="12" hidden="false" customHeight="false" outlineLevel="0" collapsed="false">
      <c r="B3" s="63"/>
      <c r="C3" s="65"/>
      <c r="D3" s="65"/>
      <c r="E3" s="65"/>
      <c r="F3" s="65"/>
      <c r="G3" s="65"/>
      <c r="H3" s="65"/>
      <c r="I3" s="68"/>
    </row>
    <row r="4" customFormat="false" ht="12" hidden="false" customHeight="false" outlineLevel="0" collapsed="false">
      <c r="B4" s="63"/>
      <c r="C4" s="65" t="s">
        <v>206</v>
      </c>
      <c r="D4" s="65" t="s">
        <v>207</v>
      </c>
      <c r="E4" s="65"/>
      <c r="F4" s="65"/>
      <c r="G4" s="75" t="s">
        <v>208</v>
      </c>
      <c r="H4" s="78"/>
      <c r="I4" s="68"/>
    </row>
    <row r="5" customFormat="false" ht="12" hidden="false" customHeight="false" outlineLevel="0" collapsed="false">
      <c r="B5" s="63"/>
      <c r="C5" s="65"/>
      <c r="D5" s="65"/>
      <c r="E5" s="65"/>
      <c r="F5" s="65"/>
      <c r="G5" s="65"/>
      <c r="H5" s="67"/>
      <c r="I5" s="68"/>
    </row>
    <row r="6" customFormat="false" ht="12" hidden="false" customHeight="false" outlineLevel="0" collapsed="false">
      <c r="B6" s="63"/>
      <c r="C6" s="65"/>
      <c r="D6" s="65" t="s">
        <v>209</v>
      </c>
      <c r="E6" s="65"/>
      <c r="F6" s="65"/>
      <c r="G6" s="75" t="s">
        <v>210</v>
      </c>
      <c r="H6" s="78"/>
      <c r="I6" s="68"/>
    </row>
    <row r="7" customFormat="false" ht="12" hidden="false" customHeight="false" outlineLevel="0" collapsed="false">
      <c r="B7" s="63"/>
      <c r="C7" s="65"/>
      <c r="D7" s="65"/>
      <c r="E7" s="65"/>
      <c r="F7" s="65"/>
      <c r="G7" s="65"/>
      <c r="H7" s="67"/>
      <c r="I7" s="68"/>
    </row>
    <row r="8" customFormat="false" ht="12" hidden="false" customHeight="false" outlineLevel="0" collapsed="false">
      <c r="B8" s="63"/>
      <c r="C8" s="65" t="s">
        <v>211</v>
      </c>
      <c r="D8" s="75" t="s">
        <v>212</v>
      </c>
      <c r="E8" s="78"/>
      <c r="F8" s="65"/>
      <c r="G8" s="65"/>
      <c r="H8" s="67"/>
      <c r="I8" s="68"/>
    </row>
    <row r="9" customFormat="false" ht="12" hidden="false" customHeight="false" outlineLevel="0" collapsed="false">
      <c r="B9" s="63"/>
      <c r="C9" s="65"/>
      <c r="D9" s="65"/>
      <c r="E9" s="67"/>
      <c r="F9" s="65"/>
      <c r="G9" s="65"/>
      <c r="H9" s="67"/>
      <c r="I9" s="68"/>
    </row>
    <row r="10" customFormat="false" ht="12" hidden="false" customHeight="false" outlineLevel="0" collapsed="false">
      <c r="B10" s="63"/>
      <c r="C10" s="65" t="s">
        <v>213</v>
      </c>
      <c r="D10" s="65"/>
      <c r="E10" s="67"/>
      <c r="F10" s="65"/>
      <c r="G10" s="65"/>
      <c r="H10" s="67"/>
      <c r="I10" s="68"/>
    </row>
    <row r="11" customFormat="false" ht="12" hidden="false" customHeight="false" outlineLevel="0" collapsed="false">
      <c r="B11" s="63"/>
      <c r="C11" s="65" t="s">
        <v>214</v>
      </c>
      <c r="D11" s="65"/>
      <c r="E11" s="67"/>
      <c r="F11" s="65"/>
      <c r="G11" s="75" t="s">
        <v>215</v>
      </c>
      <c r="H11" s="78"/>
      <c r="I11" s="68"/>
    </row>
    <row r="12" customFormat="false" ht="12" hidden="false" customHeight="false" outlineLevel="0" collapsed="false">
      <c r="B12" s="63"/>
      <c r="C12" s="65"/>
      <c r="D12" s="65"/>
      <c r="E12" s="67"/>
      <c r="F12" s="65"/>
      <c r="G12" s="65"/>
      <c r="H12" s="67"/>
      <c r="I12" s="68"/>
    </row>
    <row r="13" customFormat="false" ht="12" hidden="false" customHeight="false" outlineLevel="0" collapsed="false">
      <c r="B13" s="63"/>
      <c r="C13" s="65" t="s">
        <v>216</v>
      </c>
      <c r="D13" s="65"/>
      <c r="E13" s="67"/>
      <c r="F13" s="65"/>
      <c r="G13" s="65"/>
      <c r="H13" s="67"/>
      <c r="I13" s="68"/>
    </row>
    <row r="14" customFormat="false" ht="12" hidden="false" customHeight="false" outlineLevel="0" collapsed="false">
      <c r="B14" s="63"/>
      <c r="C14" s="65" t="s">
        <v>214</v>
      </c>
      <c r="D14" s="65"/>
      <c r="E14" s="67"/>
      <c r="F14" s="65"/>
      <c r="G14" s="75" t="s">
        <v>217</v>
      </c>
      <c r="H14" s="78"/>
      <c r="I14" s="68"/>
    </row>
    <row r="15" customFormat="false" ht="12" hidden="false" customHeight="false" outlineLevel="0" collapsed="false">
      <c r="B15" s="63"/>
      <c r="C15" s="65"/>
      <c r="D15" s="65"/>
      <c r="E15" s="67"/>
      <c r="F15" s="65"/>
      <c r="H15" s="67"/>
      <c r="I15" s="68"/>
    </row>
    <row r="16" customFormat="false" ht="12" hidden="false" customHeight="false" outlineLevel="0" collapsed="false">
      <c r="B16" s="63"/>
      <c r="E16" s="81"/>
      <c r="H16" s="81"/>
      <c r="I16" s="68"/>
    </row>
    <row r="17" customFormat="false" ht="12" hidden="false" customHeight="false" outlineLevel="0" collapsed="false">
      <c r="B17" s="63"/>
      <c r="E17" s="81"/>
      <c r="G17" s="75" t="s">
        <v>218</v>
      </c>
      <c r="H17" s="175"/>
      <c r="I17" s="68"/>
    </row>
    <row r="18" customFormat="false" ht="12" hidden="false" customHeight="false" outlineLevel="0" collapsed="false">
      <c r="B18" s="63"/>
      <c r="E18" s="81"/>
      <c r="I18" s="68"/>
    </row>
    <row r="19" customFormat="false" ht="12" hidden="false" customHeight="false" outlineLevel="0" collapsed="false">
      <c r="B19" s="63"/>
      <c r="C19" s="65" t="s">
        <v>211</v>
      </c>
      <c r="D19" s="75" t="s">
        <v>219</v>
      </c>
      <c r="E19" s="78"/>
      <c r="F19" s="65"/>
      <c r="G19" s="65"/>
      <c r="H19" s="65"/>
      <c r="I19" s="68"/>
    </row>
    <row r="20" customFormat="false" ht="12" hidden="false" customHeight="false" outlineLevel="0" collapsed="false">
      <c r="B20" s="103"/>
      <c r="C20" s="85"/>
      <c r="D20" s="85"/>
      <c r="E20" s="85"/>
      <c r="F20" s="85"/>
      <c r="G20" s="85"/>
      <c r="H20" s="85"/>
      <c r="I20" s="88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9" width="5.41"/>
    <col collapsed="false" customWidth="true" hidden="false" outlineLevel="0" max="2" min="2" style="59" width="31.14"/>
    <col collapsed="false" customWidth="true" hidden="false" outlineLevel="0" max="3" min="3" style="59" width="16.7"/>
    <col collapsed="false" customWidth="true" hidden="false" outlineLevel="0" max="4" min="4" style="59" width="7.99"/>
    <col collapsed="false" customWidth="true" hidden="false" outlineLevel="0" max="5" min="5" style="59" width="15.85"/>
    <col collapsed="false" customWidth="true" hidden="false" outlineLevel="0" max="6" min="6" style="59" width="1.85"/>
    <col collapsed="false" customWidth="true" hidden="false" outlineLevel="0" max="7" min="7" style="59" width="15.7"/>
    <col collapsed="false" customWidth="false" hidden="false" outlineLevel="0" max="257" min="8" style="59" width="9.14"/>
  </cols>
  <sheetData>
    <row r="1" customFormat="false" ht="12.75" hidden="false" customHeight="false" outlineLevel="0" collapsed="false">
      <c r="B1" s="176" t="str">
        <f aca="false">IF(UTR&lt;&gt;"",UTR,"")</f>
        <v/>
      </c>
      <c r="C1" s="177" t="s">
        <v>220</v>
      </c>
      <c r="E1" s="178" t="s">
        <v>221</v>
      </c>
      <c r="G1" s="179"/>
    </row>
    <row r="2" customFormat="false" ht="12" hidden="false" customHeight="false" outlineLevel="0" collapsed="false">
      <c r="B2" s="180"/>
      <c r="C2" s="181" t="s">
        <v>222</v>
      </c>
      <c r="E2" s="181" t="s">
        <v>223</v>
      </c>
      <c r="G2" s="182" t="s">
        <v>224</v>
      </c>
      <c r="I2" s="183"/>
    </row>
    <row r="3" s="184" customFormat="true" ht="11.85" hidden="false" customHeight="true" outlineLevel="0" collapsed="false">
      <c r="C3" s="185" t="s">
        <v>225</v>
      </c>
      <c r="E3" s="185" t="s">
        <v>225</v>
      </c>
      <c r="G3" s="186"/>
      <c r="I3" s="183"/>
    </row>
    <row r="4" customFormat="false" ht="11.85" hidden="false" customHeight="true" outlineLevel="0" collapsed="false">
      <c r="B4" s="59" t="s">
        <v>226</v>
      </c>
      <c r="C4" s="187" t="n">
        <f aca="false">Matrix!E2</f>
        <v>0</v>
      </c>
      <c r="E4" s="188" t="n">
        <f aca="false">Matrix!I2</f>
        <v>0</v>
      </c>
      <c r="G4" s="189" t="n">
        <f aca="false">Matrix!M2</f>
        <v>0</v>
      </c>
      <c r="I4" s="183"/>
      <c r="J4" s="184"/>
    </row>
    <row r="5" customFormat="false" ht="11.85" hidden="false" customHeight="true" outlineLevel="0" collapsed="false">
      <c r="B5" s="190" t="s">
        <v>227</v>
      </c>
      <c r="C5" s="187" t="n">
        <f aca="false">Matrix!E4</f>
        <v>0</v>
      </c>
      <c r="E5" s="187" t="n">
        <f aca="false">Matrix!I4</f>
        <v>0</v>
      </c>
      <c r="G5" s="189" t="n">
        <f aca="false">Matrix!M4</f>
        <v>0</v>
      </c>
      <c r="I5" s="189"/>
      <c r="J5" s="184"/>
    </row>
    <row r="6" customFormat="false" ht="11.85" hidden="false" customHeight="true" outlineLevel="0" collapsed="false">
      <c r="B6" s="191" t="s">
        <v>228</v>
      </c>
      <c r="C6" s="192" t="n">
        <f aca="false">Matrix!E6</f>
        <v>0</v>
      </c>
      <c r="E6" s="192" t="n">
        <f aca="false">Matrix!I6</f>
        <v>0</v>
      </c>
      <c r="G6" s="192" t="n">
        <f aca="false">Matrix!M6</f>
        <v>0</v>
      </c>
      <c r="I6" s="193"/>
      <c r="J6" s="184"/>
    </row>
    <row r="7" customFormat="false" ht="11.85" hidden="false" customHeight="true" outlineLevel="0" collapsed="false">
      <c r="I7" s="193"/>
      <c r="J7" s="184"/>
    </row>
    <row r="8" customFormat="false" ht="11.85" hidden="false" customHeight="true" outlineLevel="0" collapsed="false">
      <c r="B8" s="191" t="s">
        <v>229</v>
      </c>
      <c r="C8" s="188" t="n">
        <f aca="false">Matrix!E12</f>
        <v>0</v>
      </c>
      <c r="E8" s="188" t="n">
        <f aca="false">Matrix!I12</f>
        <v>0</v>
      </c>
      <c r="G8" s="189" t="n">
        <f aca="false">Matrix!M12</f>
        <v>0</v>
      </c>
      <c r="I8" s="65"/>
      <c r="J8" s="184"/>
    </row>
    <row r="9" customFormat="false" ht="11.85" hidden="false" customHeight="true" outlineLevel="0" collapsed="false">
      <c r="B9" s="194" t="s">
        <v>230</v>
      </c>
      <c r="C9" s="188" t="n">
        <f aca="false">Matrix!E15</f>
        <v>0</v>
      </c>
      <c r="E9" s="188" t="n">
        <f aca="false">Matrix!I15</f>
        <v>0</v>
      </c>
      <c r="G9" s="189" t="n">
        <f aca="false">Matrix!M15</f>
        <v>0</v>
      </c>
      <c r="I9" s="189"/>
      <c r="J9" s="184"/>
    </row>
    <row r="10" customFormat="false" ht="11.85" hidden="false" customHeight="true" outlineLevel="0" collapsed="false">
      <c r="B10" s="194" t="s">
        <v>231</v>
      </c>
      <c r="C10" s="195" t="n">
        <f aca="false">Matrix!E21</f>
        <v>0</v>
      </c>
      <c r="E10" s="195" t="n">
        <f aca="false">Matrix!I21</f>
        <v>0</v>
      </c>
      <c r="G10" s="195" t="n">
        <f aca="false">Matrix!M21</f>
        <v>0</v>
      </c>
      <c r="I10" s="189"/>
      <c r="J10" s="184"/>
    </row>
    <row r="11" customFormat="false" ht="11.85" hidden="false" customHeight="true" outlineLevel="0" collapsed="false">
      <c r="B11" s="59" t="s">
        <v>232</v>
      </c>
      <c r="C11" s="188" t="n">
        <f aca="false">Matrix!E27</f>
        <v>0</v>
      </c>
      <c r="E11" s="188" t="n">
        <f aca="false">Matrix!I27</f>
        <v>0</v>
      </c>
      <c r="G11" s="189" t="n">
        <f aca="false">Matrix!M27</f>
        <v>0</v>
      </c>
      <c r="I11" s="189"/>
      <c r="J11" s="184"/>
    </row>
    <row r="12" customFormat="false" ht="11.85" hidden="false" customHeight="true" outlineLevel="0" collapsed="false">
      <c r="B12" s="190" t="s">
        <v>233</v>
      </c>
      <c r="C12" s="196" t="str">
        <f aca="false">"@ "&amp;HR_rate*100&amp;"%"</f>
        <v>@ 45%</v>
      </c>
      <c r="D12" s="132"/>
      <c r="E12" s="196" t="str">
        <f aca="false">"@ "&amp;IF(UUT,BR_rate*100,Hdiv_rate*100)&amp;"%"</f>
        <v>@ 37.5%</v>
      </c>
      <c r="I12" s="189"/>
      <c r="J12" s="184"/>
    </row>
    <row r="13" customFormat="false" ht="11.85" hidden="false" customHeight="true" outlineLevel="0" collapsed="false">
      <c r="B13" s="180" t="s">
        <v>234</v>
      </c>
      <c r="C13" s="197" t="n">
        <f aca="false">Matrix!E33</f>
        <v>0</v>
      </c>
      <c r="E13" s="197" t="n">
        <f aca="false">Matrix!I33</f>
        <v>0</v>
      </c>
      <c r="G13" s="197" t="n">
        <f aca="false">Matrix!M33</f>
        <v>0</v>
      </c>
      <c r="H13" s="198"/>
      <c r="I13" s="199"/>
      <c r="J13" s="184"/>
    </row>
    <row r="14" customFormat="false" ht="11.85" hidden="false" customHeight="true" outlineLevel="0" collapsed="false">
      <c r="I14" s="200"/>
      <c r="J14" s="184"/>
    </row>
    <row r="15" customFormat="false" ht="11.85" hidden="false" customHeight="true" outlineLevel="0" collapsed="false">
      <c r="B15" s="191" t="s">
        <v>235</v>
      </c>
      <c r="C15" s="201" t="n">
        <f aca="false">Matrix!E40</f>
        <v>0</v>
      </c>
      <c r="E15" s="201" t="n">
        <f aca="false">Matrix!I40</f>
        <v>0</v>
      </c>
      <c r="G15" s="202" t="n">
        <f aca="false">Matrix!M40</f>
        <v>0</v>
      </c>
      <c r="I15" s="65"/>
      <c r="J15" s="184"/>
    </row>
    <row r="16" customFormat="false" ht="11.85" hidden="false" customHeight="true" outlineLevel="0" collapsed="false">
      <c r="B16" s="190" t="s">
        <v>233</v>
      </c>
      <c r="C16" s="203" t="str">
        <f aca="false">"@ "&amp;BR_rate*100&amp;"%"</f>
        <v>@ 20%</v>
      </c>
      <c r="E16" s="204" t="str">
        <f aca="false">"@ "&amp;LDiv_rate*100&amp;"%"</f>
        <v>@ 10%</v>
      </c>
      <c r="I16" s="65"/>
      <c r="J16" s="184"/>
    </row>
    <row r="17" customFormat="false" ht="11.85" hidden="false" customHeight="true" outlineLevel="0" collapsed="false">
      <c r="B17" s="180" t="s">
        <v>234</v>
      </c>
      <c r="C17" s="197" t="n">
        <f aca="false">Matrix!E47</f>
        <v>0</v>
      </c>
      <c r="E17" s="197" t="n">
        <f aca="false">Matrix!I47</f>
        <v>0</v>
      </c>
      <c r="G17" s="197" t="n">
        <f aca="false">Matrix!M47</f>
        <v>0</v>
      </c>
      <c r="I17" s="65"/>
      <c r="J17" s="184"/>
    </row>
    <row r="18" customFormat="false" ht="11.85" hidden="false" customHeight="true" outlineLevel="0" collapsed="false">
      <c r="I18" s="65"/>
      <c r="J18" s="184"/>
    </row>
    <row r="19" customFormat="false" ht="11.85" hidden="false" customHeight="true" outlineLevel="0" collapsed="false">
      <c r="B19" s="180" t="s">
        <v>236</v>
      </c>
      <c r="C19" s="197" t="n">
        <f aca="false">C13+C17</f>
        <v>0</v>
      </c>
      <c r="E19" s="197" t="n">
        <f aca="false">E13+E17</f>
        <v>0</v>
      </c>
      <c r="G19" s="197" t="n">
        <f aca="false">T7!L9</f>
        <v>0</v>
      </c>
      <c r="I19" s="65"/>
      <c r="J19" s="184"/>
    </row>
    <row r="20" customFormat="false" ht="11.85" hidden="false" customHeight="true" outlineLevel="0" collapsed="false">
      <c r="I20" s="200"/>
      <c r="J20" s="184"/>
    </row>
    <row r="21" customFormat="false" ht="11.85" hidden="false" customHeight="true" outlineLevel="0" collapsed="false">
      <c r="B21" s="190" t="s">
        <v>237</v>
      </c>
      <c r="G21" s="198" t="n">
        <f aca="false">T7!H11</f>
        <v>0</v>
      </c>
      <c r="J21" s="184"/>
    </row>
    <row r="22" customFormat="false" ht="11.85" hidden="false" customHeight="true" outlineLevel="0" collapsed="false">
      <c r="B22" s="205" t="s">
        <v>238</v>
      </c>
      <c r="C22" s="132"/>
      <c r="D22" s="132"/>
      <c r="E22" s="132"/>
      <c r="F22" s="132"/>
      <c r="G22" s="206" t="n">
        <f aca="false">T7!H14</f>
        <v>0</v>
      </c>
      <c r="J22" s="184"/>
    </row>
    <row r="23" customFormat="false" ht="11.85" hidden="false" customHeight="true" outlineLevel="0" collapsed="false">
      <c r="B23" s="190" t="s">
        <v>239</v>
      </c>
      <c r="G23" s="162" t="n">
        <f aca="false">T7!H17</f>
        <v>0</v>
      </c>
    </row>
    <row r="24" customFormat="false" ht="12" hidden="false" customHeight="false" outlineLevel="0" collapsed="false">
      <c r="B24" s="180"/>
      <c r="G24" s="200" t="n">
        <f aca="false">T7!L20</f>
        <v>0</v>
      </c>
    </row>
    <row r="25" customFormat="false" ht="12" hidden="false" customHeight="false" outlineLevel="0" collapsed="false">
      <c r="B25" s="190" t="s">
        <v>240</v>
      </c>
      <c r="G25" s="162" t="n">
        <f aca="false">T7!H23</f>
        <v>0</v>
      </c>
    </row>
    <row r="26" customFormat="false" ht="12" hidden="false" customHeight="false" outlineLevel="0" collapsed="false">
      <c r="B26" s="180"/>
      <c r="G26" s="200" t="n">
        <f aca="false">T7!L23</f>
        <v>0</v>
      </c>
    </row>
    <row r="27" customFormat="false" ht="12" hidden="false" customHeight="false" outlineLevel="0" collapsed="false">
      <c r="B27" s="190" t="s">
        <v>241</v>
      </c>
      <c r="G27" s="162" t="n">
        <f aca="false">T7!L29</f>
        <v>0</v>
      </c>
    </row>
    <row r="28" customFormat="false" ht="12" hidden="false" customHeight="false" outlineLevel="0" collapsed="false">
      <c r="B28" s="180"/>
      <c r="G28" s="200" t="n">
        <f aca="false">T7!L32</f>
        <v>0</v>
      </c>
    </row>
    <row r="29" customFormat="false" ht="12" hidden="false" customHeight="false" outlineLevel="0" collapsed="false">
      <c r="B29" s="190" t="s">
        <v>242</v>
      </c>
      <c r="G29" s="207" t="n">
        <f aca="false">T7!H35</f>
        <v>0</v>
      </c>
    </row>
    <row r="30" customFormat="false" ht="12" hidden="false" customHeight="false" outlineLevel="0" collapsed="false">
      <c r="G30" s="200" t="n">
        <f aca="false">T7!L35</f>
        <v>0</v>
      </c>
    </row>
    <row r="31" customFormat="false" ht="12" hidden="false" customHeight="false" outlineLevel="0" collapsed="false">
      <c r="B31" s="205" t="s">
        <v>243</v>
      </c>
      <c r="C31" s="132"/>
      <c r="D31" s="132"/>
      <c r="E31" s="132"/>
      <c r="F31" s="132"/>
      <c r="G31" s="208" t="n">
        <f aca="false">T7!H38</f>
        <v>0</v>
      </c>
    </row>
    <row r="32" customFormat="false" ht="12" hidden="false" customHeight="false" outlineLevel="0" collapsed="false">
      <c r="B32" s="209"/>
      <c r="C32" s="132"/>
      <c r="D32" s="132"/>
      <c r="E32" s="132"/>
      <c r="F32" s="132"/>
      <c r="G32" s="210" t="n">
        <f aca="false">T7!L38</f>
        <v>0</v>
      </c>
    </row>
    <row r="33" customFormat="false" ht="12" hidden="false" customHeight="false" outlineLevel="0" collapsed="false">
      <c r="B33" s="205" t="s">
        <v>244</v>
      </c>
      <c r="C33" s="132"/>
      <c r="D33" s="132"/>
      <c r="E33" s="132"/>
      <c r="F33" s="132"/>
      <c r="G33" s="208" t="n">
        <f aca="false">T7!H41</f>
        <v>0</v>
      </c>
    </row>
    <row r="34" customFormat="false" ht="12" hidden="false" customHeight="false" outlineLevel="0" collapsed="false">
      <c r="B34" s="132"/>
      <c r="C34" s="132"/>
      <c r="D34" s="132"/>
      <c r="E34" s="132"/>
      <c r="F34" s="132"/>
      <c r="G34" s="211" t="n">
        <f aca="false">T7!L41</f>
        <v>0</v>
      </c>
    </row>
    <row r="35" customFormat="false" ht="12" hidden="false" customHeight="false" outlineLevel="0" collapsed="false">
      <c r="B35" s="205" t="s">
        <v>245</v>
      </c>
      <c r="C35" s="132"/>
      <c r="D35" s="132"/>
      <c r="E35" s="132"/>
      <c r="F35" s="132"/>
      <c r="G35" s="212" t="n">
        <f aca="false">T7!H45</f>
        <v>0</v>
      </c>
    </row>
    <row r="36" customFormat="false" ht="12" hidden="false" customHeight="false" outlineLevel="0" collapsed="false">
      <c r="B36" s="205" t="s">
        <v>246</v>
      </c>
      <c r="C36" s="132"/>
      <c r="D36" s="132"/>
      <c r="E36" s="132"/>
      <c r="F36" s="132"/>
      <c r="G36" s="212" t="n">
        <f aca="false">T7!H48</f>
        <v>0</v>
      </c>
    </row>
    <row r="37" customFormat="false" ht="12" hidden="false" customHeight="false" outlineLevel="0" collapsed="false">
      <c r="B37" s="180" t="s">
        <v>247</v>
      </c>
      <c r="G37" s="197" t="n">
        <f aca="false">T7!L51</f>
        <v>0</v>
      </c>
    </row>
    <row r="38" customFormat="false" ht="12" hidden="false" customHeight="false" outlineLevel="0" collapsed="false">
      <c r="B38" s="132" t="s">
        <v>248</v>
      </c>
      <c r="C38" s="132"/>
      <c r="D38" s="132"/>
      <c r="E38" s="206"/>
      <c r="F38" s="198"/>
    </row>
    <row r="39" customFormat="false" ht="12" hidden="false" customHeight="false" outlineLevel="0" collapsed="false">
      <c r="B39" s="213" t="s">
        <v>249</v>
      </c>
      <c r="C39" s="206" t="n">
        <f aca="false">T7!E61</f>
        <v>0</v>
      </c>
      <c r="D39" s="214" t="str">
        <f aca="false">"@ "&amp;ER_CG_rate*100&amp;"% ="</f>
        <v>@ 10% =</v>
      </c>
      <c r="E39" s="206" t="n">
        <f aca="false">T7!H61</f>
        <v>0</v>
      </c>
      <c r="F39" s="198"/>
    </row>
    <row r="40" customFormat="false" ht="12" hidden="false" customHeight="false" outlineLevel="0" collapsed="false">
      <c r="B40" s="213" t="s">
        <v>250</v>
      </c>
      <c r="C40" s="206" t="n">
        <f aca="false">T7!E58</f>
        <v>0</v>
      </c>
      <c r="D40" s="214" t="str">
        <f aca="false">"@ "&amp;new_CG_rate*100&amp;"% ="</f>
        <v>@ 28% =</v>
      </c>
      <c r="E40" s="215" t="n">
        <f aca="false">T7!H58</f>
        <v>0</v>
      </c>
      <c r="F40" s="199"/>
    </row>
    <row r="41" customFormat="false" ht="12" hidden="false" customHeight="false" outlineLevel="0" collapsed="false">
      <c r="B41" s="59" t="s">
        <v>251</v>
      </c>
      <c r="E41" s="198" t="n">
        <f aca="false">T7!H64</f>
        <v>0</v>
      </c>
      <c r="F41" s="198"/>
    </row>
    <row r="42" customFormat="false" ht="12" hidden="false" customHeight="false" outlineLevel="0" collapsed="false">
      <c r="B42" s="190" t="s">
        <v>252</v>
      </c>
      <c r="E42" s="147" t="n">
        <f aca="false">T7!H67</f>
        <v>0</v>
      </c>
    </row>
    <row r="43" customFormat="false" ht="12" hidden="false" customHeight="false" outlineLevel="0" collapsed="false">
      <c r="B43" s="205" t="s">
        <v>253</v>
      </c>
      <c r="C43" s="132"/>
      <c r="D43" s="132"/>
      <c r="E43" s="208" t="n">
        <f aca="false">T7!H70</f>
        <v>0</v>
      </c>
      <c r="F43" s="147"/>
    </row>
    <row r="44" customFormat="false" ht="12" hidden="false" customHeight="false" outlineLevel="0" collapsed="false">
      <c r="B44" s="59" t="s">
        <v>254</v>
      </c>
      <c r="E44" s="198" t="n">
        <f aca="false">T7!H76</f>
        <v>0</v>
      </c>
      <c r="F44" s="198"/>
      <c r="G44" s="147" t="n">
        <f aca="false">T7!H76</f>
        <v>0</v>
      </c>
    </row>
    <row r="45" customFormat="false" ht="12" hidden="false" customHeight="false" outlineLevel="0" collapsed="false">
      <c r="E45" s="188"/>
      <c r="F45" s="188"/>
    </row>
    <row r="46" customFormat="false" ht="12" hidden="false" customHeight="false" outlineLevel="0" collapsed="false">
      <c r="B46" s="180" t="s">
        <v>255</v>
      </c>
      <c r="E46" s="188"/>
      <c r="F46" s="188"/>
      <c r="G46" s="197" t="n">
        <f aca="false">T7!L80</f>
        <v>0</v>
      </c>
    </row>
    <row r="47" customFormat="false" ht="12" hidden="false" customHeight="false" outlineLevel="0" collapsed="false">
      <c r="B47" s="190" t="s">
        <v>256</v>
      </c>
      <c r="E47" s="188"/>
      <c r="F47" s="188"/>
      <c r="G47" s="212" t="n">
        <f aca="false">T8!H7</f>
        <v>0</v>
      </c>
    </row>
    <row r="48" customFormat="false" ht="12.75" hidden="false" customHeight="false" outlineLevel="0" collapsed="false">
      <c r="B48" s="190" t="s">
        <v>257</v>
      </c>
      <c r="G48" s="212" t="n">
        <f aca="false">T8!H10</f>
        <v>0</v>
      </c>
    </row>
    <row r="49" customFormat="false" ht="12.75" hidden="false" customHeight="false" outlineLevel="0" collapsed="false">
      <c r="B49" s="180" t="s">
        <v>258</v>
      </c>
      <c r="G49" s="216" t="n">
        <f aca="false">T8!K12</f>
        <v>0</v>
      </c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false" showRowColHeaders="fals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0.99"/>
    <col collapsed="false" customWidth="true" hidden="false" outlineLevel="0" max="3" min="3" style="0" width="31.56"/>
    <col collapsed="false" customWidth="true" hidden="false" outlineLevel="0" max="4" min="4" style="0" width="14.7"/>
    <col collapsed="false" customWidth="true" hidden="false" outlineLevel="0" max="5" min="5" style="0" width="0.99"/>
    <col collapsed="false" customWidth="true" hidden="false" outlineLevel="0" max="6" min="6" style="0" width="19.85"/>
    <col collapsed="false" customWidth="true" hidden="false" outlineLevel="0" max="7" min="7" style="0" width="12.14"/>
    <col collapsed="false" customWidth="true" hidden="false" outlineLevel="0" max="8" min="8" style="0" width="39.99"/>
    <col collapsed="false" customWidth="true" hidden="false" outlineLevel="0" max="10" min="10" style="0" width="13.41"/>
  </cols>
  <sheetData>
    <row r="1" customFormat="false" ht="12.75" hidden="false" customHeight="false" outlineLevel="0" collapsed="false">
      <c r="A1" s="0" t="s">
        <v>259</v>
      </c>
      <c r="C1" s="2" t="s">
        <v>260</v>
      </c>
      <c r="D1" s="217" t="s">
        <v>261</v>
      </c>
      <c r="F1" s="176" t="str">
        <f aca="false">IF(UTR&lt;&gt;"",UTR,"")</f>
        <v/>
      </c>
    </row>
    <row r="2" customFormat="false" ht="12.75" hidden="false" customHeight="false" outlineLevel="0" collapsed="false">
      <c r="A2" s="0" t="s">
        <v>262</v>
      </c>
      <c r="C2" s="180"/>
      <c r="D2" s="180"/>
      <c r="H2" s="2" t="s">
        <v>263</v>
      </c>
    </row>
    <row r="3" customFormat="false" ht="12.75" hidden="false" customHeight="false" outlineLevel="0" collapsed="false">
      <c r="A3" s="0" t="s">
        <v>264</v>
      </c>
      <c r="C3" s="2" t="s">
        <v>265</v>
      </c>
      <c r="D3" s="0" t="s">
        <v>266</v>
      </c>
      <c r="H3" s="218" t="str">
        <f aca="false">"If "&amp;T7!K80&amp;" not equal to "&amp;'Q10-Q21'!L17</f>
        <v>If T7.32 not equal to 17.1</v>
      </c>
      <c r="I3" s="218"/>
      <c r="J3" s="218"/>
    </row>
    <row r="4" customFormat="false" ht="12.75" hidden="false" customHeight="false" outlineLevel="0" collapsed="false">
      <c r="A4" s="0" t="s">
        <v>267</v>
      </c>
      <c r="C4" s="219" t="s">
        <v>268</v>
      </c>
      <c r="D4" s="220" t="n">
        <f aca="false">MAX(0,T7!L41-T7!H23)</f>
        <v>0</v>
      </c>
      <c r="E4" s="221"/>
      <c r="F4" s="222" t="str">
        <f aca="false">"max(0,"&amp;T7!K41&amp;" minus "&amp;T7!G23&amp;")"</f>
        <v>max(0,T7.18 minus T7.7)</v>
      </c>
      <c r="G4" s="223"/>
      <c r="H4" s="218" t="s">
        <v>269</v>
      </c>
      <c r="I4" s="218"/>
      <c r="J4" s="218"/>
    </row>
    <row r="5" customFormat="false" ht="12.75" hidden="false" customHeight="false" outlineLevel="0" collapsed="false">
      <c r="A5" s="0" t="s">
        <v>270</v>
      </c>
      <c r="C5" s="7" t="s">
        <v>271</v>
      </c>
      <c r="D5" s="224" t="n">
        <f aca="false">T7!H23-MAX(0,(T7!H23-T7!L41))</f>
        <v>0</v>
      </c>
      <c r="E5" s="225"/>
      <c r="F5" s="222" t="str">
        <f aca="false">T7!G23&amp;" minus max(0,("&amp;T7!G23&amp;" minus "&amp;T7!K41&amp;"))"</f>
        <v>T7.7 minus max(0,(T7.7 minus T7.18))</v>
      </c>
      <c r="G5" s="223"/>
      <c r="H5" s="218"/>
      <c r="I5" s="218"/>
      <c r="J5" s="226" t="str">
        <f aca="false">T7!K41&amp;" minus "&amp;T7!G23</f>
        <v>T7.18 minus T7.7</v>
      </c>
    </row>
    <row r="6" customFormat="false" ht="12.75" hidden="false" customHeight="false" outlineLevel="0" collapsed="false">
      <c r="A6" s="0" t="s">
        <v>272</v>
      </c>
      <c r="C6" s="227" t="s">
        <v>273</v>
      </c>
      <c r="D6" s="228"/>
      <c r="E6" s="221"/>
      <c r="F6" s="222" t="s">
        <v>274</v>
      </c>
      <c r="G6" s="223"/>
      <c r="H6" s="226" t="s">
        <v>275</v>
      </c>
      <c r="I6" s="229" t="str">
        <f aca="false">A1</f>
        <v>T99.1</v>
      </c>
      <c r="J6" s="230" t="n">
        <f aca="false">MAX(0,T7!L41-T7!H23)</f>
        <v>0</v>
      </c>
    </row>
    <row r="7" customFormat="false" ht="12.75" hidden="false" customHeight="false" outlineLevel="0" collapsed="false">
      <c r="A7" s="0" t="s">
        <v>276</v>
      </c>
      <c r="C7" s="7" t="s">
        <v>277</v>
      </c>
      <c r="D7" s="224" t="n">
        <f aca="false">T7!H76</f>
        <v>0</v>
      </c>
      <c r="E7" s="225"/>
      <c r="F7" s="222" t="str">
        <f aca="false">T7!G76</f>
        <v>T7.31</v>
      </c>
      <c r="G7" s="223"/>
      <c r="H7" s="218"/>
      <c r="I7" s="218"/>
      <c r="J7" s="218"/>
    </row>
    <row r="8" customFormat="false" ht="12.75" hidden="false" customHeight="false" outlineLevel="0" collapsed="false">
      <c r="A8" s="0" t="s">
        <v>278</v>
      </c>
      <c r="C8" s="227" t="s">
        <v>279</v>
      </c>
      <c r="D8" s="228" t="n">
        <f aca="false">T7!H48+T7!H45</f>
        <v>0</v>
      </c>
      <c r="E8" s="221"/>
      <c r="F8" s="222" t="str">
        <f aca="false">T7!G48&amp;" + "&amp;T7!G45</f>
        <v>T7.21 + T7.19</v>
      </c>
      <c r="G8" s="223"/>
      <c r="H8" s="218"/>
      <c r="I8" s="218"/>
      <c r="J8" s="218" t="str">
        <f aca="false">"from "&amp;T7!G76</f>
        <v>from T7.31</v>
      </c>
    </row>
    <row r="9" customFormat="false" ht="12.75" hidden="false" customHeight="false" outlineLevel="0" collapsed="false">
      <c r="A9" s="0" t="s">
        <v>280</v>
      </c>
      <c r="C9" s="7" t="s">
        <v>281</v>
      </c>
      <c r="D9" s="224" t="n">
        <f aca="false">box17_2+box21_6</f>
        <v>0</v>
      </c>
      <c r="E9" s="225"/>
      <c r="F9" s="222" t="s">
        <v>282</v>
      </c>
      <c r="G9" s="223"/>
      <c r="H9" s="226" t="s">
        <v>283</v>
      </c>
      <c r="I9" s="229" t="str">
        <f aca="false">A2</f>
        <v>T99.2</v>
      </c>
      <c r="J9" s="230" t="n">
        <f aca="false">T7!H76</f>
        <v>0</v>
      </c>
    </row>
    <row r="10" customFormat="false" ht="12.75" hidden="false" customHeight="false" outlineLevel="0" collapsed="false">
      <c r="A10" s="0" t="s">
        <v>284</v>
      </c>
      <c r="C10" s="227" t="s">
        <v>285</v>
      </c>
      <c r="D10" s="228"/>
      <c r="E10" s="221"/>
      <c r="F10" s="222" t="s">
        <v>274</v>
      </c>
      <c r="G10" s="223"/>
      <c r="H10" s="218"/>
      <c r="I10" s="218"/>
      <c r="J10" s="218"/>
    </row>
    <row r="11" customFormat="false" ht="12.75" hidden="false" customHeight="false" outlineLevel="0" collapsed="false">
      <c r="A11" s="0" t="s">
        <v>286</v>
      </c>
      <c r="C11" s="231" t="s">
        <v>201</v>
      </c>
      <c r="D11" s="232"/>
      <c r="E11" s="223"/>
      <c r="F11" s="222" t="s">
        <v>274</v>
      </c>
      <c r="G11" s="223"/>
      <c r="H11" s="218"/>
      <c r="I11" s="218"/>
      <c r="J11" s="218" t="str">
        <f aca="false">"from "&amp;T7!K80</f>
        <v>from T7.32</v>
      </c>
    </row>
    <row r="12" customFormat="false" ht="12.75" hidden="false" customHeight="false" outlineLevel="0" collapsed="false">
      <c r="A12" s="0" t="s">
        <v>287</v>
      </c>
      <c r="C12" s="233" t="s">
        <v>288</v>
      </c>
      <c r="D12" s="234" t="n">
        <f aca="false">T7!H11+T7!H14+T7!H26+T7!H29</f>
        <v>0</v>
      </c>
      <c r="E12" s="221"/>
      <c r="F12" s="235" t="str">
        <f aca="false">T7!G11&amp;" + "&amp;T7!G14&amp;" + "&amp;T7!G26&amp;" + "&amp;T7!G29</f>
        <v>T7.2 + T7.3 + T7.9 + T7.10</v>
      </c>
      <c r="G12" s="223"/>
      <c r="H12" s="226" t="str">
        <f aca="false">"Revenue value for "&amp;'Q10-Q21'!L17</f>
        <v>Revenue value for 17.1</v>
      </c>
      <c r="I12" s="229" t="str">
        <f aca="false">A3</f>
        <v>T99.3</v>
      </c>
      <c r="J12" s="230" t="n">
        <f aca="false">T7!L80</f>
        <v>0</v>
      </c>
    </row>
    <row r="13" customFormat="false" ht="12.75" hidden="false" customHeight="false" outlineLevel="0" collapsed="false">
      <c r="A13" s="0" t="s">
        <v>289</v>
      </c>
      <c r="D13" s="236" t="n">
        <f aca="false">D4+D5+D6+D7+D11-D8+D9</f>
        <v>0</v>
      </c>
      <c r="H13" s="218"/>
      <c r="I13" s="218"/>
      <c r="J13" s="218"/>
    </row>
    <row r="14" customFormat="false" ht="12.75" hidden="false" customHeight="true" outlineLevel="0" collapsed="false">
      <c r="A14" s="0" t="s">
        <v>290</v>
      </c>
      <c r="C14" s="237"/>
      <c r="D14" s="238"/>
      <c r="H14" s="218"/>
      <c r="I14" s="218"/>
      <c r="J14" s="226" t="str">
        <f aca="false">'Q10-Q21'!L17&amp;" minus "&amp;C5&amp;" + "&amp;T7!G48</f>
        <v>17.1 minus Recoverable tax on charges + T7.21</v>
      </c>
    </row>
    <row r="15" customFormat="false" ht="12.75" hidden="false" customHeight="false" outlineLevel="0" collapsed="false">
      <c r="A15" s="0" t="s">
        <v>291</v>
      </c>
      <c r="C15" s="239" t="s">
        <v>292</v>
      </c>
      <c r="D15" s="240" t="n">
        <f aca="false">data!F3=1</f>
        <v>0</v>
      </c>
      <c r="H15" s="226" t="s">
        <v>293</v>
      </c>
      <c r="I15" s="229" t="str">
        <f aca="false">A4</f>
        <v>T99.4</v>
      </c>
      <c r="J15" s="230" t="n">
        <f aca="false">box17_1-D5+T7!H48</f>
        <v>0</v>
      </c>
    </row>
    <row r="16" customFormat="false" ht="12.75" hidden="false" customHeight="true" outlineLevel="0" collapsed="false">
      <c r="A16" s="0" t="s">
        <v>294</v>
      </c>
      <c r="C16" s="0" t="str">
        <f aca="false">IF(Self_Calculation,"The self calculation amount is: £"&amp;box17_1,"")</f>
        <v/>
      </c>
      <c r="D16" s="241"/>
      <c r="H16" s="218"/>
      <c r="I16" s="218"/>
      <c r="J16" s="218"/>
    </row>
    <row r="17" customFormat="false" ht="12.75" hidden="false" customHeight="true" outlineLevel="0" collapsed="false">
      <c r="A17" s="0" t="s">
        <v>295</v>
      </c>
      <c r="C17" s="0" t="str">
        <f aca="false">IF(Self_Calculation,"The Revenue calculation amount is: £"&amp;T7!L80,"")</f>
        <v/>
      </c>
      <c r="H17" s="218"/>
      <c r="I17" s="218"/>
      <c r="J17" s="226" t="str">
        <f aca="false">"("&amp;T7!K41&amp;" minus "&amp;T7!G23&amp;") + "&amp;T7!G76</f>
        <v>(T7.18 minus T7.7) + T7.31</v>
      </c>
    </row>
    <row r="18" customFormat="false" ht="12.75" hidden="false" customHeight="true" outlineLevel="0" collapsed="false">
      <c r="A18" s="0" t="s">
        <v>296</v>
      </c>
      <c r="C18" s="0" t="str">
        <f aca="false">IF(Self_Calculation,IF(T7!L80&gt;box17_1,"The Revenue calculation exceeds the self calculation by £"&amp;TRUNC(T7!L80-box17_1,2)&amp;", use the figures "&amp;IF((T7!L80-box17_1)&gt;25,"above","below"),IF(T7!L80&lt;box17_1,"The self calculation exceeds the Revenue calculation by £"&amp;TRUNC(box17_1-T7!L80,2)&amp;", use the figures "&amp;IF((box17_1-T7!L80)&gt;5,"above","below"),"Both calculations agree at £"&amp;T7!L80&amp;", use figures above")),"")</f>
        <v/>
      </c>
      <c r="D18" s="225"/>
      <c r="H18" s="226" t="s">
        <v>297</v>
      </c>
      <c r="I18" s="229" t="str">
        <f aca="false">A5</f>
        <v>T99.5</v>
      </c>
      <c r="J18" s="230" t="n">
        <f aca="false">MAX(0,T7!L41-T7!H23)+T7!H76</f>
        <v>0</v>
      </c>
    </row>
    <row r="19" customFormat="false" ht="12.75" hidden="false" customHeight="true" outlineLevel="0" collapsed="false">
      <c r="A19" s="0" t="s">
        <v>298</v>
      </c>
      <c r="D19" s="225"/>
      <c r="H19" s="218"/>
      <c r="I19" s="218"/>
      <c r="J19" s="218"/>
    </row>
    <row r="20" customFormat="false" ht="12.75" hidden="false" customHeight="true" outlineLevel="0" collapsed="false">
      <c r="A20" s="0" t="s">
        <v>299</v>
      </c>
      <c r="C20" s="239" t="s">
        <v>292</v>
      </c>
      <c r="D20" s="0" t="s">
        <v>300</v>
      </c>
      <c r="E20" s="225"/>
      <c r="H20" s="218"/>
      <c r="I20" s="218"/>
      <c r="J20" s="226" t="str">
        <f aca="false">"Absolute "&amp;I15&amp;" minus "&amp;I18</f>
        <v>Absolute T99.4 minus T99.5</v>
      </c>
    </row>
    <row r="21" customFormat="false" ht="12.75" hidden="false" customHeight="true" outlineLevel="0" collapsed="false">
      <c r="A21" s="0" t="s">
        <v>301</v>
      </c>
      <c r="C21" s="219" t="s">
        <v>268</v>
      </c>
      <c r="D21" s="220" t="n">
        <f aca="false">IF(Self_Calculation,IF(box17_1&lt;&gt;T7!L80,J34+J61+J56+J29,D4),D4)</f>
        <v>0</v>
      </c>
      <c r="E21" s="225"/>
      <c r="H21" s="226" t="s">
        <v>302</v>
      </c>
      <c r="I21" s="229" t="str">
        <f aca="false">A6</f>
        <v>T99.6</v>
      </c>
      <c r="J21" s="230" t="n">
        <f aca="false">ABS(J15-J18)</f>
        <v>0</v>
      </c>
    </row>
    <row r="22" customFormat="false" ht="12.75" hidden="false" customHeight="true" outlineLevel="0" collapsed="false">
      <c r="A22" s="0" t="s">
        <v>303</v>
      </c>
      <c r="C22" s="7" t="s">
        <v>271</v>
      </c>
      <c r="D22" s="224" t="n">
        <f aca="false">D5</f>
        <v>0</v>
      </c>
      <c r="E22" s="225"/>
      <c r="H22" s="218"/>
      <c r="I22" s="218"/>
      <c r="J22" s="218"/>
    </row>
    <row r="23" customFormat="false" ht="12.75" hidden="false" customHeight="true" outlineLevel="0" collapsed="false">
      <c r="A23" s="0" t="s">
        <v>304</v>
      </c>
      <c r="C23" s="227" t="s">
        <v>273</v>
      </c>
      <c r="D23" s="228"/>
      <c r="E23" s="225"/>
      <c r="H23" s="242" t="str">
        <f aca="false">"If "&amp;I15&amp;" is less than zero (taxpayer’s figure is overpaid)"</f>
        <v>If T99.4 is less than zero (taxpayer’s figure is overpaid)</v>
      </c>
      <c r="I23" s="218"/>
      <c r="J23" s="218"/>
    </row>
    <row r="24" customFormat="false" ht="12.75" hidden="false" customHeight="true" outlineLevel="0" collapsed="false">
      <c r="A24" s="0" t="s">
        <v>305</v>
      </c>
      <c r="C24" s="231" t="s">
        <v>277</v>
      </c>
      <c r="D24" s="232" t="n">
        <f aca="false">IF(Self_Calculation,IF(box17_1&lt;&gt;T7!L80,J41+J53+J67+J28,D7),D7)</f>
        <v>0</v>
      </c>
      <c r="E24" s="225"/>
      <c r="H24" s="218"/>
      <c r="I24" s="218"/>
      <c r="J24" s="226" t="str">
        <f aca="false">T7!G45&amp;" + "&amp;T7!G48&amp;" + "&amp;I21</f>
        <v>T7.19 + T7.21 + T99.6</v>
      </c>
    </row>
    <row r="25" customFormat="false" ht="12.75" hidden="false" customHeight="true" outlineLevel="0" collapsed="false">
      <c r="A25" s="0" t="s">
        <v>306</v>
      </c>
      <c r="C25" s="227" t="s">
        <v>279</v>
      </c>
      <c r="D25" s="228" t="n">
        <f aca="false">IF(Self_Calculation,IF(box17_1&lt;&gt;T7!L80,J25+J48+J57+J68,D8),D8)</f>
        <v>0</v>
      </c>
      <c r="E25" s="225"/>
      <c r="H25" s="226" t="s">
        <v>307</v>
      </c>
      <c r="I25" s="229" t="str">
        <f aca="false">A7</f>
        <v>T99.7</v>
      </c>
      <c r="J25" s="230" t="n">
        <f aca="false">IF(J15&lt;0,J21+T7!H45+T7!H48,0)</f>
        <v>0</v>
      </c>
    </row>
    <row r="26" customFormat="false" ht="12.75" hidden="false" customHeight="false" outlineLevel="0" collapsed="false">
      <c r="A26" s="0" t="s">
        <v>308</v>
      </c>
      <c r="C26" s="231" t="s">
        <v>281</v>
      </c>
      <c r="D26" s="232" t="n">
        <f aca="false">D9</f>
        <v>0</v>
      </c>
      <c r="E26" s="225"/>
      <c r="H26" s="218"/>
      <c r="I26" s="218"/>
      <c r="J26" s="226" t="s">
        <v>309</v>
      </c>
    </row>
    <row r="27" customFormat="false" ht="12.75" hidden="true" customHeight="false" outlineLevel="0" collapsed="false">
      <c r="E27" s="225"/>
      <c r="H27" s="218"/>
      <c r="I27" s="218"/>
      <c r="J27" s="218"/>
    </row>
    <row r="28" customFormat="false" ht="12.75" hidden="true" customHeight="false" outlineLevel="0" collapsed="false">
      <c r="H28" s="226" t="s">
        <v>310</v>
      </c>
      <c r="I28" s="229" t="str">
        <f aca="false">I25&amp;"a"</f>
        <v>T99.7a</v>
      </c>
      <c r="J28" s="230" t="n">
        <f aca="false">IF(J15&lt;0,J9,0)</f>
        <v>0</v>
      </c>
    </row>
    <row r="29" customFormat="false" ht="12.75" hidden="true" customHeight="false" outlineLevel="0" collapsed="false">
      <c r="H29" s="226" t="s">
        <v>311</v>
      </c>
      <c r="I29" s="229" t="str">
        <f aca="false">I25&amp;"b"</f>
        <v>T99.7b</v>
      </c>
      <c r="J29" s="230" t="n">
        <f aca="false">IF(J15&lt;0,J6,0)</f>
        <v>0</v>
      </c>
    </row>
    <row r="30" customFormat="false" ht="12.75" hidden="true" customHeight="false" outlineLevel="0" collapsed="false">
      <c r="H30" s="218"/>
      <c r="I30" s="218"/>
      <c r="J30" s="218"/>
    </row>
    <row r="31" customFormat="false" ht="12.75" hidden="false" customHeight="false" outlineLevel="0" collapsed="false">
      <c r="C31" s="227" t="s">
        <v>285</v>
      </c>
      <c r="D31" s="228"/>
      <c r="H31" s="242" t="s">
        <v>312</v>
      </c>
      <c r="I31" s="218"/>
      <c r="J31" s="218"/>
    </row>
    <row r="32" customFormat="false" ht="12.75" hidden="false" customHeight="false" outlineLevel="0" collapsed="false">
      <c r="C32" s="231" t="s">
        <v>201</v>
      </c>
      <c r="D32" s="224" t="n">
        <f aca="false">D11</f>
        <v>0</v>
      </c>
      <c r="H32" s="243" t="str">
        <f aca="false">"If "&amp;I15&amp;" is less then "&amp;I18&amp;" (Revenue figure is higher than taxpayers)"</f>
        <v>If T99.4 is less then T99.5 (Revenue figure is higher than taxpayers)</v>
      </c>
      <c r="I32" s="218"/>
      <c r="J32" s="218"/>
    </row>
    <row r="33" customFormat="false" ht="12.75" hidden="false" customHeight="false" outlineLevel="0" collapsed="false">
      <c r="C33" s="244" t="s">
        <v>288</v>
      </c>
      <c r="D33" s="245" t="n">
        <f aca="false">D12</f>
        <v>0</v>
      </c>
      <c r="H33" s="218"/>
      <c r="I33" s="218"/>
      <c r="J33" s="226" t="str">
        <f aca="false">I6&amp;" minus "&amp;I21</f>
        <v>T99.1 minus T99.6</v>
      </c>
    </row>
    <row r="34" customFormat="false" ht="12.75" hidden="false" customHeight="false" outlineLevel="0" collapsed="false">
      <c r="D34" s="236" t="n">
        <f aca="false">D21+D22+D23+D24+D32-D25+D26</f>
        <v>0</v>
      </c>
      <c r="H34" s="226" t="s">
        <v>313</v>
      </c>
      <c r="I34" s="229" t="str">
        <f aca="false">A8</f>
        <v>T99.8</v>
      </c>
      <c r="J34" s="230" t="n">
        <f aca="false">IF(J15&gt;0,IF(J15&lt;J18,MAX(0,J6-J21,0),0),0)</f>
        <v>0</v>
      </c>
    </row>
    <row r="35" customFormat="false" ht="12.75" hidden="false" customHeight="false" outlineLevel="0" collapsed="false">
      <c r="H35" s="218"/>
      <c r="I35" s="218"/>
      <c r="J35" s="226" t="s">
        <v>314</v>
      </c>
    </row>
    <row r="36" customFormat="false" ht="12.75" hidden="false" customHeight="false" outlineLevel="0" collapsed="false">
      <c r="H36" s="218"/>
      <c r="I36" s="218"/>
      <c r="J36" s="218"/>
    </row>
    <row r="37" customFormat="false" ht="12.75" hidden="false" customHeight="false" outlineLevel="0" collapsed="false">
      <c r="H37" s="218"/>
      <c r="I37" s="218"/>
      <c r="J37" s="226" t="str">
        <f aca="false">I21&amp;" minus "&amp;I6</f>
        <v>T99.6 minus T99.1</v>
      </c>
    </row>
    <row r="38" customFormat="false" ht="12.75" hidden="false" customHeight="false" outlineLevel="0" collapsed="false">
      <c r="H38" s="226" t="s">
        <v>315</v>
      </c>
      <c r="I38" s="229" t="str">
        <f aca="false">A9</f>
        <v>T99.9</v>
      </c>
      <c r="J38" s="230" t="n">
        <f aca="false">IF(J15&gt;0,IF(J15&lt;J18,MAX(0,J21-J6,0),0),0)</f>
        <v>0</v>
      </c>
    </row>
    <row r="39" customFormat="false" ht="12.75" hidden="false" customHeight="false" outlineLevel="0" collapsed="false">
      <c r="H39" s="218"/>
      <c r="I39" s="218"/>
      <c r="J39" s="218"/>
    </row>
    <row r="40" customFormat="false" ht="12.75" hidden="false" customHeight="false" outlineLevel="0" collapsed="false">
      <c r="H40" s="218"/>
      <c r="I40" s="218"/>
      <c r="J40" s="226" t="str">
        <f aca="false">I9&amp;" minus "&amp;I38</f>
        <v>T99.2 minus T99.9</v>
      </c>
    </row>
    <row r="41" customFormat="false" ht="12.75" hidden="false" customHeight="false" outlineLevel="0" collapsed="false">
      <c r="H41" s="226" t="s">
        <v>316</v>
      </c>
      <c r="I41" s="229" t="str">
        <f aca="false">A10</f>
        <v>T99.10</v>
      </c>
      <c r="J41" s="230" t="n">
        <f aca="false">IF(J15&gt;0,IF(J15&lt;J18,MAX(0,J9-J38,0),0),0)</f>
        <v>0</v>
      </c>
    </row>
    <row r="42" customFormat="false" ht="12.75" hidden="false" customHeight="false" outlineLevel="0" collapsed="false">
      <c r="H42" s="218"/>
      <c r="I42" s="218"/>
      <c r="J42" s="226" t="s">
        <v>317</v>
      </c>
    </row>
    <row r="43" customFormat="false" ht="12.75" hidden="false" customHeight="false" outlineLevel="0" collapsed="false">
      <c r="H43" s="218"/>
      <c r="I43" s="218"/>
      <c r="J43" s="218"/>
    </row>
    <row r="44" customFormat="false" ht="12.75" hidden="false" customHeight="false" outlineLevel="0" collapsed="false">
      <c r="H44" s="218"/>
      <c r="I44" s="218"/>
      <c r="J44" s="226" t="str">
        <f aca="false">I41&amp;" minus "&amp;I9</f>
        <v>T99.10 minus T99.2</v>
      </c>
    </row>
    <row r="45" customFormat="false" ht="12.75" hidden="false" customHeight="false" outlineLevel="0" collapsed="false">
      <c r="H45" s="226" t="s">
        <v>315</v>
      </c>
      <c r="I45" s="229" t="str">
        <f aca="false">A11</f>
        <v>T99.11</v>
      </c>
      <c r="J45" s="230" t="n">
        <f aca="false">IF(J15&gt;0,IF(J15&lt;J18,MAX(0,J41-J9,0),0),0)</f>
        <v>0</v>
      </c>
    </row>
    <row r="46" customFormat="false" ht="12.75" hidden="false" customHeight="false" outlineLevel="0" collapsed="false">
      <c r="H46" s="218"/>
      <c r="I46" s="218"/>
      <c r="J46" s="226"/>
    </row>
    <row r="47" customFormat="false" ht="12.75" hidden="false" customHeight="false" outlineLevel="0" collapsed="false">
      <c r="H47" s="218"/>
      <c r="I47" s="218"/>
      <c r="J47" s="226" t="str">
        <f aca="false">T7!G45&amp;" + "&amp;T7!G48&amp;" + "&amp;I45</f>
        <v>T7.19 + T7.21 + T99.11</v>
      </c>
    </row>
    <row r="48" customFormat="false" ht="12.75" hidden="false" customHeight="false" outlineLevel="0" collapsed="false">
      <c r="H48" s="226" t="s">
        <v>318</v>
      </c>
      <c r="I48" s="229" t="str">
        <f aca="false">A12</f>
        <v>T99.12</v>
      </c>
      <c r="J48" s="230" t="n">
        <f aca="false">IF(J15&gt;0,IF(J15&lt;J18,T7!H48+J45,0),0)</f>
        <v>0</v>
      </c>
    </row>
    <row r="49" customFormat="false" ht="12.75" hidden="false" customHeight="false" outlineLevel="0" collapsed="false">
      <c r="H49" s="218"/>
      <c r="I49" s="218"/>
      <c r="J49" s="226" t="s">
        <v>309</v>
      </c>
    </row>
    <row r="50" customFormat="false" ht="12.75" hidden="false" customHeight="false" outlineLevel="0" collapsed="false">
      <c r="H50" s="243" t="s">
        <v>319</v>
      </c>
      <c r="I50" s="218"/>
      <c r="J50" s="218"/>
    </row>
    <row r="51" customFormat="false" ht="12.75" hidden="false" customHeight="false" outlineLevel="0" collapsed="false">
      <c r="H51" s="246" t="str">
        <f aca="false">"If "&amp;I9&amp;" greater than zero (capital Gain present add difference to CGT)"</f>
        <v>If T99.2 greater than zero (capital Gain present add difference to CGT)</v>
      </c>
      <c r="I51" s="218"/>
      <c r="J51" s="218"/>
    </row>
    <row r="52" customFormat="false" ht="12.75" hidden="false" customHeight="false" outlineLevel="0" collapsed="false">
      <c r="H52" s="218"/>
      <c r="I52" s="218"/>
      <c r="J52" s="226" t="str">
        <f aca="false">I9&amp;" + "&amp;I21</f>
        <v>T99.2 + T99.6</v>
      </c>
    </row>
    <row r="53" customFormat="false" ht="12.75" hidden="false" customHeight="false" outlineLevel="0" collapsed="false">
      <c r="H53" s="218"/>
      <c r="I53" s="229" t="str">
        <f aca="false">A13</f>
        <v>T99.13</v>
      </c>
      <c r="J53" s="230" t="n">
        <f aca="false">IF(J15&gt;0,IF(J15&gt;J18,IF(J9&gt;0,J9+J21,0),0),0)</f>
        <v>0</v>
      </c>
    </row>
    <row r="54" customFormat="false" ht="12.75" hidden="false" customHeight="false" outlineLevel="0" collapsed="false">
      <c r="H54" s="218"/>
      <c r="I54" s="218"/>
      <c r="J54" s="226" t="s">
        <v>317</v>
      </c>
    </row>
    <row r="55" customFormat="false" ht="12.75" hidden="false" customHeight="false" outlineLevel="0" collapsed="false">
      <c r="H55" s="218"/>
      <c r="I55" s="218"/>
      <c r="J55" s="218"/>
    </row>
    <row r="56" customFormat="false" ht="12.75" hidden="true" customHeight="false" outlineLevel="0" collapsed="false">
      <c r="H56" s="217" t="s">
        <v>311</v>
      </c>
      <c r="I56" s="24" t="str">
        <f aca="false">I53&amp;"a"</f>
        <v>T99.13a</v>
      </c>
      <c r="J56" s="247" t="n">
        <f aca="false">IF(J15&gt;0,IF(J15&gt;J18,IF(J9&gt;0,J6,0),0),0)</f>
        <v>0</v>
      </c>
    </row>
    <row r="57" customFormat="false" ht="12.75" hidden="true" customHeight="false" outlineLevel="0" collapsed="false">
      <c r="H57" s="217" t="s">
        <v>320</v>
      </c>
      <c r="I57" s="24" t="str">
        <f aca="false">I53&amp;"b"</f>
        <v>T99.13b</v>
      </c>
      <c r="J57" s="247" t="n">
        <f aca="false">IF(J15&gt;0,IF(J15&gt;J18,IF(J9&gt;0,T7!H48,0),0),0)</f>
        <v>0</v>
      </c>
    </row>
    <row r="58" customFormat="false" ht="12.75" hidden="true" customHeight="false" outlineLevel="0" collapsed="false"/>
    <row r="59" customFormat="false" ht="12.75" hidden="false" customHeight="false" outlineLevel="0" collapsed="false">
      <c r="H59" s="246" t="s">
        <v>321</v>
      </c>
      <c r="I59" s="218"/>
      <c r="J59" s="218"/>
    </row>
    <row r="60" customFormat="false" ht="12.75" hidden="false" customHeight="false" outlineLevel="0" collapsed="false">
      <c r="H60" s="218"/>
      <c r="I60" s="218"/>
      <c r="J60" s="218" t="str">
        <f aca="false">I6&amp;" + "&amp;I21</f>
        <v>T99.1 + T99.6</v>
      </c>
    </row>
    <row r="61" customFormat="false" ht="12.75" hidden="false" customHeight="false" outlineLevel="0" collapsed="false">
      <c r="H61" s="218"/>
      <c r="I61" s="229" t="str">
        <f aca="false">A14</f>
        <v>T99.14</v>
      </c>
      <c r="J61" s="230" t="n">
        <f aca="false">IF(J15&gt;0,IF(J15&gt;J18,IF(J9=0,J6+J21,0),0),0)</f>
        <v>0</v>
      </c>
    </row>
    <row r="62" customFormat="false" ht="12.75" hidden="false" customHeight="false" outlineLevel="0" collapsed="false">
      <c r="H62" s="218"/>
      <c r="I62" s="218"/>
      <c r="J62" s="226" t="s">
        <v>314</v>
      </c>
    </row>
    <row r="63" customFormat="false" ht="12.75" hidden="false" customHeight="false" outlineLevel="0" collapsed="false">
      <c r="H63" s="246" t="s">
        <v>322</v>
      </c>
      <c r="I63" s="218"/>
      <c r="J63" s="218"/>
    </row>
    <row r="64" customFormat="false" ht="12.75" hidden="false" customHeight="false" outlineLevel="0" collapsed="false">
      <c r="H64" s="243" t="s">
        <v>322</v>
      </c>
      <c r="I64" s="218"/>
      <c r="J64" s="218"/>
    </row>
    <row r="65" customFormat="false" ht="12.75" hidden="false" customHeight="false" outlineLevel="0" collapsed="false">
      <c r="H65" s="242" t="s">
        <v>322</v>
      </c>
      <c r="I65" s="218"/>
      <c r="J65" s="218"/>
    </row>
    <row r="66" customFormat="false" ht="12.75" hidden="false" customHeight="false" outlineLevel="0" collapsed="false">
      <c r="H66" s="248" t="s">
        <v>322</v>
      </c>
      <c r="I66" s="218"/>
      <c r="J66" s="218"/>
    </row>
    <row r="67" customFormat="false" ht="12.75" hidden="true" customHeight="false" outlineLevel="0" collapsed="false">
      <c r="H67" s="217" t="s">
        <v>310</v>
      </c>
      <c r="I67" s="24" t="str">
        <f aca="false">I61&amp;"a"</f>
        <v>T99.14a</v>
      </c>
      <c r="J67" s="247" t="n">
        <f aca="false">IF(J15&gt;0,IF(J15&gt;J18,IF(J9=0,J9,0),0),0)</f>
        <v>0</v>
      </c>
    </row>
    <row r="68" customFormat="false" ht="12.75" hidden="true" customHeight="false" outlineLevel="0" collapsed="false">
      <c r="H68" s="217" t="s">
        <v>320</v>
      </c>
      <c r="I68" s="24" t="str">
        <f aca="false">I61&amp;"b"</f>
        <v>T99.14b</v>
      </c>
      <c r="J68" s="247" t="n">
        <f aca="false">IF(J15&gt;0,IF(J15&gt;J18,IF(J9=0,T7!H48,0),0),0)</f>
        <v>0</v>
      </c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8T08:35:12Z</dcterms:created>
  <dc:creator/>
  <dc:description/>
  <dc:language>en-US</dc:language>
  <cp:lastModifiedBy>Tony</cp:lastModifiedBy>
  <cp:lastPrinted>2011-07-08T10:55:21Z</cp:lastPrinted>
  <dcterms:modified xsi:type="dcterms:W3CDTF">2014-10-14T11:06:00Z</dcterms:modified>
  <cp:revision>0</cp:revision>
  <dc:subject/>
  <dc:title/>
</cp:coreProperties>
</file>