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2" firstSheet="1" activeTab="1"/>
  </bookViews>
  <sheets>
    <sheet name="Proposals for QEP" sheetId="1" state="hidden" r:id="rId2"/>
    <sheet name="Highlights" sheetId="2" state="visible" r:id="rId3"/>
    <sheet name="Main Table Q1" sheetId="3" state="visible" r:id="rId4"/>
    <sheet name="Main Table Q3" sheetId="4" state="hidden" r:id="rId5"/>
    <sheet name="Main Table Q4" sheetId="5" state="hidden" r:id="rId6"/>
    <sheet name="Main Table Q2" sheetId="6" state="hidden" r:id="rId7"/>
    <sheet name="Notes" sheetId="7" state="visible" r:id="rId8"/>
    <sheet name="Methodology" sheetId="8" state="visible" r:id="rId9"/>
    <sheet name="Chart 3.1.1" sheetId="9" state="visible" r:id="rId10"/>
    <sheet name="Quarter" sheetId="10" state="visible" r:id="rId11"/>
    <sheet name="To Hide - pdf copy" sheetId="11" state="hidden" r:id="rId12"/>
    <sheet name="Calculation" sheetId="12" state="hidden" r:id="rId13"/>
    <sheet name="Hide me please" sheetId="13" state="hidden" r:id="rId14"/>
    <sheet name="quarter real terms (hide)" sheetId="14" state="hidden" r:id="rId15"/>
  </sheets>
  <externalReferences>
    <externalReference r:id="rId16"/>
  </externalReferences>
  <definedNames>
    <definedName function="false" hidden="false" localSheetId="11" name="_xlnm.Print_Area" vbProcedure="false">Calculation!$C$10:$I$53</definedName>
    <definedName function="false" hidden="false" localSheetId="1" name="_xlnm.Print_Area" vbProcedure="false">Highlights!$A$1:$A$22</definedName>
    <definedName function="false" hidden="false" localSheetId="2" name="_xlnm.Print_Area" vbProcedure="false">'Main Table Q1'!$A$1:$R$45</definedName>
    <definedName function="false" hidden="false" localSheetId="5" name="_xlnm.Print_Area" vbProcedure="false">'Main Table Q2'!$A$1:$R$46</definedName>
    <definedName function="false" hidden="false" localSheetId="3" name="_xlnm.Print_Area" vbProcedure="false">'Main Table Q3'!$A$1:$O$44</definedName>
    <definedName function="false" hidden="false" localSheetId="4" name="_xlnm.Print_Area" vbProcedure="false">'Main Table Q4'!$A$1:$Q$45</definedName>
    <definedName function="false" hidden="false" localSheetId="6" name="_xlnm.Print_Area" vbProcedure="false">Notes!$A$1:$M$61</definedName>
    <definedName function="false" hidden="false" localSheetId="9" name="_xlnm.Print_Area" vbProcedure="false">Quarter!$Z$65:$AH$91</definedName>
    <definedName function="false" hidden="false" localSheetId="9" name="_xlnm.Print_Titles" vbProcedure="false">Quarter!$A:$B,Quarter!$1:$4</definedName>
    <definedName function="false" hidden="false" localSheetId="13" name="_xlnm.Print_Area" vbProcedure="false">'quarter real terms (hide)'!$Z$60:$AH$72</definedName>
    <definedName function="false" hidden="false" localSheetId="13" name="_xlnm.Print_Titles" vbProcedure="false">'quarter real terms (hide)'!$A:$B,'quarter real terms (hide)'!$1:$4</definedName>
    <definedName function="false" hidden="false" localSheetId="10" name="_xlnm.Print_Area" vbProcedure="false">'To Hide - pdf copy'!$A$1:$P$60</definedName>
    <definedName function="false" hidden="false" name="INPUT_BOX" vbProcedure="false">Calculation!$C$1</definedName>
    <definedName function="false" hidden="false" name="t25Q1" vbProcedure="false">'Main Table Q1'!$A$3:$P$59</definedName>
    <definedName function="false" hidden="false" name="t25Q2" vbProcedure="false">#REF!</definedName>
    <definedName function="false" hidden="false" name="t25Q3" vbProcedure="false">'Main Table Q3'!$A$3:$O$57</definedName>
    <definedName function="false" hidden="false" name="t25Q4" vbProcedure="false">'Main Table Q4'!$A$4:$P$59</definedName>
    <definedName function="false" hidden="false" name="table_25_Q1" vbProcedure="false">'Main Table Q1'!$A$1:$P$59</definedName>
    <definedName function="false" hidden="false" name="table_25_Q2" vbProcedure="false">#REF!</definedName>
    <definedName function="false" hidden="false" name="table_25_Q3" vbProcedure="false">'Main Table Q3'!$A$1:$O$56</definedName>
    <definedName function="false" hidden="false" name="table_25_Q4" vbProcedure="false">'Main Table Q4'!$A$1:$P$57</definedName>
    <definedName function="false" hidden="false" localSheetId="5" name="t25Q1" vbProcedure="false">'Main Table Q2'!$A$3:$P$59</definedName>
    <definedName function="false" hidden="false" localSheetId="5" name="table_25_Q1" vbProcedure="false">'Main Table Q2'!$A$1:$P$59</definedName>
    <definedName function="false" hidden="false" localSheetId="7" name="INPUT_BOX" vbProcedure="false">[1]Calculation!$C$1</definedName>
    <definedName function="false" hidden="false" localSheetId="7" name="t25Q2" vbProcedure="false">'[1]'!$A$3:$P$61</definedName>
    <definedName function="false" hidden="false" localSheetId="7" name="table_25_Q2" vbProcedure="false">'[1]'!$A$1:$P$59</definedName>
    <definedName function="false" hidden="false" localSheetId="10" name="t25Q2" vbProcedure="false">'To Hide - pdf copy'!$A$3:$P$74</definedName>
    <definedName function="false" hidden="false" localSheetId="10" name="table_25_Q2" vbProcedure="false">'To Hide - pdf copy'!$A$1:$P$72</definedName>
    <definedName function="false" hidden="false" localSheetId="11" name="Excel_BuiltIn_Print_Area" vbProcedure="false">Quarter!$C$10:$I$53</definedName>
    <definedName function="false" hidden="false" localSheetId="11" name="Excel_BuiltIn_Print_Titles"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3" uniqueCount="221">
  <si>
    <t xml:space="preserve">Proposals regarding Quarterly Energy Prices Tables 3.1.1 to 3.1.4</t>
  </si>
  <si>
    <t xml:space="preserve">A formal consultation was held in autumn 2005 on proposals to change the way industrial energy price data is collected by DECC.  We proposed to </t>
  </si>
  <si>
    <t xml:space="preserve">change the main source of industrial energy price data from the Quarterly Fuels Inquiry to the new Eurostat Price Transparency Survey, with data no longer</t>
  </si>
  <si>
    <t xml:space="preserve">being collected from non-large energy consumers through the Quarterly Fuels Inquiry from Q2 2007.  Prices paid by large gas, electricity, coal,</t>
  </si>
  <si>
    <t xml:space="preserve">heavy fuel oil and gas oil consumers would still be available from the Quarterly Fuels Inquiry, as these are used in a number of industry contracts.  A split of </t>
  </si>
  <si>
    <t xml:space="preserve">moderately large and extra large consumers would still be published for heavy fuel oil and electricity (see notes page for definitions).</t>
  </si>
  <si>
    <t xml:space="preserve">Changes are necessary to the Quarterly Fuels Inquiry survey because of the declining quality of non-gas and non-electricity data.  For gas and electricity, </t>
  </si>
  <si>
    <t xml:space="preserve">a new survey has been introduced by Eurostat that collects much the same information as the Quarterly Fuels Inquiry.  Further details are available at</t>
  </si>
  <si>
    <t xml:space="preserve">http://www.berr.gov.uk/files/file16805.pdf</t>
  </si>
  <si>
    <t xml:space="preserve">We have delayed discontinuing the non-large price series, as per the consultation.  It should be noted that the sample size for the non-large sizebands has been </t>
  </si>
  <si>
    <t xml:space="preserve">significantly reduced.  We will continue to evaluate the viability of the non-large prices and will give notice of our intent to discontinue any series in the future.  </t>
  </si>
  <si>
    <t xml:space="preserve">Given the very small sample size for Heavy Fuel Oil, it has become necessary, for statistical reasons, to publish the large sizeband without an </t>
  </si>
  <si>
    <t xml:space="preserve">extra large/moderately large split.  </t>
  </si>
  <si>
    <r>
      <rPr>
        <b val="true"/>
        <sz val="12"/>
        <rFont val="Arial"/>
        <family val="2"/>
      </rPr>
      <t xml:space="preserve">Table 3.1.1 Prices of fuels purchased by manufacturing industry</t>
    </r>
    <r>
      <rPr>
        <vertAlign val="superscript"/>
        <sz val="12"/>
        <rFont val="Arial"/>
        <family val="2"/>
      </rPr>
      <t xml:space="preserve">(1)</t>
    </r>
  </si>
  <si>
    <t xml:space="preserve">                                                                                     </t>
  </si>
  <si>
    <t xml:space="preserve">Last updated 26 June 2014</t>
  </si>
  <si>
    <r>
      <rPr>
        <b val="true"/>
        <sz val="12"/>
        <rFont val="Arial"/>
        <family val="2"/>
      </rPr>
      <t xml:space="preserve">Table 3.1.1 Prices of fuels purchased by manufacturing industry in Great Britain</t>
    </r>
    <r>
      <rPr>
        <b val="true"/>
        <vertAlign val="superscript"/>
        <sz val="12"/>
        <rFont val="Arial"/>
        <family val="2"/>
      </rPr>
      <t xml:space="preserve">(1)</t>
    </r>
  </si>
  <si>
    <t xml:space="preserve">Excluding the Climate Change Levy</t>
  </si>
  <si>
    <t xml:space="preserve">Original units</t>
  </si>
  <si>
    <t xml:space="preserve">Size of</t>
  </si>
  <si>
    <t xml:space="preserve">2nd</t>
  </si>
  <si>
    <t xml:space="preserve">3rd</t>
  </si>
  <si>
    <t xml:space="preserve">4th</t>
  </si>
  <si>
    <t xml:space="preserve">1st</t>
  </si>
  <si>
    <t xml:space="preserve">Fuel</t>
  </si>
  <si>
    <t xml:space="preserve">consumer</t>
  </si>
  <si>
    <t xml:space="preserve">quarter</t>
  </si>
  <si>
    <t xml:space="preserve">quarter p</t>
  </si>
  <si>
    <r>
      <rPr>
        <b val="true"/>
        <sz val="9"/>
        <rFont val="Arial"/>
        <family val="2"/>
      </rPr>
      <t xml:space="preserve">Coal</t>
    </r>
    <r>
      <rPr>
        <vertAlign val="superscript"/>
        <sz val="9"/>
        <rFont val="Arial"/>
        <family val="2"/>
      </rPr>
      <t xml:space="preserve">(6)(10)</t>
    </r>
  </si>
  <si>
    <t xml:space="preserve">Small</t>
  </si>
  <si>
    <t xml:space="preserve">(£per GJ)</t>
  </si>
  <si>
    <t xml:space="preserve">Medium</t>
  </si>
  <si>
    <t xml:space="preserve">Large</t>
  </si>
  <si>
    <t xml:space="preserve">All consumers:</t>
  </si>
  <si>
    <t xml:space="preserve">Average</t>
  </si>
  <si>
    <r>
      <rPr>
        <sz val="9"/>
        <rFont val="Arial"/>
        <family val="2"/>
      </rPr>
      <t xml:space="preserve">median</t>
    </r>
    <r>
      <rPr>
        <vertAlign val="superscript"/>
        <sz val="9"/>
        <rFont val="Arial"/>
        <family val="2"/>
      </rPr>
      <t xml:space="preserve">(2)</t>
    </r>
  </si>
  <si>
    <r>
      <rPr>
        <b val="true"/>
        <sz val="9"/>
        <rFont val="Arial"/>
        <family val="2"/>
      </rPr>
      <t xml:space="preserve">Heavy fuel oil</t>
    </r>
    <r>
      <rPr>
        <vertAlign val="superscript"/>
        <sz val="9"/>
        <rFont val="Arial"/>
        <family val="2"/>
      </rPr>
      <t xml:space="preserve">(3)(6)(9)</t>
    </r>
  </si>
  <si>
    <t xml:space="preserve">(£ per tonne)</t>
  </si>
  <si>
    <t xml:space="preserve">Of which:</t>
  </si>
  <si>
    <t xml:space="preserve">Extra large</t>
  </si>
  <si>
    <t xml:space="preserve">Moderately large</t>
  </si>
  <si>
    <r>
      <rPr>
        <b val="true"/>
        <sz val="9"/>
        <rFont val="Arial"/>
        <family val="2"/>
      </rPr>
      <t xml:space="preserve">Gas oil</t>
    </r>
    <r>
      <rPr>
        <vertAlign val="superscript"/>
        <sz val="9"/>
        <rFont val="Arial"/>
        <family val="2"/>
      </rPr>
      <t xml:space="preserve">(3)</t>
    </r>
  </si>
  <si>
    <t xml:space="preserve">Electricity</t>
  </si>
  <si>
    <t xml:space="preserve">(Pence per kWh)</t>
  </si>
  <si>
    <r>
      <rPr>
        <sz val="9"/>
        <rFont val="Arial"/>
        <family val="2"/>
      </rPr>
      <t xml:space="preserve">10% decile</t>
    </r>
    <r>
      <rPr>
        <vertAlign val="superscript"/>
        <sz val="9"/>
        <rFont val="Arial"/>
        <family val="2"/>
      </rPr>
      <t xml:space="preserve">(2)</t>
    </r>
  </si>
  <si>
    <r>
      <rPr>
        <sz val="9"/>
        <rFont val="Arial"/>
        <family val="2"/>
      </rPr>
      <t xml:space="preserve">90% decile</t>
    </r>
    <r>
      <rPr>
        <vertAlign val="superscript"/>
        <sz val="9"/>
        <rFont val="Arial"/>
        <family val="2"/>
      </rPr>
      <t xml:space="preserve">(2)</t>
    </r>
  </si>
  <si>
    <r>
      <rPr>
        <b val="true"/>
        <sz val="9"/>
        <rFont val="Arial"/>
        <family val="2"/>
      </rPr>
      <t xml:space="preserve">Gas</t>
    </r>
    <r>
      <rPr>
        <vertAlign val="superscript"/>
        <sz val="9"/>
        <rFont val="Arial"/>
        <family val="2"/>
      </rPr>
      <t xml:space="preserve">(4)</t>
    </r>
  </si>
  <si>
    <r>
      <rPr>
        <sz val="9"/>
        <rFont val="Arial"/>
        <family val="2"/>
      </rPr>
      <t xml:space="preserve">(Pence per kWh)</t>
    </r>
    <r>
      <rPr>
        <i val="true"/>
        <sz val="9"/>
        <rFont val="Arial"/>
        <family val="2"/>
      </rPr>
      <t xml:space="preserve"> </t>
    </r>
  </si>
  <si>
    <r>
      <rPr>
        <sz val="9"/>
        <rFont val="Arial"/>
        <family val="2"/>
      </rPr>
      <t xml:space="preserve">Firm</t>
    </r>
    <r>
      <rPr>
        <vertAlign val="superscript"/>
        <sz val="9"/>
        <rFont val="Arial"/>
        <family val="2"/>
      </rPr>
      <t xml:space="preserve">(5)</t>
    </r>
  </si>
  <si>
    <t xml:space="preserve">Interruptible</t>
  </si>
  <si>
    <t xml:space="preserve">For notes to this table please see page 40</t>
  </si>
  <si>
    <t xml:space="preserve">For notes see notes page.</t>
  </si>
  <si>
    <t xml:space="preserve">We are no longer able to publish prices for individual coal sizebands, only an average price </t>
  </si>
  <si>
    <t xml:space="preserve">Table 3.1.1 Prices of fuels purchased by manufacturing industry in</t>
  </si>
  <si>
    <r>
      <rPr>
        <b val="true"/>
        <sz val="12"/>
        <rFont val="Arial"/>
        <family val="2"/>
      </rPr>
      <t xml:space="preserve"> Great Britain</t>
    </r>
    <r>
      <rPr>
        <b val="true"/>
        <vertAlign val="superscript"/>
        <sz val="12"/>
        <rFont val="Arial"/>
        <family val="2"/>
      </rPr>
      <t xml:space="preserve">(1)</t>
    </r>
    <r>
      <rPr>
        <b val="true"/>
        <sz val="12"/>
        <rFont val="Arial"/>
        <family val="2"/>
      </rPr>
      <t xml:space="preserve"> excluding the Climate Change Levy</t>
    </r>
  </si>
  <si>
    <r>
      <rPr>
        <b val="true"/>
        <sz val="9"/>
        <rFont val="Arial"/>
        <family val="2"/>
      </rPr>
      <t xml:space="preserve">Coal</t>
    </r>
    <r>
      <rPr>
        <vertAlign val="superscript"/>
        <sz val="9"/>
        <rFont val="Arial"/>
        <family val="2"/>
      </rPr>
      <t xml:space="preserve">(6)(10) </t>
    </r>
  </si>
  <si>
    <t xml:space="preserve">(£ per GJ)</t>
  </si>
  <si>
    <t xml:space="preserve">For notes see notes page</t>
  </si>
  <si>
    <r>
      <rPr>
        <b val="true"/>
        <sz val="12"/>
        <rFont val="Arial"/>
        <family val="2"/>
      </rPr>
      <t xml:space="preserve">Table 3.1.1 Prices of fuels purchased by manufacturing industry in Great Britain</t>
    </r>
    <r>
      <rPr>
        <vertAlign val="superscript"/>
        <sz val="12"/>
        <rFont val="Arial"/>
        <family val="2"/>
      </rPr>
      <t xml:space="preserve">(1)</t>
    </r>
  </si>
  <si>
    <t xml:space="preserve">4th </t>
  </si>
  <si>
    <t xml:space="preserve">1st </t>
  </si>
  <si>
    <t xml:space="preserve">2nd </t>
  </si>
  <si>
    <t xml:space="preserve">3rd </t>
  </si>
  <si>
    <t xml:space="preserve">quarter </t>
  </si>
  <si>
    <t xml:space="preserve">  </t>
  </si>
  <si>
    <t xml:space="preserve">Notes for Tables 3.1.1 to 3.1.4</t>
  </si>
  <si>
    <t xml:space="preserve">Range of annual purchases of which:</t>
  </si>
  <si>
    <t xml:space="preserve">Moderately</t>
  </si>
  <si>
    <t xml:space="preserve">large</t>
  </si>
  <si>
    <t xml:space="preserve">Greater than</t>
  </si>
  <si>
    <t xml:space="preserve">Less than</t>
  </si>
  <si>
    <t xml:space="preserve">Coal (tonnes)</t>
  </si>
  <si>
    <t xml:space="preserve">n/a</t>
  </si>
  <si>
    <t xml:space="preserve">760 to 7,600</t>
  </si>
  <si>
    <t xml:space="preserve">Heavy fuel oil (tonnes)</t>
  </si>
  <si>
    <t xml:space="preserve">490 to 4,900</t>
  </si>
  <si>
    <t xml:space="preserve">Gas oil (tonnes)</t>
  </si>
  <si>
    <t xml:space="preserve">35 to 175</t>
  </si>
  <si>
    <t xml:space="preserve">Electricity (thousand kWh)</t>
  </si>
  <si>
    <t xml:space="preserve">8,800 to 150,000</t>
  </si>
  <si>
    <t xml:space="preserve">880 to 8,800</t>
  </si>
  <si>
    <t xml:space="preserve">Gas* (thousand kWh)</t>
  </si>
  <si>
    <t xml:space="preserve">n/a </t>
  </si>
  <si>
    <t xml:space="preserve">1,500 to 8,800</t>
  </si>
  <si>
    <t xml:space="preserve">*Respondents purchasing more than one type of supply (firm contract and interruptible contract) are </t>
  </si>
  <si>
    <t xml:space="preserve">treated as separate entities in respect of each type of supply.</t>
  </si>
  <si>
    <t xml:space="preserve">The Climate Change Levy (CCL) came into effect in April 2001.  Information on the operation of the CCL is available</t>
  </si>
  <si>
    <r>
      <rPr>
        <sz val="9"/>
        <rFont val="Arial"/>
        <family val="2"/>
      </rPr>
      <t xml:space="preserve">on the HM Revenue and Customs web site at </t>
    </r>
    <r>
      <rPr>
        <sz val="9"/>
        <color rgb="FF0000FF"/>
        <rFont val="Arial"/>
        <family val="2"/>
      </rPr>
      <t xml:space="preserve">https://www.gov.uk/government/organisations/hm-revenue-customs</t>
    </r>
  </si>
  <si>
    <t xml:space="preserve">Although data from the Quarterly Fuels Inquiry cannot currently be used to produce estimates of the amount  </t>
  </si>
  <si>
    <t xml:space="preserve">of levy paid by size of consumer, it has been used to give an estimate of the average amount of levy paid </t>
  </si>
  <si>
    <t xml:space="preserve">for coal.  Data from suppliers has been used to produce estimates of the average amount of </t>
  </si>
  <si>
    <t xml:space="preserve">levy paid on gas and electricity.</t>
  </si>
  <si>
    <t xml:space="preserve">Table of the average amount of Climate Change Levy paid by fuel type</t>
  </si>
  <si>
    <r>
      <rPr>
        <b val="true"/>
        <sz val="10"/>
        <rFont val="Arial"/>
        <family val="2"/>
      </rPr>
      <t xml:space="preserve">Full rate of Levy</t>
    </r>
    <r>
      <rPr>
        <b val="true"/>
        <vertAlign val="superscript"/>
        <sz val="10"/>
        <rFont val="Arial"/>
        <family val="2"/>
      </rPr>
      <t xml:space="preserve">(i)</t>
    </r>
  </si>
  <si>
    <r>
      <rPr>
        <b val="true"/>
        <sz val="10"/>
        <rFont val="Arial"/>
        <family val="2"/>
      </rPr>
      <t xml:space="preserve">Average amount paid </t>
    </r>
    <r>
      <rPr>
        <b val="true"/>
        <vertAlign val="superscript"/>
        <sz val="10"/>
        <rFont val="Arial"/>
        <family val="2"/>
      </rPr>
      <t xml:space="preserve">(ii)</t>
    </r>
  </si>
  <si>
    <t xml:space="preserve">Q2/13</t>
  </si>
  <si>
    <t xml:space="preserve">Q3/13</t>
  </si>
  <si>
    <t xml:space="preserve">Q4/13</t>
  </si>
  <si>
    <t xml:space="preserve">Q1/14</t>
  </si>
  <si>
    <t xml:space="preserve">Coal</t>
  </si>
  <si>
    <t xml:space="preserve">£14.29/tonne</t>
  </si>
  <si>
    <t xml:space="preserve">£6.0/tonne</t>
  </si>
  <si>
    <t xml:space="preserve">£6.1/tonne</t>
  </si>
  <si>
    <t xml:space="preserve">£6.2/tonne</t>
  </si>
  <si>
    <t xml:space="preserve">0.524p/kWh</t>
  </si>
  <si>
    <t xml:space="preserve">0.28p/kWh</t>
  </si>
  <si>
    <t xml:space="preserve">0.27p/kWh</t>
  </si>
  <si>
    <t xml:space="preserve">0.25p/kWh</t>
  </si>
  <si>
    <t xml:space="preserve">0.26p/kWh</t>
  </si>
  <si>
    <t xml:space="preserve">Gas</t>
  </si>
  <si>
    <t xml:space="preserve">0.182p/kWh</t>
  </si>
  <si>
    <t xml:space="preserve">0.10p/kWh</t>
  </si>
  <si>
    <t xml:space="preserve">LPG</t>
  </si>
  <si>
    <t xml:space="preserve">£11.72/tonne</t>
  </si>
  <si>
    <t xml:space="preserve">..</t>
  </si>
  <si>
    <t xml:space="preserve">(i) The levy rates shown here are the rates from April 2013. Previous rates are shown in Annex A</t>
  </si>
  <si>
    <t xml:space="preserve">(ii) estimated</t>
  </si>
  <si>
    <t xml:space="preserve">Tables 3.1.1 to 3.1.4</t>
  </si>
  <si>
    <t xml:space="preserve">PRICES</t>
  </si>
  <si>
    <t xml:space="preserve">Table 3.1.1 Prices of fuels purchased by manufacturing industry in Great Britian</t>
  </si>
  <si>
    <t xml:space="preserve">LIQUEFIED PETROLEUM GASES (£ per tonne)</t>
  </si>
  <si>
    <t xml:space="preserve">COAL (£per GJ)</t>
  </si>
  <si>
    <t xml:space="preserve">HEAVY FUEL OIL (£ per tonne)</t>
  </si>
  <si>
    <t xml:space="preserve">GAS OIL (£ per tonne)</t>
  </si>
  <si>
    <t xml:space="preserve">ELECTRICITY (Pence per kWh)</t>
  </si>
  <si>
    <t xml:space="preserve">GAS (Pence per kWh)</t>
  </si>
  <si>
    <t xml:space="preserve">MEDIUM FUEL OIL (£ per tonne)</t>
  </si>
  <si>
    <t xml:space="preserve">HARD COKE (£ per tonne)</t>
  </si>
  <si>
    <t xml:space="preserve">Realised in new and renewed contracts</t>
  </si>
  <si>
    <t xml:space="preserve">YEAR</t>
  </si>
  <si>
    <t xml:space="preserve">QUARTER</t>
  </si>
  <si>
    <t xml:space="preserve">10% decile</t>
  </si>
  <si>
    <t xml:space="preserve">median</t>
  </si>
  <si>
    <t xml:space="preserve">90% decile</t>
  </si>
  <si>
    <t xml:space="preserve">Firm</t>
  </si>
  <si>
    <t xml:space="preserve">Tariff</t>
  </si>
  <si>
    <t xml:space="preserve">Median</t>
  </si>
  <si>
    <t xml:space="preserve"> </t>
  </si>
  <si>
    <t xml:space="preserve">Percentage change - annual</t>
  </si>
  <si>
    <t xml:space="preserve">Percentage change - quarter</t>
  </si>
  <si>
    <t xml:space="preserve">5 yr</t>
  </si>
  <si>
    <t xml:space="preserve">10 yr</t>
  </si>
  <si>
    <t xml:space="preserve">Coal </t>
  </si>
  <si>
    <t xml:space="preserve">Heavy fuel oil</t>
  </si>
  <si>
    <r>
      <rPr>
        <sz val="9"/>
        <rFont val="Arial"/>
        <family val="2"/>
      </rPr>
      <t xml:space="preserve">(£ per tonne)</t>
    </r>
    <r>
      <rPr>
        <vertAlign val="superscript"/>
        <sz val="9"/>
        <rFont val="Arial"/>
        <family val="2"/>
      </rPr>
      <t xml:space="preserve">(3)</t>
    </r>
  </si>
  <si>
    <t xml:space="preserve">Gas oil</t>
  </si>
  <si>
    <r>
      <rPr>
        <b val="true"/>
        <sz val="9"/>
        <rFont val="Arial"/>
        <family val="2"/>
      </rPr>
      <t xml:space="preserve">Medium fuel oil</t>
    </r>
    <r>
      <rPr>
        <sz val="9"/>
        <rFont val="Arial"/>
        <family val="2"/>
      </rPr>
      <t xml:space="preserve"> (£ per tonne)</t>
    </r>
    <r>
      <rPr>
        <vertAlign val="superscript"/>
        <sz val="9"/>
        <rFont val="Arial"/>
        <family val="2"/>
      </rPr>
      <t xml:space="preserve">(3)</t>
    </r>
  </si>
  <si>
    <r>
      <rPr>
        <sz val="9"/>
        <rFont val="Arial"/>
        <family val="2"/>
      </rPr>
      <t xml:space="preserve">Average</t>
    </r>
    <r>
      <rPr>
        <vertAlign val="superscript"/>
        <sz val="9"/>
        <rFont val="Arial"/>
        <family val="2"/>
      </rPr>
      <t xml:space="preserve">(6)</t>
    </r>
  </si>
  <si>
    <r>
      <rPr>
        <b val="true"/>
        <sz val="9"/>
        <rFont val="Arial"/>
        <family val="2"/>
      </rPr>
      <t xml:space="preserve">Liquified petroleum gases</t>
    </r>
    <r>
      <rPr>
        <sz val="9"/>
        <rFont val="Arial"/>
        <family val="2"/>
      </rPr>
      <t xml:space="preserve"> (£ per tonne)</t>
    </r>
  </si>
  <si>
    <r>
      <rPr>
        <b val="true"/>
        <sz val="9"/>
        <rFont val="Arial"/>
        <family val="2"/>
      </rPr>
      <t xml:space="preserve">Hard coke</t>
    </r>
    <r>
      <rPr>
        <sz val="9"/>
        <rFont val="Arial"/>
        <family val="2"/>
      </rPr>
      <t xml:space="preserve"> (£ per tonne)</t>
    </r>
    <r>
      <rPr>
        <vertAlign val="superscript"/>
        <sz val="9"/>
        <rFont val="Arial"/>
        <family val="2"/>
      </rPr>
      <t xml:space="preserve">(7)</t>
    </r>
  </si>
  <si>
    <t xml:space="preserve">This table will next be updated in December 2004</t>
  </si>
  <si>
    <t xml:space="preserve">For notes please see page 29</t>
  </si>
  <si>
    <t xml:space="preserve">tarrif</t>
  </si>
  <si>
    <t xml:space="preserve">Quarter!</t>
  </si>
  <si>
    <t xml:space="preserve">not used</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TABLE 6.2 Prices of fuels purchased by manufacturing industry in Great Britian</t>
  </si>
  <si>
    <t xml:space="preserve">Small HFO</t>
  </si>
  <si>
    <t xml:space="preserve">Medium HFO</t>
  </si>
  <si>
    <t xml:space="preserve">Large HFO</t>
  </si>
  <si>
    <t xml:space="preserve">Small elec</t>
  </si>
  <si>
    <t xml:space="preserve">Medium elec</t>
  </si>
  <si>
    <t xml:space="preserve">Mod. large elec</t>
  </si>
  <si>
    <t xml:space="preserve">Extra large elec</t>
  </si>
  <si>
    <t xml:space="preserve">Small gas</t>
  </si>
  <si>
    <t xml:space="preserve">Medium gas</t>
  </si>
  <si>
    <t xml:space="preserve">Large gas</t>
  </si>
  <si>
    <t xml:space="preserve">Annual % Change</t>
  </si>
  <si>
    <t xml:space="preserve">Latest quarter % Change</t>
  </si>
  <si>
    <t xml:space="preserve">for chart</t>
  </si>
  <si>
    <t xml:space="preserve">r's</t>
  </si>
  <si>
    <t xml:space="preserve">gdp deflator 2000=100</t>
  </si>
</sst>
</file>

<file path=xl/styles.xml><?xml version="1.0" encoding="utf-8"?>
<styleSheet xmlns="http://schemas.openxmlformats.org/spreadsheetml/2006/main">
  <numFmts count="33">
    <numFmt numFmtId="164" formatCode="General"/>
    <numFmt numFmtId="165" formatCode="0"/>
    <numFmt numFmtId="166" formatCode="0;;;@"/>
    <numFmt numFmtId="167" formatCode="@"/>
    <numFmt numFmtId="168" formatCode="@\ "/>
    <numFmt numFmtId="169" formatCode="0.00"/>
    <numFmt numFmtId="170" formatCode="@&quot;  &quot;"/>
    <numFmt numFmtId="171" formatCode="0.00\ "/>
    <numFmt numFmtId="172" formatCode="#,##0.00\ "/>
    <numFmt numFmtId="173" formatCode="#,##0.00\r"/>
    <numFmt numFmtId="174" formatCode="0.0"/>
    <numFmt numFmtId="175" formatCode="#,##0.0\ "/>
    <numFmt numFmtId="176" formatCode="0.0\r"/>
    <numFmt numFmtId="177" formatCode="0.0\ "/>
    <numFmt numFmtId="178" formatCode="0.00\r"/>
    <numFmt numFmtId="179" formatCode="0.000"/>
    <numFmt numFmtId="180" formatCode="0.000\ "/>
    <numFmt numFmtId="181" formatCode="0.000\r"/>
    <numFmt numFmtId="182" formatCode="#,##0.000\ "/>
    <numFmt numFmtId="183" formatCode="#,##0"/>
    <numFmt numFmtId="184" formatCode="0&quot; p&quot;;;;@&quot; p&quot;"/>
    <numFmt numFmtId="185" formatCode="0%"/>
    <numFmt numFmtId="186" formatCode="#,##0.0\r"/>
    <numFmt numFmtId="187" formatCode="#,##0.000\r"/>
    <numFmt numFmtId="188" formatCode="0.0%"/>
    <numFmt numFmtId="189" formatCode="_-* #,##0.00_-;\-* #,##0.00_-;_-* \-??_-;_-@_-"/>
    <numFmt numFmtId="190" formatCode="_-* #,##0_-;\-* #,##0_-;_-* \-??_-;_-@_-"/>
    <numFmt numFmtId="191" formatCode="&quot;  &quot;@&quot;  &quot;"/>
    <numFmt numFmtId="192" formatCode="0.00%"/>
    <numFmt numFmtId="193" formatCode="0.0&quot;  &quot;"/>
    <numFmt numFmtId="194" formatCode="#,##0.0"/>
    <numFmt numFmtId="195" formatCode="General"/>
    <numFmt numFmtId="196" formatCode="_-* #,##0.0_-;\-* #,##0.0_-;_-* \-??_-;_-@_-"/>
  </numFmts>
  <fonts count="62">
    <font>
      <sz val="10"/>
      <name val="Arial"/>
      <family val="0"/>
    </font>
    <font>
      <sz val="10"/>
      <name val="Arial"/>
      <family val="0"/>
    </font>
    <font>
      <sz val="10"/>
      <name val="Arial"/>
      <family val="0"/>
    </font>
    <font>
      <sz val="10"/>
      <name val="Arial"/>
      <family val="0"/>
    </font>
    <font>
      <sz val="10"/>
      <name val="Arial"/>
      <family val="2"/>
    </font>
    <font>
      <b val="true"/>
      <u val="single"/>
      <sz val="12"/>
      <name val="Arial"/>
      <family val="2"/>
    </font>
    <font>
      <u val="single"/>
      <sz val="10"/>
      <color rgb="FF0000FF"/>
      <name val="Arial"/>
      <family val="2"/>
    </font>
    <font>
      <b val="true"/>
      <sz val="12"/>
      <name val="Arial"/>
      <family val="2"/>
    </font>
    <font>
      <vertAlign val="superscript"/>
      <sz val="12"/>
      <name val="Arial"/>
      <family val="2"/>
    </font>
    <font>
      <b val="true"/>
      <sz val="12"/>
      <name val="MS Sans Serif"/>
      <family val="2"/>
    </font>
    <font>
      <sz val="14"/>
      <name val="Arial"/>
      <family val="2"/>
    </font>
    <font>
      <b val="true"/>
      <sz val="8"/>
      <name val="Arial"/>
      <family val="2"/>
    </font>
    <font>
      <sz val="11"/>
      <color rgb="FF000000"/>
      <name val="Arial"/>
      <family val="0"/>
    </font>
    <font>
      <sz val="8.5"/>
      <name val="Arial"/>
      <family val="2"/>
    </font>
    <font>
      <b val="true"/>
      <vertAlign val="superscript"/>
      <sz val="12"/>
      <name val="Arial"/>
      <family val="2"/>
    </font>
    <font>
      <b val="true"/>
      <sz val="10"/>
      <name val="Arial"/>
      <family val="2"/>
    </font>
    <font>
      <sz val="12"/>
      <name val="Arial"/>
      <family val="2"/>
    </font>
    <font>
      <sz val="9"/>
      <name val="Arial"/>
      <family val="2"/>
    </font>
    <font>
      <sz val="8"/>
      <name val="Arial"/>
      <family val="2"/>
    </font>
    <font>
      <b val="true"/>
      <sz val="9"/>
      <name val="Arial"/>
      <family val="2"/>
    </font>
    <font>
      <vertAlign val="superscript"/>
      <sz val="9"/>
      <name val="Arial"/>
      <family val="2"/>
    </font>
    <font>
      <i val="true"/>
      <sz val="9"/>
      <name val="Arial"/>
      <family val="2"/>
    </font>
    <font>
      <sz val="7.5"/>
      <name val="Arial"/>
      <family val="2"/>
    </font>
    <font>
      <b val="true"/>
      <sz val="8.5"/>
      <name val="Arial"/>
      <family val="2"/>
    </font>
    <font>
      <b val="true"/>
      <u val="single"/>
      <sz val="8.5"/>
      <name val="Arial"/>
      <family val="2"/>
    </font>
    <font>
      <sz val="7.5"/>
      <name val="MS Sans Serif"/>
      <family val="2"/>
    </font>
    <font>
      <sz val="9"/>
      <color rgb="FF000000"/>
      <name val="Arial"/>
      <family val="2"/>
    </font>
    <font>
      <b val="true"/>
      <u val="single"/>
      <sz val="9"/>
      <name val="Arial"/>
      <family val="2"/>
    </font>
    <font>
      <sz val="9"/>
      <color rgb="FF0000FF"/>
      <name val="Arial"/>
      <family val="2"/>
    </font>
    <font>
      <b val="true"/>
      <vertAlign val="superscript"/>
      <sz val="10"/>
      <name val="Arial"/>
      <family val="2"/>
    </font>
    <font>
      <sz val="9"/>
      <color rgb="FF000000"/>
      <name val="Arial"/>
      <family val="0"/>
    </font>
    <font>
      <i val="true"/>
      <sz val="10"/>
      <color rgb="FF000000"/>
      <name val="Arial"/>
      <family val="0"/>
    </font>
    <font>
      <sz val="11"/>
      <name val="Arial"/>
      <family val="2"/>
    </font>
    <font>
      <b val="true"/>
      <u val="single"/>
      <sz val="16"/>
      <color rgb="FF000000"/>
      <name val="Arial"/>
      <family val="2"/>
    </font>
    <font>
      <sz val="12"/>
      <color rgb="FF000000"/>
      <name val="Arial"/>
      <family val="2"/>
    </font>
    <font>
      <b val="true"/>
      <sz val="10.25"/>
      <color rgb="FF000000"/>
      <name val="Arial"/>
      <family val="2"/>
    </font>
    <font>
      <b val="true"/>
      <sz val="28"/>
      <name val="Arial"/>
      <family val="2"/>
    </font>
    <font>
      <sz val="16"/>
      <name val="Arial"/>
      <family val="2"/>
    </font>
    <font>
      <b val="true"/>
      <sz val="7.5"/>
      <name val="Arial"/>
      <family val="2"/>
    </font>
    <font>
      <b val="true"/>
      <u val="single"/>
      <sz val="8"/>
      <name val="Arial"/>
      <family val="2"/>
    </font>
    <font>
      <b val="true"/>
      <sz val="7"/>
      <name val="Arial"/>
      <family val="2"/>
    </font>
    <font>
      <b val="true"/>
      <sz val="10"/>
      <name val="MS Sans Serif"/>
      <family val="2"/>
    </font>
    <font>
      <i val="true"/>
      <sz val="8"/>
      <name val="Arial"/>
      <family val="2"/>
    </font>
    <font>
      <b val="true"/>
      <u val="single"/>
      <sz val="8"/>
      <name val="MS Sans Serif"/>
      <family val="2"/>
    </font>
    <font>
      <b val="true"/>
      <sz val="10"/>
      <name val="Arial"/>
      <family val="0"/>
    </font>
    <font>
      <b val="true"/>
      <i val="true"/>
      <sz val="10"/>
      <name val="Arial"/>
      <family val="0"/>
    </font>
    <font>
      <sz val="10"/>
      <name val="MS Sans Serif"/>
      <family val="2"/>
    </font>
    <font>
      <i val="true"/>
      <sz val="9"/>
      <name val="MS Sans Serif"/>
      <family val="2"/>
    </font>
    <font>
      <sz val="10"/>
      <color rgb="FFFF0000"/>
      <name val="Arial"/>
      <family val="2"/>
    </font>
    <font>
      <sz val="8"/>
      <color rgb="FF000000"/>
      <name val="Arial"/>
      <family val="2"/>
    </font>
    <font>
      <b val="true"/>
      <sz val="8"/>
      <color rgb="FF000000"/>
      <name val="Arial"/>
      <family val="2"/>
    </font>
    <font>
      <sz val="10"/>
      <color rgb="FF000000"/>
      <name val="Arial"/>
      <family val="2"/>
    </font>
    <font>
      <b val="true"/>
      <sz val="28"/>
      <color rgb="FF000000"/>
      <name val="Arial"/>
      <family val="2"/>
    </font>
    <font>
      <sz val="16"/>
      <color rgb="FF000000"/>
      <name val="Arial"/>
      <family val="2"/>
    </font>
    <font>
      <b val="true"/>
      <sz val="12"/>
      <color rgb="FF000000"/>
      <name val="Arial"/>
      <family val="2"/>
    </font>
    <font>
      <b val="true"/>
      <sz val="7.5"/>
      <color rgb="FF000000"/>
      <name val="Arial"/>
      <family val="2"/>
    </font>
    <font>
      <b val="true"/>
      <u val="single"/>
      <sz val="8"/>
      <color rgb="FF000000"/>
      <name val="Arial"/>
      <family val="2"/>
    </font>
    <font>
      <b val="true"/>
      <sz val="7"/>
      <color rgb="FF000000"/>
      <name val="Arial"/>
      <family val="2"/>
    </font>
    <font>
      <b val="true"/>
      <sz val="10"/>
      <color rgb="FF000000"/>
      <name val="Arial"/>
      <family val="2"/>
    </font>
    <font>
      <sz val="7.5"/>
      <color rgb="FF000000"/>
      <name val="Arial"/>
      <family val="2"/>
    </font>
    <font>
      <sz val="10"/>
      <name val="Times New Roman"/>
      <family val="1"/>
    </font>
    <font>
      <sz val="10"/>
      <color rgb="FF000000"/>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0000"/>
        <bgColor rgb="FF993300"/>
      </patternFill>
    </fill>
  </fills>
  <borders count="20">
    <border diagonalUp="false" diagonalDown="false">
      <left/>
      <right/>
      <top/>
      <bottom/>
      <diagonal/>
    </border>
    <border diagonalUp="false" diagonalDown="false">
      <left/>
      <right/>
      <top/>
      <bottom style="double"/>
      <diagonal/>
    </border>
    <border diagonalUp="false" diagonalDown="false">
      <left/>
      <right/>
      <top style="double"/>
      <bottom style="thin"/>
      <diagonal/>
    </border>
    <border diagonalUp="false" diagonalDown="false">
      <left/>
      <right/>
      <top/>
      <bottom style="thin"/>
      <diagonal/>
    </border>
    <border diagonalUp="false" diagonalDown="false">
      <left/>
      <right/>
      <top style="thin"/>
      <bottom/>
      <diagonal/>
    </border>
    <border diagonalUp="false" diagonalDown="false">
      <left/>
      <right/>
      <top style="double"/>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ck"/>
      <diagonal/>
    </border>
    <border diagonalUp="false" diagonalDown="false">
      <left style="thin"/>
      <right/>
      <top/>
      <bottom style="thick"/>
      <diagonal/>
    </border>
    <border diagonalUp="false" diagonalDown="false">
      <left/>
      <right style="thin"/>
      <top/>
      <bottom style="thick"/>
      <diagonal/>
    </border>
    <border diagonalUp="false" diagonalDown="false">
      <left/>
      <right/>
      <top style="thin"/>
      <bottom style="medium"/>
      <diagonal/>
    </border>
    <border diagonalUp="false" diagonalDown="false">
      <left style="thin"/>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5" fontId="17" fillId="2" borderId="0" xfId="0" applyFont="true" applyBorder="true" applyAlignment="true" applyProtection="false">
      <alignment horizontal="center" vertical="bottom" textRotation="0" wrapText="false" indent="0" shrinkToFit="false"/>
      <protection locked="true" hidden="false"/>
    </xf>
    <xf numFmtId="166" fontId="17" fillId="2" borderId="2" xfId="0" applyFont="true" applyBorder="true" applyAlignment="true" applyProtection="false">
      <alignment horizontal="center" vertical="bottom" textRotation="0" wrapText="false" indent="0" shrinkToFit="false"/>
      <protection locked="true" hidden="false"/>
    </xf>
    <xf numFmtId="165" fontId="17" fillId="2" borderId="2" xfId="0" applyFont="true" applyBorder="true" applyAlignment="true" applyProtection="false">
      <alignment horizontal="center" vertical="bottom" textRotation="0" wrapText="false" indent="0" shrinkToFit="false"/>
      <protection locked="true" hidden="false"/>
    </xf>
    <xf numFmtId="165" fontId="17" fillId="2" borderId="3"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7" fontId="18" fillId="2" borderId="0" xfId="0" applyFont="true" applyBorder="true" applyAlignment="true" applyProtection="false">
      <alignment horizontal="general" vertical="bottom" textRotation="0" wrapText="false" indent="0" shrinkToFit="false"/>
      <protection locked="true" hidden="false"/>
    </xf>
    <xf numFmtId="167" fontId="18" fillId="2" borderId="4" xfId="0" applyFont="true" applyBorder="true" applyAlignment="true" applyProtection="false">
      <alignment horizontal="right" vertical="bottom" textRotation="0" wrapText="false" indent="0" shrinkToFit="false"/>
      <protection locked="true" hidden="false"/>
    </xf>
    <xf numFmtId="167" fontId="18" fillId="2" borderId="0" xfId="0" applyFont="true" applyBorder="true" applyAlignment="true" applyProtection="false">
      <alignment horizontal="right"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4" fontId="17" fillId="2" borderId="3" xfId="0" applyFont="true" applyBorder="true" applyAlignment="tru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right" vertical="bottom" textRotation="0" wrapText="false" indent="0" shrinkToFit="false"/>
      <protection locked="true" hidden="false"/>
    </xf>
    <xf numFmtId="164" fontId="17" fillId="2" borderId="3" xfId="0" applyFont="true" applyBorder="true" applyAlignment="true" applyProtection="false">
      <alignment horizontal="left" vertical="bottom" textRotation="0" wrapText="false" indent="0" shrinkToFit="false"/>
      <protection locked="true" hidden="false"/>
    </xf>
    <xf numFmtId="167" fontId="18" fillId="2" borderId="3" xfId="0" applyFont="true" applyBorder="true" applyAlignment="true" applyProtection="false">
      <alignment horizontal="general" vertical="bottom" textRotation="0" wrapText="false" indent="0" shrinkToFit="false"/>
      <protection locked="true" hidden="false"/>
    </xf>
    <xf numFmtId="167" fontId="18" fillId="2" borderId="3"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9" fontId="17" fillId="2" borderId="0" xfId="0" applyFont="true" applyBorder="false" applyAlignment="true" applyProtection="false">
      <alignment horizontal="general" vertical="bottom" textRotation="0" wrapText="false" indent="0" shrinkToFit="false"/>
      <protection locked="true" hidden="false"/>
    </xf>
    <xf numFmtId="170" fontId="17" fillId="2" borderId="0" xfId="0" applyFont="true" applyBorder="true" applyAlignment="true" applyProtection="false">
      <alignment horizontal="right" vertical="bottom" textRotation="0" wrapText="false" indent="0" shrinkToFit="false"/>
      <protection locked="true" hidden="false"/>
    </xf>
    <xf numFmtId="171" fontId="13" fillId="2" borderId="0" xfId="0" applyFont="true" applyBorder="true" applyAlignment="true" applyProtection="false">
      <alignment horizontal="right" vertical="bottom" textRotation="0" wrapText="false" indent="0" shrinkToFit="false"/>
      <protection locked="true" hidden="false"/>
    </xf>
    <xf numFmtId="169" fontId="17" fillId="2" borderId="0" xfId="0" applyFont="true" applyBorder="true" applyAlignment="true" applyProtection="false">
      <alignment horizontal="right" vertical="bottom" textRotation="0" wrapText="false" indent="0" shrinkToFit="false"/>
      <protection locked="true" hidden="false"/>
    </xf>
    <xf numFmtId="171" fontId="17" fillId="2" borderId="0" xfId="0" applyFont="true" applyBorder="true" applyAlignment="true" applyProtection="false">
      <alignment horizontal="right" vertical="bottom" textRotation="0" wrapText="false" indent="0" shrinkToFit="false"/>
      <protection locked="true" hidden="false"/>
    </xf>
    <xf numFmtId="172" fontId="17" fillId="2"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73" fontId="17" fillId="2" borderId="0" xfId="0" applyFont="true" applyBorder="true" applyAlignment="true" applyProtection="false">
      <alignment horizontal="right" vertical="bottom" textRotation="0" wrapText="false" indent="0" shrinkToFit="false"/>
      <protection locked="true" hidden="false"/>
    </xf>
    <xf numFmtId="169" fontId="17" fillId="2" borderId="3" xfId="0" applyFont="true" applyBorder="true" applyAlignment="true" applyProtection="false">
      <alignment horizontal="general" vertical="bottom" textRotation="0" wrapText="false" indent="0" shrinkToFit="false"/>
      <protection locked="true" hidden="false"/>
    </xf>
    <xf numFmtId="170" fontId="17" fillId="2" borderId="3" xfId="0" applyFont="true" applyBorder="true" applyAlignment="true" applyProtection="false">
      <alignment horizontal="right" vertical="bottom" textRotation="0" wrapText="false" indent="0" shrinkToFit="false"/>
      <protection locked="true" hidden="false"/>
    </xf>
    <xf numFmtId="174" fontId="17" fillId="2" borderId="0" xfId="0" applyFont="true" applyBorder="true" applyAlignment="true" applyProtection="false">
      <alignment horizontal="general" vertical="bottom" textRotation="0" wrapText="false" indent="0" shrinkToFit="false"/>
      <protection locked="true" hidden="false"/>
    </xf>
    <xf numFmtId="175" fontId="17" fillId="2" borderId="0" xfId="0" applyFont="true" applyBorder="true" applyAlignment="true" applyProtection="false">
      <alignment horizontal="right" vertical="bottom" textRotation="0" wrapText="false" indent="0" shrinkToFit="false"/>
      <protection locked="true" hidden="false"/>
    </xf>
    <xf numFmtId="174" fontId="17" fillId="2" borderId="0" xfId="0" applyFont="true" applyBorder="true" applyAlignment="true" applyProtection="false">
      <alignment horizontal="right" vertical="bottom" textRotation="0" wrapText="false" indent="0" shrinkToFit="false"/>
      <protection locked="true" hidden="false"/>
    </xf>
    <xf numFmtId="176" fontId="17" fillId="2" borderId="0" xfId="0" applyFont="true" applyBorder="true" applyAlignment="true" applyProtection="false">
      <alignment horizontal="right" vertical="bottom" textRotation="0" wrapText="false" indent="0" shrinkToFit="false"/>
      <protection locked="true" hidden="false"/>
    </xf>
    <xf numFmtId="177" fontId="13" fillId="2" borderId="0" xfId="0" applyFont="true" applyBorder="true" applyAlignment="true" applyProtection="false">
      <alignment horizontal="right" vertical="bottom" textRotation="0" wrapText="false" indent="0" shrinkToFit="false"/>
      <protection locked="true" hidden="false"/>
    </xf>
    <xf numFmtId="177" fontId="17" fillId="2" borderId="0" xfId="0" applyFont="true" applyBorder="true" applyAlignment="true" applyProtection="false">
      <alignment horizontal="right" vertical="bottom" textRotation="0" wrapText="false" indent="0" shrinkToFit="false"/>
      <protection locked="true" hidden="false"/>
    </xf>
    <xf numFmtId="174" fontId="17" fillId="2" borderId="3" xfId="0" applyFont="true" applyBorder="true" applyAlignment="true" applyProtection="false">
      <alignment horizontal="general" vertical="bottom" textRotation="0" wrapText="false" indent="0" shrinkToFit="false"/>
      <protection locked="true" hidden="false"/>
    </xf>
    <xf numFmtId="175" fontId="17" fillId="2" borderId="3" xfId="0" applyFont="true" applyBorder="true" applyAlignment="true" applyProtection="false">
      <alignment horizontal="right" vertical="bottom" textRotation="0" wrapText="false" indent="0" shrinkToFit="false"/>
      <protection locked="true" hidden="false"/>
    </xf>
    <xf numFmtId="174" fontId="17" fillId="2" borderId="3" xfId="0" applyFont="true" applyBorder="true" applyAlignment="true" applyProtection="false">
      <alignment horizontal="right" vertical="bottom" textRotation="0" wrapText="false" indent="0" shrinkToFit="false"/>
      <protection locked="true" hidden="false"/>
    </xf>
    <xf numFmtId="176" fontId="17" fillId="2" borderId="3" xfId="0" applyFont="true" applyBorder="true" applyAlignment="true" applyProtection="false">
      <alignment horizontal="right" vertical="bottom" textRotation="0" wrapText="false" indent="0" shrinkToFit="false"/>
      <protection locked="true" hidden="false"/>
    </xf>
    <xf numFmtId="177" fontId="17" fillId="2" borderId="3" xfId="0" applyFont="true" applyBorder="true" applyAlignment="true" applyProtection="false">
      <alignment horizontal="right" vertical="bottom" textRotation="0" wrapText="false" indent="0" shrinkToFit="false"/>
      <protection locked="true" hidden="false"/>
    </xf>
    <xf numFmtId="169" fontId="17" fillId="2" borderId="0" xfId="0" applyFont="true" applyBorder="true" applyAlignment="true" applyProtection="false">
      <alignment horizontal="general" vertical="bottom" textRotation="0" wrapText="false" indent="0" shrinkToFit="false"/>
      <protection locked="true" hidden="false"/>
    </xf>
    <xf numFmtId="178" fontId="17" fillId="2" borderId="0" xfId="0" applyFont="true" applyBorder="true" applyAlignment="true" applyProtection="false">
      <alignment horizontal="right" vertical="bottom" textRotation="0" wrapText="false" indent="0" shrinkToFit="false"/>
      <protection locked="true" hidden="false"/>
    </xf>
    <xf numFmtId="171" fontId="17" fillId="2" borderId="3" xfId="0" applyFont="true" applyBorder="true" applyAlignment="true" applyProtection="false">
      <alignment horizontal="right" vertical="bottom" textRotation="0" wrapText="false" indent="0" shrinkToFit="false"/>
      <protection locked="true" hidden="false"/>
    </xf>
    <xf numFmtId="169" fontId="17" fillId="2" borderId="3" xfId="0" applyFont="true" applyBorder="true" applyAlignment="true" applyProtection="false">
      <alignment horizontal="right" vertical="bottom" textRotation="0" wrapText="false" indent="0" shrinkToFit="false"/>
      <protection locked="true" hidden="false"/>
    </xf>
    <xf numFmtId="178" fontId="17" fillId="2" borderId="3" xfId="0" applyFont="true" applyBorder="true" applyAlignment="true" applyProtection="false">
      <alignment horizontal="right" vertical="bottom" textRotation="0" wrapText="false" indent="0" shrinkToFit="false"/>
      <protection locked="true" hidden="false"/>
    </xf>
    <xf numFmtId="179" fontId="17" fillId="2" borderId="0" xfId="0" applyFont="true" applyBorder="true" applyAlignment="true" applyProtection="false">
      <alignment horizontal="general" vertical="bottom" textRotation="0" wrapText="false" indent="0" shrinkToFit="false"/>
      <protection locked="true" hidden="false"/>
    </xf>
    <xf numFmtId="180" fontId="17" fillId="2" borderId="0" xfId="0" applyFont="true" applyBorder="true" applyAlignment="true" applyProtection="false">
      <alignment horizontal="right" vertical="bottom" textRotation="0" wrapText="false" indent="0" shrinkToFit="false"/>
      <protection locked="true" hidden="false"/>
    </xf>
    <xf numFmtId="179" fontId="17" fillId="2" borderId="0" xfId="0" applyFont="true" applyBorder="true" applyAlignment="true" applyProtection="false">
      <alignment horizontal="right" vertical="bottom" textRotation="0" wrapText="false" indent="0" shrinkToFit="false"/>
      <protection locked="true" hidden="false"/>
    </xf>
    <xf numFmtId="181" fontId="17" fillId="2" borderId="0" xfId="0" applyFont="true" applyBorder="true" applyAlignment="true" applyProtection="false">
      <alignment horizontal="right" vertical="bottom" textRotation="0" wrapText="false" indent="0" shrinkToFit="false"/>
      <protection locked="true" hidden="false"/>
    </xf>
    <xf numFmtId="182" fontId="17" fillId="2" borderId="0" xfId="0" applyFont="true" applyBorder="true" applyAlignment="true" applyProtection="false">
      <alignment horizontal="right" vertical="bottom" textRotation="0" wrapText="false" indent="0" shrinkToFit="false"/>
      <protection locked="true" hidden="false"/>
    </xf>
    <xf numFmtId="180" fontId="13" fillId="2" borderId="0"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false">
      <alignment horizontal="left" vertical="bottom" textRotation="0" wrapText="false" indent="0" shrinkToFit="false"/>
      <protection locked="true" hidden="false"/>
    </xf>
    <xf numFmtId="179" fontId="17" fillId="2" borderId="1" xfId="0" applyFont="true" applyBorder="true" applyAlignment="true" applyProtection="false">
      <alignment horizontal="general" vertical="bottom" textRotation="0" wrapText="false" indent="0" shrinkToFit="false"/>
      <protection locked="true" hidden="false"/>
    </xf>
    <xf numFmtId="180" fontId="17" fillId="2" borderId="1" xfId="0" applyFont="true" applyBorder="true" applyAlignment="true" applyProtection="false">
      <alignment horizontal="right" vertical="bottom" textRotation="0" wrapText="false" indent="0" shrinkToFit="false"/>
      <protection locked="true" hidden="false"/>
    </xf>
    <xf numFmtId="179" fontId="17" fillId="2" borderId="1" xfId="0" applyFont="true" applyBorder="true" applyAlignment="true" applyProtection="false">
      <alignment horizontal="right" vertical="bottom" textRotation="0" wrapText="false" indent="0" shrinkToFit="false"/>
      <protection locked="true" hidden="false"/>
    </xf>
    <xf numFmtId="181" fontId="17" fillId="2" borderId="1" xfId="0" applyFont="true" applyBorder="true" applyAlignment="true" applyProtection="false">
      <alignment horizontal="right" vertical="bottom" textRotation="0" wrapText="false" indent="0" shrinkToFit="false"/>
      <protection locked="true" hidden="false"/>
    </xf>
    <xf numFmtId="177" fontId="22" fillId="2" borderId="0" xfId="0" applyFont="true" applyBorder="true" applyAlignment="true" applyProtection="false">
      <alignment horizontal="right" vertical="bottom" textRotation="0" wrapText="false" indent="0" shrinkToFit="false"/>
      <protection locked="true" hidden="false"/>
    </xf>
    <xf numFmtId="177" fontId="13"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83" fontId="13"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83" fontId="13" fillId="2" borderId="0" xfId="0" applyFont="true" applyBorder="true" applyAlignment="true" applyProtection="false">
      <alignment horizontal="right"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5" fontId="17" fillId="2" borderId="3" xfId="0" applyFont="true" applyBorder="true" applyAlignment="true" applyProtection="false">
      <alignment horizontal="left" vertical="bottom" textRotation="0" wrapText="false" indent="0" shrinkToFit="false"/>
      <protection locked="tru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5" fontId="17" fillId="2" borderId="3" xfId="0" applyFont="true" applyBorder="true" applyAlignment="true" applyProtection="false">
      <alignment horizontal="right" vertical="bottom" textRotation="0" wrapText="false" indent="0" shrinkToFit="false"/>
      <protection locked="true" hidden="false"/>
    </xf>
    <xf numFmtId="166" fontId="17"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8" fillId="2" borderId="4"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right" vertical="bottom" textRotation="0" wrapText="false" indent="0" shrinkToFit="false"/>
      <protection locked="true" hidden="false"/>
    </xf>
    <xf numFmtId="164" fontId="17" fillId="2" borderId="3" xfId="0" applyFont="true" applyBorder="true" applyAlignment="true" applyProtection="false">
      <alignment horizontal="left" vertical="bottom" textRotation="0" wrapText="false" indent="0" shrinkToFit="false"/>
      <protection locked="true" hidden="false"/>
    </xf>
    <xf numFmtId="164" fontId="18" fillId="2" borderId="3" xfId="0" applyFont="true" applyBorder="true" applyAlignment="true" applyProtection="false">
      <alignment horizontal="right" vertical="bottom" textRotation="0" wrapText="false" indent="0" shrinkToFit="false"/>
      <protection locked="true" hidden="false"/>
    </xf>
    <xf numFmtId="184" fontId="18" fillId="2" borderId="3"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85" fontId="4" fillId="2" borderId="0" xfId="19" applyFont="true" applyBorder="true" applyAlignment="true" applyProtection="true">
      <alignment horizontal="general" vertical="bottom" textRotation="0" wrapText="false" indent="0" shrinkToFit="false"/>
      <protection locked="true" hidden="false"/>
    </xf>
    <xf numFmtId="186" fontId="17" fillId="2" borderId="0" xfId="0" applyFont="true" applyBorder="true" applyAlignment="true" applyProtection="false">
      <alignment horizontal="right" vertical="bottom" textRotation="0" wrapText="false" indent="0" shrinkToFit="false"/>
      <protection locked="true" hidden="false"/>
    </xf>
    <xf numFmtId="172" fontId="17" fillId="2" borderId="3" xfId="0" applyFont="true" applyBorder="true" applyAlignment="true" applyProtection="false">
      <alignment horizontal="right" vertical="bottom" textRotation="0" wrapText="false" indent="0" shrinkToFit="false"/>
      <protection locked="true" hidden="false"/>
    </xf>
    <xf numFmtId="173" fontId="17" fillId="2" borderId="3" xfId="0" applyFont="true" applyBorder="true" applyAlignment="true" applyProtection="false">
      <alignment horizontal="right" vertical="bottom" textRotation="0" wrapText="false" indent="0" shrinkToFit="false"/>
      <protection locked="true" hidden="false"/>
    </xf>
    <xf numFmtId="187" fontId="17" fillId="2" borderId="0"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87" fontId="17" fillId="2" borderId="1"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77" fontId="13"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83" fontId="13" fillId="2" borderId="0" xfId="0" applyFont="true" applyBorder="false" applyAlignment="false" applyProtection="false">
      <alignment horizontal="general" vertical="bottom" textRotation="0" wrapText="false" indent="0" shrinkToFit="false"/>
      <protection locked="true" hidden="false"/>
    </xf>
    <xf numFmtId="165" fontId="17" fillId="2" borderId="2" xfId="0" applyFont="true" applyBorder="true" applyAlignment="true" applyProtection="false">
      <alignment horizontal="general" vertical="bottom" textRotation="0" wrapText="false" indent="0" shrinkToFit="false"/>
      <protection locked="true" hidden="false"/>
    </xf>
    <xf numFmtId="166" fontId="17" fillId="2" borderId="3"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right" vertical="bottom" textRotation="0" wrapText="false" indent="0" shrinkToFit="false"/>
      <protection locked="tru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64" fontId="18" fillId="2" borderId="3" xfId="0" applyFont="true" applyBorder="true" applyAlignment="false" applyProtection="false">
      <alignment horizontal="general" vertical="bottom" textRotation="0" wrapText="false" indent="0" shrinkToFit="false"/>
      <protection locked="true" hidden="false"/>
    </xf>
    <xf numFmtId="168" fontId="25" fillId="2" borderId="0"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77" fontId="26" fillId="2" borderId="0" xfId="0" applyFont="true" applyBorder="true" applyAlignment="true" applyProtection="false">
      <alignment horizontal="right" vertical="bottom" textRotation="0" wrapText="false" indent="0" shrinkToFit="false"/>
      <protection locked="true" hidden="false"/>
    </xf>
    <xf numFmtId="177" fontId="18"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17" fillId="2" borderId="5" xfId="0" applyFont="true" applyBorder="true" applyAlignment="true" applyProtection="false">
      <alignment horizontal="center" vertical="bottom" textRotation="0" wrapText="false" indent="0" shrinkToFit="false"/>
      <protection locked="true" hidden="false"/>
    </xf>
    <xf numFmtId="188" fontId="4" fillId="2" borderId="0" xfId="19" applyFont="true" applyBorder="true" applyAlignment="true" applyProtection="true">
      <alignment horizontal="general" vertical="bottom" textRotation="0" wrapText="false" indent="0" shrinkToFit="false"/>
      <protection locked="true" hidden="false"/>
    </xf>
    <xf numFmtId="182" fontId="17" fillId="2"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7" fillId="2" borderId="3"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3" xfId="0" applyFont="true" applyBorder="true" applyAlignment="true" applyProtection="false">
      <alignment horizontal="general" vertical="bottom" textRotation="0" wrapText="false" indent="0" shrinkToFit="false"/>
      <protection locked="true" hidden="false"/>
    </xf>
    <xf numFmtId="164" fontId="19" fillId="2" borderId="3" xfId="0" applyFont="true" applyBorder="true" applyAlignment="true" applyProtection="false">
      <alignment horizontal="right" vertical="bottom" textRotation="0" wrapText="false" indent="0" shrinkToFit="false"/>
      <protection locked="true" hidden="false"/>
    </xf>
    <xf numFmtId="190" fontId="17" fillId="2" borderId="0" xfId="15" applyFont="true" applyBorder="true" applyAlignment="true" applyProtection="true">
      <alignment horizontal="general" vertical="bottom" textRotation="0" wrapText="false" indent="0" shrinkToFit="false"/>
      <protection locked="true" hidden="false"/>
    </xf>
    <xf numFmtId="183" fontId="17" fillId="2" borderId="0" xfId="0" applyFont="true" applyBorder="true" applyAlignment="true" applyProtection="false">
      <alignment horizontal="right" vertical="bottom" textRotation="0" wrapText="false" indent="0" shrinkToFit="false"/>
      <protection locked="true" hidden="false"/>
    </xf>
    <xf numFmtId="183" fontId="17"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9" fontId="4"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32" fillId="2" borderId="0" xfId="21"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3" xfId="0" applyFont="true" applyBorder="true" applyAlignment="true" applyProtection="false">
      <alignment horizontal="left"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71" fontId="4" fillId="0" borderId="6"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7" fontId="4" fillId="0" borderId="6"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71" fontId="39" fillId="0" borderId="0" xfId="0" applyFont="true" applyBorder="false" applyAlignment="true" applyProtection="false">
      <alignment horizontal="center" vertical="bottom" textRotation="0" wrapText="true" indent="0" shrinkToFit="false"/>
      <protection locked="true" hidden="false"/>
    </xf>
    <xf numFmtId="171" fontId="39" fillId="0" borderId="7" xfId="0" applyFont="true" applyBorder="true" applyAlignment="true" applyProtection="false">
      <alignment horizontal="right" vertical="bottom" textRotation="0" wrapText="true" indent="0" shrinkToFit="false"/>
      <protection locked="true" hidden="false"/>
    </xf>
    <xf numFmtId="171" fontId="39" fillId="0" borderId="8" xfId="0" applyFont="true" applyBorder="true" applyAlignment="true" applyProtection="false">
      <alignment horizontal="center" vertical="bottom" textRotation="0" wrapText="true" indent="0" shrinkToFit="false"/>
      <protection locked="true" hidden="false"/>
    </xf>
    <xf numFmtId="177" fontId="39" fillId="0" borderId="8" xfId="0" applyFont="true" applyBorder="true" applyAlignment="true" applyProtection="false">
      <alignment horizontal="center" vertical="bottom" textRotation="0" wrapText="false" indent="0" shrinkToFit="false"/>
      <protection locked="true" hidden="false"/>
    </xf>
    <xf numFmtId="177" fontId="39" fillId="0" borderId="0" xfId="0" applyFont="true" applyBorder="false" applyAlignment="true" applyProtection="false">
      <alignment horizontal="left" vertical="bottom" textRotation="0" wrapText="false" indent="0" shrinkToFit="false"/>
      <protection locked="true" hidden="false"/>
    </xf>
    <xf numFmtId="177" fontId="39" fillId="0" borderId="0" xfId="0" applyFont="true" applyBorder="false" applyAlignment="true" applyProtection="false">
      <alignment horizontal="center" vertical="bottom" textRotation="0" wrapText="true" indent="0" shrinkToFit="false"/>
      <protection locked="true" hidden="false"/>
    </xf>
    <xf numFmtId="177" fontId="39" fillId="0" borderId="8" xfId="0" applyFont="true" applyBorder="true" applyAlignment="true" applyProtection="false">
      <alignment horizontal="center" vertical="bottom" textRotation="0" wrapText="true" indent="0" shrinkToFit="false"/>
      <protection locked="true" hidden="false"/>
    </xf>
    <xf numFmtId="171" fontId="39" fillId="0" borderId="8" xfId="0" applyFont="true" applyBorder="true" applyAlignment="true" applyProtection="false">
      <alignment horizontal="center" vertical="bottom" textRotation="0" wrapText="false" indent="0" shrinkToFit="false"/>
      <protection locked="true" hidden="false"/>
    </xf>
    <xf numFmtId="180" fontId="39" fillId="0" borderId="8" xfId="0" applyFont="true" applyBorder="true" applyAlignment="true" applyProtection="false">
      <alignment horizontal="center" vertical="bottom" textRotation="0" wrapText="false" indent="0" shrinkToFit="false"/>
      <protection locked="true" hidden="false"/>
    </xf>
    <xf numFmtId="177" fontId="40" fillId="0" borderId="0" xfId="0" applyFont="true" applyBorder="false" applyAlignment="true" applyProtection="false">
      <alignment horizontal="general" vertical="bottom" textRotation="0" wrapText="true" indent="0" shrinkToFit="false"/>
      <protection locked="true" hidden="false"/>
    </xf>
    <xf numFmtId="177" fontId="3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4" fontId="38" fillId="0" borderId="3"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71" fontId="18" fillId="0" borderId="10" xfId="0" applyFont="true" applyBorder="true" applyAlignment="true" applyProtection="false">
      <alignment horizontal="right" vertical="bottom" textRotation="0" wrapText="true" indent="0" shrinkToFit="false"/>
      <protection locked="true" hidden="false"/>
    </xf>
    <xf numFmtId="171" fontId="18" fillId="0" borderId="9" xfId="0" applyFont="true" applyBorder="true" applyAlignment="true" applyProtection="false">
      <alignment horizontal="right" vertical="bottom" textRotation="0" wrapText="true" indent="0" shrinkToFit="false"/>
      <protection locked="true" hidden="false"/>
    </xf>
    <xf numFmtId="171" fontId="18" fillId="0" borderId="11" xfId="0" applyFont="true" applyBorder="true" applyAlignment="true" applyProtection="false">
      <alignment horizontal="right" vertical="bottom" textRotation="0" wrapText="true" indent="0" shrinkToFit="false"/>
      <protection locked="true" hidden="false"/>
    </xf>
    <xf numFmtId="177" fontId="18" fillId="0" borderId="10" xfId="0" applyFont="true" applyBorder="true" applyAlignment="true" applyProtection="false">
      <alignment horizontal="right" vertical="bottom" textRotation="0" wrapText="true" indent="0" shrinkToFit="false"/>
      <protection locked="true" hidden="false"/>
    </xf>
    <xf numFmtId="177" fontId="18" fillId="0" borderId="9" xfId="0" applyFont="true" applyBorder="true" applyAlignment="true" applyProtection="false">
      <alignment horizontal="right" vertical="bottom" textRotation="0" wrapText="true" indent="0" shrinkToFit="false"/>
      <protection locked="true" hidden="false"/>
    </xf>
    <xf numFmtId="177" fontId="18" fillId="0" borderId="11" xfId="0" applyFont="true" applyBorder="true" applyAlignment="true" applyProtection="false">
      <alignment horizontal="right" vertical="bottom" textRotation="0" wrapText="true" indent="0" shrinkToFit="false"/>
      <protection locked="true" hidden="false"/>
    </xf>
    <xf numFmtId="180" fontId="18" fillId="0" borderId="9" xfId="0" applyFont="true" applyBorder="true" applyAlignment="true" applyProtection="false">
      <alignment horizontal="right" vertical="bottom" textRotation="0" wrapText="true" indent="0" shrinkToFit="false"/>
      <protection locked="true" hidden="false"/>
    </xf>
    <xf numFmtId="180" fontId="18" fillId="0" borderId="11" xfId="0" applyFont="true" applyBorder="true" applyAlignment="true" applyProtection="false">
      <alignment horizontal="right" vertical="bottom" textRotation="0" wrapText="true" indent="0" shrinkToFit="false"/>
      <protection locked="true" hidden="false"/>
    </xf>
    <xf numFmtId="164" fontId="18" fillId="0" borderId="9" xfId="0" applyFont="true" applyBorder="true" applyAlignment="true" applyProtection="false">
      <alignment horizontal="right" vertical="bottom" textRotation="0" wrapText="true" indent="0" shrinkToFit="false"/>
      <protection locked="true" hidden="false"/>
    </xf>
    <xf numFmtId="174" fontId="22" fillId="0" borderId="12" xfId="0" applyFont="true" applyBorder="true" applyAlignment="true" applyProtection="false">
      <alignment horizontal="right" vertical="bottom" textRotation="0" wrapText="true" indent="0" shrinkToFit="false"/>
      <protection locked="true" hidden="false"/>
    </xf>
    <xf numFmtId="177" fontId="22" fillId="0" borderId="12"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1" fontId="17" fillId="0" borderId="7"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1" fontId="17" fillId="0" borderId="8"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8"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70" fontId="17" fillId="0" borderId="8" xfId="0" applyFont="true" applyBorder="true" applyAlignment="true" applyProtection="false">
      <alignment horizontal="right" vertical="bottom" textRotation="0" wrapText="false" indent="0" shrinkToFit="false"/>
      <protection locked="true" hidden="false"/>
    </xf>
    <xf numFmtId="177" fontId="17" fillId="0" borderId="13" xfId="0" applyFont="true" applyBorder="true" applyAlignment="false" applyProtection="false">
      <alignment horizontal="general" vertical="bottom" textRotation="0" wrapText="false" indent="0" shrinkToFit="false"/>
      <protection locked="true" hidden="false"/>
    </xf>
    <xf numFmtId="177" fontId="17" fillId="0" borderId="1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1" fontId="17" fillId="0" borderId="8"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19" applyFont="true" applyBorder="true" applyAlignment="true" applyProtection="tru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74" fontId="17" fillId="0" borderId="0" xfId="0" applyFont="true" applyBorder="true" applyAlignment="true" applyProtection="false">
      <alignment horizontal="left" vertical="bottom" textRotation="0" wrapText="false" indent="0" shrinkToFit="false"/>
      <protection locked="true" hidden="false"/>
    </xf>
    <xf numFmtId="177" fontId="17" fillId="0" borderId="8"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1" fontId="17" fillId="0" borderId="7" xfId="19" applyFont="true" applyBorder="true" applyAlignment="true" applyProtection="true">
      <alignment horizontal="general" vertical="bottom" textRotation="0" wrapText="false" indent="0" shrinkToFit="false"/>
      <protection locked="true" hidden="false"/>
    </xf>
    <xf numFmtId="171" fontId="17" fillId="0" borderId="7"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9" fontId="17" fillId="0" borderId="8" xfId="0" applyFont="true" applyBorder="true" applyAlignment="false" applyProtection="false">
      <alignment horizontal="general" vertical="bottom" textRotation="0" wrapText="false" indent="0" shrinkToFit="false"/>
      <protection locked="true" hidden="false"/>
    </xf>
    <xf numFmtId="177" fontId="17" fillId="0" borderId="13"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7" fontId="17" fillId="0" borderId="7"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7"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80" fontId="17" fillId="0" borderId="7"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0" fontId="17" fillId="0" borderId="13" xfId="0" applyFont="true" applyBorder="true" applyAlignment="true" applyProtection="false">
      <alignment horizontal="right" vertical="bottom" textRotation="0" wrapText="false" indent="0" shrinkToFit="false"/>
      <protection locked="true" hidden="false"/>
    </xf>
    <xf numFmtId="191"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8" fontId="17" fillId="0" borderId="0" xfId="0" applyFont="true" applyBorder="false" applyAlignment="true" applyProtection="false">
      <alignment horizontal="left" vertical="bottom" textRotation="0" wrapText="false" indent="0" shrinkToFit="false"/>
      <protection locked="true" hidden="false"/>
    </xf>
    <xf numFmtId="188" fontId="17" fillId="0" borderId="0" xfId="19" applyFont="true" applyBorder="true" applyAlignment="true" applyProtection="tru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92" fontId="17"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right" vertical="bottom" textRotation="0" wrapText="true" indent="0" shrinkToFit="false"/>
      <protection locked="true" hidden="false"/>
    </xf>
    <xf numFmtId="171" fontId="18" fillId="0" borderId="0" xfId="0" applyFont="true" applyBorder="true" applyAlignment="true" applyProtection="false">
      <alignment horizontal="right" vertical="bottom" textRotation="0" wrapText="true" indent="0" shrinkToFit="false"/>
      <protection locked="true" hidden="false"/>
    </xf>
    <xf numFmtId="164" fontId="15" fillId="2"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4" xfId="0" applyFont="true" applyBorder="true" applyAlignment="true" applyProtection="false">
      <alignment horizontal="right" vertical="bottom" textRotation="0" wrapText="false" indent="0" shrinkToFit="false"/>
      <protection locked="true" hidden="false"/>
    </xf>
    <xf numFmtId="164" fontId="18" fillId="2" borderId="3" xfId="0" applyFont="true" applyBorder="true" applyAlignment="true" applyProtection="false">
      <alignment horizontal="right" vertical="bottom" textRotation="0" wrapText="false" indent="0" shrinkToFit="false"/>
      <protection locked="true" hidden="false"/>
    </xf>
    <xf numFmtId="166" fontId="18" fillId="2" borderId="3" xfId="0" applyFont="true" applyBorder="true" applyAlignment="true" applyProtection="false">
      <alignment horizontal="right" vertical="bottom" textRotation="0" wrapText="false" indent="0" shrinkToFit="false"/>
      <protection locked="true" hidden="false"/>
    </xf>
    <xf numFmtId="185" fontId="17" fillId="2" borderId="0" xfId="19" applyFont="true" applyBorder="true" applyAlignment="true" applyProtection="true">
      <alignment horizontal="right" vertical="bottom" textRotation="0" wrapText="false" indent="0" shrinkToFit="false"/>
      <protection locked="true" hidden="false"/>
    </xf>
    <xf numFmtId="185" fontId="17" fillId="2" borderId="0" xfId="19" applyFont="true" applyBorder="true" applyAlignment="true" applyProtection="true">
      <alignment horizontal="general" vertical="bottom" textRotation="0" wrapText="false" indent="0" shrinkToFit="false"/>
      <protection locked="true" hidden="false"/>
    </xf>
    <xf numFmtId="171" fontId="17" fillId="2" borderId="0" xfId="0" applyFont="true" applyBorder="true" applyAlignment="false" applyProtection="false">
      <alignment horizontal="general" vertical="bottom" textRotation="0" wrapText="false" indent="0" shrinkToFit="false"/>
      <protection locked="true" hidden="false"/>
    </xf>
    <xf numFmtId="180" fontId="17" fillId="2" borderId="3" xfId="0" applyFont="true" applyBorder="true" applyAlignment="true" applyProtection="false">
      <alignment horizontal="right" vertical="bottom" textRotation="0" wrapText="false" indent="0" shrinkToFit="false"/>
      <protection locked="true" hidden="false"/>
    </xf>
    <xf numFmtId="187" fontId="17" fillId="2" borderId="3" xfId="0" applyFont="true" applyBorder="true" applyAlignment="true" applyProtection="false">
      <alignment horizontal="right" vertical="bottom" textRotation="0" wrapText="false" indent="0" shrinkToFit="false"/>
      <protection locked="true" hidden="false"/>
    </xf>
    <xf numFmtId="177" fontId="17" fillId="2" borderId="0" xfId="0" applyFont="true" applyBorder="false" applyAlignment="true" applyProtection="false">
      <alignment horizontal="general" vertical="bottom" textRotation="0" wrapText="false" indent="0" shrinkToFit="false"/>
      <protection locked="true" hidden="false"/>
    </xf>
    <xf numFmtId="171" fontId="17" fillId="2" borderId="0" xfId="0" applyFont="true" applyBorder="false" applyAlignment="true" applyProtection="false">
      <alignment horizontal="general" vertical="bottom" textRotation="0" wrapText="false" indent="0" shrinkToFit="false"/>
      <protection locked="true" hidden="false"/>
    </xf>
    <xf numFmtId="177" fontId="17" fillId="2" borderId="1" xfId="0" applyFont="true" applyBorder="true" applyAlignment="true" applyProtection="false">
      <alignment horizontal="right" vertical="bottom" textRotation="0" wrapText="false" indent="0" shrinkToFit="false"/>
      <protection locked="true" hidden="false"/>
    </xf>
    <xf numFmtId="176" fontId="17" fillId="2" borderId="1" xfId="0" applyFont="true" applyBorder="true" applyAlignment="true" applyProtection="false">
      <alignment horizontal="right" vertical="bottom" textRotation="0" wrapText="false" indent="0" shrinkToFit="false"/>
      <protection locked="true" hidden="false"/>
    </xf>
    <xf numFmtId="193" fontId="17" fillId="2" borderId="0" xfId="0" applyFont="true" applyBorder="true" applyAlignment="true" applyProtection="false">
      <alignment horizontal="right" vertical="bottom" textRotation="0" wrapText="false" indent="0" shrinkToFit="false"/>
      <protection locked="true" hidden="false"/>
    </xf>
    <xf numFmtId="194" fontId="17"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11" fillId="3" borderId="14" xfId="0" applyFont="true" applyBorder="true" applyAlignment="false" applyProtection="false">
      <alignment horizontal="general" vertical="bottom" textRotation="0" wrapText="false" indent="0" shrinkToFit="false"/>
      <protection locked="true" hidden="false"/>
    </xf>
    <xf numFmtId="164" fontId="11" fillId="3" borderId="15" xfId="0" applyFont="true" applyBorder="true" applyAlignment="false" applyProtection="false">
      <alignment horizontal="general" vertical="bottom" textRotation="0" wrapText="false" indent="0" shrinkToFit="false"/>
      <protection locked="true" hidden="false"/>
    </xf>
    <xf numFmtId="164" fontId="11" fillId="3" borderId="16" xfId="0" applyFont="true" applyBorder="true" applyAlignment="false" applyProtection="fals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95" fontId="18" fillId="0" borderId="18" xfId="0" applyFont="true" applyBorder="true" applyAlignment="false" applyProtection="false">
      <alignment horizontal="general" vertical="bottom" textRotation="0" wrapText="false" indent="0" shrinkToFit="false"/>
      <protection locked="true" hidden="false"/>
    </xf>
    <xf numFmtId="195" fontId="18" fillId="0" borderId="18" xfId="0" applyFont="true" applyBorder="true" applyAlignment="false" applyProtection="false">
      <alignment horizontal="general" vertical="bottom" textRotation="0" wrapText="false" indent="0" shrinkToFit="false"/>
      <protection locked="true" hidden="false"/>
    </xf>
    <xf numFmtId="164" fontId="41" fillId="0" borderId="19"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77" fontId="43" fillId="0" borderId="0" xfId="0" applyFont="true" applyBorder="true" applyAlignment="true" applyProtection="false">
      <alignment horizontal="center" vertical="bottom" textRotation="0" wrapText="false" indent="0" shrinkToFit="false"/>
      <protection locked="true" hidden="false"/>
    </xf>
    <xf numFmtId="171" fontId="43" fillId="0" borderId="0" xfId="0" applyFont="true" applyBorder="true" applyAlignment="true" applyProtection="false">
      <alignment horizontal="center" vertical="bottom" textRotation="0" wrapText="false" indent="0" shrinkToFit="false"/>
      <protection locked="true" hidden="false"/>
    </xf>
    <xf numFmtId="180" fontId="43" fillId="0" borderId="0"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general" vertical="bottom" textRotation="0" wrapText="true" indent="0" shrinkToFit="false"/>
      <protection locked="true" hidden="false"/>
    </xf>
    <xf numFmtId="164" fontId="45" fillId="0" borderId="9" xfId="0" applyFont="true" applyBorder="true" applyAlignment="true" applyProtection="false">
      <alignment horizontal="general" vertical="bottom" textRotation="0" wrapText="true" indent="0" shrinkToFit="false"/>
      <protection locked="true" hidden="false"/>
    </xf>
    <xf numFmtId="180" fontId="18" fillId="0" borderId="10" xfId="0" applyFont="true" applyBorder="true" applyAlignment="true" applyProtection="false">
      <alignment horizontal="right"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80"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8" fontId="48"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15"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71"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7"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3" fillId="0" borderId="3" xfId="0" applyFont="true" applyBorder="true" applyAlignment="true" applyProtection="false">
      <alignment horizontal="left" vertical="bottom" textRotation="0" wrapText="false" indent="0" shrinkToFit="false"/>
      <protection locked="true" hidden="false"/>
    </xf>
    <xf numFmtId="171"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6" xfId="0" applyFont="true" applyBorder="true" applyAlignment="true" applyProtection="false">
      <alignment horizontal="left" vertical="center" textRotation="0" wrapText="false" indent="0" shrinkToFit="false"/>
      <protection locked="true" hidden="false"/>
    </xf>
    <xf numFmtId="164" fontId="51" fillId="0" borderId="3" xfId="0" applyFont="true" applyBorder="true" applyAlignment="true" applyProtection="false">
      <alignment horizontal="left" vertical="bottom" textRotation="0" wrapText="false" indent="0" shrinkToFit="false"/>
      <protection locked="true" hidden="false"/>
    </xf>
    <xf numFmtId="171" fontId="51" fillId="0" borderId="6" xfId="0" applyFont="true" applyBorder="true" applyAlignment="true" applyProtection="false">
      <alignment horizontal="general" vertical="center" textRotation="0" wrapText="false" indent="0" shrinkToFit="false"/>
      <protection locked="true" hidden="false"/>
    </xf>
    <xf numFmtId="164" fontId="51" fillId="0" borderId="6" xfId="0" applyFont="true" applyBorder="true" applyAlignment="true" applyProtection="false">
      <alignment horizontal="general" vertical="center" textRotation="0" wrapText="false" indent="0" shrinkToFit="false"/>
      <protection locked="true" hidden="false"/>
    </xf>
    <xf numFmtId="164" fontId="51" fillId="0" borderId="6" xfId="0" applyFont="true" applyBorder="true" applyAlignment="false" applyProtection="false">
      <alignment horizontal="general" vertical="bottom" textRotation="0" wrapText="false" indent="0" shrinkToFit="false"/>
      <protection locked="true" hidden="false"/>
    </xf>
    <xf numFmtId="177" fontId="51" fillId="0" borderId="6" xfId="0" applyFont="true" applyBorder="true" applyAlignment="false" applyProtection="false">
      <alignment horizontal="general" vertical="bottom" textRotation="0" wrapText="false" indent="0" shrinkToFit="false"/>
      <protection locked="true" hidden="false"/>
    </xf>
    <xf numFmtId="177" fontId="55" fillId="0" borderId="0" xfId="0" applyFont="true" applyBorder="true" applyAlignment="true" applyProtection="false">
      <alignment horizontal="center" vertical="bottom" textRotation="0" wrapText="true" indent="0" shrinkToFit="false"/>
      <protection locked="true" hidden="false"/>
    </xf>
    <xf numFmtId="164" fontId="51" fillId="0" borderId="0" xfId="0" applyFont="true" applyBorder="false" applyAlignment="true" applyProtection="false">
      <alignment horizontal="left" vertical="bottom" textRotation="0" wrapText="true" indent="0" shrinkToFit="false"/>
      <protection locked="true" hidden="false"/>
    </xf>
    <xf numFmtId="164" fontId="49" fillId="0" borderId="0" xfId="0" applyFont="true" applyBorder="false" applyAlignment="true" applyProtection="false">
      <alignment horizontal="left" vertical="bottom" textRotation="0" wrapText="true" indent="0" shrinkToFit="false"/>
      <protection locked="true" hidden="false"/>
    </xf>
    <xf numFmtId="171" fontId="56" fillId="0" borderId="13" xfId="0" applyFont="true" applyBorder="true" applyAlignment="true" applyProtection="false">
      <alignment horizontal="center" vertical="bottom" textRotation="0" wrapText="true" indent="0" shrinkToFit="false"/>
      <protection locked="true" hidden="false"/>
    </xf>
    <xf numFmtId="177" fontId="56" fillId="0" borderId="8" xfId="0" applyFont="true" applyBorder="true" applyAlignment="true" applyProtection="false">
      <alignment horizontal="center" vertical="bottom" textRotation="0" wrapText="false" indent="0" shrinkToFit="false"/>
      <protection locked="true" hidden="false"/>
    </xf>
    <xf numFmtId="177" fontId="56" fillId="0" borderId="0" xfId="0" applyFont="true" applyBorder="false" applyAlignment="true" applyProtection="false">
      <alignment horizontal="left" vertical="bottom" textRotation="0" wrapText="false" indent="0" shrinkToFit="false"/>
      <protection locked="true" hidden="false"/>
    </xf>
    <xf numFmtId="177" fontId="56" fillId="0" borderId="0" xfId="0" applyFont="true" applyBorder="false" applyAlignment="true" applyProtection="false">
      <alignment horizontal="center" vertical="bottom" textRotation="0" wrapText="true" indent="0" shrinkToFit="false"/>
      <protection locked="true" hidden="false"/>
    </xf>
    <xf numFmtId="177" fontId="56" fillId="0" borderId="8" xfId="0" applyFont="true" applyBorder="true" applyAlignment="true" applyProtection="false">
      <alignment horizontal="center" vertical="bottom" textRotation="0" wrapText="true" indent="0" shrinkToFit="false"/>
      <protection locked="true" hidden="false"/>
    </xf>
    <xf numFmtId="171" fontId="56" fillId="0" borderId="0" xfId="0" applyFont="true" applyBorder="true" applyAlignment="true" applyProtection="false">
      <alignment horizontal="center" vertical="bottom" textRotation="0" wrapText="false" indent="0" shrinkToFit="false"/>
      <protection locked="true" hidden="false"/>
    </xf>
    <xf numFmtId="180" fontId="56" fillId="0" borderId="8" xfId="0" applyFont="true" applyBorder="true" applyAlignment="true" applyProtection="false">
      <alignment horizontal="center" vertical="bottom" textRotation="0" wrapText="false" indent="0" shrinkToFit="false"/>
      <protection locked="true" hidden="false"/>
    </xf>
    <xf numFmtId="177" fontId="57" fillId="0" borderId="0" xfId="0" applyFont="true" applyBorder="false" applyAlignment="true" applyProtection="false">
      <alignment horizontal="general" vertical="bottom" textRotation="0" wrapText="true" indent="0" shrinkToFit="false"/>
      <protection locked="true" hidden="false"/>
    </xf>
    <xf numFmtId="177" fontId="55" fillId="0" borderId="0" xfId="0" applyFont="true" applyBorder="fals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74" fontId="55" fillId="0" borderId="3" xfId="0" applyFont="true" applyBorder="true" applyAlignment="true" applyProtection="false">
      <alignment horizontal="center" vertical="top" textRotation="0" wrapText="true" indent="0" shrinkToFit="false"/>
      <protection locked="true" hidden="false"/>
    </xf>
    <xf numFmtId="164" fontId="58" fillId="0" borderId="9" xfId="0" applyFont="true" applyBorder="true" applyAlignment="true" applyProtection="false">
      <alignment horizontal="left" vertical="bottom" textRotation="0" wrapText="true" indent="0" shrinkToFit="false"/>
      <protection locked="true" hidden="false"/>
    </xf>
    <xf numFmtId="171" fontId="49" fillId="0" borderId="10" xfId="0" applyFont="true" applyBorder="true" applyAlignment="true" applyProtection="false">
      <alignment horizontal="right" vertical="bottom" textRotation="0" wrapText="true" indent="0" shrinkToFit="false"/>
      <protection locked="true" hidden="false"/>
    </xf>
    <xf numFmtId="171" fontId="49" fillId="0" borderId="9" xfId="0" applyFont="true" applyBorder="true" applyAlignment="true" applyProtection="false">
      <alignment horizontal="right" vertical="bottom" textRotation="0" wrapText="true" indent="0" shrinkToFit="false"/>
      <protection locked="true" hidden="false"/>
    </xf>
    <xf numFmtId="171" fontId="49" fillId="0" borderId="11" xfId="0" applyFont="true" applyBorder="true" applyAlignment="true" applyProtection="false">
      <alignment horizontal="right" vertical="bottom" textRotation="0" wrapText="true" indent="0" shrinkToFit="false"/>
      <protection locked="true" hidden="false"/>
    </xf>
    <xf numFmtId="177" fontId="49" fillId="0" borderId="10" xfId="0" applyFont="true" applyBorder="true" applyAlignment="true" applyProtection="false">
      <alignment horizontal="right" vertical="bottom" textRotation="0" wrapText="true" indent="0" shrinkToFit="false"/>
      <protection locked="true" hidden="false"/>
    </xf>
    <xf numFmtId="177" fontId="49" fillId="0" borderId="9" xfId="0" applyFont="true" applyBorder="true" applyAlignment="true" applyProtection="false">
      <alignment horizontal="right" vertical="bottom" textRotation="0" wrapText="true" indent="0" shrinkToFit="false"/>
      <protection locked="true" hidden="false"/>
    </xf>
    <xf numFmtId="177" fontId="49" fillId="0" borderId="11" xfId="0" applyFont="true" applyBorder="true" applyAlignment="true" applyProtection="false">
      <alignment horizontal="right" vertical="bottom" textRotation="0" wrapText="true" indent="0" shrinkToFit="false"/>
      <protection locked="true" hidden="false"/>
    </xf>
    <xf numFmtId="180" fontId="49" fillId="0" borderId="10" xfId="0" applyFont="true" applyBorder="true" applyAlignment="true" applyProtection="false">
      <alignment horizontal="right" vertical="bottom" textRotation="0" wrapText="true" indent="0" shrinkToFit="false"/>
      <protection locked="true" hidden="false"/>
    </xf>
    <xf numFmtId="180" fontId="49" fillId="0" borderId="9" xfId="0" applyFont="true" applyBorder="true" applyAlignment="true" applyProtection="false">
      <alignment horizontal="right" vertical="bottom" textRotation="0" wrapText="true" indent="0" shrinkToFit="false"/>
      <protection locked="true" hidden="false"/>
    </xf>
    <xf numFmtId="180" fontId="49" fillId="0" borderId="11" xfId="0" applyFont="true" applyBorder="true" applyAlignment="true" applyProtection="false">
      <alignment horizontal="right" vertical="bottom" textRotation="0" wrapText="true" indent="0" shrinkToFit="false"/>
      <protection locked="true" hidden="false"/>
    </xf>
    <xf numFmtId="164" fontId="49" fillId="0" borderId="9" xfId="0" applyFont="true" applyBorder="true" applyAlignment="true" applyProtection="false">
      <alignment horizontal="right" vertical="bottom" textRotation="0" wrapText="true" indent="0" shrinkToFit="false"/>
      <protection locked="true" hidden="false"/>
    </xf>
    <xf numFmtId="174" fontId="59" fillId="0" borderId="12" xfId="0" applyFont="true" applyBorder="true" applyAlignment="true" applyProtection="false">
      <alignment horizontal="right" vertical="bottom" textRotation="0" wrapText="true" indent="0" shrinkToFit="false"/>
      <protection locked="true" hidden="false"/>
    </xf>
    <xf numFmtId="177" fontId="59" fillId="0" borderId="12"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4" fontId="60" fillId="0" borderId="0" xfId="0" applyFont="true" applyBorder="true" applyAlignment="true" applyProtection="false">
      <alignment horizontal="right" vertical="bottom" textRotation="0" wrapText="false" indent="0" shrinkToFit="false"/>
      <protection locked="true" hidden="false"/>
    </xf>
    <xf numFmtId="174" fontId="51" fillId="0" borderId="0" xfId="0" applyFont="true" applyBorder="false" applyAlignment="false" applyProtection="false">
      <alignment horizontal="general" vertical="bottom" textRotation="0" wrapText="false" indent="0" shrinkToFit="false"/>
      <protection locked="true" hidden="false"/>
    </xf>
    <xf numFmtId="174" fontId="60"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left" vertical="bottom" textRotation="0" wrapText="false" indent="0" shrinkToFit="false"/>
      <protection locked="true" hidden="false"/>
    </xf>
    <xf numFmtId="165" fontId="51"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4" fontId="60" fillId="0" borderId="0" xfId="0" applyFont="true" applyBorder="true" applyAlignment="false" applyProtection="false">
      <alignment horizontal="general" vertical="bottom" textRotation="0" wrapText="false" indent="0" shrinkToFit="false"/>
      <protection locked="true" hidden="false"/>
    </xf>
    <xf numFmtId="171" fontId="17" fillId="0" borderId="13" xfId="0" applyFont="true" applyBorder="true" applyAlignment="false" applyProtection="false">
      <alignment horizontal="general" vertical="bottom" textRotation="0" wrapText="false" indent="0" shrinkToFit="false"/>
      <protection locked="true" hidden="false"/>
    </xf>
    <xf numFmtId="171" fontId="17" fillId="0" borderId="7"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0" fontId="2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8" fontId="51" fillId="0" borderId="0" xfId="0" applyFont="true" applyBorder="false" applyAlignment="true" applyProtection="false">
      <alignment horizontal="left" vertical="bottom" textRotation="0" wrapText="false" indent="0" shrinkToFit="false"/>
      <protection locked="true" hidden="false"/>
    </xf>
    <xf numFmtId="188" fontId="26" fillId="0" borderId="0" xfId="0" applyFont="true" applyBorder="false" applyAlignment="true" applyProtection="false">
      <alignment horizontal="left" vertical="bottom" textRotation="0" wrapText="false" indent="0" shrinkToFit="false"/>
      <protection locked="true" hidden="false"/>
    </xf>
    <xf numFmtId="188" fontId="26" fillId="0" borderId="0" xfId="19" applyFont="true" applyBorder="true" applyAlignment="true" applyProtection="tru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88" fontId="51" fillId="0" borderId="0" xfId="0" applyFont="true" applyBorder="false" applyAlignment="false" applyProtection="false">
      <alignment horizontal="general" vertical="bottom" textRotation="0" wrapText="false" indent="0" shrinkToFit="false"/>
      <protection locked="true" hidden="false"/>
    </xf>
    <xf numFmtId="192" fontId="26" fillId="0" borderId="0" xfId="0" applyFont="tru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u="sng">
                <a:solidFill>
                  <a:srgbClr val="000000"/>
                </a:solidFill>
                <a:uFillTx/>
                <a:latin typeface="Arial"/>
              </a:defRPr>
            </a:pPr>
            <a:r>
              <a:rPr b="1" sz="1600" spc="-1" strike="noStrike" u="sng">
                <a:solidFill>
                  <a:srgbClr val="000000"/>
                </a:solidFill>
                <a:uFillTx/>
                <a:latin typeface="Arial"/>
              </a:rPr>
              <a:t>Percentage Change in Average Prices
Q1 2013 to Q1 2014 </a:t>
            </a:r>
          </a:p>
        </c:rich>
      </c:tx>
      <c:layout>
        <c:manualLayout>
          <c:xMode val="edge"/>
          <c:yMode val="edge"/>
          <c:x val="0.304866328848506"/>
          <c:y val="0.0347361852596547"/>
        </c:manualLayout>
      </c:layout>
      <c:overlay val="0"/>
      <c:spPr>
        <a:noFill/>
        <a:ln w="0">
          <a:noFill/>
        </a:ln>
      </c:spPr>
    </c:title>
    <c:autoTitleDeleted val="0"/>
    <c:plotArea>
      <c:layout>
        <c:manualLayout>
          <c:xMode val="edge"/>
          <c:yMode val="edge"/>
          <c:x val="0.0693692119517736"/>
          <c:y val="0.165291548221591"/>
          <c:w val="0.918181023938494"/>
          <c:h val="0.810094987173265"/>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ccff"/>
              </a:solidFill>
              <a:ln w="12600">
                <a:solidFill>
                  <a:srgbClr val="000000"/>
                </a:solidFill>
                <a:round/>
              </a:ln>
            </c:spPr>
          </c:dPt>
          <c:dPt>
            <c:idx val="1"/>
            <c:invertIfNegative val="0"/>
            <c:spPr>
              <a:solidFill>
                <a:srgbClr val="99ccff"/>
              </a:solidFill>
              <a:ln w="12600">
                <a:solidFill>
                  <a:srgbClr val="000000"/>
                </a:solidFill>
                <a:round/>
              </a:ln>
            </c:spPr>
          </c:dPt>
          <c:dPt>
            <c:idx val="2"/>
            <c:invertIfNegative val="0"/>
            <c:spPr>
              <a:solidFill>
                <a:srgbClr val="99ccff"/>
              </a:solidFill>
              <a:ln w="12600">
                <a:solidFill>
                  <a:srgbClr val="000000"/>
                </a:solidFill>
                <a:round/>
              </a:ln>
            </c:spPr>
          </c:dPt>
          <c:dPt>
            <c:idx val="7"/>
            <c:invertIfNegative val="0"/>
            <c:spPr>
              <a:solidFill>
                <a:srgbClr val="ccccff"/>
              </a:solidFill>
              <a:ln w="12600">
                <a:solidFill>
                  <a:srgbClr val="000000"/>
                </a:solidFill>
                <a:round/>
              </a:ln>
            </c:spPr>
          </c:dPt>
          <c:dPt>
            <c:idx val="8"/>
            <c:invertIfNegative val="0"/>
            <c:spPr>
              <a:solidFill>
                <a:srgbClr val="ccccff"/>
              </a:solidFill>
              <a:ln w="12600">
                <a:solidFill>
                  <a:srgbClr val="000000"/>
                </a:solidFill>
                <a:round/>
              </a:ln>
            </c:spPr>
          </c:dPt>
          <c:dPt>
            <c:idx val="9"/>
            <c:invertIfNegative val="0"/>
            <c:spPr>
              <a:solidFill>
                <a:srgbClr val="cc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C$14:$L$14</c:f>
              <c:strCache>
                <c:ptCount val="10"/>
                <c:pt idx="0">
                  <c:v>Small HFO</c:v>
                </c:pt>
                <c:pt idx="1">
                  <c:v>Medium HFO</c:v>
                </c:pt>
                <c:pt idx="2">
                  <c:v>Large HFO</c:v>
                </c:pt>
                <c:pt idx="3">
                  <c:v>Small elec</c:v>
                </c:pt>
                <c:pt idx="4">
                  <c:v>Medium elec</c:v>
                </c:pt>
                <c:pt idx="5">
                  <c:v>Mod. large elec</c:v>
                </c:pt>
                <c:pt idx="6">
                  <c:v>Extra large elec</c:v>
                </c:pt>
                <c:pt idx="7">
                  <c:v>Small gas</c:v>
                </c:pt>
                <c:pt idx="8">
                  <c:v>Medium gas</c:v>
                </c:pt>
                <c:pt idx="9">
                  <c:v>Large gas</c:v>
                </c:pt>
              </c:strCache>
            </c:strRef>
          </c:cat>
          <c:val>
            <c:numRef>
              <c:f>'Hide me please'!$C$15:$L$15</c:f>
              <c:numCache>
                <c:formatCode>General</c:formatCode>
                <c:ptCount val="10"/>
                <c:pt idx="0">
                  <c:v>-0.0368339659777871</c:v>
                </c:pt>
                <c:pt idx="1">
                  <c:v>-0.0373387644263408</c:v>
                </c:pt>
                <c:pt idx="2">
                  <c:v>-0.081810561609388</c:v>
                </c:pt>
                <c:pt idx="3">
                  <c:v>0.0617283950617284</c:v>
                </c:pt>
                <c:pt idx="4">
                  <c:v>0.0698224852071006</c:v>
                </c:pt>
                <c:pt idx="5">
                  <c:v>0.0414507772020725</c:v>
                </c:pt>
                <c:pt idx="6">
                  <c:v>-0.0385185185185185</c:v>
                </c:pt>
                <c:pt idx="7">
                  <c:v>0.0413594100673293</c:v>
                </c:pt>
                <c:pt idx="8">
                  <c:v>0.0378478664192951</c:v>
                </c:pt>
                <c:pt idx="9">
                  <c:v>-0.0669275929549903</c:v>
                </c:pt>
              </c:numCache>
            </c:numRef>
          </c:val>
        </c:ser>
        <c:gapWidth val="10"/>
        <c:overlap val="0"/>
        <c:axId val="62968274"/>
        <c:axId val="53467077"/>
      </c:barChart>
      <c:catAx>
        <c:axId val="6296827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53467077"/>
        <c:crossesAt val="0"/>
        <c:auto val="1"/>
        <c:lblAlgn val="ctr"/>
        <c:lblOffset val="100"/>
        <c:noMultiLvlLbl val="0"/>
      </c:catAx>
      <c:valAx>
        <c:axId val="53467077"/>
        <c:scaling>
          <c:orientation val="minMax"/>
        </c:scaling>
        <c:delete val="0"/>
        <c:axPos val="l"/>
        <c:title>
          <c:tx>
            <c:rich>
              <a:bodyPr rot="-5400000"/>
              <a:lstStyle/>
              <a:p>
                <a:pPr>
                  <a:defRPr b="1" sz="1025" spc="-1" strike="noStrike">
                    <a:solidFill>
                      <a:srgbClr val="000000"/>
                    </a:solidFill>
                    <a:latin typeface="Arial"/>
                  </a:defRPr>
                </a:pPr>
                <a:r>
                  <a:rPr b="1" sz="1025" spc="-1" strike="noStrike">
                    <a:solidFill>
                      <a:srgbClr val="000000"/>
                    </a:solidFill>
                    <a:latin typeface="Arial"/>
                  </a:rPr>
                  <a:t>Percentage Change</a:t>
                </a:r>
              </a:p>
            </c:rich>
          </c:tx>
          <c:layout>
            <c:manualLayout>
              <c:xMode val="edge"/>
              <c:yMode val="edge"/>
              <c:x val="0.010964529093133"/>
              <c:y val="0.159883519378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968274"/>
        <c:crossesAt val="1"/>
        <c:crossBetween val="midCat"/>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9068193649141"/>
          <c:y val="0.0350097249235899"/>
          <c:w val="0.888426166926948"/>
          <c:h val="0.96499027507641"/>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3366ff"/>
              </a:solidFill>
              <a:ln w="12600">
                <a:solidFill>
                  <a:srgbClr val="000000"/>
                </a:solidFill>
                <a:round/>
              </a:ln>
            </c:spPr>
          </c:dPt>
          <c:dPt>
            <c:idx val="1"/>
            <c:invertIfNegative val="0"/>
            <c:spPr>
              <a:solidFill>
                <a:srgbClr val="3366ff"/>
              </a:solidFill>
              <a:ln w="12600">
                <a:solidFill>
                  <a:srgbClr val="000000"/>
                </a:solidFill>
                <a:round/>
              </a:ln>
            </c:spPr>
          </c:dPt>
          <c:dPt>
            <c:idx val="2"/>
            <c:invertIfNegative val="0"/>
            <c:spPr>
              <a:solidFill>
                <a:srgbClr val="3366ff"/>
              </a:solidFill>
              <a:ln w="12600">
                <a:solidFill>
                  <a:srgbClr val="000000"/>
                </a:solidFill>
                <a:round/>
              </a:ln>
            </c:spPr>
          </c:dPt>
          <c:dPt>
            <c:idx val="3"/>
            <c:invertIfNegative val="0"/>
            <c:spPr>
              <a:solidFill>
                <a:srgbClr val="ffffff"/>
              </a:solidFill>
              <a:ln w="12600">
                <a:solidFill>
                  <a:srgbClr val="000000"/>
                </a:solidFill>
                <a:round/>
              </a:ln>
            </c:spPr>
          </c:dPt>
          <c:dPt>
            <c:idx val="4"/>
            <c:invertIfNegative val="0"/>
            <c:spPr>
              <a:noFill/>
              <a:ln w="12600">
                <a:solidFill>
                  <a:srgbClr val="000000"/>
                </a:solidFill>
                <a:round/>
              </a:ln>
            </c:spPr>
          </c:dPt>
          <c:dPt>
            <c:idx val="5"/>
            <c:invertIfNegative val="0"/>
            <c:spPr>
              <a:noFill/>
              <a:ln w="12600">
                <a:solidFill>
                  <a:srgbClr val="000000"/>
                </a:solidFill>
                <a:round/>
              </a:ln>
            </c:spPr>
          </c:dPt>
          <c:dPt>
            <c:idx val="6"/>
            <c:invertIfNegative val="0"/>
            <c:spPr>
              <a:noFill/>
              <a:ln w="12600">
                <a:solidFill>
                  <a:srgbClr val="000000"/>
                </a:solidFill>
                <a:round/>
              </a:ln>
            </c:spPr>
          </c:dPt>
          <c:dPt>
            <c:idx val="7"/>
            <c:invertIfNegative val="0"/>
            <c:spPr>
              <a:solidFill>
                <a:srgbClr val="99ccff"/>
              </a:solidFill>
              <a:ln w="12600">
                <a:solidFill>
                  <a:srgbClr val="000000"/>
                </a:solidFill>
                <a:round/>
              </a:ln>
            </c:spPr>
          </c:dPt>
          <c:dPt>
            <c:idx val="8"/>
            <c:invertIfNegative val="0"/>
            <c:spPr>
              <a:solidFill>
                <a:srgbClr val="99ccff"/>
              </a:solidFill>
              <a:ln w="12600">
                <a:solidFill>
                  <a:srgbClr val="000000"/>
                </a:solidFill>
                <a:round/>
              </a:ln>
            </c:spPr>
          </c:dPt>
          <c:dPt>
            <c:idx val="9"/>
            <c:invertIfNegative val="0"/>
            <c:spPr>
              <a:solidFill>
                <a:srgbClr val="99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C$14:$L$14</c:f>
              <c:strCache>
                <c:ptCount val="10"/>
                <c:pt idx="0">
                  <c:v>Small HFO</c:v>
                </c:pt>
                <c:pt idx="1">
                  <c:v>Medium HFO</c:v>
                </c:pt>
                <c:pt idx="2">
                  <c:v>Large HFO</c:v>
                </c:pt>
                <c:pt idx="3">
                  <c:v>Small elec</c:v>
                </c:pt>
                <c:pt idx="4">
                  <c:v>Medium elec</c:v>
                </c:pt>
                <c:pt idx="5">
                  <c:v>Mod. large elec</c:v>
                </c:pt>
                <c:pt idx="6">
                  <c:v>Extra large elec</c:v>
                </c:pt>
                <c:pt idx="7">
                  <c:v>Small gas</c:v>
                </c:pt>
                <c:pt idx="8">
                  <c:v>Medium gas</c:v>
                </c:pt>
                <c:pt idx="9">
                  <c:v>Large gas</c:v>
                </c:pt>
              </c:strCache>
            </c:strRef>
          </c:cat>
          <c:val>
            <c:numRef>
              <c:f>'Hide me please'!$C$17:$L$17</c:f>
              <c:numCache>
                <c:formatCode>General</c:formatCode>
                <c:ptCount val="10"/>
                <c:pt idx="0">
                  <c:v>-3.68339659777871</c:v>
                </c:pt>
                <c:pt idx="1">
                  <c:v>-3.73387644263408</c:v>
                </c:pt>
                <c:pt idx="2">
                  <c:v>-8.1810561609388</c:v>
                </c:pt>
                <c:pt idx="3">
                  <c:v>6.17283950617284</c:v>
                </c:pt>
                <c:pt idx="4">
                  <c:v>6.98224852071006</c:v>
                </c:pt>
                <c:pt idx="5">
                  <c:v>4.14507772020725</c:v>
                </c:pt>
                <c:pt idx="6">
                  <c:v>-3.85185185185185</c:v>
                </c:pt>
                <c:pt idx="7">
                  <c:v>4.13594100673293</c:v>
                </c:pt>
                <c:pt idx="8">
                  <c:v>3.78478664192951</c:v>
                </c:pt>
                <c:pt idx="9">
                  <c:v>-6.69275929549903</c:v>
                </c:pt>
              </c:numCache>
            </c:numRef>
          </c:val>
        </c:ser>
        <c:gapWidth val="10"/>
        <c:overlap val="0"/>
        <c:axId val="64443418"/>
        <c:axId val="79625784"/>
      </c:barChart>
      <c:catAx>
        <c:axId val="64443418"/>
        <c:scaling>
          <c:orientation val="minMax"/>
        </c:scaling>
        <c:delete val="0"/>
        <c:axPos val="b"/>
        <c:numFmt formatCode="General" sourceLinked="1"/>
        <c:majorTickMark val="out"/>
        <c:minorTickMark val="out"/>
        <c:tickLblPos val="low"/>
        <c:spPr>
          <a:ln w="0">
            <a:solidFill>
              <a:srgbClr val="000000"/>
            </a:solidFill>
          </a:ln>
        </c:spPr>
        <c:txPr>
          <a:bodyPr rot="-5400000"/>
          <a:lstStyle/>
          <a:p>
            <a:pPr>
              <a:defRPr b="0" sz="800" spc="-1" strike="noStrike">
                <a:solidFill>
                  <a:srgbClr val="000000"/>
                </a:solidFill>
                <a:latin typeface="Arial"/>
              </a:defRPr>
            </a:pPr>
          </a:p>
        </c:txPr>
        <c:crossAx val="79625784"/>
        <c:crossesAt val="0"/>
        <c:auto val="1"/>
        <c:lblAlgn val="ctr"/>
        <c:lblOffset val="100"/>
        <c:noMultiLvlLbl val="0"/>
      </c:catAx>
      <c:valAx>
        <c:axId val="796257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ercentage change</a:t>
                </a:r>
              </a:p>
            </c:rich>
          </c:tx>
          <c:layout>
            <c:manualLayout>
              <c:xMode val="edge"/>
              <c:yMode val="edge"/>
              <c:x val="0.0216900919659899"/>
              <c:y val="-0.2003334259516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43418"/>
        <c:crossesAt val="1"/>
        <c:crossBetween val="midCat"/>
      </c:valAx>
      <c:spPr>
        <a:noFill/>
        <a:ln w="12600">
          <a:noFill/>
        </a:ln>
      </c:spPr>
    </c:plotArea>
    <c:plotVisOnly val="1"/>
    <c:dispBlanksAs val="gap"/>
  </c:chart>
  <c:spPr>
    <a:solidFill>
      <a:srgbClr val="ffffff"/>
    </a:solidFill>
    <a:ln w="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7920</xdr:rowOff>
    </xdr:from>
    <xdr:to>
      <xdr:col>0</xdr:col>
      <xdr:colOff>6170040</xdr:colOff>
      <xdr:row>15</xdr:row>
      <xdr:rowOff>91440</xdr:rowOff>
    </xdr:to>
    <xdr:sp>
      <xdr:nvSpPr>
        <xdr:cNvPr id="0" name="Text Box 7"/>
        <xdr:cNvSpPr/>
      </xdr:nvSpPr>
      <xdr:spPr>
        <a:xfrm>
          <a:off x="0" y="426960"/>
          <a:ext cx="6170040" cy="240012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Compared to Q1 2013,  heavy fuel oil consumers in Q1 2014 have seen prices fall by an average of 6.0 per cent in cash term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Over the same period, electricity consumers generally saw prices, in cash terms excluding CCL, rise by an average of 3.0 per cen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Gas consumers generally saw prices, excluding CCL, decrease between Q1 2013 and Q1 2014 by an average of 4.8 per cent in cash term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Consumers of gas oil generally saw prices decrease  by 6.3 per cent in cash terms. Coal consumers generally saw prices, in cash terms excluding CCL, increase by 0.7 per cent.</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1</xdr:row>
      <xdr:rowOff>0</xdr:rowOff>
    </xdr:from>
    <xdr:to>
      <xdr:col>12</xdr:col>
      <xdr:colOff>7920</xdr:colOff>
      <xdr:row>25</xdr:row>
      <xdr:rowOff>15480</xdr:rowOff>
    </xdr:to>
    <xdr:sp>
      <xdr:nvSpPr>
        <xdr:cNvPr id="1" name="Text 7"/>
        <xdr:cNvSpPr/>
      </xdr:nvSpPr>
      <xdr:spPr>
        <a:xfrm>
          <a:off x="8280" y="200160"/>
          <a:ext cx="6185160" cy="4092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1)  Average prices paid (exclusive of VAT) by respondents to a Department of Energy and Climate Chan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CC) survey of some 600 manufacturing sites.  The average price for each size o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onsumer is obtained by dividing the total quantity of purchases, for each fuel, into their total valu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ices vary widely around the average values shown (see footnote 2).  Purchases of fuels used as raw</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aterials in manufacturing are excluded.  For further details, see Annex A.</a:t>
          </a:r>
          <a:endParaRPr b="0" lang="en-US" sz="900" spc="-1" strike="noStrike">
            <a:latin typeface="Times New Roman"/>
          </a:endParaRPr>
        </a:p>
        <a:p>
          <a:r>
            <a:rPr b="0" lang="en-US" sz="900" spc="-1" strike="noStrike">
              <a:solidFill>
                <a:srgbClr val="000000"/>
              </a:solidFill>
              <a:latin typeface="Arial"/>
            </a:rPr>
            <a:t>(2)  The 10% decile is the point within the complete range of prices below which the bottom 10% of tho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ices fall. Similarly the 90% decile is the point above which the top 10% of prices occur.  The median i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he midway point. Thus, these values show the spread of prices paid.  The deciles and the median ar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alculated by giving equal 'weight' to each purchaser but  scaled to represent the mix of fuel users by</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ze in the industrial population that the panel represents, whereas the average prices for each size-b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nd all consumers are given 'weight' according to the quantity purchased.  The 10% and 90% decil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e not published from Q1 2005 onwards, except for gas and electricity.</a:t>
          </a:r>
          <a:endParaRPr b="0" lang="en-US" sz="900" spc="-1" strike="noStrike">
            <a:latin typeface="Times New Roman"/>
          </a:endParaRPr>
        </a:p>
        <a:p>
          <a:r>
            <a:rPr b="0" lang="en-US" sz="900" spc="-1" strike="noStrike">
              <a:solidFill>
                <a:srgbClr val="000000"/>
              </a:solidFill>
              <a:latin typeface="Arial"/>
            </a:rPr>
            <a:t>(3)  Oil product prices include hydrocarbon oil duty.  From 23 March 2011 the effective duty rates per ton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e £108.18 for Heavy Fuel Oil and £128.77 for gas oil.</a:t>
          </a:r>
          <a:endParaRPr b="0" lang="en-US" sz="900" spc="-1" strike="noStrike">
            <a:latin typeface="Times New Roman"/>
          </a:endParaRPr>
        </a:p>
        <a:p>
          <a:r>
            <a:rPr b="0" lang="en-US" sz="900" spc="-1" strike="noStrike">
              <a:solidFill>
                <a:srgbClr val="000000"/>
              </a:solidFill>
              <a:latin typeface="Arial"/>
            </a:rPr>
            <a:t>(4)  Covers all supplies of natural gas including, for example, those purchased direct from onshore/offshor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as fields. Respondents purchasing more than one type of supply (firm contract and interruptibl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ontract) are treated as separate entities in respect of each type of supply.</a:t>
          </a:r>
          <a:endParaRPr b="0" lang="en-US" sz="900" spc="-1" strike="noStrike">
            <a:latin typeface="Times New Roman"/>
          </a:endParaRPr>
        </a:p>
        <a:p>
          <a:r>
            <a:rPr b="0" lang="en-US" sz="900" spc="-1" strike="noStrike">
              <a:solidFill>
                <a:srgbClr val="000000"/>
              </a:solidFill>
              <a:latin typeface="Arial"/>
            </a:rPr>
            <a:t>(5)  From Q1 1998 tariff gas prices are not collected separately and are included in the firm contract pric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he 90% decile and average firm contract price will be affected by contributors who previously ha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eparate contracts for tariff and firm contract gas.   In Q4 1997, tariff gas represented a weight of aro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 of the sample.</a:t>
          </a:r>
          <a:endParaRPr b="0" lang="en-US" sz="900" spc="-1" strike="noStrike">
            <a:latin typeface="Times New Roman"/>
          </a:endParaRPr>
        </a:p>
        <a:p>
          <a:r>
            <a:rPr b="0" lang="en-US" sz="900" spc="-1" strike="noStrike">
              <a:solidFill>
                <a:srgbClr val="000000"/>
              </a:solidFill>
              <a:latin typeface="Arial"/>
            </a:rPr>
            <a:t>(6)   It should be noted that prices for these fuels are drawn from small samples.</a:t>
          </a:r>
          <a:endParaRPr b="0" lang="en-US" sz="900" spc="-1" strike="noStrike">
            <a:latin typeface="Times New Roman"/>
          </a:endParaRPr>
        </a:p>
        <a:p>
          <a:r>
            <a:rPr b="0" lang="en-US" sz="900" spc="-1" strike="noStrike">
              <a:solidFill>
                <a:srgbClr val="000000"/>
              </a:solidFill>
              <a:latin typeface="Arial"/>
            </a:rPr>
            <a:t>(7)   Excludes breeze and blast furnace supplies.</a:t>
          </a:r>
          <a:endParaRPr b="0" lang="en-US" sz="900" spc="-1" strike="noStrike">
            <a:latin typeface="Times New Roman"/>
          </a:endParaRPr>
        </a:p>
        <a:p>
          <a:r>
            <a:rPr b="0" lang="en-US" sz="900" spc="-1" strike="noStrike">
              <a:solidFill>
                <a:srgbClr val="000000"/>
              </a:solidFill>
              <a:latin typeface="Arial"/>
            </a:rPr>
            <a:t>(8)   Following a consultation with users, this data is no longer published.</a:t>
          </a:r>
          <a:endParaRPr b="0" lang="en-US" sz="900" spc="-1" strike="noStrike">
            <a:latin typeface="Times New Roman"/>
          </a:endParaRPr>
        </a:p>
        <a:p>
          <a:r>
            <a:rPr b="0" lang="en-US" sz="900" spc="-1" strike="noStrike">
              <a:solidFill>
                <a:srgbClr val="000000"/>
              </a:solidFill>
              <a:latin typeface="Arial"/>
            </a:rPr>
            <a:t>(9)   Extra-large and moderately large splits are no longer published (from Q2 2008)</a:t>
          </a:r>
          <a:endParaRPr b="0" lang="en-US" sz="900" spc="-1" strike="noStrike">
            <a:latin typeface="Times New Roman"/>
          </a:endParaRPr>
        </a:p>
        <a:p>
          <a:r>
            <a:rPr b="0" lang="en-US" sz="900" spc="-1" strike="noStrike">
              <a:solidFill>
                <a:srgbClr val="000000"/>
              </a:solidFill>
              <a:latin typeface="Arial"/>
            </a:rPr>
            <a:t>(10) Only large and average prices are published (from Q1 2010). Average prices will be produced with th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ovisional  prices, large prices with the final prices.</a:t>
          </a:r>
          <a:endParaRPr b="0" lang="en-US" sz="900" spc="-1" strike="noStrike">
            <a:latin typeface="Times New Roman"/>
          </a:endParaRPr>
        </a:p>
        <a:p>
          <a:r>
            <a:rPr b="0" lang="en-US" sz="900" spc="-1" strike="noStrike">
              <a:solidFill>
                <a:srgbClr val="000000"/>
              </a:solidFill>
              <a:latin typeface="Arial"/>
            </a:rPr>
            <a:t>The source of the original data is ONS.</a:t>
          </a:r>
          <a:endParaRPr b="0" lang="en-US" sz="900" spc="-1" strike="noStrike">
            <a:latin typeface="Times New Roman"/>
          </a:endParaRPr>
        </a:p>
        <a:p>
          <a:r>
            <a:rPr b="0" lang="en-US" sz="900" spc="-1" strike="noStrike">
              <a:solidFill>
                <a:srgbClr val="000000"/>
              </a:solidFill>
              <a:latin typeface="Arial"/>
            </a:rPr>
            <a:t>Prices are shown for various sizes of consumers. These sizebands are defined in terms of the approximate annual purchases by the consumers purchasing them, as shown in the table below.</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60200</xdr:rowOff>
    </xdr:from>
    <xdr:to>
      <xdr:col>19</xdr:col>
      <xdr:colOff>258840</xdr:colOff>
      <xdr:row>34</xdr:row>
      <xdr:rowOff>144720</xdr:rowOff>
    </xdr:to>
    <xdr:sp>
      <xdr:nvSpPr>
        <xdr:cNvPr id="2" name="TextBox 1"/>
        <xdr:cNvSpPr/>
      </xdr:nvSpPr>
      <xdr:spPr>
        <a:xfrm>
          <a:off x="78120" y="358200"/>
          <a:ext cx="12366360" cy="5616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a:rPr>
            <a:t>Prices are derived from information collected via the Quarterly Fuels Inquiry on fuel purchases from a panel of about 600 establishments within manufacturing industry (which excludes electricity generation).  The panel consists of companies purchasing fuels in small and large quantities.  To maximise the coverage of each fuel type and minimise the burden on business, larger users are surveyed proportionally more than smaller users.</a:t>
          </a:r>
          <a:endParaRPr b="0" lang="en-US" sz="11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0" lang="en-US" sz="1100" spc="-1" strike="noStrike">
              <a:solidFill>
                <a:srgbClr val="000000"/>
              </a:solidFill>
              <a:latin typeface="Arial"/>
            </a:rPr>
            <a:t>Provisional quarterly data is published three months in arrears, with final data being published six months in arrears.  Any revised data is marked with an “r”.  Provisional annual data is published in the March edition of QEP, with final annual data being published in June.  The entire year's quarterly data is reviewed the following June to ensure that each of the contributors who supply data have been placed in the correct size band based upon their annual consumption.  This means that there can be revisions made to data from Q1 to Q4 at this time.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For each size of consumer the average price for a fuel (exclusive of VAT) is calculated by dividing the total quantity of purchases into their total value.  The "all consumers-average" price uses base weighting and weights the prices for each size band according to purchases by businesses in the size band recorded in the 1984 Purchases Inquiry.  (This is a large scale survey conducted every 5 years until 1989, and conducted annually for a rotating selection of industries from 1994 to 1999.  From 1999 the inquiry has once again covered all industries, providing information on the purchases of materials and fuels by the whole of UK industry.)  The weights will be reviewed when comprehensive up-to-date purchases data are available.  The size bands are defined, for each fuel individually, according to the approximate range of annual purchases covered.  (See Notes page).</a:t>
          </a:r>
          <a:endParaRPr b="0" lang="en-US" sz="11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0" lang="en-US" sz="1100" spc="-1" strike="noStrike">
              <a:solidFill>
                <a:srgbClr val="000000"/>
              </a:solidFill>
              <a:latin typeface="Arial"/>
            </a:rPr>
            <a:t>As described above the prices given are representative market prices.  This means trades that, because of their size or dominance of total consumption would produce an unrepresentative price, are excluded.  For example, coal purchased by the iron and steel sector is excluded, as is gas purchased for electricity generation. </a:t>
          </a:r>
          <a:endParaRPr b="0" lang="en-US" sz="11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0" lang="en-US" sz="1100" spc="-1" strike="noStrike">
              <a:solidFill>
                <a:srgbClr val="000000"/>
              </a:solidFill>
              <a:latin typeface="Arial"/>
            </a:rPr>
            <a:t>For some fuels, the relative size in volume terms of the largest users can have the effect of moving the weighted average more towards the large user price.  This is true for gas where, because of the growth in consumption, the weights provided by the 1984 purchases survey may be out of date.  Therefore, for some fuels (e.g. gas and gas oil), the median price (the price at which 50 per cent of the prices paid are higher and 50 per cent lower) may be another useful guide to average prices.</a:t>
          </a:r>
          <a:endParaRPr b="0" lang="en-US" sz="11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0" lang="en-US" sz="1100" spc="-1" strike="noStrike">
              <a:solidFill>
                <a:srgbClr val="000000"/>
              </a:solidFill>
              <a:latin typeface="Arial"/>
            </a:rPr>
            <a:t>Data for medium fuel oil, liquefied petroleum gases and hard coke were discontinued from Q1 2005.  There was no sub-division into size bands of the prices for medium fuel oil, liquefied petroleum gases and hard coke owing to the small number of sites purchasing each of these fuels.  The small sample sizes reflect the small overall consumption, relative to the major fuels covered, which meant that, although the prices were still representative, they could be subject to more sample effects than the other fuels (e.g. if a relatively large purchaser switches fuel).</a:t>
          </a:r>
          <a:endParaRPr b="0" lang="en-US" sz="11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0" lang="en-US" sz="1100" spc="-1" strike="noStrike">
              <a:solidFill>
                <a:srgbClr val="000000"/>
              </a:solidFill>
              <a:latin typeface="Arial"/>
            </a:rPr>
            <a:t>To enable coal prices to be calculated in common units, companies record the calorific value of the coal they purchase.  Conversion factors for fuel oil (both heavy and medium), gas oil, liquefied petroleum gas and hard coke are given in Annex B.</a:t>
          </a:r>
          <a:endParaRPr b="0" lang="en-US" sz="11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0" lang="en-US" sz="1100" spc="-1" strike="noStrike">
              <a:solidFill>
                <a:srgbClr val="000000"/>
              </a:solidFill>
              <a:latin typeface="Arial"/>
            </a:rPr>
            <a:t>The 10 per cent and 90 per cent deciles and the median price for each fuel are presented in addition to the prices for each size band.  The 10 per cent decile is the point within the complete range of prices below which the lowest 10 per cent of those prices fall.  Similarly, the 90 per cent decile is the point above which the highest 10 per cent of the prices occur.  These values give some indication of the spread of prices paid by purchasers.  The deciles and the median are calculated by giving equal "weight" to each purchaser, but are scaled to represent the mix of fuel users by size in the industrial population that the panel represents.  From Q1 2007, decile information is only published for gas and electricity.</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3"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960</xdr:colOff>
      <xdr:row>21</xdr:row>
      <xdr:rowOff>99000</xdr:rowOff>
    </xdr:from>
    <xdr:to>
      <xdr:col>9</xdr:col>
      <xdr:colOff>280080</xdr:colOff>
      <xdr:row>37</xdr:row>
      <xdr:rowOff>7560</xdr:rowOff>
    </xdr:to>
    <xdr:graphicFrame>
      <xdr:nvGraphicFramePr>
        <xdr:cNvPr id="4" name="Chart 1"/>
        <xdr:cNvGraphicFramePr/>
      </xdr:nvGraphicFramePr>
      <xdr:xfrm>
        <a:off x="2108160" y="1607760"/>
        <a:ext cx="414900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6U:/Statistics/Prices%20Team/Quarterly%20Prices%20Publication%20QEP/Tables/methodology%20pages/new%20tables/table_311%20inc%20methodology%20pag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posals for QEP"/>
      <sheetName val="Highlights"/>
      <sheetName val="Main Table Q1"/>
      <sheetName val="Main Table Q3"/>
      <sheetName val="Main Table Q4"/>
      <sheetName val="Main Table Q2"/>
      <sheetName val="Notes"/>
      <sheetName val="Chart 3.1.1"/>
      <sheetName val="Quarter"/>
      <sheetName val="To Hide - pdf copy"/>
      <sheetName val="Calculation"/>
      <sheetName val="Hide me please"/>
      <sheetName val="quarter real terms (hide)"/>
      <sheetName val="Methodolog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berr.gov.uk/files/file16805.pdf"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3.2" zeroHeight="false" outlineLevelRow="0" outlineLevelCol="0"/>
  <sheetData>
    <row r="2" customFormat="false" ht="15.6" hidden="false" customHeight="false" outlineLevel="0" collapsed="false">
      <c r="A2" s="1" t="s">
        <v>0</v>
      </c>
    </row>
    <row r="4" customFormat="false" ht="13.2" hidden="false" customHeight="false" outlineLevel="0" collapsed="false">
      <c r="A4" s="2" t="s">
        <v>1</v>
      </c>
    </row>
    <row r="5" customFormat="false" ht="13.2" hidden="false" customHeight="false" outlineLevel="0" collapsed="false">
      <c r="A5" s="2" t="s">
        <v>2</v>
      </c>
    </row>
    <row r="6" customFormat="false" ht="13.2" hidden="false" customHeight="false" outlineLevel="0" collapsed="false">
      <c r="A6" s="2" t="s">
        <v>3</v>
      </c>
    </row>
    <row r="7" customFormat="false" ht="13.2" hidden="false" customHeight="false" outlineLevel="0" collapsed="false">
      <c r="A7" s="2" t="s">
        <v>4</v>
      </c>
    </row>
    <row r="8" customFormat="false" ht="13.2" hidden="false" customHeight="false" outlineLevel="0" collapsed="false">
      <c r="A8" s="3" t="s">
        <v>5</v>
      </c>
    </row>
    <row r="10" customFormat="false" ht="13.2" hidden="false" customHeight="false" outlineLevel="0" collapsed="false">
      <c r="A10" s="2" t="s">
        <v>6</v>
      </c>
    </row>
    <row r="11" customFormat="false" ht="13.2" hidden="false" customHeight="false" outlineLevel="0" collapsed="false">
      <c r="A11" s="3" t="s">
        <v>7</v>
      </c>
    </row>
    <row r="12" customFormat="false" ht="13.2" hidden="false" customHeight="false" outlineLevel="0" collapsed="false">
      <c r="A12" s="4" t="s">
        <v>8</v>
      </c>
    </row>
    <row r="14" customFormat="false" ht="13.2" hidden="false" customHeight="false" outlineLevel="0" collapsed="false">
      <c r="A14" s="2" t="s">
        <v>9</v>
      </c>
    </row>
    <row r="15" customFormat="false" ht="13.2" hidden="false" customHeight="false" outlineLevel="0" collapsed="false">
      <c r="A15" s="3" t="s">
        <v>10</v>
      </c>
    </row>
    <row r="17" customFormat="false" ht="13.2" hidden="false" customHeight="false" outlineLevel="0" collapsed="false">
      <c r="A17" s="3" t="s">
        <v>11</v>
      </c>
    </row>
    <row r="18" customFormat="false" ht="13.2" hidden="false" customHeight="false" outlineLevel="0" collapsed="false">
      <c r="A18" s="3" t="s">
        <v>12</v>
      </c>
    </row>
  </sheetData>
  <hyperlinks>
    <hyperlink ref="A12" r:id="rId1" display="http://www.berr.gov.uk/files/file16805.pdf"/>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206"/>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2" ySplit="4" topLeftCell="C100" activePane="bottomRight" state="frozen"/>
      <selection pane="topLeft" activeCell="A1" activeCellId="0" sqref="A1"/>
      <selection pane="topRight" activeCell="C1" activeCellId="0" sqref="C1"/>
      <selection pane="bottomLeft" activeCell="A100" activeCellId="0" sqref="A100"/>
      <selection pane="bottomRight" activeCell="AT113" activeCellId="0" sqref="AT113"/>
    </sheetView>
  </sheetViews>
  <sheetFormatPr defaultColWidth="9.1015625" defaultRowHeight="13.2" zeroHeight="false" outlineLevelRow="0" outlineLevelCol="0"/>
  <cols>
    <col collapsed="false" customWidth="true" hidden="false" outlineLevel="0" max="1" min="1" style="177" width="9.33"/>
    <col collapsed="false" customWidth="true" hidden="false" outlineLevel="0" max="2" min="2" style="177" width="12.43"/>
    <col collapsed="false" customWidth="true" hidden="false" outlineLevel="0" max="3" min="3" style="190" width="7.88"/>
    <col collapsed="false" customWidth="true" hidden="false" outlineLevel="0" max="4" min="4" style="156" width="6.87"/>
    <col collapsed="false" customWidth="true" hidden="false" outlineLevel="0" max="5" min="5" style="156" width="6.99"/>
    <col collapsed="false" customWidth="true" hidden="false" outlineLevel="0" max="6" min="6" style="156" width="7.66"/>
    <col collapsed="false" customWidth="true" hidden="false" outlineLevel="0" max="7" min="7" style="156" width="7.88"/>
    <col collapsed="false" customWidth="true" hidden="false" outlineLevel="0" max="8" min="8" style="156" width="5.43"/>
    <col collapsed="false" customWidth="true" hidden="false" outlineLevel="0" max="9" min="9" style="156" width="7.88"/>
    <col collapsed="false" customWidth="true" hidden="false" outlineLevel="0" max="10" min="10" style="191" width="5.43"/>
    <col collapsed="false" customWidth="true" hidden="false" outlineLevel="0" max="11" min="11" style="191" width="5.87"/>
    <col collapsed="false" customWidth="true" hidden="false" outlineLevel="0" max="12" min="12" style="191" width="5.43"/>
    <col collapsed="false" customWidth="true" hidden="false" outlineLevel="0" max="13" min="13" style="191" width="7.76"/>
    <col collapsed="false" customWidth="true" hidden="false" outlineLevel="0" max="14" min="14" style="191" width="8.99"/>
    <col collapsed="false" customWidth="true" hidden="false" outlineLevel="0" max="15" min="15" style="191" width="5.87"/>
    <col collapsed="false" customWidth="true" hidden="false" outlineLevel="0" max="16" min="16" style="191" width="7.88"/>
    <col collapsed="false" customWidth="true" hidden="false" outlineLevel="0" max="17" min="17" style="191" width="5.43"/>
    <col collapsed="false" customWidth="true" hidden="false" outlineLevel="0" max="18" min="18" style="191" width="7.88"/>
    <col collapsed="false" customWidth="true" hidden="false" outlineLevel="0" max="19" min="19" style="192" width="7.32"/>
    <col collapsed="false" customWidth="true" hidden="false" outlineLevel="0" max="20" min="20" style="156" width="5.87"/>
    <col collapsed="false" customWidth="true" hidden="false" outlineLevel="0" max="21" min="21" style="156" width="5.43"/>
    <col collapsed="false" customWidth="true" hidden="false" outlineLevel="0" max="22" min="22" style="156" width="5.87"/>
    <col collapsed="false" customWidth="true" hidden="false" outlineLevel="0" max="23" min="23" style="156" width="7.88"/>
    <col collapsed="false" customWidth="true" hidden="false" outlineLevel="0" max="24" min="24" style="156" width="5.43"/>
    <col collapsed="false" customWidth="true" hidden="false" outlineLevel="0" max="25" min="25" style="156" width="7.88"/>
    <col collapsed="false" customWidth="true" hidden="false" outlineLevel="0" max="26" min="26" style="156" width="5.43"/>
    <col collapsed="false" customWidth="true" hidden="false" outlineLevel="0" max="27" min="27" style="156" width="5.87"/>
    <col collapsed="false" customWidth="true" hidden="false" outlineLevel="0" max="28" min="28" style="156" width="5.1"/>
    <col collapsed="false" customWidth="true" hidden="false" outlineLevel="0" max="29" min="29" style="156" width="7.76"/>
    <col collapsed="false" customWidth="true" hidden="false" outlineLevel="0" max="30" min="30" style="156" width="7.88"/>
    <col collapsed="false" customWidth="true" hidden="false" outlineLevel="0" max="31" min="31" style="156" width="5.87"/>
    <col collapsed="false" customWidth="true" hidden="false" outlineLevel="0" max="32" min="32" style="156" width="7.88"/>
    <col collapsed="false" customWidth="true" hidden="false" outlineLevel="0" max="33" min="33" style="156" width="5.43"/>
    <col collapsed="false" customWidth="true" hidden="false" outlineLevel="0" max="34" min="34" style="156" width="7.88"/>
    <col collapsed="false" customWidth="true" hidden="false" outlineLevel="0" max="35" min="35" style="156" width="5.43"/>
    <col collapsed="false" customWidth="true" hidden="false" outlineLevel="0" max="36" min="36" style="156" width="5.87"/>
    <col collapsed="false" customWidth="true" hidden="false" outlineLevel="0" max="37" min="37" style="156" width="5.43"/>
    <col collapsed="false" customWidth="true" hidden="false" outlineLevel="0" max="38" min="38" style="156" width="6.43"/>
    <col collapsed="false" customWidth="true" hidden="false" outlineLevel="0" max="39" min="39" style="156" width="5.43"/>
    <col collapsed="false" customWidth="true" hidden="false" outlineLevel="0" max="40" min="40" style="156" width="8.21"/>
    <col collapsed="false" customWidth="true" hidden="false" outlineLevel="0" max="41" min="41" style="156" width="5.43"/>
    <col collapsed="false" customWidth="true" hidden="false" outlineLevel="0" max="42" min="42" style="156" width="7.88"/>
    <col collapsed="false" customWidth="true" hidden="false" outlineLevel="0" max="43" min="43" style="156" width="5.43"/>
    <col collapsed="false" customWidth="true" hidden="false" outlineLevel="0" max="44" min="44" style="156" width="7.88"/>
    <col collapsed="false" customWidth="true" hidden="false" outlineLevel="0" max="45" min="45" style="191" width="9.77"/>
    <col collapsed="false" customWidth="true" hidden="false" outlineLevel="0" max="46" min="46" style="191" width="5.87"/>
    <col collapsed="false" customWidth="true" hidden="false" outlineLevel="0" max="47" min="47" style="191" width="5.43"/>
    <col collapsed="false" customWidth="true" hidden="false" outlineLevel="0" max="48" min="48" style="191" width="9.99"/>
    <col collapsed="false" customWidth="true" hidden="false" outlineLevel="0" max="49" min="49" style="156" width="4.87"/>
    <col collapsed="false" customWidth="true" hidden="false" outlineLevel="0" max="51" min="50" style="156" width="9.43"/>
    <col collapsed="false" customWidth="false" hidden="false" outlineLevel="0" max="257" min="52" style="156" width="9.1"/>
  </cols>
  <sheetData>
    <row r="1" customFormat="false" ht="35.4" hidden="false" customHeight="false" outlineLevel="0" collapsed="false">
      <c r="A1" s="193" t="s">
        <v>118</v>
      </c>
      <c r="B1" s="194"/>
      <c r="C1" s="195"/>
      <c r="D1" s="196"/>
      <c r="E1" s="196"/>
      <c r="F1" s="196"/>
    </row>
    <row r="2" customFormat="false" ht="18.75" hidden="false" customHeight="true" outlineLevel="0" collapsed="false">
      <c r="A2" s="197" t="s">
        <v>119</v>
      </c>
      <c r="B2" s="185"/>
      <c r="C2" s="198"/>
      <c r="D2" s="199"/>
      <c r="E2" s="199"/>
      <c r="F2" s="199"/>
      <c r="G2" s="200"/>
      <c r="H2" s="200"/>
      <c r="I2" s="200"/>
      <c r="J2" s="201"/>
      <c r="K2" s="201"/>
      <c r="AT2" s="202" t="s">
        <v>120</v>
      </c>
      <c r="AU2" s="202"/>
    </row>
    <row r="3" customFormat="false" ht="28.5" hidden="false" customHeight="true" outlineLevel="0" collapsed="false">
      <c r="A3" s="203"/>
      <c r="B3" s="204"/>
      <c r="D3" s="205"/>
      <c r="F3" s="206" t="s">
        <v>121</v>
      </c>
      <c r="G3" s="205"/>
      <c r="H3" s="205"/>
      <c r="I3" s="207"/>
      <c r="J3" s="208" t="s">
        <v>122</v>
      </c>
      <c r="K3" s="208"/>
      <c r="L3" s="208"/>
      <c r="M3" s="208"/>
      <c r="N3" s="208"/>
      <c r="O3" s="208"/>
      <c r="P3" s="208"/>
      <c r="Q3" s="208"/>
      <c r="R3" s="208"/>
      <c r="S3" s="209" t="s">
        <v>123</v>
      </c>
      <c r="T3" s="210"/>
      <c r="U3" s="210"/>
      <c r="V3" s="210"/>
      <c r="W3" s="210"/>
      <c r="X3" s="210"/>
      <c r="Y3" s="211"/>
      <c r="Z3" s="212" t="s">
        <v>124</v>
      </c>
      <c r="AA3" s="212"/>
      <c r="AB3" s="212"/>
      <c r="AC3" s="212"/>
      <c r="AD3" s="212"/>
      <c r="AE3" s="212"/>
      <c r="AF3" s="212"/>
      <c r="AG3" s="212"/>
      <c r="AH3" s="212"/>
      <c r="AI3" s="213" t="s">
        <v>125</v>
      </c>
      <c r="AJ3" s="213"/>
      <c r="AK3" s="213"/>
      <c r="AL3" s="213"/>
      <c r="AM3" s="213"/>
      <c r="AN3" s="213"/>
      <c r="AO3" s="213"/>
      <c r="AP3" s="213"/>
      <c r="AQ3" s="213"/>
      <c r="AR3" s="213"/>
      <c r="AS3" s="214" t="s">
        <v>126</v>
      </c>
      <c r="AT3" s="202"/>
      <c r="AU3" s="202"/>
      <c r="AV3" s="215" t="s">
        <v>127</v>
      </c>
      <c r="AW3" s="216"/>
      <c r="AX3" s="217" t="s">
        <v>128</v>
      </c>
      <c r="AY3" s="217"/>
      <c r="AZ3" s="216"/>
    </row>
    <row r="4" customFormat="false" ht="27" hidden="false" customHeight="false" outlineLevel="0" collapsed="false">
      <c r="A4" s="218" t="s">
        <v>129</v>
      </c>
      <c r="B4" s="218" t="s">
        <v>130</v>
      </c>
      <c r="C4" s="219" t="s">
        <v>29</v>
      </c>
      <c r="D4" s="220" t="s">
        <v>31</v>
      </c>
      <c r="E4" s="220" t="s">
        <v>32</v>
      </c>
      <c r="F4" s="220" t="s">
        <v>34</v>
      </c>
      <c r="G4" s="220" t="s">
        <v>131</v>
      </c>
      <c r="H4" s="220" t="s">
        <v>132</v>
      </c>
      <c r="I4" s="221" t="s">
        <v>133</v>
      </c>
      <c r="J4" s="222" t="s">
        <v>29</v>
      </c>
      <c r="K4" s="223" t="s">
        <v>31</v>
      </c>
      <c r="L4" s="223" t="s">
        <v>32</v>
      </c>
      <c r="M4" s="223" t="s">
        <v>39</v>
      </c>
      <c r="N4" s="223" t="s">
        <v>40</v>
      </c>
      <c r="O4" s="223" t="s">
        <v>34</v>
      </c>
      <c r="P4" s="223" t="s">
        <v>131</v>
      </c>
      <c r="Q4" s="223" t="s">
        <v>132</v>
      </c>
      <c r="R4" s="224" t="s">
        <v>133</v>
      </c>
      <c r="S4" s="222" t="s">
        <v>29</v>
      </c>
      <c r="T4" s="223" t="s">
        <v>31</v>
      </c>
      <c r="U4" s="223" t="s">
        <v>32</v>
      </c>
      <c r="V4" s="223" t="s">
        <v>34</v>
      </c>
      <c r="W4" s="223" t="s">
        <v>131</v>
      </c>
      <c r="X4" s="223" t="s">
        <v>132</v>
      </c>
      <c r="Y4" s="224" t="s">
        <v>133</v>
      </c>
      <c r="Z4" s="219" t="s">
        <v>29</v>
      </c>
      <c r="AA4" s="220" t="s">
        <v>31</v>
      </c>
      <c r="AB4" s="220" t="s">
        <v>32</v>
      </c>
      <c r="AC4" s="220" t="s">
        <v>39</v>
      </c>
      <c r="AD4" s="220" t="s">
        <v>40</v>
      </c>
      <c r="AE4" s="220" t="s">
        <v>34</v>
      </c>
      <c r="AF4" s="220" t="s">
        <v>131</v>
      </c>
      <c r="AG4" s="220" t="s">
        <v>132</v>
      </c>
      <c r="AH4" s="221" t="s">
        <v>133</v>
      </c>
      <c r="AI4" s="225" t="s">
        <v>29</v>
      </c>
      <c r="AJ4" s="225" t="s">
        <v>31</v>
      </c>
      <c r="AK4" s="225" t="s">
        <v>32</v>
      </c>
      <c r="AL4" s="225" t="s">
        <v>34</v>
      </c>
      <c r="AM4" s="225" t="s">
        <v>134</v>
      </c>
      <c r="AN4" s="225" t="s">
        <v>49</v>
      </c>
      <c r="AO4" s="225" t="s">
        <v>135</v>
      </c>
      <c r="AP4" s="225" t="s">
        <v>131</v>
      </c>
      <c r="AQ4" s="225" t="s">
        <v>132</v>
      </c>
      <c r="AR4" s="226" t="s">
        <v>133</v>
      </c>
      <c r="AS4" s="224" t="s">
        <v>34</v>
      </c>
      <c r="AT4" s="224" t="s">
        <v>34</v>
      </c>
      <c r="AU4" s="224" t="s">
        <v>136</v>
      </c>
      <c r="AV4" s="224" t="s">
        <v>34</v>
      </c>
      <c r="AW4" s="227"/>
      <c r="AX4" s="228" t="s">
        <v>122</v>
      </c>
      <c r="AY4" s="229" t="s">
        <v>123</v>
      </c>
      <c r="AZ4" s="227"/>
    </row>
    <row r="5" customFormat="false" ht="13.8" hidden="false" customHeight="false" outlineLevel="0" collapsed="false">
      <c r="A5" s="177" t="n">
        <v>1989</v>
      </c>
      <c r="B5" s="230" t="s">
        <v>60</v>
      </c>
      <c r="C5" s="231" t="n">
        <v>2.53</v>
      </c>
      <c r="D5" s="232" t="n">
        <v>1.76</v>
      </c>
      <c r="E5" s="232" t="n">
        <v>1.53</v>
      </c>
      <c r="F5" s="232" t="n">
        <v>1.58</v>
      </c>
      <c r="G5" s="232" t="n">
        <v>1.38</v>
      </c>
      <c r="H5" s="232" t="n">
        <v>2.37</v>
      </c>
      <c r="I5" s="233" t="n">
        <v>2.84</v>
      </c>
      <c r="J5" s="234" t="n">
        <v>70.7</v>
      </c>
      <c r="K5" s="234" t="n">
        <v>64.2</v>
      </c>
      <c r="L5" s="234" t="n">
        <v>58.1</v>
      </c>
      <c r="M5" s="234" t="n">
        <v>54</v>
      </c>
      <c r="N5" s="234" t="n">
        <v>65.6</v>
      </c>
      <c r="O5" s="234" t="n">
        <v>61.9</v>
      </c>
      <c r="P5" s="234" t="n">
        <v>57.4</v>
      </c>
      <c r="Q5" s="234" t="n">
        <v>65.2</v>
      </c>
      <c r="R5" s="235" t="n">
        <v>90.4</v>
      </c>
      <c r="S5" s="236" t="n">
        <v>125.1</v>
      </c>
      <c r="T5" s="234" t="n">
        <v>118.4</v>
      </c>
      <c r="U5" s="234" t="n">
        <v>100.9</v>
      </c>
      <c r="V5" s="234" t="n">
        <v>112.6</v>
      </c>
      <c r="W5" s="234" t="n">
        <v>106.6</v>
      </c>
      <c r="X5" s="234" t="n">
        <v>118.6</v>
      </c>
      <c r="Y5" s="235" t="n">
        <v>137.5</v>
      </c>
      <c r="Z5" s="232" t="n">
        <v>5.71</v>
      </c>
      <c r="AA5" s="232" t="n">
        <v>4.62</v>
      </c>
      <c r="AB5" s="232" t="n">
        <v>3.26</v>
      </c>
      <c r="AC5" s="232" t="n">
        <v>2.47</v>
      </c>
      <c r="AD5" s="232" t="n">
        <v>3.86</v>
      </c>
      <c r="AE5" s="232" t="n">
        <v>3.74</v>
      </c>
      <c r="AF5" s="232" t="n">
        <v>4.18</v>
      </c>
      <c r="AG5" s="232" t="n">
        <v>5.36</v>
      </c>
      <c r="AH5" s="233" t="n">
        <v>6.68</v>
      </c>
      <c r="AI5" s="237"/>
      <c r="AJ5" s="237"/>
      <c r="AK5" s="237"/>
      <c r="AL5" s="237"/>
      <c r="AM5" s="237"/>
      <c r="AN5" s="237"/>
      <c r="AO5" s="237"/>
      <c r="AP5" s="237"/>
      <c r="AQ5" s="237"/>
      <c r="AR5" s="238"/>
      <c r="AS5" s="235" t="n">
        <v>69.4</v>
      </c>
      <c r="AT5" s="235" t="n">
        <v>116.4</v>
      </c>
      <c r="AU5" s="235"/>
      <c r="AV5" s="235" t="n">
        <v>89.7</v>
      </c>
      <c r="AW5" s="155"/>
      <c r="AX5" s="239" t="n">
        <v>73.6</v>
      </c>
      <c r="AY5" s="239" t="n">
        <v>126.7</v>
      </c>
      <c r="AZ5" s="240"/>
    </row>
    <row r="6" customFormat="false" ht="13.2" hidden="false" customHeight="false" outlineLevel="0" collapsed="false">
      <c r="A6" s="177" t="n">
        <v>1989</v>
      </c>
      <c r="B6" s="230" t="s">
        <v>61</v>
      </c>
      <c r="C6" s="231" t="n">
        <v>2.44</v>
      </c>
      <c r="D6" s="232" t="n">
        <v>1.79</v>
      </c>
      <c r="E6" s="232" t="n">
        <v>1.47</v>
      </c>
      <c r="F6" s="232" t="n">
        <v>1.54</v>
      </c>
      <c r="G6" s="232" t="n">
        <v>1.42</v>
      </c>
      <c r="H6" s="232" t="n">
        <v>2.3</v>
      </c>
      <c r="I6" s="233" t="n">
        <v>2.66</v>
      </c>
      <c r="J6" s="234" t="n">
        <v>79.7</v>
      </c>
      <c r="K6" s="234" t="n">
        <v>72.5</v>
      </c>
      <c r="L6" s="234" t="n">
        <v>68.4</v>
      </c>
      <c r="M6" s="234" t="n">
        <v>65.6</v>
      </c>
      <c r="N6" s="234" t="n">
        <v>73.5</v>
      </c>
      <c r="O6" s="234" t="n">
        <v>71.3</v>
      </c>
      <c r="P6" s="234" t="n">
        <v>65.3</v>
      </c>
      <c r="Q6" s="234" t="n">
        <v>72.5</v>
      </c>
      <c r="R6" s="235" t="n">
        <v>81.5</v>
      </c>
      <c r="S6" s="236" t="n">
        <v>132.5</v>
      </c>
      <c r="T6" s="234" t="n">
        <v>122.9</v>
      </c>
      <c r="U6" s="234" t="n">
        <v>111.1</v>
      </c>
      <c r="V6" s="234" t="n">
        <v>116.8</v>
      </c>
      <c r="W6" s="234" t="n">
        <v>109.2</v>
      </c>
      <c r="X6" s="234" t="n">
        <v>123.1</v>
      </c>
      <c r="Y6" s="235" t="n">
        <v>145.2</v>
      </c>
      <c r="Z6" s="232" t="n">
        <v>4.93</v>
      </c>
      <c r="AA6" s="232" t="n">
        <v>4.19</v>
      </c>
      <c r="AB6" s="232" t="n">
        <v>3.28</v>
      </c>
      <c r="AC6" s="232" t="n">
        <v>2.88</v>
      </c>
      <c r="AD6" s="232" t="n">
        <v>3.6</v>
      </c>
      <c r="AE6" s="232" t="n">
        <v>3.61</v>
      </c>
      <c r="AF6" s="232" t="n">
        <v>3.9</v>
      </c>
      <c r="AG6" s="232" t="n">
        <v>4.8</v>
      </c>
      <c r="AH6" s="233" t="n">
        <v>6.06</v>
      </c>
      <c r="AI6" s="237"/>
      <c r="AJ6" s="237"/>
      <c r="AK6" s="237"/>
      <c r="AL6" s="237"/>
      <c r="AM6" s="237"/>
      <c r="AN6" s="237"/>
      <c r="AO6" s="237"/>
      <c r="AP6" s="237"/>
      <c r="AQ6" s="237"/>
      <c r="AR6" s="238"/>
      <c r="AS6" s="235" t="n">
        <v>74.5</v>
      </c>
      <c r="AT6" s="235" t="n">
        <v>113.3</v>
      </c>
      <c r="AU6" s="235"/>
      <c r="AV6" s="235" t="n">
        <v>92</v>
      </c>
      <c r="AW6" s="155"/>
      <c r="AX6" s="239" t="n">
        <v>95.3</v>
      </c>
      <c r="AY6" s="239" t="n">
        <v>131.7</v>
      </c>
      <c r="AZ6" s="240"/>
    </row>
    <row r="7" customFormat="false" ht="13.2" hidden="false" customHeight="false" outlineLevel="0" collapsed="false">
      <c r="A7" s="177" t="n">
        <v>1989</v>
      </c>
      <c r="B7" s="230" t="s">
        <v>62</v>
      </c>
      <c r="C7" s="231" t="n">
        <v>2.42</v>
      </c>
      <c r="D7" s="232" t="n">
        <v>1.8</v>
      </c>
      <c r="E7" s="232" t="n">
        <v>1.47</v>
      </c>
      <c r="F7" s="232" t="n">
        <v>1.53</v>
      </c>
      <c r="G7" s="232" t="n">
        <v>1.43</v>
      </c>
      <c r="H7" s="232" t="n">
        <v>2.28</v>
      </c>
      <c r="I7" s="233" t="n">
        <v>2.56</v>
      </c>
      <c r="J7" s="234" t="n">
        <v>85.6</v>
      </c>
      <c r="K7" s="234" t="n">
        <v>74.9</v>
      </c>
      <c r="L7" s="234" t="n">
        <v>66.7</v>
      </c>
      <c r="M7" s="234" t="n">
        <v>64.1</v>
      </c>
      <c r="N7" s="234" t="n">
        <v>71.4</v>
      </c>
      <c r="O7" s="234" t="n">
        <v>72</v>
      </c>
      <c r="P7" s="234" t="n">
        <v>69.2</v>
      </c>
      <c r="Q7" s="234" t="n">
        <v>74.1</v>
      </c>
      <c r="R7" s="235" t="n">
        <v>85.6</v>
      </c>
      <c r="S7" s="236" t="n">
        <v>135.3</v>
      </c>
      <c r="T7" s="234" t="n">
        <v>127.5</v>
      </c>
      <c r="U7" s="234" t="n">
        <v>117.7</v>
      </c>
      <c r="V7" s="234" t="n">
        <v>119.6</v>
      </c>
      <c r="W7" s="234" t="n">
        <v>109.9</v>
      </c>
      <c r="X7" s="234" t="n">
        <v>127.3</v>
      </c>
      <c r="Y7" s="235" t="n">
        <v>149.2</v>
      </c>
      <c r="Z7" s="232" t="n">
        <v>5.04</v>
      </c>
      <c r="AA7" s="232" t="n">
        <v>4.2</v>
      </c>
      <c r="AB7" s="232" t="n">
        <v>3.17</v>
      </c>
      <c r="AC7" s="232" t="n">
        <v>2.61</v>
      </c>
      <c r="AD7" s="232" t="n">
        <v>3.59</v>
      </c>
      <c r="AE7" s="232" t="n">
        <v>3.54</v>
      </c>
      <c r="AF7" s="232" t="n">
        <v>3.92</v>
      </c>
      <c r="AG7" s="232" t="n">
        <v>4.64</v>
      </c>
      <c r="AH7" s="233" t="n">
        <v>6.29</v>
      </c>
      <c r="AI7" s="237"/>
      <c r="AJ7" s="237"/>
      <c r="AK7" s="237"/>
      <c r="AL7" s="237"/>
      <c r="AM7" s="237"/>
      <c r="AN7" s="237"/>
      <c r="AO7" s="237"/>
      <c r="AP7" s="237"/>
      <c r="AQ7" s="237"/>
      <c r="AR7" s="238"/>
      <c r="AS7" s="235" t="n">
        <v>73.3</v>
      </c>
      <c r="AT7" s="235" t="n">
        <v>118.1</v>
      </c>
      <c r="AU7" s="235"/>
      <c r="AV7" s="235" t="n">
        <v>94.3</v>
      </c>
      <c r="AW7" s="155"/>
      <c r="AX7" s="239" t="n">
        <v>100.9</v>
      </c>
      <c r="AY7" s="239" t="n">
        <v>140.8</v>
      </c>
      <c r="AZ7" s="240"/>
    </row>
    <row r="8" customFormat="false" ht="13.2" hidden="false" customHeight="false" outlineLevel="0" collapsed="false">
      <c r="A8" s="177" t="n">
        <v>1989</v>
      </c>
      <c r="B8" s="230" t="s">
        <v>59</v>
      </c>
      <c r="C8" s="231" t="n">
        <v>2.3</v>
      </c>
      <c r="D8" s="232" t="n">
        <v>1.95</v>
      </c>
      <c r="E8" s="232" t="n">
        <v>1.54</v>
      </c>
      <c r="F8" s="232" t="n">
        <v>1.61</v>
      </c>
      <c r="G8" s="232" t="n">
        <v>1.52</v>
      </c>
      <c r="H8" s="232" t="n">
        <v>2.28</v>
      </c>
      <c r="I8" s="233" t="n">
        <v>2.58</v>
      </c>
      <c r="J8" s="234" t="n">
        <v>85</v>
      </c>
      <c r="K8" s="234" t="n">
        <v>81.2</v>
      </c>
      <c r="L8" s="234" t="n">
        <v>79.2</v>
      </c>
      <c r="M8" s="234" t="n">
        <v>77</v>
      </c>
      <c r="N8" s="234" t="n">
        <v>83.2</v>
      </c>
      <c r="O8" s="234" t="n">
        <v>80.7</v>
      </c>
      <c r="P8" s="234" t="n">
        <v>72.6</v>
      </c>
      <c r="Q8" s="234" t="n">
        <v>83.4</v>
      </c>
      <c r="R8" s="235" t="n">
        <v>93.4</v>
      </c>
      <c r="S8" s="236" t="n">
        <v>153.1</v>
      </c>
      <c r="T8" s="234" t="n">
        <v>144.1</v>
      </c>
      <c r="U8" s="234" t="n">
        <v>136.6</v>
      </c>
      <c r="V8" s="234" t="n">
        <v>138.1</v>
      </c>
      <c r="W8" s="234" t="n">
        <v>123.8</v>
      </c>
      <c r="X8" s="234" t="n">
        <v>146.7</v>
      </c>
      <c r="Y8" s="235" t="n">
        <v>167.3</v>
      </c>
      <c r="Z8" s="232" t="n">
        <v>6.26</v>
      </c>
      <c r="AA8" s="232" t="n">
        <v>4.94</v>
      </c>
      <c r="AB8" s="232" t="n">
        <v>3.51</v>
      </c>
      <c r="AC8" s="232" t="n">
        <v>2.82</v>
      </c>
      <c r="AD8" s="232" t="n">
        <v>4.05</v>
      </c>
      <c r="AE8" s="232" t="n">
        <v>4.03</v>
      </c>
      <c r="AF8" s="232" t="n">
        <v>4.39</v>
      </c>
      <c r="AG8" s="232" t="n">
        <v>5.9</v>
      </c>
      <c r="AH8" s="233" t="n">
        <v>7.43</v>
      </c>
      <c r="AI8" s="237"/>
      <c r="AJ8" s="237"/>
      <c r="AK8" s="237"/>
      <c r="AL8" s="237"/>
      <c r="AM8" s="237"/>
      <c r="AN8" s="237"/>
      <c r="AO8" s="237"/>
      <c r="AP8" s="237"/>
      <c r="AQ8" s="237"/>
      <c r="AR8" s="238"/>
      <c r="AS8" s="235" t="n">
        <v>85.4</v>
      </c>
      <c r="AT8" s="235" t="n">
        <v>117.9</v>
      </c>
      <c r="AU8" s="235"/>
      <c r="AV8" s="235" t="n">
        <v>106.7</v>
      </c>
      <c r="AW8" s="155"/>
      <c r="AX8" s="239" t="n">
        <v>112.3</v>
      </c>
      <c r="AY8" s="239" t="n">
        <v>165</v>
      </c>
      <c r="AZ8" s="240"/>
    </row>
    <row r="9" s="248" customFormat="true" ht="13.2" hidden="false" customHeight="false" outlineLevel="0" collapsed="false">
      <c r="A9" s="241"/>
      <c r="B9" s="242"/>
      <c r="C9" s="231"/>
      <c r="D9" s="243"/>
      <c r="E9" s="243"/>
      <c r="F9" s="243"/>
      <c r="G9" s="243"/>
      <c r="H9" s="243"/>
      <c r="I9" s="233"/>
      <c r="J9" s="239"/>
      <c r="K9" s="239"/>
      <c r="L9" s="239"/>
      <c r="M9" s="239"/>
      <c r="N9" s="239"/>
      <c r="O9" s="239"/>
      <c r="P9" s="239"/>
      <c r="Q9" s="239"/>
      <c r="R9" s="235"/>
      <c r="S9" s="244"/>
      <c r="T9" s="239"/>
      <c r="U9" s="239"/>
      <c r="V9" s="239"/>
      <c r="W9" s="239"/>
      <c r="X9" s="239"/>
      <c r="Y9" s="235"/>
      <c r="Z9" s="243"/>
      <c r="AA9" s="243"/>
      <c r="AB9" s="243"/>
      <c r="AC9" s="243"/>
      <c r="AD9" s="243"/>
      <c r="AE9" s="243"/>
      <c r="AF9" s="243"/>
      <c r="AG9" s="243"/>
      <c r="AH9" s="233"/>
      <c r="AI9" s="245"/>
      <c r="AJ9" s="245"/>
      <c r="AK9" s="245"/>
      <c r="AL9" s="245"/>
      <c r="AM9" s="245"/>
      <c r="AN9" s="245"/>
      <c r="AO9" s="245"/>
      <c r="AP9" s="245"/>
      <c r="AQ9" s="245"/>
      <c r="AR9" s="238"/>
      <c r="AS9" s="235"/>
      <c r="AT9" s="235"/>
      <c r="AU9" s="235"/>
      <c r="AV9" s="235"/>
      <c r="AW9" s="246"/>
      <c r="AX9" s="239"/>
      <c r="AY9" s="239"/>
      <c r="AZ9" s="247"/>
    </row>
    <row r="10" s="248" customFormat="true" ht="13.2" hidden="false" customHeight="false" outlineLevel="0" collapsed="false">
      <c r="A10" s="241" t="n">
        <v>1990</v>
      </c>
      <c r="B10" s="242" t="s">
        <v>60</v>
      </c>
      <c r="C10" s="231" t="n">
        <v>2.44</v>
      </c>
      <c r="D10" s="243" t="n">
        <v>2.02</v>
      </c>
      <c r="E10" s="243" t="n">
        <v>1.55</v>
      </c>
      <c r="F10" s="243" t="n">
        <v>1.62</v>
      </c>
      <c r="G10" s="243" t="n">
        <v>1.46</v>
      </c>
      <c r="H10" s="243" t="n">
        <v>2.34</v>
      </c>
      <c r="I10" s="233" t="n">
        <v>2.67</v>
      </c>
      <c r="J10" s="239" t="n">
        <v>82.5</v>
      </c>
      <c r="K10" s="239" t="n">
        <v>80.5</v>
      </c>
      <c r="L10" s="239" t="n">
        <v>75.5</v>
      </c>
      <c r="M10" s="239" t="n">
        <v>71.9</v>
      </c>
      <c r="N10" s="239" t="n">
        <v>82.1</v>
      </c>
      <c r="O10" s="239" t="n">
        <v>78.2</v>
      </c>
      <c r="P10" s="239" t="n">
        <v>73.1</v>
      </c>
      <c r="Q10" s="239" t="n">
        <v>80.8</v>
      </c>
      <c r="R10" s="235" t="n">
        <v>93</v>
      </c>
      <c r="S10" s="244" t="n">
        <v>156.8</v>
      </c>
      <c r="T10" s="239" t="n">
        <v>143.9</v>
      </c>
      <c r="U10" s="239" t="n">
        <v>134.2</v>
      </c>
      <c r="V10" s="239" t="n">
        <v>136.2</v>
      </c>
      <c r="W10" s="239" t="n">
        <v>123.4</v>
      </c>
      <c r="X10" s="239" t="n">
        <v>149.6</v>
      </c>
      <c r="Y10" s="235" t="n">
        <v>176.3</v>
      </c>
      <c r="Z10" s="243" t="n">
        <v>6.46</v>
      </c>
      <c r="AA10" s="243" t="n">
        <v>4.88</v>
      </c>
      <c r="AB10" s="243" t="n">
        <v>3.54</v>
      </c>
      <c r="AC10" s="243" t="n">
        <v>2.86</v>
      </c>
      <c r="AD10" s="243" t="n">
        <v>4.06</v>
      </c>
      <c r="AE10" s="243" t="n">
        <v>4.05</v>
      </c>
      <c r="AF10" s="243" t="n">
        <v>4.41</v>
      </c>
      <c r="AG10" s="243" t="n">
        <v>5.89</v>
      </c>
      <c r="AH10" s="233" t="n">
        <v>7.28</v>
      </c>
      <c r="AI10" s="245" t="n">
        <v>1.2</v>
      </c>
      <c r="AJ10" s="245" t="n">
        <v>0.993</v>
      </c>
      <c r="AK10" s="245" t="n">
        <v>0.724</v>
      </c>
      <c r="AL10" s="245" t="n">
        <v>0.787</v>
      </c>
      <c r="AM10" s="245" t="n">
        <v>0.984</v>
      </c>
      <c r="AN10" s="245" t="n">
        <v>0.624</v>
      </c>
      <c r="AO10" s="245" t="n">
        <v>1.307</v>
      </c>
      <c r="AP10" s="245" t="n">
        <v>0.925</v>
      </c>
      <c r="AQ10" s="245" t="n">
        <v>1.16</v>
      </c>
      <c r="AR10" s="238" t="n">
        <v>1.387</v>
      </c>
      <c r="AS10" s="235" t="n">
        <v>82</v>
      </c>
      <c r="AT10" s="235" t="n">
        <v>129.8</v>
      </c>
      <c r="AU10" s="235"/>
      <c r="AV10" s="235" t="n">
        <v>104.3</v>
      </c>
      <c r="AW10" s="246"/>
      <c r="AX10" s="239" t="n">
        <v>103.4</v>
      </c>
      <c r="AY10" s="239" t="n">
        <v>144.3</v>
      </c>
      <c r="AZ10" s="247"/>
    </row>
    <row r="11" s="248" customFormat="true" ht="13.2" hidden="false" customHeight="false" outlineLevel="0" collapsed="false">
      <c r="A11" s="241" t="n">
        <v>1990</v>
      </c>
      <c r="B11" s="242" t="s">
        <v>61</v>
      </c>
      <c r="C11" s="231" t="n">
        <v>2.35</v>
      </c>
      <c r="D11" s="243" t="n">
        <v>1.91</v>
      </c>
      <c r="E11" s="243" t="n">
        <v>1.52</v>
      </c>
      <c r="F11" s="243" t="n">
        <v>1.58</v>
      </c>
      <c r="G11" s="243" t="n">
        <v>1.48</v>
      </c>
      <c r="H11" s="243" t="n">
        <v>2.26</v>
      </c>
      <c r="I11" s="233" t="n">
        <v>2.49</v>
      </c>
      <c r="J11" s="239" t="n">
        <v>72.1</v>
      </c>
      <c r="K11" s="239" t="n">
        <v>70</v>
      </c>
      <c r="L11" s="239" t="n">
        <v>64</v>
      </c>
      <c r="M11" s="239" t="n">
        <v>61.1</v>
      </c>
      <c r="N11" s="239" t="n">
        <v>69.3</v>
      </c>
      <c r="O11" s="239" t="n">
        <v>67.2</v>
      </c>
      <c r="P11" s="239" t="n">
        <v>61</v>
      </c>
      <c r="Q11" s="239" t="n">
        <v>70</v>
      </c>
      <c r="R11" s="235" t="n">
        <v>90.7</v>
      </c>
      <c r="S11" s="244" t="n">
        <v>142.1</v>
      </c>
      <c r="T11" s="239" t="n">
        <v>133.8</v>
      </c>
      <c r="U11" s="239" t="n">
        <v>119.4</v>
      </c>
      <c r="V11" s="239" t="n">
        <v>122.1</v>
      </c>
      <c r="W11" s="239" t="n">
        <v>113.1</v>
      </c>
      <c r="X11" s="239" t="n">
        <v>133.8</v>
      </c>
      <c r="Y11" s="235" t="n">
        <v>159.8</v>
      </c>
      <c r="Z11" s="243" t="n">
        <v>5.45</v>
      </c>
      <c r="AA11" s="243" t="n">
        <v>4.04</v>
      </c>
      <c r="AB11" s="243" t="n">
        <v>3.12</v>
      </c>
      <c r="AC11" s="243" t="n">
        <v>2.74</v>
      </c>
      <c r="AD11" s="243" t="n">
        <v>3.41</v>
      </c>
      <c r="AE11" s="243" t="n">
        <v>3.49</v>
      </c>
      <c r="AF11" s="243" t="n">
        <v>3.58</v>
      </c>
      <c r="AG11" s="243" t="n">
        <v>5.2</v>
      </c>
      <c r="AH11" s="233" t="n">
        <v>6.38</v>
      </c>
      <c r="AI11" s="245" t="n">
        <v>1.237</v>
      </c>
      <c r="AJ11" s="245" t="n">
        <v>1.006</v>
      </c>
      <c r="AK11" s="245" t="n">
        <v>0.698</v>
      </c>
      <c r="AL11" s="245" t="n">
        <v>0.745</v>
      </c>
      <c r="AM11" s="245" t="n">
        <v>0.925</v>
      </c>
      <c r="AN11" s="245" t="n">
        <v>0.631</v>
      </c>
      <c r="AO11" s="245" t="n">
        <v>1.313</v>
      </c>
      <c r="AP11" s="245" t="n">
        <v>0.907</v>
      </c>
      <c r="AQ11" s="245" t="n">
        <v>1.143</v>
      </c>
      <c r="AR11" s="238" t="n">
        <v>1.474</v>
      </c>
      <c r="AS11" s="235" t="n">
        <v>73.1</v>
      </c>
      <c r="AT11" s="235" t="n">
        <v>121.2</v>
      </c>
      <c r="AU11" s="235"/>
      <c r="AV11" s="235" t="n">
        <v>108.4</v>
      </c>
      <c r="AW11" s="246"/>
      <c r="AX11" s="239" t="n">
        <v>72.2</v>
      </c>
      <c r="AY11" s="239" t="n">
        <v>123.3</v>
      </c>
      <c r="AZ11" s="247"/>
    </row>
    <row r="12" s="248" customFormat="true" ht="13.2" hidden="false" customHeight="false" outlineLevel="0" collapsed="false">
      <c r="A12" s="241" t="n">
        <v>1990</v>
      </c>
      <c r="B12" s="242" t="s">
        <v>62</v>
      </c>
      <c r="C12" s="231" t="n">
        <v>2.46</v>
      </c>
      <c r="D12" s="243" t="n">
        <v>1.98</v>
      </c>
      <c r="E12" s="243" t="n">
        <v>1.55</v>
      </c>
      <c r="F12" s="243" t="n">
        <v>1.62</v>
      </c>
      <c r="G12" s="243" t="n">
        <v>1.52</v>
      </c>
      <c r="H12" s="243" t="n">
        <v>2.2</v>
      </c>
      <c r="I12" s="233" t="n">
        <v>2.53</v>
      </c>
      <c r="J12" s="239" t="n">
        <v>88.1</v>
      </c>
      <c r="K12" s="239" t="n">
        <v>72.7</v>
      </c>
      <c r="L12" s="239" t="n">
        <v>63.9</v>
      </c>
      <c r="M12" s="239" t="n">
        <v>63.1</v>
      </c>
      <c r="N12" s="239" t="n">
        <v>65.5</v>
      </c>
      <c r="O12" s="239" t="n">
        <v>70.1</v>
      </c>
      <c r="P12" s="239" t="n">
        <v>59.4</v>
      </c>
      <c r="Q12" s="239" t="n">
        <v>76.1</v>
      </c>
      <c r="R12" s="235" t="n">
        <v>97.8</v>
      </c>
      <c r="S12" s="244" t="n">
        <v>159.9</v>
      </c>
      <c r="T12" s="239" t="n">
        <v>147.6</v>
      </c>
      <c r="U12" s="239" t="n">
        <v>144</v>
      </c>
      <c r="V12" s="239" t="n">
        <v>144.9</v>
      </c>
      <c r="W12" s="239" t="n">
        <v>118.9</v>
      </c>
      <c r="X12" s="239" t="n">
        <v>151.7</v>
      </c>
      <c r="Y12" s="235" t="n">
        <v>200.9</v>
      </c>
      <c r="Z12" s="243" t="n">
        <v>5.67</v>
      </c>
      <c r="AA12" s="243" t="n">
        <v>4.08</v>
      </c>
      <c r="AB12" s="243" t="n">
        <v>3.11</v>
      </c>
      <c r="AC12" s="243" t="n">
        <v>2.74</v>
      </c>
      <c r="AD12" s="243" t="n">
        <v>3.39</v>
      </c>
      <c r="AE12" s="243" t="n">
        <v>3.5</v>
      </c>
      <c r="AF12" s="243" t="n">
        <v>3.6</v>
      </c>
      <c r="AG12" s="243" t="n">
        <v>5.36</v>
      </c>
      <c r="AH12" s="233" t="n">
        <v>7.04</v>
      </c>
      <c r="AI12" s="245" t="n">
        <v>1.252</v>
      </c>
      <c r="AJ12" s="245" t="n">
        <v>0.939</v>
      </c>
      <c r="AK12" s="245" t="n">
        <v>0.713</v>
      </c>
      <c r="AL12" s="245" t="n">
        <v>0.75</v>
      </c>
      <c r="AM12" s="245" t="n">
        <v>0.905</v>
      </c>
      <c r="AN12" s="245" t="n">
        <v>0.641</v>
      </c>
      <c r="AO12" s="245" t="n">
        <v>1.429</v>
      </c>
      <c r="AP12" s="245" t="n">
        <v>0.866</v>
      </c>
      <c r="AQ12" s="245" t="n">
        <v>1.177</v>
      </c>
      <c r="AR12" s="238" t="n">
        <v>1.554</v>
      </c>
      <c r="AS12" s="235" t="n">
        <v>73.4</v>
      </c>
      <c r="AT12" s="235" t="n">
        <v>119.4</v>
      </c>
      <c r="AU12" s="235"/>
      <c r="AV12" s="235" t="n">
        <v>105.8</v>
      </c>
      <c r="AW12" s="246"/>
      <c r="AX12" s="239" t="n">
        <v>91.3</v>
      </c>
      <c r="AY12" s="239" t="n">
        <v>170.2</v>
      </c>
      <c r="AZ12" s="247"/>
    </row>
    <row r="13" s="248" customFormat="true" ht="13.2" hidden="false" customHeight="false" outlineLevel="0" collapsed="false">
      <c r="A13" s="241" t="n">
        <v>1990</v>
      </c>
      <c r="B13" s="242" t="s">
        <v>59</v>
      </c>
      <c r="C13" s="231" t="n">
        <v>2.41</v>
      </c>
      <c r="D13" s="243" t="n">
        <v>1.99</v>
      </c>
      <c r="E13" s="243" t="n">
        <v>1.52</v>
      </c>
      <c r="F13" s="243" t="n">
        <v>1.59</v>
      </c>
      <c r="G13" s="243" t="n">
        <v>1.57</v>
      </c>
      <c r="H13" s="243" t="n">
        <v>2.24</v>
      </c>
      <c r="I13" s="233" t="n">
        <v>2.54</v>
      </c>
      <c r="J13" s="239" t="n">
        <v>99.3</v>
      </c>
      <c r="K13" s="239" t="n">
        <v>92.3</v>
      </c>
      <c r="L13" s="239" t="n">
        <v>86.1</v>
      </c>
      <c r="M13" s="239" t="n">
        <v>86</v>
      </c>
      <c r="N13" s="239" t="n">
        <v>86.4</v>
      </c>
      <c r="O13" s="239" t="n">
        <v>90</v>
      </c>
      <c r="P13" s="239" t="n">
        <v>81.8</v>
      </c>
      <c r="Q13" s="239" t="n">
        <v>93</v>
      </c>
      <c r="R13" s="235" t="n">
        <v>113.4</v>
      </c>
      <c r="S13" s="244" t="n">
        <v>193.1</v>
      </c>
      <c r="T13" s="239" t="n">
        <v>184.3</v>
      </c>
      <c r="U13" s="239" t="n">
        <v>177.5</v>
      </c>
      <c r="V13" s="239" t="n">
        <v>178.9</v>
      </c>
      <c r="W13" s="239" t="n">
        <v>157</v>
      </c>
      <c r="X13" s="239" t="n">
        <v>187.8</v>
      </c>
      <c r="Y13" s="235" t="n">
        <v>212.3</v>
      </c>
      <c r="Z13" s="243" t="n">
        <v>6.74</v>
      </c>
      <c r="AA13" s="243" t="n">
        <v>4.66</v>
      </c>
      <c r="AB13" s="243" t="n">
        <v>3.22</v>
      </c>
      <c r="AC13" s="243" t="n">
        <v>2.77</v>
      </c>
      <c r="AD13" s="243" t="n">
        <v>3.57</v>
      </c>
      <c r="AE13" s="243" t="n">
        <v>3.79</v>
      </c>
      <c r="AF13" s="243" t="n">
        <v>3.92</v>
      </c>
      <c r="AG13" s="243" t="n">
        <v>6.35</v>
      </c>
      <c r="AH13" s="233" t="n">
        <v>8</v>
      </c>
      <c r="AI13" s="245" t="n">
        <v>1.295</v>
      </c>
      <c r="AJ13" s="245" t="n">
        <v>1.02</v>
      </c>
      <c r="AK13" s="245" t="n">
        <v>0.717</v>
      </c>
      <c r="AL13" s="245" t="n">
        <v>0.777</v>
      </c>
      <c r="AM13" s="245" t="n">
        <v>0.982</v>
      </c>
      <c r="AN13" s="245" t="n">
        <v>0.633</v>
      </c>
      <c r="AO13" s="245" t="n">
        <v>1.39</v>
      </c>
      <c r="AP13" s="245" t="n">
        <v>0.908</v>
      </c>
      <c r="AQ13" s="245" t="n">
        <v>1.24</v>
      </c>
      <c r="AR13" s="238" t="n">
        <v>1.515</v>
      </c>
      <c r="AS13" s="235" t="n">
        <v>100.2</v>
      </c>
      <c r="AT13" s="235" t="n">
        <v>172.3</v>
      </c>
      <c r="AU13" s="235"/>
      <c r="AV13" s="235" t="n">
        <v>101</v>
      </c>
      <c r="AW13" s="246"/>
      <c r="AX13" s="239" t="n">
        <v>108.6</v>
      </c>
      <c r="AY13" s="239" t="n">
        <v>189</v>
      </c>
      <c r="AZ13" s="247"/>
    </row>
    <row r="14" s="248" customFormat="true" ht="13.2" hidden="false" customHeight="false" outlineLevel="0" collapsed="false">
      <c r="A14" s="241"/>
      <c r="B14" s="242"/>
      <c r="C14" s="231"/>
      <c r="D14" s="243"/>
      <c r="E14" s="243"/>
      <c r="F14" s="243"/>
      <c r="G14" s="243"/>
      <c r="H14" s="243"/>
      <c r="I14" s="233"/>
      <c r="J14" s="239"/>
      <c r="K14" s="239"/>
      <c r="L14" s="239"/>
      <c r="M14" s="239"/>
      <c r="N14" s="239"/>
      <c r="O14" s="239"/>
      <c r="P14" s="239"/>
      <c r="Q14" s="239"/>
      <c r="R14" s="235"/>
      <c r="S14" s="244"/>
      <c r="T14" s="239"/>
      <c r="U14" s="239"/>
      <c r="V14" s="239"/>
      <c r="W14" s="239"/>
      <c r="X14" s="239"/>
      <c r="Y14" s="235"/>
      <c r="Z14" s="243"/>
      <c r="AA14" s="243"/>
      <c r="AB14" s="243"/>
      <c r="AC14" s="243"/>
      <c r="AD14" s="243"/>
      <c r="AE14" s="243"/>
      <c r="AF14" s="243"/>
      <c r="AG14" s="243"/>
      <c r="AH14" s="233"/>
      <c r="AI14" s="245"/>
      <c r="AJ14" s="245"/>
      <c r="AK14" s="245"/>
      <c r="AL14" s="245"/>
      <c r="AM14" s="245"/>
      <c r="AN14" s="245"/>
      <c r="AO14" s="245"/>
      <c r="AP14" s="245"/>
      <c r="AQ14" s="245"/>
      <c r="AR14" s="238"/>
      <c r="AS14" s="235"/>
      <c r="AT14" s="235"/>
      <c r="AU14" s="235"/>
      <c r="AV14" s="235"/>
      <c r="AW14" s="246"/>
      <c r="AX14" s="239"/>
      <c r="AY14" s="239"/>
      <c r="AZ14" s="247"/>
    </row>
    <row r="15" s="248" customFormat="true" ht="13.2" hidden="false" customHeight="false" outlineLevel="0" collapsed="false">
      <c r="A15" s="241" t="n">
        <v>1991</v>
      </c>
      <c r="B15" s="242" t="s">
        <v>60</v>
      </c>
      <c r="C15" s="231" t="n">
        <v>2.39</v>
      </c>
      <c r="D15" s="243" t="n">
        <v>2.04</v>
      </c>
      <c r="E15" s="243" t="n">
        <v>1.55</v>
      </c>
      <c r="F15" s="243" t="n">
        <v>1.63</v>
      </c>
      <c r="G15" s="243" t="n">
        <v>1.56</v>
      </c>
      <c r="H15" s="243" t="n">
        <v>2.26</v>
      </c>
      <c r="I15" s="233" t="n">
        <v>2.52</v>
      </c>
      <c r="J15" s="239" t="n">
        <v>78.8</v>
      </c>
      <c r="K15" s="239" t="n">
        <v>76.7</v>
      </c>
      <c r="L15" s="239" t="n">
        <v>72.7</v>
      </c>
      <c r="M15" s="239" t="n">
        <v>71.3</v>
      </c>
      <c r="N15" s="239" t="n">
        <v>75.3</v>
      </c>
      <c r="O15" s="239" t="n">
        <v>74.9</v>
      </c>
      <c r="P15" s="239" t="n">
        <v>64.2</v>
      </c>
      <c r="Q15" s="239" t="n">
        <v>79.5</v>
      </c>
      <c r="R15" s="235" t="n">
        <v>97</v>
      </c>
      <c r="S15" s="244" t="n">
        <v>188.4</v>
      </c>
      <c r="T15" s="239" t="n">
        <v>176.7</v>
      </c>
      <c r="U15" s="239" t="n">
        <v>163.7</v>
      </c>
      <c r="V15" s="239" t="n">
        <v>166.3</v>
      </c>
      <c r="W15" s="239" t="n">
        <v>145.2</v>
      </c>
      <c r="X15" s="239" t="n">
        <v>176.7</v>
      </c>
      <c r="Y15" s="235" t="n">
        <v>205.2</v>
      </c>
      <c r="Z15" s="243" t="n">
        <v>6.74</v>
      </c>
      <c r="AA15" s="243" t="n">
        <v>4.58</v>
      </c>
      <c r="AB15" s="243" t="n">
        <v>3.23</v>
      </c>
      <c r="AC15" s="243" t="n">
        <v>2.83</v>
      </c>
      <c r="AD15" s="243" t="n">
        <v>3.55</v>
      </c>
      <c r="AE15" s="243" t="n">
        <v>3.78</v>
      </c>
      <c r="AF15" s="243" t="n">
        <v>3.91</v>
      </c>
      <c r="AG15" s="243" t="n">
        <v>6.3</v>
      </c>
      <c r="AH15" s="233" t="n">
        <v>8.07</v>
      </c>
      <c r="AI15" s="245" t="n">
        <v>1.357</v>
      </c>
      <c r="AJ15" s="245" t="n">
        <v>1.047</v>
      </c>
      <c r="AK15" s="245" t="n">
        <v>0.74</v>
      </c>
      <c r="AL15" s="245" t="n">
        <v>0.817</v>
      </c>
      <c r="AM15" s="245" t="n">
        <v>0.997</v>
      </c>
      <c r="AN15" s="245" t="n">
        <v>0.641</v>
      </c>
      <c r="AO15" s="245" t="n">
        <v>1.459</v>
      </c>
      <c r="AP15" s="245" t="n">
        <v>0.909</v>
      </c>
      <c r="AQ15" s="245" t="n">
        <v>1.314</v>
      </c>
      <c r="AR15" s="238" t="n">
        <v>1.524</v>
      </c>
      <c r="AS15" s="235" t="n">
        <v>91.8</v>
      </c>
      <c r="AT15" s="235" t="n">
        <v>194.9</v>
      </c>
      <c r="AU15" s="235"/>
      <c r="AV15" s="235" t="n">
        <v>103.7</v>
      </c>
      <c r="AW15" s="246"/>
      <c r="AX15" s="239" t="n">
        <v>107.2</v>
      </c>
      <c r="AY15" s="239" t="n">
        <v>164.3</v>
      </c>
      <c r="AZ15" s="247"/>
    </row>
    <row r="16" s="248" customFormat="true" ht="13.2" hidden="false" customHeight="false" outlineLevel="0" collapsed="false">
      <c r="A16" s="241" t="n">
        <v>1991</v>
      </c>
      <c r="B16" s="242" t="s">
        <v>61</v>
      </c>
      <c r="C16" s="231" t="n">
        <v>2.35</v>
      </c>
      <c r="D16" s="243" t="n">
        <v>2.02</v>
      </c>
      <c r="E16" s="243" t="n">
        <v>1.48</v>
      </c>
      <c r="F16" s="243" t="n">
        <v>1.56</v>
      </c>
      <c r="G16" s="243" t="n">
        <v>1.49</v>
      </c>
      <c r="H16" s="243" t="n">
        <v>2.29</v>
      </c>
      <c r="I16" s="233" t="n">
        <v>2.69</v>
      </c>
      <c r="J16" s="239" t="n">
        <v>68.6</v>
      </c>
      <c r="K16" s="239" t="n">
        <v>63.6</v>
      </c>
      <c r="L16" s="239" t="n">
        <v>58.5</v>
      </c>
      <c r="M16" s="239" t="n">
        <v>57.3</v>
      </c>
      <c r="N16" s="239" t="n">
        <v>60.8</v>
      </c>
      <c r="O16" s="239" t="n">
        <v>61.6</v>
      </c>
      <c r="P16" s="239" t="n">
        <v>58.7</v>
      </c>
      <c r="Q16" s="239" t="n">
        <v>65</v>
      </c>
      <c r="R16" s="235" t="n">
        <v>80.4</v>
      </c>
      <c r="S16" s="244" t="n">
        <v>154.3</v>
      </c>
      <c r="T16" s="239" t="n">
        <v>150.5</v>
      </c>
      <c r="U16" s="239" t="n">
        <v>137.9</v>
      </c>
      <c r="V16" s="239" t="n">
        <v>140.2</v>
      </c>
      <c r="W16" s="239" t="n">
        <v>126.7</v>
      </c>
      <c r="X16" s="239" t="n">
        <v>146.3</v>
      </c>
      <c r="Y16" s="235" t="n">
        <v>183</v>
      </c>
      <c r="Z16" s="243" t="n">
        <v>6.19</v>
      </c>
      <c r="AA16" s="243" t="n">
        <v>4.28</v>
      </c>
      <c r="AB16" s="243" t="n">
        <v>3.22</v>
      </c>
      <c r="AC16" s="243" t="n">
        <v>2.95</v>
      </c>
      <c r="AD16" s="243" t="n">
        <v>3.42</v>
      </c>
      <c r="AE16" s="243" t="n">
        <v>3.66</v>
      </c>
      <c r="AF16" s="243" t="n">
        <v>3.67</v>
      </c>
      <c r="AG16" s="243" t="n">
        <v>5.76</v>
      </c>
      <c r="AH16" s="233" t="n">
        <v>7.23</v>
      </c>
      <c r="AI16" s="245" t="n">
        <v>1.347</v>
      </c>
      <c r="AJ16" s="245" t="n">
        <v>1.007</v>
      </c>
      <c r="AK16" s="245" t="n">
        <v>0.702</v>
      </c>
      <c r="AL16" s="245" t="n">
        <v>0.76</v>
      </c>
      <c r="AM16" s="245" t="n">
        <v>0.92</v>
      </c>
      <c r="AN16" s="245" t="n">
        <v>0.621</v>
      </c>
      <c r="AO16" s="245" t="n">
        <v>1.457</v>
      </c>
      <c r="AP16" s="245" t="n">
        <v>0.84</v>
      </c>
      <c r="AQ16" s="245" t="n">
        <v>1.293</v>
      </c>
      <c r="AR16" s="238" t="n">
        <v>1.563</v>
      </c>
      <c r="AS16" s="235" t="n">
        <v>81.2</v>
      </c>
      <c r="AT16" s="235" t="n">
        <v>147.9</v>
      </c>
      <c r="AU16" s="235"/>
      <c r="AV16" s="235" t="n">
        <v>100.4</v>
      </c>
      <c r="AW16" s="246"/>
      <c r="AX16" s="239" t="n">
        <v>65.4</v>
      </c>
      <c r="AY16" s="239" t="n">
        <v>131.3</v>
      </c>
      <c r="AZ16" s="247"/>
    </row>
    <row r="17" s="248" customFormat="true" ht="13.2" hidden="false" customHeight="false" outlineLevel="0" collapsed="false">
      <c r="A17" s="241" t="n">
        <v>1991</v>
      </c>
      <c r="B17" s="242" t="s">
        <v>62</v>
      </c>
      <c r="C17" s="231" t="n">
        <v>2.32</v>
      </c>
      <c r="D17" s="243" t="n">
        <v>1.98</v>
      </c>
      <c r="E17" s="243" t="n">
        <v>1.47</v>
      </c>
      <c r="F17" s="243" t="n">
        <v>1.56</v>
      </c>
      <c r="G17" s="243" t="n">
        <v>1.43</v>
      </c>
      <c r="H17" s="243" t="n">
        <v>2.2</v>
      </c>
      <c r="I17" s="233" t="n">
        <v>2.48</v>
      </c>
      <c r="J17" s="239" t="n">
        <v>66.7</v>
      </c>
      <c r="K17" s="239" t="n">
        <v>65.4</v>
      </c>
      <c r="L17" s="239" t="n">
        <v>61.2</v>
      </c>
      <c r="M17" s="239" t="n">
        <v>59.6</v>
      </c>
      <c r="N17" s="239" t="n">
        <v>64.3</v>
      </c>
      <c r="O17" s="239" t="n">
        <v>63.4</v>
      </c>
      <c r="P17" s="239" t="n">
        <v>60.4</v>
      </c>
      <c r="Q17" s="239" t="n">
        <v>64.4</v>
      </c>
      <c r="R17" s="235" t="n">
        <v>79.6</v>
      </c>
      <c r="S17" s="249" t="n">
        <v>154.3</v>
      </c>
      <c r="T17" s="239" t="n">
        <v>147.8</v>
      </c>
      <c r="U17" s="239" t="n">
        <v>138.6</v>
      </c>
      <c r="V17" s="239" t="n">
        <v>140.4</v>
      </c>
      <c r="W17" s="239" t="n">
        <v>128.5</v>
      </c>
      <c r="X17" s="239" t="n">
        <v>144.8</v>
      </c>
      <c r="Y17" s="235" t="n">
        <v>171.7</v>
      </c>
      <c r="Z17" s="243" t="n">
        <v>6.43</v>
      </c>
      <c r="AA17" s="243" t="n">
        <v>4.36</v>
      </c>
      <c r="AB17" s="243" t="n">
        <v>3.28</v>
      </c>
      <c r="AC17" s="243" t="n">
        <v>3.04</v>
      </c>
      <c r="AD17" s="243" t="n">
        <v>3.47</v>
      </c>
      <c r="AE17" s="243" t="n">
        <v>3.73</v>
      </c>
      <c r="AF17" s="243" t="n">
        <v>3.7</v>
      </c>
      <c r="AG17" s="243" t="n">
        <v>5.9</v>
      </c>
      <c r="AH17" s="233" t="n">
        <v>7.6</v>
      </c>
      <c r="AI17" s="245" t="n">
        <v>1.406</v>
      </c>
      <c r="AJ17" s="245" t="n">
        <v>0.889</v>
      </c>
      <c r="AK17" s="245" t="n">
        <v>0.658</v>
      </c>
      <c r="AL17" s="245" t="n">
        <v>0.694</v>
      </c>
      <c r="AM17" s="245" t="n">
        <v>0.843</v>
      </c>
      <c r="AN17" s="245" t="n">
        <v>0.603</v>
      </c>
      <c r="AO17" s="245" t="n">
        <v>1.522</v>
      </c>
      <c r="AP17" s="245" t="n">
        <v>0.797</v>
      </c>
      <c r="AQ17" s="245" t="n">
        <v>1.351</v>
      </c>
      <c r="AR17" s="238" t="n">
        <v>1.677</v>
      </c>
      <c r="AS17" s="235" t="n">
        <v>74.9</v>
      </c>
      <c r="AT17" s="235" t="n">
        <v>128.7</v>
      </c>
      <c r="AU17" s="235"/>
      <c r="AV17" s="235" t="n">
        <v>106.7</v>
      </c>
      <c r="AW17" s="246"/>
      <c r="AX17" s="239" t="n">
        <v>62.7</v>
      </c>
      <c r="AY17" s="239" t="n">
        <v>142</v>
      </c>
      <c r="AZ17" s="247"/>
    </row>
    <row r="18" s="248" customFormat="true" ht="13.2" hidden="false" customHeight="false" outlineLevel="0" collapsed="false">
      <c r="A18" s="241" t="n">
        <v>1991</v>
      </c>
      <c r="B18" s="242" t="s">
        <v>59</v>
      </c>
      <c r="C18" s="231" t="n">
        <v>2.46</v>
      </c>
      <c r="D18" s="243" t="n">
        <v>1.95</v>
      </c>
      <c r="E18" s="243" t="n">
        <v>1.51</v>
      </c>
      <c r="F18" s="243" t="n">
        <v>1.58</v>
      </c>
      <c r="G18" s="243" t="n">
        <v>1.5</v>
      </c>
      <c r="H18" s="243" t="n">
        <v>2.27</v>
      </c>
      <c r="I18" s="233" t="n">
        <v>2.64</v>
      </c>
      <c r="J18" s="239" t="n">
        <v>72.2</v>
      </c>
      <c r="K18" s="239" t="n">
        <v>68.3</v>
      </c>
      <c r="L18" s="239" t="n">
        <v>63.8</v>
      </c>
      <c r="M18" s="239" t="n">
        <v>63.5</v>
      </c>
      <c r="N18" s="239" t="n">
        <v>64.4</v>
      </c>
      <c r="O18" s="239" t="n">
        <v>66.5</v>
      </c>
      <c r="P18" s="239" t="n">
        <v>62.9</v>
      </c>
      <c r="Q18" s="239" t="n">
        <v>69.8</v>
      </c>
      <c r="R18" s="235" t="n">
        <v>86.1</v>
      </c>
      <c r="S18" s="244" t="n">
        <v>159.5</v>
      </c>
      <c r="T18" s="239" t="n">
        <v>154.7</v>
      </c>
      <c r="U18" s="239" t="n">
        <v>143.4</v>
      </c>
      <c r="V18" s="239" t="n">
        <v>145.5</v>
      </c>
      <c r="W18" s="239" t="n">
        <v>134.2</v>
      </c>
      <c r="X18" s="239" t="n">
        <v>152.4</v>
      </c>
      <c r="Y18" s="235" t="n">
        <v>172</v>
      </c>
      <c r="Z18" s="243" t="n">
        <v>7.58</v>
      </c>
      <c r="AA18" s="243" t="n">
        <v>4.81</v>
      </c>
      <c r="AB18" s="243" t="n">
        <v>3.57</v>
      </c>
      <c r="AC18" s="243" t="n">
        <v>3.25</v>
      </c>
      <c r="AD18" s="243" t="n">
        <v>3.82</v>
      </c>
      <c r="AE18" s="243" t="n">
        <v>4.12</v>
      </c>
      <c r="AF18" s="243" t="n">
        <v>4.12</v>
      </c>
      <c r="AG18" s="243" t="n">
        <v>6.92</v>
      </c>
      <c r="AH18" s="233" t="n">
        <v>8.69</v>
      </c>
      <c r="AI18" s="245" t="n">
        <v>1.357</v>
      </c>
      <c r="AJ18" s="245" t="n">
        <v>1.005</v>
      </c>
      <c r="AK18" s="245" t="n">
        <v>0.669</v>
      </c>
      <c r="AL18" s="245" t="n">
        <v>0.727</v>
      </c>
      <c r="AM18" s="245" t="n">
        <v>0.929</v>
      </c>
      <c r="AN18" s="245" t="n">
        <v>0.588</v>
      </c>
      <c r="AO18" s="245" t="n">
        <v>1.478</v>
      </c>
      <c r="AP18" s="245" t="n">
        <v>0.869</v>
      </c>
      <c r="AQ18" s="245" t="n">
        <v>1.345</v>
      </c>
      <c r="AR18" s="238" t="n">
        <v>1.588</v>
      </c>
      <c r="AS18" s="235" t="n">
        <v>82.3</v>
      </c>
      <c r="AT18" s="235" t="n">
        <v>140.7</v>
      </c>
      <c r="AU18" s="235"/>
      <c r="AV18" s="235" t="n">
        <v>108.6</v>
      </c>
      <c r="AW18" s="246"/>
      <c r="AX18" s="239" t="n">
        <v>67.9</v>
      </c>
      <c r="AY18" s="239" t="n">
        <v>140.9</v>
      </c>
      <c r="AZ18" s="247"/>
    </row>
    <row r="19" s="248" customFormat="true" ht="13.2" hidden="false" customHeight="false" outlineLevel="0" collapsed="false">
      <c r="A19" s="241"/>
      <c r="B19" s="242"/>
      <c r="C19" s="231"/>
      <c r="D19" s="243"/>
      <c r="E19" s="243"/>
      <c r="F19" s="243"/>
      <c r="G19" s="243"/>
      <c r="H19" s="243"/>
      <c r="I19" s="233"/>
      <c r="J19" s="239"/>
      <c r="K19" s="239"/>
      <c r="L19" s="239"/>
      <c r="M19" s="239"/>
      <c r="N19" s="239"/>
      <c r="O19" s="239"/>
      <c r="P19" s="239"/>
      <c r="Q19" s="239"/>
      <c r="R19" s="235"/>
      <c r="S19" s="244"/>
      <c r="T19" s="239"/>
      <c r="U19" s="239"/>
      <c r="V19" s="239"/>
      <c r="W19" s="239"/>
      <c r="X19" s="239"/>
      <c r="Y19" s="235"/>
      <c r="Z19" s="243"/>
      <c r="AA19" s="243"/>
      <c r="AB19" s="243"/>
      <c r="AC19" s="243"/>
      <c r="AD19" s="243"/>
      <c r="AE19" s="243"/>
      <c r="AF19" s="243"/>
      <c r="AG19" s="243"/>
      <c r="AH19" s="233"/>
      <c r="AI19" s="245"/>
      <c r="AJ19" s="245"/>
      <c r="AK19" s="245"/>
      <c r="AL19" s="245"/>
      <c r="AM19" s="245"/>
      <c r="AN19" s="245"/>
      <c r="AO19" s="245"/>
      <c r="AP19" s="245"/>
      <c r="AQ19" s="245"/>
      <c r="AR19" s="238"/>
      <c r="AS19" s="235"/>
      <c r="AT19" s="235"/>
      <c r="AU19" s="235"/>
      <c r="AV19" s="235"/>
      <c r="AW19" s="246"/>
      <c r="AX19" s="239"/>
      <c r="AY19" s="239"/>
      <c r="AZ19" s="247"/>
    </row>
    <row r="20" s="248" customFormat="true" ht="13.2" hidden="false" customHeight="false" outlineLevel="0" collapsed="false">
      <c r="A20" s="241" t="n">
        <v>1992</v>
      </c>
      <c r="B20" s="242" t="s">
        <v>60</v>
      </c>
      <c r="C20" s="231" t="n">
        <v>2.53</v>
      </c>
      <c r="D20" s="243" t="n">
        <v>2.06</v>
      </c>
      <c r="E20" s="243" t="n">
        <v>1.54</v>
      </c>
      <c r="F20" s="243" t="n">
        <v>1.63</v>
      </c>
      <c r="G20" s="243" t="n">
        <v>1.57</v>
      </c>
      <c r="H20" s="243" t="n">
        <v>2.33</v>
      </c>
      <c r="I20" s="233" t="n">
        <v>2.78</v>
      </c>
      <c r="J20" s="239" t="n">
        <v>63</v>
      </c>
      <c r="K20" s="239" t="n">
        <v>61.6</v>
      </c>
      <c r="L20" s="239" t="n">
        <v>56.7</v>
      </c>
      <c r="M20" s="239" t="n">
        <v>55.5</v>
      </c>
      <c r="N20" s="239" t="n">
        <v>58.9</v>
      </c>
      <c r="O20" s="239" t="n">
        <v>59.3</v>
      </c>
      <c r="P20" s="239" t="n">
        <v>57.6</v>
      </c>
      <c r="Q20" s="239" t="n">
        <v>62.6</v>
      </c>
      <c r="R20" s="235" t="n">
        <v>74.5</v>
      </c>
      <c r="S20" s="244" t="n">
        <v>145.9</v>
      </c>
      <c r="T20" s="239" t="n">
        <v>138.1</v>
      </c>
      <c r="U20" s="239" t="n">
        <v>128.2</v>
      </c>
      <c r="V20" s="239" t="n">
        <v>130.1</v>
      </c>
      <c r="W20" s="239" t="n">
        <v>120.2</v>
      </c>
      <c r="X20" s="239" t="n">
        <v>136.7</v>
      </c>
      <c r="Y20" s="235" t="n">
        <v>165.4</v>
      </c>
      <c r="Z20" s="243" t="n">
        <v>7.56</v>
      </c>
      <c r="AA20" s="243" t="n">
        <v>4.7</v>
      </c>
      <c r="AB20" s="243" t="n">
        <v>3.51</v>
      </c>
      <c r="AC20" s="243" t="n">
        <v>3.1</v>
      </c>
      <c r="AD20" s="243" t="n">
        <v>3.83</v>
      </c>
      <c r="AE20" s="243" t="n">
        <v>4.05</v>
      </c>
      <c r="AF20" s="243" t="n">
        <v>3.91</v>
      </c>
      <c r="AG20" s="243" t="n">
        <v>6.87</v>
      </c>
      <c r="AH20" s="233" t="n">
        <v>8.67</v>
      </c>
      <c r="AI20" s="245" t="n">
        <v>1.382</v>
      </c>
      <c r="AJ20" s="245" t="n">
        <v>1.021</v>
      </c>
      <c r="AK20" s="245" t="n">
        <v>0.717</v>
      </c>
      <c r="AL20" s="245" t="n">
        <v>0.786</v>
      </c>
      <c r="AM20" s="245" t="n">
        <v>0.985</v>
      </c>
      <c r="AN20" s="245" t="n">
        <v>0.628</v>
      </c>
      <c r="AO20" s="245" t="n">
        <v>1.462</v>
      </c>
      <c r="AP20" s="245" t="n">
        <v>0.894</v>
      </c>
      <c r="AQ20" s="245" t="n">
        <v>1.389</v>
      </c>
      <c r="AR20" s="238" t="n">
        <v>1.579</v>
      </c>
      <c r="AS20" s="235" t="n">
        <v>73.1</v>
      </c>
      <c r="AT20" s="235" t="n">
        <v>149.8</v>
      </c>
      <c r="AU20" s="235"/>
      <c r="AV20" s="235" t="n">
        <v>106.9</v>
      </c>
      <c r="AW20" s="246"/>
      <c r="AX20" s="239" t="n">
        <v>68.3</v>
      </c>
      <c r="AY20" s="239" t="n">
        <v>124.7</v>
      </c>
      <c r="AZ20" s="247"/>
    </row>
    <row r="21" s="248" customFormat="true" ht="13.2" hidden="false" customHeight="false" outlineLevel="0" collapsed="false">
      <c r="A21" s="241" t="n">
        <v>1992</v>
      </c>
      <c r="B21" s="242" t="s">
        <v>61</v>
      </c>
      <c r="C21" s="231" t="n">
        <v>2.48</v>
      </c>
      <c r="D21" s="243" t="n">
        <v>2.07</v>
      </c>
      <c r="E21" s="243" t="n">
        <v>1.5</v>
      </c>
      <c r="F21" s="243" t="n">
        <v>1.59</v>
      </c>
      <c r="G21" s="243" t="n">
        <v>1.55</v>
      </c>
      <c r="H21" s="243" t="n">
        <v>2.33</v>
      </c>
      <c r="I21" s="233" t="n">
        <v>2.74</v>
      </c>
      <c r="J21" s="239" t="n">
        <v>65.8</v>
      </c>
      <c r="K21" s="239" t="n">
        <v>64.5</v>
      </c>
      <c r="L21" s="239" t="n">
        <v>59.5</v>
      </c>
      <c r="M21" s="239" t="n">
        <v>58.6</v>
      </c>
      <c r="N21" s="239" t="n">
        <v>61.1</v>
      </c>
      <c r="O21" s="239" t="n">
        <v>62.1</v>
      </c>
      <c r="P21" s="239" t="n">
        <v>60.7</v>
      </c>
      <c r="Q21" s="239" t="n">
        <v>64.8</v>
      </c>
      <c r="R21" s="235" t="n">
        <v>74.8</v>
      </c>
      <c r="S21" s="244" t="n">
        <v>144.4</v>
      </c>
      <c r="T21" s="239" t="n">
        <v>138.4</v>
      </c>
      <c r="U21" s="239" t="n">
        <v>128.1</v>
      </c>
      <c r="V21" s="239" t="n">
        <v>130</v>
      </c>
      <c r="W21" s="239" t="n">
        <v>120</v>
      </c>
      <c r="X21" s="239" t="n">
        <v>135.7</v>
      </c>
      <c r="Y21" s="235" t="n">
        <v>161.3</v>
      </c>
      <c r="Z21" s="243" t="n">
        <v>6.47</v>
      </c>
      <c r="AA21" s="243" t="n">
        <v>4.46</v>
      </c>
      <c r="AB21" s="243" t="n">
        <v>3.41</v>
      </c>
      <c r="AC21" s="243" t="n">
        <v>3.07</v>
      </c>
      <c r="AD21" s="243" t="n">
        <v>3.67</v>
      </c>
      <c r="AE21" s="243" t="n">
        <v>3.85</v>
      </c>
      <c r="AF21" s="243" t="n">
        <v>3.98</v>
      </c>
      <c r="AG21" s="243" t="n">
        <v>5.87</v>
      </c>
      <c r="AH21" s="233" t="n">
        <v>7.62</v>
      </c>
      <c r="AI21" s="245" t="n">
        <v>1.402</v>
      </c>
      <c r="AJ21" s="245" t="n">
        <v>0.978</v>
      </c>
      <c r="AK21" s="245" t="n">
        <v>0.696</v>
      </c>
      <c r="AL21" s="245" t="n">
        <v>0.744</v>
      </c>
      <c r="AM21" s="245" t="n">
        <v>0.93</v>
      </c>
      <c r="AN21" s="245" t="n">
        <v>0.627</v>
      </c>
      <c r="AO21" s="245" t="n">
        <v>1.489</v>
      </c>
      <c r="AP21" s="245" t="n">
        <v>0.87</v>
      </c>
      <c r="AQ21" s="245" t="n">
        <v>1.347</v>
      </c>
      <c r="AR21" s="238" t="n">
        <v>1.614</v>
      </c>
      <c r="AS21" s="235" t="n">
        <v>77.4</v>
      </c>
      <c r="AT21" s="235" t="n">
        <v>135.9</v>
      </c>
      <c r="AU21" s="235"/>
      <c r="AV21" s="235" t="n">
        <v>107.7</v>
      </c>
      <c r="AW21" s="246"/>
      <c r="AX21" s="239" t="n">
        <v>67.2</v>
      </c>
      <c r="AY21" s="239" t="n">
        <v>127.5</v>
      </c>
      <c r="AZ21" s="247"/>
    </row>
    <row r="22" s="248" customFormat="true" ht="13.2" hidden="false" customHeight="false" outlineLevel="0" collapsed="false">
      <c r="A22" s="241" t="n">
        <v>1992</v>
      </c>
      <c r="B22" s="242" t="s">
        <v>62</v>
      </c>
      <c r="C22" s="231" t="n">
        <v>2.38</v>
      </c>
      <c r="D22" s="243" t="n">
        <v>2.11</v>
      </c>
      <c r="E22" s="243" t="n">
        <v>1.48</v>
      </c>
      <c r="F22" s="243" t="n">
        <v>1.58</v>
      </c>
      <c r="G22" s="243" t="n">
        <v>1.55</v>
      </c>
      <c r="H22" s="243" t="n">
        <v>2.24</v>
      </c>
      <c r="I22" s="233" t="n">
        <v>2.71</v>
      </c>
      <c r="J22" s="239" t="n">
        <v>70.8</v>
      </c>
      <c r="K22" s="239" t="n">
        <v>66.2</v>
      </c>
      <c r="L22" s="239" t="n">
        <v>62.7</v>
      </c>
      <c r="M22" s="239" t="n">
        <v>62.6</v>
      </c>
      <c r="N22" s="239" t="n">
        <v>62.8</v>
      </c>
      <c r="O22" s="239" t="n">
        <v>65</v>
      </c>
      <c r="P22" s="239" t="n">
        <v>63.6</v>
      </c>
      <c r="Q22" s="239" t="n">
        <v>66.8</v>
      </c>
      <c r="R22" s="235" t="n">
        <v>76.1</v>
      </c>
      <c r="S22" s="244" t="n">
        <v>142.4</v>
      </c>
      <c r="T22" s="239" t="n">
        <v>130.3</v>
      </c>
      <c r="U22" s="239" t="n">
        <v>125.1</v>
      </c>
      <c r="V22" s="239" t="n">
        <v>126.3</v>
      </c>
      <c r="W22" s="239" t="n">
        <v>118</v>
      </c>
      <c r="X22" s="239" t="n">
        <v>130.3</v>
      </c>
      <c r="Y22" s="235" t="n">
        <v>150.8</v>
      </c>
      <c r="Z22" s="243" t="n">
        <v>6.45</v>
      </c>
      <c r="AA22" s="243" t="n">
        <v>4.57</v>
      </c>
      <c r="AB22" s="243" t="n">
        <v>3.52</v>
      </c>
      <c r="AC22" s="243" t="n">
        <v>3.23</v>
      </c>
      <c r="AD22" s="243" t="n">
        <v>3.74</v>
      </c>
      <c r="AE22" s="243" t="n">
        <v>3.95</v>
      </c>
      <c r="AF22" s="243" t="n">
        <v>4.11</v>
      </c>
      <c r="AG22" s="243" t="n">
        <v>6.13</v>
      </c>
      <c r="AH22" s="233" t="n">
        <v>7.57</v>
      </c>
      <c r="AI22" s="245" t="n">
        <v>1.4</v>
      </c>
      <c r="AJ22" s="245" t="n">
        <v>0.981</v>
      </c>
      <c r="AK22" s="245" t="n">
        <v>0.685</v>
      </c>
      <c r="AL22" s="245" t="n">
        <v>0.722</v>
      </c>
      <c r="AM22" s="245" t="n">
        <v>0.887</v>
      </c>
      <c r="AN22" s="245" t="n">
        <v>0.63</v>
      </c>
      <c r="AO22" s="245" t="n">
        <v>1.499</v>
      </c>
      <c r="AP22" s="245" t="n">
        <v>0.836</v>
      </c>
      <c r="AQ22" s="245" t="n">
        <v>1.395</v>
      </c>
      <c r="AR22" s="238" t="n">
        <v>1.629</v>
      </c>
      <c r="AS22" s="235" t="n">
        <v>77.3</v>
      </c>
      <c r="AT22" s="235" t="n">
        <v>145.4</v>
      </c>
      <c r="AU22" s="235"/>
      <c r="AV22" s="235" t="n">
        <v>105.1</v>
      </c>
      <c r="AW22" s="246"/>
      <c r="AX22" s="239" t="n">
        <v>70.4</v>
      </c>
      <c r="AY22" s="239" t="n">
        <v>129.4</v>
      </c>
      <c r="AZ22" s="247"/>
    </row>
    <row r="23" s="248" customFormat="true" ht="13.2" hidden="false" customHeight="false" outlineLevel="0" collapsed="false">
      <c r="A23" s="241" t="n">
        <v>1992</v>
      </c>
      <c r="B23" s="242" t="s">
        <v>59</v>
      </c>
      <c r="C23" s="231" t="n">
        <v>2.55</v>
      </c>
      <c r="D23" s="243" t="n">
        <v>2.05</v>
      </c>
      <c r="E23" s="243" t="n">
        <v>1.51</v>
      </c>
      <c r="F23" s="243" t="n">
        <v>1.6</v>
      </c>
      <c r="G23" s="243" t="n">
        <v>1.54</v>
      </c>
      <c r="H23" s="243" t="n">
        <v>2.45</v>
      </c>
      <c r="I23" s="233" t="n">
        <v>2.81</v>
      </c>
      <c r="J23" s="239" t="n">
        <v>85.3</v>
      </c>
      <c r="K23" s="239" t="n">
        <v>75.3</v>
      </c>
      <c r="L23" s="239" t="n">
        <v>72.3</v>
      </c>
      <c r="M23" s="239" t="n">
        <v>72.2</v>
      </c>
      <c r="N23" s="239" t="n">
        <v>72.5</v>
      </c>
      <c r="O23" s="239" t="n">
        <v>75</v>
      </c>
      <c r="P23" s="239" t="n">
        <v>69.3</v>
      </c>
      <c r="Q23" s="239" t="n">
        <v>80.2</v>
      </c>
      <c r="R23" s="235" t="n">
        <v>96.6</v>
      </c>
      <c r="S23" s="244" t="n">
        <v>158.3</v>
      </c>
      <c r="T23" s="239" t="n">
        <v>148.5</v>
      </c>
      <c r="U23" s="239" t="n">
        <v>141.5</v>
      </c>
      <c r="V23" s="239" t="n">
        <v>143</v>
      </c>
      <c r="W23" s="239" t="n">
        <v>134</v>
      </c>
      <c r="X23" s="239" t="n">
        <v>149.8</v>
      </c>
      <c r="Y23" s="235" t="n">
        <v>173.5</v>
      </c>
      <c r="Z23" s="243" t="n">
        <v>7.54</v>
      </c>
      <c r="AA23" s="243" t="n">
        <v>5.08</v>
      </c>
      <c r="AB23" s="243" t="n">
        <v>3.86</v>
      </c>
      <c r="AC23" s="243" t="n">
        <v>3.55</v>
      </c>
      <c r="AD23" s="243" t="n">
        <v>4.11</v>
      </c>
      <c r="AE23" s="243" t="n">
        <v>4.38</v>
      </c>
      <c r="AF23" s="243" t="n">
        <v>4.4</v>
      </c>
      <c r="AG23" s="243" t="n">
        <v>7.08</v>
      </c>
      <c r="AH23" s="233" t="n">
        <v>8.83</v>
      </c>
      <c r="AI23" s="245" t="n">
        <v>1.359</v>
      </c>
      <c r="AJ23" s="245" t="n">
        <v>0.962</v>
      </c>
      <c r="AK23" s="245" t="n">
        <v>0.701</v>
      </c>
      <c r="AL23" s="245" t="n">
        <v>0.759</v>
      </c>
      <c r="AM23" s="245" t="n">
        <v>0.947</v>
      </c>
      <c r="AN23" s="245" t="n">
        <v>0.627</v>
      </c>
      <c r="AO23" s="245" t="n">
        <v>1.42</v>
      </c>
      <c r="AP23" s="245" t="n">
        <v>0.851</v>
      </c>
      <c r="AQ23" s="245" t="n">
        <v>1.379</v>
      </c>
      <c r="AR23" s="238" t="n">
        <v>1.542</v>
      </c>
      <c r="AS23" s="235" t="n">
        <v>81</v>
      </c>
      <c r="AT23" s="235" t="n">
        <v>155.5</v>
      </c>
      <c r="AU23" s="235"/>
      <c r="AV23" s="235" t="n">
        <v>113</v>
      </c>
      <c r="AW23" s="246"/>
      <c r="AX23" s="239" t="n">
        <v>76.8</v>
      </c>
      <c r="AY23" s="239" t="n">
        <v>147</v>
      </c>
      <c r="AZ23" s="247"/>
    </row>
    <row r="24" s="248" customFormat="true" ht="13.2" hidden="false" customHeight="false" outlineLevel="0" collapsed="false">
      <c r="A24" s="241"/>
      <c r="B24" s="242"/>
      <c r="C24" s="231"/>
      <c r="D24" s="243"/>
      <c r="E24" s="243"/>
      <c r="F24" s="243"/>
      <c r="G24" s="243"/>
      <c r="H24" s="243"/>
      <c r="I24" s="233"/>
      <c r="J24" s="239"/>
      <c r="K24" s="239"/>
      <c r="L24" s="239"/>
      <c r="M24" s="239"/>
      <c r="N24" s="239"/>
      <c r="O24" s="239"/>
      <c r="P24" s="239"/>
      <c r="Q24" s="239"/>
      <c r="R24" s="235"/>
      <c r="S24" s="244"/>
      <c r="T24" s="239"/>
      <c r="U24" s="239"/>
      <c r="V24" s="239"/>
      <c r="W24" s="239"/>
      <c r="X24" s="239"/>
      <c r="Y24" s="235"/>
      <c r="Z24" s="243"/>
      <c r="AA24" s="243"/>
      <c r="AB24" s="243"/>
      <c r="AC24" s="243"/>
      <c r="AD24" s="243"/>
      <c r="AE24" s="243"/>
      <c r="AF24" s="243"/>
      <c r="AG24" s="243"/>
      <c r="AH24" s="233"/>
      <c r="AI24" s="245"/>
      <c r="AJ24" s="245"/>
      <c r="AK24" s="245"/>
      <c r="AL24" s="245"/>
      <c r="AM24" s="245"/>
      <c r="AN24" s="245"/>
      <c r="AO24" s="245"/>
      <c r="AP24" s="245"/>
      <c r="AQ24" s="245"/>
      <c r="AR24" s="238"/>
      <c r="AS24" s="235"/>
      <c r="AT24" s="235"/>
      <c r="AU24" s="235"/>
      <c r="AV24" s="235"/>
      <c r="AW24" s="246"/>
      <c r="AX24" s="239"/>
      <c r="AY24" s="239"/>
      <c r="AZ24" s="247"/>
    </row>
    <row r="25" s="248" customFormat="true" ht="13.2" hidden="false" customHeight="false" outlineLevel="0" collapsed="false">
      <c r="A25" s="241" t="n">
        <v>1993</v>
      </c>
      <c r="B25" s="242" t="s">
        <v>60</v>
      </c>
      <c r="C25" s="231" t="n">
        <v>2.53</v>
      </c>
      <c r="D25" s="243" t="n">
        <v>2.06</v>
      </c>
      <c r="E25" s="243" t="n">
        <v>1.42</v>
      </c>
      <c r="F25" s="243" t="n">
        <v>1.52</v>
      </c>
      <c r="G25" s="243" t="n">
        <v>1.59</v>
      </c>
      <c r="H25" s="243" t="n">
        <v>2.38</v>
      </c>
      <c r="I25" s="233" t="n">
        <v>2.77</v>
      </c>
      <c r="J25" s="239" t="n">
        <v>83.3</v>
      </c>
      <c r="K25" s="239" t="n">
        <v>72.4</v>
      </c>
      <c r="L25" s="239" t="n">
        <v>68.2</v>
      </c>
      <c r="M25" s="239" t="n">
        <v>67.7</v>
      </c>
      <c r="N25" s="239" t="n">
        <v>69.2</v>
      </c>
      <c r="O25" s="239" t="n">
        <v>71.7</v>
      </c>
      <c r="P25" s="239" t="n">
        <v>55</v>
      </c>
      <c r="Q25" s="239" t="n">
        <v>60</v>
      </c>
      <c r="R25" s="235" t="n">
        <v>65</v>
      </c>
      <c r="S25" s="244" t="n">
        <v>160.3</v>
      </c>
      <c r="T25" s="239" t="n">
        <v>156.5</v>
      </c>
      <c r="U25" s="239" t="n">
        <v>140.5</v>
      </c>
      <c r="V25" s="239" t="n">
        <v>143.4</v>
      </c>
      <c r="W25" s="239" t="n">
        <v>136.3</v>
      </c>
      <c r="X25" s="239" t="n">
        <v>152.1</v>
      </c>
      <c r="Y25" s="235" t="n">
        <v>176.1</v>
      </c>
      <c r="Z25" s="243" t="n">
        <v>7.41</v>
      </c>
      <c r="AA25" s="243" t="n">
        <v>5.24</v>
      </c>
      <c r="AB25" s="243" t="n">
        <v>3.92</v>
      </c>
      <c r="AC25" s="243" t="n">
        <v>3.6</v>
      </c>
      <c r="AD25" s="243" t="n">
        <v>4.18</v>
      </c>
      <c r="AE25" s="243" t="n">
        <v>4.46</v>
      </c>
      <c r="AF25" s="243" t="n">
        <v>7</v>
      </c>
      <c r="AG25" s="243" t="n">
        <v>8</v>
      </c>
      <c r="AH25" s="233" t="n">
        <v>9</v>
      </c>
      <c r="AI25" s="245" t="n">
        <v>1.281</v>
      </c>
      <c r="AJ25" s="245" t="n">
        <v>0.961</v>
      </c>
      <c r="AK25" s="245" t="n">
        <v>0.724</v>
      </c>
      <c r="AL25" s="245" t="n">
        <v>0.789</v>
      </c>
      <c r="AM25" s="245" t="n">
        <v>0.959</v>
      </c>
      <c r="AN25" s="245" t="n">
        <v>0.641</v>
      </c>
      <c r="AO25" s="245" t="n">
        <v>1.403</v>
      </c>
      <c r="AP25" s="245" t="n">
        <v>0.891</v>
      </c>
      <c r="AQ25" s="245" t="n">
        <v>1.357</v>
      </c>
      <c r="AR25" s="238" t="n">
        <v>1.514</v>
      </c>
      <c r="AS25" s="235" t="n">
        <v>78.7</v>
      </c>
      <c r="AT25" s="235" t="n">
        <v>161.7</v>
      </c>
      <c r="AU25" s="235"/>
      <c r="AV25" s="235" t="n">
        <v>117.6</v>
      </c>
      <c r="AW25" s="246"/>
      <c r="AX25" s="239" t="n">
        <v>70.2</v>
      </c>
      <c r="AY25" s="239" t="n">
        <v>147.9</v>
      </c>
      <c r="AZ25" s="247"/>
    </row>
    <row r="26" s="248" customFormat="true" ht="13.2" hidden="false" customHeight="false" outlineLevel="0" collapsed="false">
      <c r="A26" s="241" t="n">
        <v>1993</v>
      </c>
      <c r="B26" s="242" t="s">
        <v>61</v>
      </c>
      <c r="C26" s="231" t="n">
        <v>2.53</v>
      </c>
      <c r="D26" s="243" t="n">
        <v>2.15</v>
      </c>
      <c r="E26" s="243" t="n">
        <v>1.37</v>
      </c>
      <c r="F26" s="243" t="n">
        <v>1.49</v>
      </c>
      <c r="G26" s="243" t="n">
        <v>1.57</v>
      </c>
      <c r="H26" s="243" t="n">
        <v>2.44</v>
      </c>
      <c r="I26" s="233" t="n">
        <v>2.76</v>
      </c>
      <c r="J26" s="239" t="n">
        <v>82.3</v>
      </c>
      <c r="K26" s="239" t="n">
        <v>71.2</v>
      </c>
      <c r="L26" s="239" t="n">
        <v>69.1</v>
      </c>
      <c r="M26" s="239" t="n">
        <v>68.7</v>
      </c>
      <c r="N26" s="239" t="n">
        <v>69.7</v>
      </c>
      <c r="O26" s="239" t="n">
        <v>71.6</v>
      </c>
      <c r="P26" s="239" t="n">
        <v>65.5</v>
      </c>
      <c r="Q26" s="239" t="n">
        <v>73.1</v>
      </c>
      <c r="R26" s="235" t="n">
        <v>88.3</v>
      </c>
      <c r="S26" s="244" t="n">
        <v>160.5</v>
      </c>
      <c r="T26" s="239" t="n">
        <v>152.1</v>
      </c>
      <c r="U26" s="239" t="n">
        <v>142.7</v>
      </c>
      <c r="V26" s="239" t="n">
        <v>144.5</v>
      </c>
      <c r="W26" s="239" t="n">
        <v>132</v>
      </c>
      <c r="X26" s="239" t="n">
        <v>150.9</v>
      </c>
      <c r="Y26" s="235" t="n">
        <v>178</v>
      </c>
      <c r="Z26" s="243" t="n">
        <v>6.24</v>
      </c>
      <c r="AA26" s="243" t="n">
        <v>4.67</v>
      </c>
      <c r="AB26" s="243" t="n">
        <v>3.67</v>
      </c>
      <c r="AC26" s="243" t="n">
        <v>3.27</v>
      </c>
      <c r="AD26" s="243" t="n">
        <v>3.98</v>
      </c>
      <c r="AE26" s="243" t="n">
        <v>4.07</v>
      </c>
      <c r="AF26" s="243" t="n">
        <v>4.26</v>
      </c>
      <c r="AG26" s="243" t="n">
        <v>5.8</v>
      </c>
      <c r="AH26" s="233" t="n">
        <v>7.54</v>
      </c>
      <c r="AI26" s="245" t="n">
        <v>1.242</v>
      </c>
      <c r="AJ26" s="245" t="n">
        <v>0.98</v>
      </c>
      <c r="AK26" s="245" t="n">
        <v>0.706</v>
      </c>
      <c r="AL26" s="245" t="n">
        <v>0.76</v>
      </c>
      <c r="AM26" s="245" t="n">
        <v>0.927</v>
      </c>
      <c r="AN26" s="245" t="n">
        <v>0.637</v>
      </c>
      <c r="AO26" s="245" t="n">
        <v>1.394</v>
      </c>
      <c r="AP26" s="245" t="n">
        <v>0.894</v>
      </c>
      <c r="AQ26" s="245" t="n">
        <v>1.321</v>
      </c>
      <c r="AR26" s="238" t="n">
        <v>1.515</v>
      </c>
      <c r="AS26" s="235" t="n">
        <v>79.7</v>
      </c>
      <c r="AT26" s="235" t="n">
        <v>158.2</v>
      </c>
      <c r="AU26" s="235"/>
      <c r="AV26" s="235" t="n">
        <v>117</v>
      </c>
      <c r="AW26" s="246"/>
      <c r="AX26" s="239" t="n">
        <v>70.9</v>
      </c>
      <c r="AY26" s="239" t="n">
        <v>145.4</v>
      </c>
      <c r="AZ26" s="247"/>
    </row>
    <row r="27" s="248" customFormat="true" ht="13.2" hidden="false" customHeight="false" outlineLevel="0" collapsed="false">
      <c r="A27" s="241" t="n">
        <v>1993</v>
      </c>
      <c r="B27" s="242" t="s">
        <v>62</v>
      </c>
      <c r="C27" s="231" t="n">
        <v>2.55</v>
      </c>
      <c r="D27" s="243" t="n">
        <v>2.1</v>
      </c>
      <c r="E27" s="243" t="n">
        <v>1.38</v>
      </c>
      <c r="F27" s="243" t="n">
        <v>1.49</v>
      </c>
      <c r="G27" s="243" t="n">
        <v>1.47</v>
      </c>
      <c r="H27" s="243" t="n">
        <v>2.41</v>
      </c>
      <c r="I27" s="233" t="n">
        <v>2.77</v>
      </c>
      <c r="J27" s="239" t="n">
        <v>71.5</v>
      </c>
      <c r="K27" s="239" t="n">
        <v>65.4</v>
      </c>
      <c r="L27" s="239" t="n">
        <v>64.1</v>
      </c>
      <c r="M27" s="239" t="n">
        <v>64</v>
      </c>
      <c r="N27" s="239" t="n">
        <v>64.2</v>
      </c>
      <c r="O27" s="239" t="n">
        <v>65.5</v>
      </c>
      <c r="P27" s="239" t="n">
        <v>60.7</v>
      </c>
      <c r="Q27" s="239" t="n">
        <v>66.5</v>
      </c>
      <c r="R27" s="235" t="n">
        <v>80</v>
      </c>
      <c r="S27" s="244" t="n">
        <v>154.3</v>
      </c>
      <c r="T27" s="239" t="n">
        <v>144.9</v>
      </c>
      <c r="U27" s="239" t="n">
        <v>136.8</v>
      </c>
      <c r="V27" s="239" t="n">
        <v>138.5</v>
      </c>
      <c r="W27" s="239" t="n">
        <v>130.5</v>
      </c>
      <c r="X27" s="239" t="n">
        <v>143.5</v>
      </c>
      <c r="Y27" s="235" t="n">
        <v>166.8</v>
      </c>
      <c r="Z27" s="243" t="n">
        <v>6.18</v>
      </c>
      <c r="AA27" s="243" t="n">
        <v>4.72</v>
      </c>
      <c r="AB27" s="243" t="n">
        <v>3.73</v>
      </c>
      <c r="AC27" s="243" t="n">
        <v>3.41</v>
      </c>
      <c r="AD27" s="243" t="n">
        <v>3.98</v>
      </c>
      <c r="AE27" s="243" t="n">
        <v>4.13</v>
      </c>
      <c r="AF27" s="243" t="n">
        <v>4.24</v>
      </c>
      <c r="AG27" s="243" t="n">
        <v>5.79</v>
      </c>
      <c r="AH27" s="233" t="n">
        <v>7.75</v>
      </c>
      <c r="AI27" s="245" t="n">
        <v>1.329</v>
      </c>
      <c r="AJ27" s="245" t="n">
        <v>0.983</v>
      </c>
      <c r="AK27" s="245" t="n">
        <v>0.708</v>
      </c>
      <c r="AL27" s="245" t="n">
        <v>0.746</v>
      </c>
      <c r="AM27" s="245" t="n">
        <v>0.882</v>
      </c>
      <c r="AN27" s="245" t="n">
        <v>0.649</v>
      </c>
      <c r="AO27" s="245" t="n">
        <v>1.38</v>
      </c>
      <c r="AP27" s="245" t="n">
        <v>0.864</v>
      </c>
      <c r="AQ27" s="245" t="n">
        <v>1.363</v>
      </c>
      <c r="AR27" s="238" t="n">
        <v>1.6</v>
      </c>
      <c r="AS27" s="235" t="n">
        <v>77.6</v>
      </c>
      <c r="AT27" s="235" t="n">
        <v>153.4</v>
      </c>
      <c r="AU27" s="235"/>
      <c r="AV27" s="235" t="n">
        <v>117.6</v>
      </c>
      <c r="AW27" s="246"/>
      <c r="AX27" s="239" t="n">
        <v>64.5</v>
      </c>
      <c r="AY27" s="239" t="n">
        <v>141.8</v>
      </c>
      <c r="AZ27" s="247"/>
    </row>
    <row r="28" s="248" customFormat="true" ht="13.2" hidden="false" customHeight="false" outlineLevel="0" collapsed="false">
      <c r="A28" s="241" t="n">
        <v>1993</v>
      </c>
      <c r="B28" s="242" t="s">
        <v>59</v>
      </c>
      <c r="C28" s="231" t="n">
        <v>2.42</v>
      </c>
      <c r="D28" s="243" t="n">
        <v>2.08</v>
      </c>
      <c r="E28" s="243" t="n">
        <v>1.4</v>
      </c>
      <c r="F28" s="243" t="n">
        <v>1.51</v>
      </c>
      <c r="G28" s="243" t="n">
        <v>1.53</v>
      </c>
      <c r="H28" s="243" t="n">
        <v>2.28</v>
      </c>
      <c r="I28" s="233" t="n">
        <v>2.74</v>
      </c>
      <c r="J28" s="239" t="n">
        <v>72</v>
      </c>
      <c r="K28" s="239" t="n">
        <v>66.6</v>
      </c>
      <c r="L28" s="239" t="n">
        <v>63.2</v>
      </c>
      <c r="M28" s="239" t="n">
        <v>62.7</v>
      </c>
      <c r="N28" s="239" t="n">
        <v>64.2</v>
      </c>
      <c r="O28" s="239" t="n">
        <v>65.6</v>
      </c>
      <c r="P28" s="239" t="n">
        <v>61.3</v>
      </c>
      <c r="Q28" s="239" t="n">
        <v>66.8</v>
      </c>
      <c r="R28" s="235" t="n">
        <v>82.8</v>
      </c>
      <c r="S28" s="244" t="n">
        <v>157.9</v>
      </c>
      <c r="T28" s="239" t="n">
        <v>150.4</v>
      </c>
      <c r="U28" s="239" t="n">
        <v>137.1</v>
      </c>
      <c r="V28" s="239" t="n">
        <v>139.6</v>
      </c>
      <c r="W28" s="239" t="n">
        <v>133.4</v>
      </c>
      <c r="X28" s="239" t="n">
        <v>148.9</v>
      </c>
      <c r="Y28" s="235" t="n">
        <v>171.8</v>
      </c>
      <c r="Z28" s="243" t="n">
        <v>7.36</v>
      </c>
      <c r="AA28" s="243" t="n">
        <v>4.96</v>
      </c>
      <c r="AB28" s="243" t="n">
        <v>3.9</v>
      </c>
      <c r="AC28" s="243" t="n">
        <v>3.54</v>
      </c>
      <c r="AD28" s="243" t="n">
        <v>4.19</v>
      </c>
      <c r="AE28" s="243" t="n">
        <v>4.37</v>
      </c>
      <c r="AF28" s="243" t="n">
        <v>4.35</v>
      </c>
      <c r="AG28" s="243" t="n">
        <v>6.61</v>
      </c>
      <c r="AH28" s="233" t="n">
        <v>8.65</v>
      </c>
      <c r="AI28" s="245" t="n">
        <v>1.293</v>
      </c>
      <c r="AJ28" s="245" t="n">
        <v>0.967</v>
      </c>
      <c r="AK28" s="245" t="n">
        <v>0.711</v>
      </c>
      <c r="AL28" s="245" t="n">
        <v>0.771</v>
      </c>
      <c r="AM28" s="245" t="n">
        <v>0.935</v>
      </c>
      <c r="AN28" s="245" t="n">
        <v>0.635</v>
      </c>
      <c r="AO28" s="245" t="n">
        <v>1.368</v>
      </c>
      <c r="AP28" s="245" t="n">
        <v>0.882</v>
      </c>
      <c r="AQ28" s="245" t="n">
        <v>1.298</v>
      </c>
      <c r="AR28" s="238" t="n">
        <v>1.513</v>
      </c>
      <c r="AS28" s="235" t="n">
        <v>79.3</v>
      </c>
      <c r="AT28" s="235" t="n">
        <v>141.2</v>
      </c>
      <c r="AU28" s="235"/>
      <c r="AV28" s="235" t="n">
        <v>116.5</v>
      </c>
      <c r="AW28" s="246"/>
      <c r="AX28" s="239" t="n">
        <v>65.6</v>
      </c>
      <c r="AY28" s="239" t="n">
        <v>141.7</v>
      </c>
      <c r="AZ28" s="247"/>
    </row>
    <row r="29" s="248" customFormat="true" ht="13.2" hidden="false" customHeight="false" outlineLevel="0" collapsed="false">
      <c r="A29" s="241"/>
      <c r="B29" s="242"/>
      <c r="C29" s="231"/>
      <c r="D29" s="243"/>
      <c r="E29" s="243"/>
      <c r="F29" s="243"/>
      <c r="G29" s="243"/>
      <c r="H29" s="243"/>
      <c r="I29" s="233"/>
      <c r="J29" s="239"/>
      <c r="K29" s="239"/>
      <c r="L29" s="239"/>
      <c r="M29" s="239"/>
      <c r="N29" s="239"/>
      <c r="O29" s="239"/>
      <c r="P29" s="239"/>
      <c r="Q29" s="239"/>
      <c r="R29" s="235"/>
      <c r="S29" s="244"/>
      <c r="T29" s="239"/>
      <c r="U29" s="239"/>
      <c r="V29" s="239"/>
      <c r="W29" s="239"/>
      <c r="X29" s="239"/>
      <c r="Y29" s="235"/>
      <c r="Z29" s="243"/>
      <c r="AA29" s="243"/>
      <c r="AB29" s="243"/>
      <c r="AC29" s="243"/>
      <c r="AD29" s="243"/>
      <c r="AE29" s="243"/>
      <c r="AF29" s="243"/>
      <c r="AG29" s="243"/>
      <c r="AH29" s="233"/>
      <c r="AI29" s="245"/>
      <c r="AJ29" s="245"/>
      <c r="AK29" s="245"/>
      <c r="AL29" s="245"/>
      <c r="AM29" s="245"/>
      <c r="AN29" s="245"/>
      <c r="AO29" s="245"/>
      <c r="AP29" s="245"/>
      <c r="AQ29" s="245"/>
      <c r="AR29" s="238" t="s">
        <v>137</v>
      </c>
      <c r="AS29" s="235"/>
      <c r="AT29" s="235"/>
      <c r="AU29" s="235"/>
      <c r="AV29" s="235"/>
      <c r="AW29" s="246"/>
      <c r="AX29" s="239"/>
      <c r="AY29" s="239"/>
      <c r="AZ29" s="247"/>
    </row>
    <row r="30" s="248" customFormat="true" ht="13.2" hidden="false" customHeight="false" outlineLevel="0" collapsed="false">
      <c r="A30" s="241" t="n">
        <v>1994</v>
      </c>
      <c r="B30" s="242" t="s">
        <v>60</v>
      </c>
      <c r="C30" s="231" t="n">
        <v>2.38</v>
      </c>
      <c r="D30" s="243" t="n">
        <v>2.02</v>
      </c>
      <c r="E30" s="243" t="n">
        <v>1.42</v>
      </c>
      <c r="F30" s="243" t="n">
        <v>1.51</v>
      </c>
      <c r="G30" s="243" t="n">
        <v>1.45</v>
      </c>
      <c r="H30" s="243" t="n">
        <v>2.13</v>
      </c>
      <c r="I30" s="233" t="n">
        <v>2.66</v>
      </c>
      <c r="J30" s="239" t="n">
        <v>75.4</v>
      </c>
      <c r="K30" s="239" t="n">
        <v>70.9</v>
      </c>
      <c r="L30" s="239" t="n">
        <v>68</v>
      </c>
      <c r="M30" s="239" t="n">
        <v>67.9</v>
      </c>
      <c r="N30" s="239" t="n">
        <v>68.2</v>
      </c>
      <c r="O30" s="239" t="n">
        <v>70</v>
      </c>
      <c r="P30" s="239" t="n">
        <v>64.3</v>
      </c>
      <c r="Q30" s="239" t="n">
        <v>72.6</v>
      </c>
      <c r="R30" s="235" t="n">
        <v>90.1</v>
      </c>
      <c r="S30" s="244" t="n">
        <v>153.6</v>
      </c>
      <c r="T30" s="239" t="n">
        <v>143.4</v>
      </c>
      <c r="U30" s="239" t="n">
        <v>128.1</v>
      </c>
      <c r="V30" s="239" t="n">
        <v>131.1</v>
      </c>
      <c r="W30" s="239" t="n">
        <v>125.4</v>
      </c>
      <c r="X30" s="239" t="n">
        <v>140.7</v>
      </c>
      <c r="Y30" s="235" t="n">
        <v>166.7</v>
      </c>
      <c r="Z30" s="243" t="n">
        <v>7.16</v>
      </c>
      <c r="AA30" s="243" t="n">
        <v>4.82</v>
      </c>
      <c r="AB30" s="243" t="n">
        <v>3.94</v>
      </c>
      <c r="AC30" s="243" t="n">
        <v>3.61</v>
      </c>
      <c r="AD30" s="243" t="n">
        <v>4.19</v>
      </c>
      <c r="AE30" s="243" t="n">
        <v>4.34</v>
      </c>
      <c r="AF30" s="243" t="n">
        <v>4.21</v>
      </c>
      <c r="AG30" s="243" t="n">
        <v>6.42</v>
      </c>
      <c r="AH30" s="233" t="n">
        <v>8.68</v>
      </c>
      <c r="AI30" s="245" t="n">
        <v>1.221</v>
      </c>
      <c r="AJ30" s="245" t="n">
        <v>0.952</v>
      </c>
      <c r="AK30" s="245" t="n">
        <v>0.752</v>
      </c>
      <c r="AL30" s="245" t="n">
        <v>0.805</v>
      </c>
      <c r="AM30" s="245" t="n">
        <v>0.941</v>
      </c>
      <c r="AN30" s="245" t="n">
        <v>0.647</v>
      </c>
      <c r="AO30" s="245" t="n">
        <v>1.36</v>
      </c>
      <c r="AP30" s="245" t="n">
        <v>0.866</v>
      </c>
      <c r="AQ30" s="245" t="n">
        <v>1.281</v>
      </c>
      <c r="AR30" s="238" t="n">
        <v>1.499</v>
      </c>
      <c r="AS30" s="235" t="n">
        <v>81.5</v>
      </c>
      <c r="AT30" s="235" t="n">
        <v>143.5</v>
      </c>
      <c r="AU30" s="235"/>
      <c r="AV30" s="235" t="n">
        <v>114.9</v>
      </c>
      <c r="AW30" s="246"/>
      <c r="AX30" s="239" t="n">
        <v>67.3</v>
      </c>
      <c r="AY30" s="239" t="n">
        <v>129.4</v>
      </c>
      <c r="AZ30" s="247"/>
    </row>
    <row r="31" s="248" customFormat="true" ht="13.2" hidden="false" customHeight="false" outlineLevel="0" collapsed="false">
      <c r="A31" s="241" t="n">
        <v>1994</v>
      </c>
      <c r="B31" s="242" t="s">
        <v>61</v>
      </c>
      <c r="C31" s="231" t="n">
        <v>2.34</v>
      </c>
      <c r="D31" s="243" t="n">
        <v>2.07</v>
      </c>
      <c r="E31" s="243" t="n">
        <v>1.35</v>
      </c>
      <c r="F31" s="243" t="n">
        <v>1.46</v>
      </c>
      <c r="G31" s="243" t="n">
        <v>1.49</v>
      </c>
      <c r="H31" s="243" t="n">
        <v>2.28</v>
      </c>
      <c r="I31" s="233" t="n">
        <v>2.69</v>
      </c>
      <c r="J31" s="239" t="n">
        <v>77.4</v>
      </c>
      <c r="K31" s="239" t="n">
        <v>75.3</v>
      </c>
      <c r="L31" s="239" t="n">
        <v>70.3</v>
      </c>
      <c r="M31" s="239" t="n">
        <v>67.7</v>
      </c>
      <c r="N31" s="239" t="n">
        <v>74.9</v>
      </c>
      <c r="O31" s="239" t="n">
        <v>73</v>
      </c>
      <c r="P31" s="239" t="n">
        <v>68.4</v>
      </c>
      <c r="Q31" s="239" t="n">
        <v>76</v>
      </c>
      <c r="R31" s="235" t="n">
        <v>85.8</v>
      </c>
      <c r="S31" s="244" t="n">
        <v>154.2</v>
      </c>
      <c r="T31" s="239" t="n">
        <v>143.3</v>
      </c>
      <c r="U31" s="239" t="n">
        <v>128.1</v>
      </c>
      <c r="V31" s="239" t="n">
        <v>131</v>
      </c>
      <c r="W31" s="239" t="n">
        <v>126.8</v>
      </c>
      <c r="X31" s="239" t="n">
        <v>140.5</v>
      </c>
      <c r="Y31" s="235" t="n">
        <v>163.4</v>
      </c>
      <c r="Z31" s="243" t="n">
        <v>6.24</v>
      </c>
      <c r="AA31" s="243" t="n">
        <v>4.55</v>
      </c>
      <c r="AB31" s="243" t="n">
        <v>3.65</v>
      </c>
      <c r="AC31" s="243" t="n">
        <v>3.31</v>
      </c>
      <c r="AD31" s="243" t="n">
        <v>3.9</v>
      </c>
      <c r="AE31" s="243" t="n">
        <v>4.02</v>
      </c>
      <c r="AF31" s="243" t="n">
        <v>4.2</v>
      </c>
      <c r="AG31" s="243" t="n">
        <v>5.74</v>
      </c>
      <c r="AH31" s="233" t="n">
        <v>7.68</v>
      </c>
      <c r="AI31" s="245" t="n">
        <v>1.288</v>
      </c>
      <c r="AJ31" s="245" t="n">
        <v>0.931</v>
      </c>
      <c r="AK31" s="245" t="n">
        <v>0.722</v>
      </c>
      <c r="AL31" s="245" t="n">
        <v>0.768</v>
      </c>
      <c r="AM31" s="245" t="n">
        <v>0.896</v>
      </c>
      <c r="AN31" s="245" t="n">
        <v>0.657</v>
      </c>
      <c r="AO31" s="245" t="n">
        <v>1.414</v>
      </c>
      <c r="AP31" s="245" t="n">
        <v>0.866</v>
      </c>
      <c r="AQ31" s="245" t="n">
        <v>1.196</v>
      </c>
      <c r="AR31" s="238" t="n">
        <v>1.501</v>
      </c>
      <c r="AS31" s="235" t="n">
        <v>83.1</v>
      </c>
      <c r="AT31" s="235" t="n">
        <v>133.8</v>
      </c>
      <c r="AU31" s="235"/>
      <c r="AV31" s="235" t="n">
        <v>106.9</v>
      </c>
      <c r="AW31" s="246"/>
      <c r="AX31" s="239" t="n">
        <v>79.4</v>
      </c>
      <c r="AY31" s="239" t="n">
        <v>131.5</v>
      </c>
      <c r="AZ31" s="247"/>
    </row>
    <row r="32" s="248" customFormat="true" ht="13.2" hidden="false" customHeight="false" outlineLevel="0" collapsed="false">
      <c r="A32" s="241" t="n">
        <v>1994</v>
      </c>
      <c r="B32" s="242" t="s">
        <v>62</v>
      </c>
      <c r="C32" s="231" t="n">
        <v>2.29</v>
      </c>
      <c r="D32" s="243" t="n">
        <v>2.09</v>
      </c>
      <c r="E32" s="243" t="n">
        <v>1.4</v>
      </c>
      <c r="F32" s="243" t="n">
        <v>1.5</v>
      </c>
      <c r="G32" s="243" t="n">
        <v>1.44</v>
      </c>
      <c r="H32" s="243" t="n">
        <v>2.21</v>
      </c>
      <c r="I32" s="233" t="n">
        <v>2.69</v>
      </c>
      <c r="J32" s="239" t="n">
        <v>79.2</v>
      </c>
      <c r="K32" s="239" t="n">
        <v>78.3</v>
      </c>
      <c r="L32" s="239" t="n">
        <v>73.7</v>
      </c>
      <c r="M32" s="239" t="n">
        <v>71.5</v>
      </c>
      <c r="N32" s="239" t="n">
        <v>77.7</v>
      </c>
      <c r="O32" s="239" t="n">
        <v>76</v>
      </c>
      <c r="P32" s="239" t="n">
        <v>70.4</v>
      </c>
      <c r="Q32" s="239" t="n">
        <v>79.2</v>
      </c>
      <c r="R32" s="235" t="n">
        <v>88</v>
      </c>
      <c r="S32" s="244" t="n">
        <v>159.3</v>
      </c>
      <c r="T32" s="239" t="n">
        <v>142.3</v>
      </c>
      <c r="U32" s="239" t="n">
        <v>127.7</v>
      </c>
      <c r="V32" s="239" t="n">
        <v>130.7</v>
      </c>
      <c r="W32" s="239" t="n">
        <v>125.4</v>
      </c>
      <c r="X32" s="239" t="n">
        <v>137.7</v>
      </c>
      <c r="Y32" s="235" t="n">
        <v>164</v>
      </c>
      <c r="Z32" s="243" t="n">
        <v>6.26</v>
      </c>
      <c r="AA32" s="243" t="n">
        <v>4.52</v>
      </c>
      <c r="AB32" s="243" t="n">
        <v>3.56</v>
      </c>
      <c r="AC32" s="243" t="n">
        <v>3.16</v>
      </c>
      <c r="AD32" s="243" t="n">
        <v>3.87</v>
      </c>
      <c r="AE32" s="243" t="n">
        <v>3.96</v>
      </c>
      <c r="AF32" s="243" t="n">
        <v>4.18</v>
      </c>
      <c r="AG32" s="243" t="n">
        <v>5.8</v>
      </c>
      <c r="AH32" s="233" t="n">
        <v>7.47</v>
      </c>
      <c r="AI32" s="245" t="n">
        <v>1.261</v>
      </c>
      <c r="AJ32" s="245" t="n">
        <v>0.96</v>
      </c>
      <c r="AK32" s="245" t="n">
        <v>0.736</v>
      </c>
      <c r="AL32" s="245" t="n">
        <v>0.759</v>
      </c>
      <c r="AM32" s="245" t="n">
        <v>0.853</v>
      </c>
      <c r="AN32" s="245" t="n">
        <v>0.684</v>
      </c>
      <c r="AO32" s="245" t="n">
        <v>1.397</v>
      </c>
      <c r="AP32" s="245" t="n">
        <v>0.859</v>
      </c>
      <c r="AQ32" s="245" t="n">
        <v>1.175</v>
      </c>
      <c r="AR32" s="238" t="n">
        <v>1.513</v>
      </c>
      <c r="AS32" s="235" t="n">
        <v>85.7</v>
      </c>
      <c r="AT32" s="235" t="n">
        <v>139.4</v>
      </c>
      <c r="AU32" s="235"/>
      <c r="AV32" s="235" t="n">
        <v>93.8</v>
      </c>
      <c r="AW32" s="246"/>
      <c r="AX32" s="239" t="n">
        <v>76.3</v>
      </c>
      <c r="AY32" s="239" t="n">
        <v>129.8</v>
      </c>
      <c r="AZ32" s="247"/>
    </row>
    <row r="33" s="248" customFormat="true" ht="13.2" hidden="false" customHeight="false" outlineLevel="0" collapsed="false">
      <c r="A33" s="241" t="n">
        <v>1994</v>
      </c>
      <c r="B33" s="242" t="s">
        <v>59</v>
      </c>
      <c r="C33" s="231" t="n">
        <v>2.31</v>
      </c>
      <c r="D33" s="243" t="n">
        <v>2.05</v>
      </c>
      <c r="E33" s="243" t="n">
        <v>1.36</v>
      </c>
      <c r="F33" s="243" t="n">
        <v>1.46</v>
      </c>
      <c r="G33" s="243" t="n">
        <v>1.56</v>
      </c>
      <c r="H33" s="243" t="n">
        <v>2.09</v>
      </c>
      <c r="I33" s="233" t="n">
        <v>2.75</v>
      </c>
      <c r="J33" s="239" t="n">
        <v>87.1</v>
      </c>
      <c r="K33" s="239" t="n">
        <v>81</v>
      </c>
      <c r="L33" s="239" t="n">
        <v>78.2</v>
      </c>
      <c r="M33" s="239" t="n">
        <v>77.1</v>
      </c>
      <c r="N33" s="239" t="n">
        <v>80.1</v>
      </c>
      <c r="O33" s="239" t="n">
        <v>80.3</v>
      </c>
      <c r="P33" s="239" t="n">
        <v>74.3</v>
      </c>
      <c r="Q33" s="239" t="n">
        <v>84.9</v>
      </c>
      <c r="R33" s="235" t="n">
        <v>95</v>
      </c>
      <c r="S33" s="244" t="n">
        <v>154.1</v>
      </c>
      <c r="T33" s="239" t="n">
        <v>144.6</v>
      </c>
      <c r="U33" s="239" t="n">
        <v>127.1</v>
      </c>
      <c r="V33" s="239" t="n">
        <v>130.4</v>
      </c>
      <c r="W33" s="239" t="n">
        <v>124</v>
      </c>
      <c r="X33" s="239" t="n">
        <v>140.4</v>
      </c>
      <c r="Y33" s="235" t="n">
        <v>165.4</v>
      </c>
      <c r="Z33" s="243" t="n">
        <v>6.51</v>
      </c>
      <c r="AA33" s="243" t="n">
        <v>4.95</v>
      </c>
      <c r="AB33" s="243" t="n">
        <v>3.87</v>
      </c>
      <c r="AC33" s="243" t="n">
        <v>3.59</v>
      </c>
      <c r="AD33" s="243" t="n">
        <v>4.08</v>
      </c>
      <c r="AE33" s="243" t="n">
        <v>4.29</v>
      </c>
      <c r="AF33" s="243" t="n">
        <v>4.39</v>
      </c>
      <c r="AG33" s="243" t="n">
        <v>6.13</v>
      </c>
      <c r="AH33" s="233" t="n">
        <v>8.1</v>
      </c>
      <c r="AI33" s="245" t="n">
        <v>1.167</v>
      </c>
      <c r="AJ33" s="245" t="n">
        <v>0.918</v>
      </c>
      <c r="AK33" s="245" t="n">
        <v>0.741</v>
      </c>
      <c r="AL33" s="245" t="n">
        <v>0.776</v>
      </c>
      <c r="AM33" s="245" t="n">
        <v>0.861</v>
      </c>
      <c r="AN33" s="245" t="n">
        <v>0.682</v>
      </c>
      <c r="AO33" s="245" t="n">
        <v>1.344</v>
      </c>
      <c r="AP33" s="245" t="n">
        <v>0.85</v>
      </c>
      <c r="AQ33" s="245" t="n">
        <v>1.143</v>
      </c>
      <c r="AR33" s="238" t="n">
        <v>1.486</v>
      </c>
      <c r="AS33" s="235" t="n">
        <v>87.7</v>
      </c>
      <c r="AT33" s="235" t="n">
        <v>141</v>
      </c>
      <c r="AU33" s="235"/>
      <c r="AV33" s="235" t="n">
        <v>89</v>
      </c>
      <c r="AW33" s="246"/>
      <c r="AX33" s="239" t="n">
        <v>87.2</v>
      </c>
      <c r="AY33" s="239" t="n">
        <v>129.1</v>
      </c>
      <c r="AZ33" s="247"/>
    </row>
    <row r="34" s="248" customFormat="true" ht="13.2" hidden="false" customHeight="false" outlineLevel="0" collapsed="false">
      <c r="A34" s="241"/>
      <c r="B34" s="242"/>
      <c r="C34" s="231"/>
      <c r="D34" s="243"/>
      <c r="E34" s="243"/>
      <c r="F34" s="243"/>
      <c r="G34" s="243"/>
      <c r="H34" s="243"/>
      <c r="I34" s="233"/>
      <c r="J34" s="239"/>
      <c r="K34" s="239"/>
      <c r="L34" s="239"/>
      <c r="M34" s="239"/>
      <c r="N34" s="239"/>
      <c r="O34" s="239"/>
      <c r="P34" s="239"/>
      <c r="Q34" s="239"/>
      <c r="R34" s="235"/>
      <c r="S34" s="244"/>
      <c r="T34" s="239"/>
      <c r="U34" s="239"/>
      <c r="V34" s="239"/>
      <c r="W34" s="239"/>
      <c r="X34" s="239"/>
      <c r="Y34" s="235"/>
      <c r="Z34" s="243"/>
      <c r="AA34" s="243"/>
      <c r="AB34" s="243"/>
      <c r="AC34" s="243"/>
      <c r="AD34" s="243"/>
      <c r="AE34" s="243"/>
      <c r="AF34" s="243"/>
      <c r="AG34" s="243"/>
      <c r="AH34" s="233"/>
      <c r="AI34" s="245"/>
      <c r="AJ34" s="245"/>
      <c r="AK34" s="245"/>
      <c r="AL34" s="245"/>
      <c r="AM34" s="245"/>
      <c r="AN34" s="245"/>
      <c r="AO34" s="245"/>
      <c r="AP34" s="245"/>
      <c r="AQ34" s="245"/>
      <c r="AR34" s="238"/>
      <c r="AS34" s="235"/>
      <c r="AT34" s="235"/>
      <c r="AU34" s="235"/>
      <c r="AV34" s="235"/>
      <c r="AW34" s="246"/>
      <c r="AX34" s="239"/>
      <c r="AY34" s="239"/>
      <c r="AZ34" s="247"/>
    </row>
    <row r="35" s="248" customFormat="true" ht="13.2" hidden="false" customHeight="false" outlineLevel="0" collapsed="false">
      <c r="A35" s="241" t="n">
        <v>1995</v>
      </c>
      <c r="B35" s="242" t="s">
        <v>60</v>
      </c>
      <c r="C35" s="231" t="n">
        <v>2.12</v>
      </c>
      <c r="D35" s="243" t="n">
        <v>1.92</v>
      </c>
      <c r="E35" s="243" t="n">
        <v>1.33</v>
      </c>
      <c r="F35" s="243" t="n">
        <v>1.42</v>
      </c>
      <c r="G35" s="243" t="n">
        <v>1.35</v>
      </c>
      <c r="H35" s="243" t="n">
        <v>2.15</v>
      </c>
      <c r="I35" s="233" t="n">
        <v>2.76</v>
      </c>
      <c r="J35" s="239" t="n">
        <v>97.9</v>
      </c>
      <c r="K35" s="239" t="n">
        <v>93.5</v>
      </c>
      <c r="L35" s="239" t="n">
        <v>85.6</v>
      </c>
      <c r="M35" s="239" t="n">
        <v>82.9</v>
      </c>
      <c r="N35" s="239" t="n">
        <v>90.5</v>
      </c>
      <c r="O35" s="239" t="n">
        <v>89.9</v>
      </c>
      <c r="P35" s="239" t="n">
        <v>85</v>
      </c>
      <c r="Q35" s="239" t="n">
        <v>97.3</v>
      </c>
      <c r="R35" s="235" t="n">
        <v>105.6</v>
      </c>
      <c r="S35" s="244" t="n">
        <v>154.1</v>
      </c>
      <c r="T35" s="239" t="n">
        <v>142</v>
      </c>
      <c r="U35" s="239" t="n">
        <v>126.5</v>
      </c>
      <c r="V35" s="239" t="n">
        <v>129.5</v>
      </c>
      <c r="W35" s="239" t="n">
        <v>126.5</v>
      </c>
      <c r="X35" s="239" t="n">
        <v>140.6</v>
      </c>
      <c r="Y35" s="235" t="n">
        <v>162.3</v>
      </c>
      <c r="Z35" s="243" t="n">
        <v>6.51</v>
      </c>
      <c r="AA35" s="243" t="n">
        <v>5</v>
      </c>
      <c r="AB35" s="243" t="n">
        <v>3.83</v>
      </c>
      <c r="AC35" s="243" t="n">
        <v>3.34</v>
      </c>
      <c r="AD35" s="243" t="n">
        <v>4.21</v>
      </c>
      <c r="AE35" s="243" t="n">
        <v>4.28</v>
      </c>
      <c r="AF35" s="243" t="n">
        <v>4.38</v>
      </c>
      <c r="AG35" s="243" t="n">
        <v>6.15</v>
      </c>
      <c r="AH35" s="233" t="n">
        <v>8.63</v>
      </c>
      <c r="AI35" s="245" t="n">
        <v>1.143</v>
      </c>
      <c r="AJ35" s="245" t="n">
        <v>0.93</v>
      </c>
      <c r="AK35" s="245" t="n">
        <v>0.739</v>
      </c>
      <c r="AL35" s="245" t="n">
        <v>0.784</v>
      </c>
      <c r="AM35" s="245" t="n">
        <v>0.889</v>
      </c>
      <c r="AN35" s="245" t="n">
        <v>0.668</v>
      </c>
      <c r="AO35" s="245" t="n">
        <v>1.315</v>
      </c>
      <c r="AP35" s="245" t="n">
        <v>0.848</v>
      </c>
      <c r="AQ35" s="245" t="n">
        <v>1.073</v>
      </c>
      <c r="AR35" s="238" t="n">
        <v>1.477</v>
      </c>
      <c r="AS35" s="235" t="n">
        <v>95.5</v>
      </c>
      <c r="AT35" s="235" t="n">
        <v>147.4</v>
      </c>
      <c r="AU35" s="235"/>
      <c r="AV35" s="235" t="n">
        <v>105.5</v>
      </c>
      <c r="AW35" s="246"/>
      <c r="AX35" s="239" t="n">
        <v>93</v>
      </c>
      <c r="AY35" s="239" t="n">
        <v>130.8</v>
      </c>
      <c r="AZ35" s="247"/>
    </row>
    <row r="36" s="248" customFormat="true" ht="13.2" hidden="false" customHeight="false" outlineLevel="0" collapsed="false">
      <c r="A36" s="241" t="n">
        <v>1995</v>
      </c>
      <c r="B36" s="242" t="s">
        <v>61</v>
      </c>
      <c r="C36" s="231" t="n">
        <v>2.23</v>
      </c>
      <c r="D36" s="243" t="n">
        <v>1.91</v>
      </c>
      <c r="E36" s="243" t="n">
        <v>1.34</v>
      </c>
      <c r="F36" s="243" t="n">
        <v>1.43</v>
      </c>
      <c r="G36" s="243" t="n">
        <v>1.44</v>
      </c>
      <c r="H36" s="243" t="n">
        <v>1.92</v>
      </c>
      <c r="I36" s="233" t="n">
        <v>2.68</v>
      </c>
      <c r="J36" s="239" t="n">
        <v>96.1</v>
      </c>
      <c r="K36" s="239" t="n">
        <v>92.8</v>
      </c>
      <c r="L36" s="239" t="n">
        <v>88.1</v>
      </c>
      <c r="M36" s="239" t="n">
        <v>86.2</v>
      </c>
      <c r="N36" s="239" t="n">
        <v>91.7</v>
      </c>
      <c r="O36" s="239" t="n">
        <v>90.8</v>
      </c>
      <c r="P36" s="239" t="n">
        <v>86.3</v>
      </c>
      <c r="Q36" s="239" t="n">
        <v>95.2</v>
      </c>
      <c r="R36" s="235" t="n">
        <v>104.6</v>
      </c>
      <c r="S36" s="244" t="n">
        <v>153.4</v>
      </c>
      <c r="T36" s="239" t="n">
        <v>142.6</v>
      </c>
      <c r="U36" s="239" t="n">
        <v>131</v>
      </c>
      <c r="V36" s="239" t="n">
        <v>133.3</v>
      </c>
      <c r="W36" s="239" t="n">
        <v>129.7</v>
      </c>
      <c r="X36" s="239" t="n">
        <v>142.3</v>
      </c>
      <c r="Y36" s="235" t="n">
        <v>164.1</v>
      </c>
      <c r="Z36" s="243" t="n">
        <v>5.88</v>
      </c>
      <c r="AA36" s="243" t="n">
        <v>4.44</v>
      </c>
      <c r="AB36" s="243" t="n">
        <v>3.43</v>
      </c>
      <c r="AC36" s="243" t="n">
        <v>2.97</v>
      </c>
      <c r="AD36" s="243" t="n">
        <v>3.78</v>
      </c>
      <c r="AE36" s="243" t="n">
        <v>3.83</v>
      </c>
      <c r="AF36" s="243" t="n">
        <v>4.01</v>
      </c>
      <c r="AG36" s="243" t="n">
        <v>5.59</v>
      </c>
      <c r="AH36" s="233" t="n">
        <v>7.31</v>
      </c>
      <c r="AI36" s="245" t="n">
        <v>1.109</v>
      </c>
      <c r="AJ36" s="245" t="n">
        <v>0.925</v>
      </c>
      <c r="AK36" s="245" t="n">
        <v>0.666</v>
      </c>
      <c r="AL36" s="245" t="n">
        <v>0.703</v>
      </c>
      <c r="AM36" s="245" t="n">
        <v>0.807</v>
      </c>
      <c r="AN36" s="245" t="n">
        <v>0.602</v>
      </c>
      <c r="AO36" s="245" t="n">
        <v>1.305</v>
      </c>
      <c r="AP36" s="245" t="n">
        <v>0.824</v>
      </c>
      <c r="AQ36" s="245" t="n">
        <v>1.066</v>
      </c>
      <c r="AR36" s="238" t="n">
        <v>1.513</v>
      </c>
      <c r="AS36" s="235" t="n">
        <v>98</v>
      </c>
      <c r="AT36" s="235" t="n">
        <v>155.4</v>
      </c>
      <c r="AU36" s="235"/>
      <c r="AV36" s="235" t="n">
        <v>107.6</v>
      </c>
      <c r="AW36" s="246"/>
      <c r="AX36" s="239" t="n">
        <v>91.6</v>
      </c>
      <c r="AY36" s="239" t="n">
        <v>134</v>
      </c>
      <c r="AZ36" s="247"/>
    </row>
    <row r="37" s="248" customFormat="true" ht="13.2" hidden="false" customHeight="false" outlineLevel="0" collapsed="false">
      <c r="A37" s="241" t="n">
        <v>1995</v>
      </c>
      <c r="B37" s="242" t="s">
        <v>62</v>
      </c>
      <c r="C37" s="231" t="n">
        <v>2.07</v>
      </c>
      <c r="D37" s="243" t="n">
        <v>1.92</v>
      </c>
      <c r="E37" s="243" t="n">
        <v>1.29</v>
      </c>
      <c r="F37" s="243" t="n">
        <v>1.39</v>
      </c>
      <c r="G37" s="243" t="n">
        <v>1.52</v>
      </c>
      <c r="H37" s="243" t="n">
        <v>1.91</v>
      </c>
      <c r="I37" s="233" t="n">
        <v>2.57</v>
      </c>
      <c r="J37" s="239" t="n">
        <v>89.9</v>
      </c>
      <c r="K37" s="239" t="n">
        <v>86.2</v>
      </c>
      <c r="L37" s="239" t="n">
        <v>76.7</v>
      </c>
      <c r="M37" s="239" t="n">
        <v>73.5</v>
      </c>
      <c r="N37" s="239" t="n">
        <v>82.5</v>
      </c>
      <c r="O37" s="239" t="n">
        <v>81.7</v>
      </c>
      <c r="P37" s="239" t="n">
        <v>79.8</v>
      </c>
      <c r="Q37" s="239" t="n">
        <v>87.4</v>
      </c>
      <c r="R37" s="235" t="n">
        <v>104.8</v>
      </c>
      <c r="S37" s="244" t="n">
        <v>149.8</v>
      </c>
      <c r="T37" s="239" t="n">
        <v>145</v>
      </c>
      <c r="U37" s="239" t="n">
        <v>130.5</v>
      </c>
      <c r="V37" s="239" t="n">
        <v>133.1</v>
      </c>
      <c r="W37" s="239" t="n">
        <v>128.9</v>
      </c>
      <c r="X37" s="239" t="n">
        <v>140.9</v>
      </c>
      <c r="Y37" s="235" t="n">
        <v>161.7</v>
      </c>
      <c r="Z37" s="243" t="n">
        <v>5.97</v>
      </c>
      <c r="AA37" s="243" t="n">
        <v>4.39</v>
      </c>
      <c r="AB37" s="243" t="n">
        <v>3.39</v>
      </c>
      <c r="AC37" s="243" t="n">
        <v>2.89</v>
      </c>
      <c r="AD37" s="243" t="n">
        <v>3.77</v>
      </c>
      <c r="AE37" s="243" t="n">
        <v>3.79</v>
      </c>
      <c r="AF37" s="243" t="n">
        <v>4.07</v>
      </c>
      <c r="AG37" s="243" t="n">
        <v>5.65</v>
      </c>
      <c r="AH37" s="233" t="n">
        <v>7.41</v>
      </c>
      <c r="AI37" s="245" t="n">
        <v>1.146</v>
      </c>
      <c r="AJ37" s="245" t="n">
        <v>0.821</v>
      </c>
      <c r="AK37" s="245" t="n">
        <v>0.584</v>
      </c>
      <c r="AL37" s="245" t="n">
        <v>0.613</v>
      </c>
      <c r="AM37" s="245" t="n">
        <v>0.74</v>
      </c>
      <c r="AN37" s="245" t="n">
        <v>0.505</v>
      </c>
      <c r="AO37" s="245" t="n">
        <v>1.377</v>
      </c>
      <c r="AP37" s="245" t="n">
        <v>0.708</v>
      </c>
      <c r="AQ37" s="245" t="n">
        <v>1.058</v>
      </c>
      <c r="AR37" s="238" t="n">
        <v>1.52</v>
      </c>
      <c r="AS37" s="235" t="n">
        <v>86.3</v>
      </c>
      <c r="AT37" s="235" t="n">
        <v>139.2</v>
      </c>
      <c r="AU37" s="235"/>
      <c r="AV37" s="235" t="n">
        <v>116.8</v>
      </c>
      <c r="AW37" s="246"/>
      <c r="AX37" s="239" t="n">
        <v>83.7</v>
      </c>
      <c r="AY37" s="239" t="n">
        <v>136</v>
      </c>
      <c r="AZ37" s="247"/>
    </row>
    <row r="38" s="248" customFormat="true" ht="13.2" hidden="false" customHeight="false" outlineLevel="0" collapsed="false">
      <c r="A38" s="241" t="n">
        <v>1995</v>
      </c>
      <c r="B38" s="242" t="s">
        <v>59</v>
      </c>
      <c r="C38" s="231" t="n">
        <v>2.12</v>
      </c>
      <c r="D38" s="243" t="n">
        <v>1.89</v>
      </c>
      <c r="E38" s="243" t="n">
        <v>1.21</v>
      </c>
      <c r="F38" s="243" t="n">
        <v>1.31</v>
      </c>
      <c r="G38" s="243" t="n">
        <v>1.43</v>
      </c>
      <c r="H38" s="243" t="n">
        <v>1.87</v>
      </c>
      <c r="I38" s="233" t="n">
        <v>2.65</v>
      </c>
      <c r="J38" s="239" t="n">
        <v>93.6</v>
      </c>
      <c r="K38" s="239" t="n">
        <v>87.4</v>
      </c>
      <c r="L38" s="239" t="n">
        <v>77.3</v>
      </c>
      <c r="M38" s="239" t="n">
        <v>72.8</v>
      </c>
      <c r="N38" s="239" t="n">
        <v>85.5</v>
      </c>
      <c r="O38" s="239" t="n">
        <v>83</v>
      </c>
      <c r="P38" s="239" t="n">
        <v>81.9</v>
      </c>
      <c r="Q38" s="239" t="n">
        <v>90.3</v>
      </c>
      <c r="R38" s="235" t="n">
        <v>111.2</v>
      </c>
      <c r="S38" s="244" t="n">
        <v>157</v>
      </c>
      <c r="T38" s="239" t="n">
        <v>150.3</v>
      </c>
      <c r="U38" s="239" t="n">
        <v>137.3</v>
      </c>
      <c r="V38" s="239" t="n">
        <v>139.7</v>
      </c>
      <c r="W38" s="239" t="n">
        <v>131</v>
      </c>
      <c r="X38" s="239" t="n">
        <v>147</v>
      </c>
      <c r="Y38" s="235" t="n">
        <v>167.7</v>
      </c>
      <c r="Z38" s="243" t="n">
        <v>6.36</v>
      </c>
      <c r="AA38" s="243" t="n">
        <v>4.83</v>
      </c>
      <c r="AB38" s="243" t="n">
        <v>3.67</v>
      </c>
      <c r="AC38" s="243" t="n">
        <v>3.14</v>
      </c>
      <c r="AD38" s="243" t="n">
        <v>4.08</v>
      </c>
      <c r="AE38" s="243" t="n">
        <v>4.12</v>
      </c>
      <c r="AF38" s="243" t="n">
        <v>4.32</v>
      </c>
      <c r="AG38" s="243" t="n">
        <v>5.98</v>
      </c>
      <c r="AH38" s="233" t="n">
        <v>8.23</v>
      </c>
      <c r="AI38" s="245" t="n">
        <v>1.038</v>
      </c>
      <c r="AJ38" s="245" t="n">
        <v>0.758</v>
      </c>
      <c r="AK38" s="245" t="n">
        <v>0.564</v>
      </c>
      <c r="AL38" s="245" t="n">
        <v>0.6</v>
      </c>
      <c r="AM38" s="245" t="n">
        <v>0.714</v>
      </c>
      <c r="AN38" s="245" t="n">
        <v>0.503</v>
      </c>
      <c r="AO38" s="245" t="n">
        <v>1.33</v>
      </c>
      <c r="AP38" s="245" t="n">
        <v>0.601</v>
      </c>
      <c r="AQ38" s="245" t="n">
        <v>0.98</v>
      </c>
      <c r="AR38" s="238" t="n">
        <v>1.496</v>
      </c>
      <c r="AS38" s="235" t="n">
        <v>91</v>
      </c>
      <c r="AT38" s="235" t="n">
        <v>144.9</v>
      </c>
      <c r="AU38" s="235"/>
      <c r="AV38" s="235" t="n">
        <v>119.6</v>
      </c>
      <c r="AW38" s="246"/>
      <c r="AX38" s="239" t="n">
        <v>89</v>
      </c>
      <c r="AY38" s="239" t="n">
        <v>140.9</v>
      </c>
      <c r="AZ38" s="247"/>
    </row>
    <row r="39" s="248" customFormat="true" ht="13.2" hidden="false" customHeight="false" outlineLevel="0" collapsed="false">
      <c r="A39" s="241"/>
      <c r="B39" s="242"/>
      <c r="C39" s="231"/>
      <c r="D39" s="243"/>
      <c r="E39" s="243"/>
      <c r="F39" s="243"/>
      <c r="G39" s="243"/>
      <c r="H39" s="243"/>
      <c r="I39" s="233"/>
      <c r="J39" s="239"/>
      <c r="K39" s="239"/>
      <c r="L39" s="239"/>
      <c r="M39" s="239"/>
      <c r="N39" s="239"/>
      <c r="O39" s="239"/>
      <c r="P39" s="239"/>
      <c r="Q39" s="239"/>
      <c r="R39" s="235"/>
      <c r="S39" s="244"/>
      <c r="T39" s="239"/>
      <c r="U39" s="239"/>
      <c r="V39" s="239"/>
      <c r="W39" s="239"/>
      <c r="X39" s="239"/>
      <c r="Y39" s="235"/>
      <c r="Z39" s="243"/>
      <c r="AA39" s="243"/>
      <c r="AB39" s="243"/>
      <c r="AC39" s="243"/>
      <c r="AD39" s="243"/>
      <c r="AE39" s="243"/>
      <c r="AF39" s="243"/>
      <c r="AG39" s="243"/>
      <c r="AH39" s="233"/>
      <c r="AI39" s="245"/>
      <c r="AJ39" s="245"/>
      <c r="AK39" s="245"/>
      <c r="AL39" s="245"/>
      <c r="AM39" s="245"/>
      <c r="AN39" s="245"/>
      <c r="AO39" s="245"/>
      <c r="AP39" s="245"/>
      <c r="AQ39" s="245"/>
      <c r="AR39" s="238"/>
      <c r="AS39" s="239"/>
      <c r="AT39" s="239"/>
      <c r="AU39" s="239"/>
      <c r="AV39" s="239"/>
      <c r="AW39" s="246"/>
      <c r="AX39" s="250"/>
      <c r="AY39" s="239"/>
      <c r="AZ39" s="247"/>
    </row>
    <row r="40" s="248" customFormat="true" ht="13.2" hidden="false" customHeight="false" outlineLevel="0" collapsed="false">
      <c r="A40" s="241" t="n">
        <v>1996</v>
      </c>
      <c r="B40" s="242" t="s">
        <v>60</v>
      </c>
      <c r="C40" s="231" t="n">
        <v>2.15</v>
      </c>
      <c r="D40" s="243" t="n">
        <v>2.15</v>
      </c>
      <c r="E40" s="243" t="n">
        <v>1.25</v>
      </c>
      <c r="F40" s="243" t="n">
        <v>1.36</v>
      </c>
      <c r="G40" s="243" t="n">
        <v>1.5</v>
      </c>
      <c r="H40" s="243" t="n">
        <v>1.85</v>
      </c>
      <c r="I40" s="233" t="n">
        <v>2.75</v>
      </c>
      <c r="J40" s="239" t="n">
        <v>101.8</v>
      </c>
      <c r="K40" s="239" t="n">
        <v>98.5</v>
      </c>
      <c r="L40" s="239" t="n">
        <v>86.8</v>
      </c>
      <c r="M40" s="239" t="n">
        <v>83.6</v>
      </c>
      <c r="N40" s="239" t="n">
        <v>92.7</v>
      </c>
      <c r="O40" s="239" t="n">
        <v>92.8</v>
      </c>
      <c r="P40" s="239" t="n">
        <v>91.7</v>
      </c>
      <c r="Q40" s="239" t="n">
        <v>101.8</v>
      </c>
      <c r="R40" s="235" t="n">
        <v>121.3</v>
      </c>
      <c r="S40" s="244" t="n">
        <v>164.7</v>
      </c>
      <c r="T40" s="239" t="n">
        <v>156.9</v>
      </c>
      <c r="U40" s="239" t="n">
        <v>149.8</v>
      </c>
      <c r="V40" s="239" t="n">
        <v>151.2</v>
      </c>
      <c r="W40" s="239" t="n">
        <v>139.7</v>
      </c>
      <c r="X40" s="239" t="n">
        <v>161.7</v>
      </c>
      <c r="Y40" s="235" t="n">
        <v>175.7</v>
      </c>
      <c r="Z40" s="243" t="n">
        <v>6.34</v>
      </c>
      <c r="AA40" s="243" t="n">
        <v>4.83</v>
      </c>
      <c r="AB40" s="243" t="n">
        <v>3.8</v>
      </c>
      <c r="AC40" s="243" t="n">
        <v>3.35</v>
      </c>
      <c r="AD40" s="243" t="n">
        <v>4.15</v>
      </c>
      <c r="AE40" s="243" t="n">
        <v>4.21</v>
      </c>
      <c r="AF40" s="243" t="n">
        <v>4.35</v>
      </c>
      <c r="AG40" s="243" t="n">
        <v>5.92</v>
      </c>
      <c r="AH40" s="233" t="n">
        <v>7.93</v>
      </c>
      <c r="AI40" s="245" t="n">
        <v>0.96</v>
      </c>
      <c r="AJ40" s="245" t="n">
        <v>0.673</v>
      </c>
      <c r="AK40" s="245" t="n">
        <v>0.451</v>
      </c>
      <c r="AL40" s="245" t="n">
        <v>0.494</v>
      </c>
      <c r="AM40" s="245" t="n">
        <v>0.546</v>
      </c>
      <c r="AN40" s="245" t="n">
        <v>0.433</v>
      </c>
      <c r="AO40" s="245" t="n">
        <v>1.373</v>
      </c>
      <c r="AP40" s="245" t="n">
        <v>0.542</v>
      </c>
      <c r="AQ40" s="245" t="n">
        <v>0.883</v>
      </c>
      <c r="AR40" s="238" t="n">
        <v>1.434</v>
      </c>
      <c r="AS40" s="235" t="n">
        <v>98.4</v>
      </c>
      <c r="AT40" s="235" t="n">
        <v>154.5</v>
      </c>
      <c r="AU40" s="235"/>
      <c r="AV40" s="235" t="n">
        <v>128.5</v>
      </c>
      <c r="AW40" s="246"/>
      <c r="AX40" s="251" t="s">
        <v>114</v>
      </c>
      <c r="AY40" s="251" t="s">
        <v>114</v>
      </c>
      <c r="AZ40" s="247"/>
    </row>
    <row r="41" s="248" customFormat="true" ht="13.2" hidden="false" customHeight="false" outlineLevel="0" collapsed="false">
      <c r="A41" s="241" t="n">
        <v>1996</v>
      </c>
      <c r="B41" s="242" t="s">
        <v>20</v>
      </c>
      <c r="C41" s="231" t="n">
        <v>2.07</v>
      </c>
      <c r="D41" s="243" t="n">
        <v>2.08</v>
      </c>
      <c r="E41" s="243" t="n">
        <v>1.24</v>
      </c>
      <c r="F41" s="243" t="n">
        <v>1.34</v>
      </c>
      <c r="G41" s="243" t="n">
        <v>1.46</v>
      </c>
      <c r="H41" s="243" t="n">
        <v>1.86</v>
      </c>
      <c r="I41" s="233" t="n">
        <v>2.63</v>
      </c>
      <c r="J41" s="239" t="n">
        <v>106</v>
      </c>
      <c r="K41" s="239" t="n">
        <v>97.6</v>
      </c>
      <c r="L41" s="239" t="n">
        <v>90.7</v>
      </c>
      <c r="M41" s="239" t="n">
        <v>87.7</v>
      </c>
      <c r="N41" s="239" t="n">
        <v>96.3</v>
      </c>
      <c r="O41" s="239" t="n">
        <v>95.1</v>
      </c>
      <c r="P41" s="239" t="n">
        <v>88</v>
      </c>
      <c r="Q41" s="239" t="n">
        <v>101.9</v>
      </c>
      <c r="R41" s="235" t="n">
        <v>125</v>
      </c>
      <c r="S41" s="244" t="n">
        <v>171</v>
      </c>
      <c r="T41" s="239" t="n">
        <v>161.2</v>
      </c>
      <c r="U41" s="239" t="n">
        <v>152.3</v>
      </c>
      <c r="V41" s="239" t="n">
        <v>154.1</v>
      </c>
      <c r="W41" s="239" t="n">
        <v>140.6</v>
      </c>
      <c r="X41" s="239" t="n">
        <v>163.7</v>
      </c>
      <c r="Y41" s="235" t="n">
        <v>184.2</v>
      </c>
      <c r="Z41" s="243" t="n">
        <v>5.84</v>
      </c>
      <c r="AA41" s="243" t="n">
        <v>4.49</v>
      </c>
      <c r="AB41" s="243" t="n">
        <v>3.32</v>
      </c>
      <c r="AC41" s="243" t="n">
        <v>2.86</v>
      </c>
      <c r="AD41" s="243" t="n">
        <v>3.68</v>
      </c>
      <c r="AE41" s="243" t="n">
        <v>3.76</v>
      </c>
      <c r="AF41" s="243" t="n">
        <v>4.04</v>
      </c>
      <c r="AG41" s="243" t="n">
        <v>5.45</v>
      </c>
      <c r="AH41" s="233" t="n">
        <v>7.09</v>
      </c>
      <c r="AI41" s="245" t="n">
        <v>0.949</v>
      </c>
      <c r="AJ41" s="245" t="n">
        <v>0.664</v>
      </c>
      <c r="AK41" s="245" t="n">
        <v>0.427</v>
      </c>
      <c r="AL41" s="245" t="n">
        <v>0.455</v>
      </c>
      <c r="AM41" s="245" t="n">
        <v>0.504</v>
      </c>
      <c r="AN41" s="245" t="n">
        <v>0.409</v>
      </c>
      <c r="AO41" s="245" t="n">
        <v>1.298</v>
      </c>
      <c r="AP41" s="245" t="n">
        <v>0.516</v>
      </c>
      <c r="AQ41" s="245" t="n">
        <v>0.815</v>
      </c>
      <c r="AR41" s="238" t="n">
        <v>1.449</v>
      </c>
      <c r="AS41" s="235" t="n">
        <v>101.3</v>
      </c>
      <c r="AT41" s="235" t="n">
        <v>151</v>
      </c>
      <c r="AU41" s="235"/>
      <c r="AV41" s="235" t="n">
        <v>128.5</v>
      </c>
      <c r="AW41" s="246"/>
      <c r="AX41" s="251" t="s">
        <v>114</v>
      </c>
      <c r="AY41" s="251" t="s">
        <v>114</v>
      </c>
      <c r="AZ41" s="247"/>
    </row>
    <row r="42" s="248" customFormat="true" ht="13.2" hidden="false" customHeight="false" outlineLevel="0" collapsed="false">
      <c r="A42" s="241" t="n">
        <v>1996</v>
      </c>
      <c r="B42" s="242" t="s">
        <v>21</v>
      </c>
      <c r="C42" s="231" t="n">
        <v>2.19</v>
      </c>
      <c r="D42" s="243" t="n">
        <v>2.09</v>
      </c>
      <c r="E42" s="243" t="n">
        <v>1.23</v>
      </c>
      <c r="F42" s="243" t="n">
        <v>1.32</v>
      </c>
      <c r="G42" s="243" t="n">
        <v>1.42</v>
      </c>
      <c r="H42" s="243" t="n">
        <v>1.85</v>
      </c>
      <c r="I42" s="233" t="n">
        <v>2.37</v>
      </c>
      <c r="J42" s="239" t="n">
        <v>102.7</v>
      </c>
      <c r="K42" s="239" t="n">
        <v>95.3</v>
      </c>
      <c r="L42" s="239" t="n">
        <v>86.1</v>
      </c>
      <c r="M42" s="239" t="n">
        <v>83</v>
      </c>
      <c r="N42" s="239" t="n">
        <v>91.7</v>
      </c>
      <c r="O42" s="239" t="n">
        <v>91.5</v>
      </c>
      <c r="P42" s="239" t="n">
        <v>87</v>
      </c>
      <c r="Q42" s="239" t="n">
        <v>100.9</v>
      </c>
      <c r="R42" s="235" t="n">
        <v>113.5</v>
      </c>
      <c r="S42" s="244" t="n">
        <v>172.9</v>
      </c>
      <c r="T42" s="239" t="n">
        <v>163.5</v>
      </c>
      <c r="U42" s="239" t="n">
        <v>156.7</v>
      </c>
      <c r="V42" s="239" t="n">
        <v>158.1</v>
      </c>
      <c r="W42" s="239" t="n">
        <v>140.6</v>
      </c>
      <c r="X42" s="239" t="n">
        <v>165.1</v>
      </c>
      <c r="Y42" s="235" t="n">
        <v>190.7</v>
      </c>
      <c r="Z42" s="243" t="n">
        <v>5.93</v>
      </c>
      <c r="AA42" s="243" t="n">
        <v>4.43</v>
      </c>
      <c r="AB42" s="243" t="n">
        <v>3.31</v>
      </c>
      <c r="AC42" s="243" t="n">
        <v>2.85</v>
      </c>
      <c r="AD42" s="243" t="n">
        <v>3.66</v>
      </c>
      <c r="AE42" s="243" t="n">
        <v>3.74</v>
      </c>
      <c r="AF42" s="243" t="n">
        <v>4.01</v>
      </c>
      <c r="AG42" s="243" t="n">
        <v>5.53</v>
      </c>
      <c r="AH42" s="233" t="n">
        <v>7.23</v>
      </c>
      <c r="AI42" s="245" t="n">
        <v>0.96</v>
      </c>
      <c r="AJ42" s="245" t="n">
        <v>0.639</v>
      </c>
      <c r="AK42" s="245" t="n">
        <v>0.42</v>
      </c>
      <c r="AL42" s="245" t="n">
        <v>0.437</v>
      </c>
      <c r="AM42" s="245" t="n">
        <v>0.48</v>
      </c>
      <c r="AN42" s="245" t="n">
        <v>0.402</v>
      </c>
      <c r="AO42" s="245" t="n">
        <v>1.393</v>
      </c>
      <c r="AP42" s="245" t="n">
        <v>0.495</v>
      </c>
      <c r="AQ42" s="245" t="n">
        <v>0.786</v>
      </c>
      <c r="AR42" s="238" t="n">
        <v>1.425</v>
      </c>
      <c r="AS42" s="235" t="n">
        <v>89.9</v>
      </c>
      <c r="AT42" s="235" t="n">
        <v>148.1</v>
      </c>
      <c r="AU42" s="235"/>
      <c r="AV42" s="235" t="n">
        <v>122.9</v>
      </c>
      <c r="AW42" s="246"/>
      <c r="AX42" s="251" t="s">
        <v>114</v>
      </c>
      <c r="AY42" s="251" t="s">
        <v>114</v>
      </c>
      <c r="AZ42" s="247"/>
    </row>
    <row r="43" s="248" customFormat="true" ht="13.2" hidden="false" customHeight="false" outlineLevel="0" collapsed="false">
      <c r="A43" s="241" t="n">
        <v>1996</v>
      </c>
      <c r="B43" s="252" t="s">
        <v>22</v>
      </c>
      <c r="C43" s="231" t="n">
        <v>2.09</v>
      </c>
      <c r="D43" s="243" t="n">
        <v>1.71</v>
      </c>
      <c r="E43" s="243" t="n">
        <v>1.23</v>
      </c>
      <c r="F43" s="243" t="n">
        <v>1.3</v>
      </c>
      <c r="G43" s="243" t="n">
        <v>1.44</v>
      </c>
      <c r="H43" s="243" t="n">
        <v>1.86</v>
      </c>
      <c r="I43" s="233" t="n">
        <v>2.49</v>
      </c>
      <c r="J43" s="239" t="n">
        <v>110.2</v>
      </c>
      <c r="K43" s="239" t="n">
        <v>102.1</v>
      </c>
      <c r="L43" s="239" t="n">
        <v>100.2</v>
      </c>
      <c r="M43" s="239" t="n">
        <v>99.4</v>
      </c>
      <c r="N43" s="239" t="n">
        <v>101.6</v>
      </c>
      <c r="O43" s="239" t="n">
        <v>102.2</v>
      </c>
      <c r="P43" s="239" t="n">
        <v>98.4</v>
      </c>
      <c r="Q43" s="239" t="n">
        <v>106.3</v>
      </c>
      <c r="R43" s="235" t="n">
        <v>127.5</v>
      </c>
      <c r="S43" s="244" t="n">
        <v>186</v>
      </c>
      <c r="T43" s="239" t="n">
        <v>177.9</v>
      </c>
      <c r="U43" s="239" t="n">
        <v>171.9</v>
      </c>
      <c r="V43" s="239" t="n">
        <v>173.1</v>
      </c>
      <c r="W43" s="239" t="n">
        <v>152.1</v>
      </c>
      <c r="X43" s="239" t="n">
        <v>183.3</v>
      </c>
      <c r="Y43" s="235" t="n">
        <v>200</v>
      </c>
      <c r="Z43" s="243" t="n">
        <v>6.08</v>
      </c>
      <c r="AA43" s="243" t="n">
        <v>4.52</v>
      </c>
      <c r="AB43" s="243" t="n">
        <v>3.55</v>
      </c>
      <c r="AC43" s="243" t="n">
        <v>3.12</v>
      </c>
      <c r="AD43" s="243" t="n">
        <v>3.88</v>
      </c>
      <c r="AE43" s="243" t="n">
        <v>3.94</v>
      </c>
      <c r="AF43" s="243" t="n">
        <v>4.16</v>
      </c>
      <c r="AG43" s="243" t="n">
        <v>5.61</v>
      </c>
      <c r="AH43" s="233" t="n">
        <v>7.63</v>
      </c>
      <c r="AI43" s="245" t="n">
        <v>0.882</v>
      </c>
      <c r="AJ43" s="245" t="n">
        <v>0.654</v>
      </c>
      <c r="AK43" s="245" t="n">
        <v>0.432</v>
      </c>
      <c r="AL43" s="245" t="n">
        <v>0.462</v>
      </c>
      <c r="AM43" s="245" t="n">
        <v>0.507</v>
      </c>
      <c r="AN43" s="245" t="n">
        <v>0.417</v>
      </c>
      <c r="AO43" s="245" t="n">
        <v>1.334</v>
      </c>
      <c r="AP43" s="245" t="n">
        <v>0.51</v>
      </c>
      <c r="AQ43" s="245" t="n">
        <v>0.79</v>
      </c>
      <c r="AR43" s="238" t="n">
        <v>1.441</v>
      </c>
      <c r="AS43" s="235" t="n">
        <v>104.5</v>
      </c>
      <c r="AT43" s="235" t="n">
        <v>172.9</v>
      </c>
      <c r="AU43" s="235"/>
      <c r="AV43" s="235" t="n">
        <v>125.6</v>
      </c>
      <c r="AW43" s="246"/>
      <c r="AX43" s="251" t="s">
        <v>114</v>
      </c>
      <c r="AY43" s="251" t="s">
        <v>114</v>
      </c>
      <c r="AZ43" s="247"/>
    </row>
    <row r="44" s="248" customFormat="true" ht="13.2" hidden="false" customHeight="false" outlineLevel="0" collapsed="false">
      <c r="A44" s="241"/>
      <c r="B44" s="242"/>
      <c r="C44" s="231"/>
      <c r="D44" s="243"/>
      <c r="E44" s="243"/>
      <c r="F44" s="243"/>
      <c r="G44" s="243"/>
      <c r="H44" s="243"/>
      <c r="I44" s="233"/>
      <c r="J44" s="239"/>
      <c r="K44" s="239"/>
      <c r="L44" s="239"/>
      <c r="M44" s="239"/>
      <c r="N44" s="239"/>
      <c r="O44" s="239"/>
      <c r="P44" s="239"/>
      <c r="Q44" s="239"/>
      <c r="R44" s="235"/>
      <c r="S44" s="244"/>
      <c r="T44" s="239"/>
      <c r="U44" s="239"/>
      <c r="V44" s="239"/>
      <c r="W44" s="239"/>
      <c r="X44" s="239"/>
      <c r="Y44" s="235"/>
      <c r="Z44" s="243"/>
      <c r="AA44" s="243"/>
      <c r="AB44" s="243"/>
      <c r="AC44" s="243"/>
      <c r="AD44" s="243"/>
      <c r="AE44" s="243"/>
      <c r="AF44" s="243"/>
      <c r="AG44" s="243"/>
      <c r="AH44" s="233"/>
      <c r="AI44" s="245"/>
      <c r="AJ44" s="245"/>
      <c r="AK44" s="245"/>
      <c r="AL44" s="245"/>
      <c r="AM44" s="245"/>
      <c r="AN44" s="245"/>
      <c r="AO44" s="245"/>
      <c r="AP44" s="245"/>
      <c r="AQ44" s="245"/>
      <c r="AR44" s="238"/>
      <c r="AS44" s="235"/>
      <c r="AT44" s="235"/>
      <c r="AU44" s="235"/>
      <c r="AV44" s="235"/>
      <c r="AW44" s="246"/>
      <c r="AX44" s="250"/>
      <c r="AY44" s="239"/>
      <c r="AZ44" s="247"/>
    </row>
    <row r="45" s="248" customFormat="true" ht="13.2" hidden="false" customHeight="false" outlineLevel="0" collapsed="false">
      <c r="A45" s="241" t="n">
        <v>1997</v>
      </c>
      <c r="B45" s="242" t="s">
        <v>60</v>
      </c>
      <c r="C45" s="231" t="n">
        <v>2.09</v>
      </c>
      <c r="D45" s="243" t="n">
        <v>1.67</v>
      </c>
      <c r="E45" s="243" t="n">
        <v>1.24</v>
      </c>
      <c r="F45" s="243" t="n">
        <v>1.31</v>
      </c>
      <c r="G45" s="243" t="n">
        <v>1.44</v>
      </c>
      <c r="H45" s="243" t="n">
        <v>1.83</v>
      </c>
      <c r="I45" s="233" t="n">
        <v>2.46</v>
      </c>
      <c r="J45" s="239" t="n">
        <v>106.2</v>
      </c>
      <c r="K45" s="239" t="n">
        <v>99.8</v>
      </c>
      <c r="L45" s="239" t="n">
        <v>92.1</v>
      </c>
      <c r="M45" s="239" t="n">
        <v>90.8</v>
      </c>
      <c r="N45" s="239" t="n">
        <v>94.4</v>
      </c>
      <c r="O45" s="239" t="n">
        <v>96.6</v>
      </c>
      <c r="P45" s="239" t="n">
        <v>89.5</v>
      </c>
      <c r="Q45" s="239" t="n">
        <v>102.4</v>
      </c>
      <c r="R45" s="235" t="n">
        <v>120.8</v>
      </c>
      <c r="S45" s="244" t="n">
        <v>184.3</v>
      </c>
      <c r="T45" s="239" t="n">
        <v>175.3</v>
      </c>
      <c r="U45" s="239" t="n">
        <v>167.5</v>
      </c>
      <c r="V45" s="239" t="n">
        <v>169.1</v>
      </c>
      <c r="W45" s="239" t="n">
        <v>154.5</v>
      </c>
      <c r="X45" s="239" t="n">
        <v>177.7</v>
      </c>
      <c r="Y45" s="235" t="n">
        <v>196.7</v>
      </c>
      <c r="Z45" s="243" t="n">
        <v>6.14</v>
      </c>
      <c r="AA45" s="243" t="n">
        <v>4.5</v>
      </c>
      <c r="AB45" s="243" t="n">
        <v>3.58</v>
      </c>
      <c r="AC45" s="243" t="n">
        <v>3.22</v>
      </c>
      <c r="AD45" s="243" t="n">
        <v>3.86</v>
      </c>
      <c r="AE45" s="243" t="n">
        <v>3.96</v>
      </c>
      <c r="AF45" s="243" t="n">
        <v>4.19</v>
      </c>
      <c r="AG45" s="243" t="n">
        <v>5.68</v>
      </c>
      <c r="AH45" s="233" t="n">
        <v>7.75</v>
      </c>
      <c r="AI45" s="245" t="n">
        <v>0.881</v>
      </c>
      <c r="AJ45" s="245" t="n">
        <v>0.687</v>
      </c>
      <c r="AK45" s="245" t="n">
        <v>0.459</v>
      </c>
      <c r="AL45" s="245" t="n">
        <v>0.497</v>
      </c>
      <c r="AM45" s="253" t="n">
        <v>0.56</v>
      </c>
      <c r="AN45" s="245" t="n">
        <v>0.428</v>
      </c>
      <c r="AO45" s="245" t="n">
        <v>1.345</v>
      </c>
      <c r="AP45" s="245" t="n">
        <v>0.517</v>
      </c>
      <c r="AQ45" s="245" t="n">
        <v>0.812</v>
      </c>
      <c r="AR45" s="238" t="n">
        <v>1.368</v>
      </c>
      <c r="AS45" s="235" t="n">
        <v>98.7</v>
      </c>
      <c r="AT45" s="235" t="n">
        <v>194.1</v>
      </c>
      <c r="AU45" s="235"/>
      <c r="AV45" s="235" t="n">
        <v>121.3</v>
      </c>
      <c r="AW45" s="246"/>
      <c r="AX45" s="251" t="s">
        <v>114</v>
      </c>
      <c r="AY45" s="251" t="s">
        <v>114</v>
      </c>
      <c r="AZ45" s="247"/>
    </row>
    <row r="46" s="248" customFormat="true" ht="13.2" hidden="false" customHeight="false" outlineLevel="0" collapsed="false">
      <c r="A46" s="241" t="n">
        <v>1997</v>
      </c>
      <c r="B46" s="242" t="s">
        <v>20</v>
      </c>
      <c r="C46" s="231" t="n">
        <v>2.04</v>
      </c>
      <c r="D46" s="243" t="n">
        <v>1.63</v>
      </c>
      <c r="E46" s="243" t="n">
        <v>1.19</v>
      </c>
      <c r="F46" s="243" t="n">
        <v>1.26</v>
      </c>
      <c r="G46" s="243" t="n">
        <v>1.42</v>
      </c>
      <c r="H46" s="243" t="n">
        <v>1.83</v>
      </c>
      <c r="I46" s="233" t="n">
        <v>2.47</v>
      </c>
      <c r="J46" s="239" t="n">
        <v>98.5</v>
      </c>
      <c r="K46" s="239" t="n">
        <v>91.4</v>
      </c>
      <c r="L46" s="239" t="n">
        <v>81.1</v>
      </c>
      <c r="M46" s="239" t="n">
        <v>79.5</v>
      </c>
      <c r="N46" s="239" t="n">
        <v>84.1</v>
      </c>
      <c r="O46" s="239" t="n">
        <v>87</v>
      </c>
      <c r="P46" s="239" t="n">
        <v>81.4</v>
      </c>
      <c r="Q46" s="239" t="n">
        <v>94.9</v>
      </c>
      <c r="R46" s="235" t="n">
        <v>114.4</v>
      </c>
      <c r="S46" s="244" t="n">
        <v>169</v>
      </c>
      <c r="T46" s="239" t="n">
        <v>159.5</v>
      </c>
      <c r="U46" s="239" t="n">
        <v>150.9</v>
      </c>
      <c r="V46" s="239" t="n">
        <v>152.6</v>
      </c>
      <c r="W46" s="239" t="n">
        <v>142.3</v>
      </c>
      <c r="X46" s="239" t="n">
        <v>159.4</v>
      </c>
      <c r="Y46" s="235" t="n">
        <v>186</v>
      </c>
      <c r="Z46" s="243" t="n">
        <v>5.5</v>
      </c>
      <c r="AA46" s="243" t="n">
        <v>4.17</v>
      </c>
      <c r="AB46" s="243" t="n">
        <v>3.12</v>
      </c>
      <c r="AC46" s="243" t="n">
        <v>2.69</v>
      </c>
      <c r="AD46" s="243" t="n">
        <v>3.45</v>
      </c>
      <c r="AE46" s="243" t="n">
        <v>3.52</v>
      </c>
      <c r="AF46" s="243" t="n">
        <v>3.72</v>
      </c>
      <c r="AG46" s="243" t="n">
        <v>5.11</v>
      </c>
      <c r="AH46" s="233" t="n">
        <v>6.73</v>
      </c>
      <c r="AI46" s="245" t="n">
        <v>0.884</v>
      </c>
      <c r="AJ46" s="245" t="n">
        <v>0.674</v>
      </c>
      <c r="AK46" s="245" t="n">
        <v>0.467</v>
      </c>
      <c r="AL46" s="245" t="n">
        <v>0.493</v>
      </c>
      <c r="AM46" s="253" t="n">
        <v>0.554</v>
      </c>
      <c r="AN46" s="245" t="n">
        <v>0.44</v>
      </c>
      <c r="AO46" s="245" t="n">
        <v>1.289</v>
      </c>
      <c r="AP46" s="245" t="n">
        <v>0.523</v>
      </c>
      <c r="AQ46" s="245" t="n">
        <v>0.812</v>
      </c>
      <c r="AR46" s="238" t="n">
        <v>1.309</v>
      </c>
      <c r="AS46" s="235" t="n">
        <v>84.1</v>
      </c>
      <c r="AT46" s="235" t="n">
        <v>168.7</v>
      </c>
      <c r="AU46" s="235"/>
      <c r="AV46" s="235" t="n">
        <v>117.6</v>
      </c>
      <c r="AW46" s="246"/>
      <c r="AX46" s="251" t="s">
        <v>114</v>
      </c>
      <c r="AY46" s="251" t="s">
        <v>114</v>
      </c>
      <c r="AZ46" s="247"/>
    </row>
    <row r="47" s="248" customFormat="true" ht="13.2" hidden="false" customHeight="false" outlineLevel="0" collapsed="false">
      <c r="A47" s="241" t="n">
        <v>1997</v>
      </c>
      <c r="B47" s="242" t="s">
        <v>21</v>
      </c>
      <c r="C47" s="231" t="n">
        <v>2.05</v>
      </c>
      <c r="D47" s="243" t="n">
        <v>1.59</v>
      </c>
      <c r="E47" s="243" t="n">
        <v>1.22</v>
      </c>
      <c r="F47" s="243" t="n">
        <v>1.28</v>
      </c>
      <c r="G47" s="243" t="n">
        <v>1.42</v>
      </c>
      <c r="H47" s="243" t="n">
        <v>1.78</v>
      </c>
      <c r="I47" s="233" t="n">
        <v>2.48</v>
      </c>
      <c r="J47" s="239" t="n">
        <v>95.7</v>
      </c>
      <c r="K47" s="239" t="n">
        <v>90.8</v>
      </c>
      <c r="L47" s="239" t="n">
        <v>82.7</v>
      </c>
      <c r="M47" s="239" t="n">
        <v>80.9</v>
      </c>
      <c r="N47" s="239" t="n">
        <v>86</v>
      </c>
      <c r="O47" s="239" t="n">
        <v>87.3</v>
      </c>
      <c r="P47" s="239" t="n">
        <v>81.7</v>
      </c>
      <c r="Q47" s="239" t="n">
        <v>93</v>
      </c>
      <c r="R47" s="235" t="n">
        <v>108.7</v>
      </c>
      <c r="S47" s="244" t="n">
        <v>167</v>
      </c>
      <c r="T47" s="239" t="n">
        <v>157.3</v>
      </c>
      <c r="U47" s="239" t="n">
        <v>145.2</v>
      </c>
      <c r="V47" s="239" t="n">
        <v>147.6</v>
      </c>
      <c r="W47" s="239" t="n">
        <v>140.3</v>
      </c>
      <c r="X47" s="239" t="n">
        <v>157.3</v>
      </c>
      <c r="Y47" s="235" t="n">
        <v>183.2</v>
      </c>
      <c r="Z47" s="243" t="n">
        <v>5.45</v>
      </c>
      <c r="AA47" s="243" t="n">
        <v>4.08</v>
      </c>
      <c r="AB47" s="243" t="n">
        <v>3.03</v>
      </c>
      <c r="AC47" s="243" t="n">
        <v>2.58</v>
      </c>
      <c r="AD47" s="243" t="n">
        <v>3.39</v>
      </c>
      <c r="AE47" s="243" t="n">
        <v>3.44</v>
      </c>
      <c r="AF47" s="243" t="n">
        <v>3.7</v>
      </c>
      <c r="AG47" s="243" t="n">
        <v>5.13</v>
      </c>
      <c r="AH47" s="233" t="n">
        <v>6.66</v>
      </c>
      <c r="AI47" s="245" t="n">
        <v>0.904</v>
      </c>
      <c r="AJ47" s="245" t="n">
        <v>0.696</v>
      </c>
      <c r="AK47" s="245" t="n">
        <v>0.471</v>
      </c>
      <c r="AL47" s="245" t="n">
        <v>0.492</v>
      </c>
      <c r="AM47" s="253" t="n">
        <v>0.54</v>
      </c>
      <c r="AN47" s="245" t="n">
        <v>0.452</v>
      </c>
      <c r="AO47" s="245" t="n">
        <v>1.257</v>
      </c>
      <c r="AP47" s="245" t="n">
        <v>0.538</v>
      </c>
      <c r="AQ47" s="245" t="n">
        <v>0.835</v>
      </c>
      <c r="AR47" s="238" t="n">
        <v>1.3</v>
      </c>
      <c r="AS47" s="235" t="n">
        <v>87.2</v>
      </c>
      <c r="AT47" s="235" t="n">
        <v>167.1</v>
      </c>
      <c r="AU47" s="235"/>
      <c r="AV47" s="235" t="n">
        <v>118.5</v>
      </c>
      <c r="AW47" s="246"/>
      <c r="AX47" s="251" t="s">
        <v>114</v>
      </c>
      <c r="AY47" s="251" t="s">
        <v>114</v>
      </c>
      <c r="AZ47" s="247"/>
    </row>
    <row r="48" s="248" customFormat="true" ht="13.2" hidden="false" customHeight="false" outlineLevel="0" collapsed="false">
      <c r="A48" s="241" t="n">
        <v>1997</v>
      </c>
      <c r="B48" s="242" t="s">
        <v>22</v>
      </c>
      <c r="C48" s="231" t="n">
        <v>2.17</v>
      </c>
      <c r="D48" s="243" t="n">
        <v>1.68</v>
      </c>
      <c r="E48" s="243" t="n">
        <v>1.26</v>
      </c>
      <c r="F48" s="243" t="n">
        <v>1.33</v>
      </c>
      <c r="G48" s="243" t="n">
        <v>1.42</v>
      </c>
      <c r="H48" s="243" t="n">
        <v>1.9</v>
      </c>
      <c r="I48" s="233" t="n">
        <v>2.57</v>
      </c>
      <c r="J48" s="239" t="n">
        <v>100.6</v>
      </c>
      <c r="K48" s="239" t="n">
        <v>95.6</v>
      </c>
      <c r="L48" s="239" t="n">
        <v>89</v>
      </c>
      <c r="M48" s="239" t="n">
        <v>87.1</v>
      </c>
      <c r="N48" s="239" t="n">
        <v>92.5</v>
      </c>
      <c r="O48" s="239" t="n">
        <v>92.8</v>
      </c>
      <c r="P48" s="239" t="n">
        <v>86.1</v>
      </c>
      <c r="Q48" s="239" t="n">
        <v>96.5</v>
      </c>
      <c r="R48" s="235" t="n">
        <v>112</v>
      </c>
      <c r="S48" s="244" t="n">
        <v>168.1</v>
      </c>
      <c r="T48" s="239" t="n">
        <v>159.4</v>
      </c>
      <c r="U48" s="239" t="n">
        <v>146.2</v>
      </c>
      <c r="V48" s="239" t="n">
        <v>148.7</v>
      </c>
      <c r="W48" s="239" t="n">
        <v>142.1</v>
      </c>
      <c r="X48" s="239" t="n">
        <v>159.4</v>
      </c>
      <c r="Y48" s="235" t="n">
        <v>184.7</v>
      </c>
      <c r="Z48" s="243" t="n">
        <v>5.77</v>
      </c>
      <c r="AA48" s="243" t="n">
        <v>4.38</v>
      </c>
      <c r="AB48" s="243" t="n">
        <v>3.46</v>
      </c>
      <c r="AC48" s="243" t="n">
        <v>3.12</v>
      </c>
      <c r="AD48" s="243" t="n">
        <v>3.72</v>
      </c>
      <c r="AE48" s="243" t="n">
        <v>3.82</v>
      </c>
      <c r="AF48" s="243" t="n">
        <v>3.91</v>
      </c>
      <c r="AG48" s="243" t="n">
        <v>5.49</v>
      </c>
      <c r="AH48" s="233" t="n">
        <v>7.04</v>
      </c>
      <c r="AI48" s="245" t="n">
        <v>0.922</v>
      </c>
      <c r="AJ48" s="245" t="n">
        <v>0.723</v>
      </c>
      <c r="AK48" s="245" t="n">
        <v>0.517</v>
      </c>
      <c r="AL48" s="245" t="n">
        <v>0.549</v>
      </c>
      <c r="AM48" s="253" t="n">
        <v>0.593</v>
      </c>
      <c r="AN48" s="245" t="n">
        <v>0.495</v>
      </c>
      <c r="AO48" s="245" t="n">
        <v>1.208</v>
      </c>
      <c r="AP48" s="245" t="n">
        <v>0.576</v>
      </c>
      <c r="AQ48" s="245" t="n">
        <v>0.864</v>
      </c>
      <c r="AR48" s="238" t="n">
        <v>1.315</v>
      </c>
      <c r="AS48" s="235" t="n">
        <v>92.2</v>
      </c>
      <c r="AT48" s="235" t="n">
        <v>169</v>
      </c>
      <c r="AU48" s="235"/>
      <c r="AV48" s="235" t="n">
        <v>118.7</v>
      </c>
      <c r="AW48" s="246"/>
      <c r="AX48" s="251" t="s">
        <v>114</v>
      </c>
      <c r="AY48" s="251" t="s">
        <v>114</v>
      </c>
      <c r="AZ48" s="247"/>
    </row>
    <row r="49" s="248" customFormat="true" ht="13.2" hidden="false" customHeight="false" outlineLevel="0" collapsed="false">
      <c r="A49" s="241" t="n">
        <v>1998</v>
      </c>
      <c r="B49" s="242" t="s">
        <v>60</v>
      </c>
      <c r="C49" s="231" t="n">
        <v>2.07</v>
      </c>
      <c r="D49" s="243" t="n">
        <v>1.65</v>
      </c>
      <c r="E49" s="243" t="n">
        <v>1.22</v>
      </c>
      <c r="F49" s="243" t="n">
        <v>1.29</v>
      </c>
      <c r="G49" s="243" t="n">
        <v>1.41</v>
      </c>
      <c r="H49" s="243" t="n">
        <v>1.88</v>
      </c>
      <c r="I49" s="233" t="n">
        <v>2.38</v>
      </c>
      <c r="J49" s="239" t="n">
        <v>94.7</v>
      </c>
      <c r="K49" s="239" t="n">
        <v>88.1</v>
      </c>
      <c r="L49" s="239" t="n">
        <v>72.65</v>
      </c>
      <c r="M49" s="239" t="n">
        <v>68.8</v>
      </c>
      <c r="N49" s="239" t="n">
        <v>79.7</v>
      </c>
      <c r="O49" s="239" t="n">
        <v>80.9</v>
      </c>
      <c r="P49" s="239" t="n">
        <v>72.9</v>
      </c>
      <c r="Q49" s="239" t="n">
        <v>91.5</v>
      </c>
      <c r="R49" s="235" t="n">
        <v>108</v>
      </c>
      <c r="S49" s="244" t="n">
        <v>160.4</v>
      </c>
      <c r="T49" s="239" t="n">
        <v>148.6</v>
      </c>
      <c r="U49" s="239" t="n">
        <v>132.2</v>
      </c>
      <c r="V49" s="239" t="n">
        <v>135.3</v>
      </c>
      <c r="W49" s="239" t="n">
        <v>127.7</v>
      </c>
      <c r="X49" s="239" t="n">
        <v>147.1</v>
      </c>
      <c r="Y49" s="235" t="n">
        <v>174.6</v>
      </c>
      <c r="Z49" s="243" t="n">
        <v>5.76</v>
      </c>
      <c r="AA49" s="243" t="n">
        <v>4.42</v>
      </c>
      <c r="AB49" s="243" t="n">
        <v>3.58</v>
      </c>
      <c r="AC49" s="243" t="n">
        <v>3.32</v>
      </c>
      <c r="AD49" s="243" t="n">
        <v>3.77</v>
      </c>
      <c r="AE49" s="243" t="n">
        <v>3.91</v>
      </c>
      <c r="AF49" s="243" t="n">
        <v>3.94</v>
      </c>
      <c r="AG49" s="243" t="n">
        <v>5.46</v>
      </c>
      <c r="AH49" s="233" t="n">
        <v>7.03</v>
      </c>
      <c r="AI49" s="245" t="n">
        <v>0.92</v>
      </c>
      <c r="AJ49" s="245" t="n">
        <v>0.748</v>
      </c>
      <c r="AK49" s="245" t="n">
        <v>0.53</v>
      </c>
      <c r="AL49" s="245" t="n">
        <v>0.568</v>
      </c>
      <c r="AM49" s="253" t="n">
        <v>0.639</v>
      </c>
      <c r="AN49" s="245" t="n">
        <v>0.501</v>
      </c>
      <c r="AO49" s="254" t="s">
        <v>114</v>
      </c>
      <c r="AP49" s="245" t="n">
        <v>0.599</v>
      </c>
      <c r="AQ49" s="245" t="n">
        <v>0.868</v>
      </c>
      <c r="AR49" s="238" t="n">
        <v>1.176</v>
      </c>
      <c r="AS49" s="235" t="n">
        <v>87.3</v>
      </c>
      <c r="AT49" s="235" t="n">
        <v>160.9</v>
      </c>
      <c r="AU49" s="235"/>
      <c r="AV49" s="235" t="n">
        <v>117.1</v>
      </c>
      <c r="AW49" s="246"/>
      <c r="AX49" s="251" t="s">
        <v>114</v>
      </c>
      <c r="AY49" s="251" t="s">
        <v>114</v>
      </c>
      <c r="AZ49" s="247"/>
    </row>
    <row r="50" s="248" customFormat="true" ht="13.2" hidden="false" customHeight="false" outlineLevel="0" collapsed="false">
      <c r="A50" s="241" t="n">
        <v>1998</v>
      </c>
      <c r="B50" s="242" t="s">
        <v>20</v>
      </c>
      <c r="C50" s="231" t="n">
        <v>2.14</v>
      </c>
      <c r="D50" s="243" t="n">
        <v>1.69</v>
      </c>
      <c r="E50" s="243" t="n">
        <v>1.26</v>
      </c>
      <c r="F50" s="243" t="n">
        <v>1.33</v>
      </c>
      <c r="G50" s="243" t="n">
        <v>1.45</v>
      </c>
      <c r="H50" s="243" t="n">
        <v>1.92</v>
      </c>
      <c r="I50" s="233" t="n">
        <v>2.4</v>
      </c>
      <c r="J50" s="239" t="n">
        <v>87.5</v>
      </c>
      <c r="K50" s="239" t="n">
        <v>82.2</v>
      </c>
      <c r="L50" s="239" t="n">
        <v>69.4</v>
      </c>
      <c r="M50" s="239" t="n">
        <v>65.1</v>
      </c>
      <c r="N50" s="239" t="n">
        <v>77.2</v>
      </c>
      <c r="O50" s="239" t="n">
        <v>76.3</v>
      </c>
      <c r="P50" s="239" t="n">
        <v>71.8</v>
      </c>
      <c r="Q50" s="239" t="n">
        <v>87.5</v>
      </c>
      <c r="R50" s="235" t="n">
        <v>102.1</v>
      </c>
      <c r="S50" s="244" t="n">
        <v>152.1</v>
      </c>
      <c r="T50" s="239" t="n">
        <v>139.6</v>
      </c>
      <c r="U50" s="239" t="n">
        <v>126.4</v>
      </c>
      <c r="V50" s="239" t="n">
        <v>129</v>
      </c>
      <c r="W50" s="239" t="n">
        <v>122.9</v>
      </c>
      <c r="X50" s="239" t="n">
        <v>139.6</v>
      </c>
      <c r="Y50" s="235" t="n">
        <v>169.9</v>
      </c>
      <c r="Z50" s="243" t="n">
        <v>5.38</v>
      </c>
      <c r="AA50" s="243" t="n">
        <v>4.14</v>
      </c>
      <c r="AB50" s="243" t="n">
        <v>3.13</v>
      </c>
      <c r="AC50" s="243" t="n">
        <v>2.74</v>
      </c>
      <c r="AD50" s="243" t="n">
        <v>3.43</v>
      </c>
      <c r="AE50" s="243" t="n">
        <v>3.52</v>
      </c>
      <c r="AF50" s="243" t="n">
        <v>3.69</v>
      </c>
      <c r="AG50" s="243" t="n">
        <v>5.1</v>
      </c>
      <c r="AH50" s="233" t="n">
        <v>6.44</v>
      </c>
      <c r="AI50" s="245" t="n">
        <v>0.919</v>
      </c>
      <c r="AJ50" s="245" t="n">
        <v>0.736</v>
      </c>
      <c r="AK50" s="245" t="n">
        <v>0.525</v>
      </c>
      <c r="AL50" s="245" t="n">
        <v>0.552</v>
      </c>
      <c r="AM50" s="253" t="n">
        <v>0.625</v>
      </c>
      <c r="AN50" s="245" t="n">
        <v>0.493</v>
      </c>
      <c r="AO50" s="254" t="s">
        <v>114</v>
      </c>
      <c r="AP50" s="245" t="n">
        <v>0.582</v>
      </c>
      <c r="AQ50" s="245" t="n">
        <v>0.854</v>
      </c>
      <c r="AR50" s="238" t="n">
        <v>1.16</v>
      </c>
      <c r="AS50" s="235" t="n">
        <v>87.2</v>
      </c>
      <c r="AT50" s="235" t="n">
        <v>150.9</v>
      </c>
      <c r="AU50" s="235"/>
      <c r="AV50" s="235" t="n">
        <v>114</v>
      </c>
      <c r="AW50" s="246"/>
      <c r="AX50" s="251" t="s">
        <v>114</v>
      </c>
      <c r="AY50" s="251" t="s">
        <v>114</v>
      </c>
      <c r="AZ50" s="247"/>
    </row>
    <row r="51" s="248" customFormat="true" ht="13.2" hidden="false" customHeight="false" outlineLevel="0" collapsed="false">
      <c r="A51" s="241" t="n">
        <v>1998</v>
      </c>
      <c r="B51" s="242" t="s">
        <v>21</v>
      </c>
      <c r="C51" s="231" t="n">
        <v>2.16</v>
      </c>
      <c r="D51" s="243" t="n">
        <v>1.74</v>
      </c>
      <c r="E51" s="243" t="n">
        <v>1.25</v>
      </c>
      <c r="F51" s="243" t="n">
        <v>1.33</v>
      </c>
      <c r="G51" s="243" t="n">
        <v>1.43</v>
      </c>
      <c r="H51" s="243" t="n">
        <v>1.94</v>
      </c>
      <c r="I51" s="233" t="n">
        <v>2.51</v>
      </c>
      <c r="J51" s="239" t="n">
        <v>84.8</v>
      </c>
      <c r="K51" s="239" t="n">
        <v>80.6</v>
      </c>
      <c r="L51" s="239" t="n">
        <v>67.5</v>
      </c>
      <c r="M51" s="239" t="n">
        <v>62.1</v>
      </c>
      <c r="N51" s="239" t="n">
        <v>77.2</v>
      </c>
      <c r="O51" s="239" t="n">
        <v>74.3</v>
      </c>
      <c r="P51" s="239" t="n">
        <v>71.7</v>
      </c>
      <c r="Q51" s="239" t="n">
        <v>83.7</v>
      </c>
      <c r="R51" s="235" t="n">
        <v>102.1</v>
      </c>
      <c r="S51" s="244" t="n">
        <v>148.5</v>
      </c>
      <c r="T51" s="239" t="n">
        <v>134.2</v>
      </c>
      <c r="U51" s="239" t="n">
        <v>119.3</v>
      </c>
      <c r="V51" s="239" t="n">
        <v>122.2</v>
      </c>
      <c r="W51" s="239" t="n">
        <v>114.3</v>
      </c>
      <c r="X51" s="239" t="n">
        <v>132.6</v>
      </c>
      <c r="Y51" s="235" t="n">
        <v>165.1</v>
      </c>
      <c r="Z51" s="243" t="n">
        <v>5.44</v>
      </c>
      <c r="AA51" s="243" t="n">
        <v>4.12</v>
      </c>
      <c r="AB51" s="243" t="n">
        <v>3.06</v>
      </c>
      <c r="AC51" s="243" t="n">
        <v>2.6</v>
      </c>
      <c r="AD51" s="243" t="n">
        <v>3.41</v>
      </c>
      <c r="AE51" s="243" t="n">
        <v>3.47</v>
      </c>
      <c r="AF51" s="243" t="n">
        <v>3.69</v>
      </c>
      <c r="AG51" s="243" t="n">
        <v>5.09</v>
      </c>
      <c r="AH51" s="233" t="n">
        <v>6.57</v>
      </c>
      <c r="AI51" s="245" t="n">
        <v>0.92</v>
      </c>
      <c r="AJ51" s="245" t="n">
        <v>0.741</v>
      </c>
      <c r="AK51" s="245" t="n">
        <v>0.526</v>
      </c>
      <c r="AL51" s="245" t="n">
        <v>0.546</v>
      </c>
      <c r="AM51" s="253" t="n">
        <v>0.615</v>
      </c>
      <c r="AN51" s="245" t="n">
        <v>0.492</v>
      </c>
      <c r="AO51" s="254" t="s">
        <v>114</v>
      </c>
      <c r="AP51" s="245" t="n">
        <v>0.588</v>
      </c>
      <c r="AQ51" s="245" t="n">
        <v>0.855</v>
      </c>
      <c r="AR51" s="238" t="n">
        <v>1.177</v>
      </c>
      <c r="AS51" s="235" t="n">
        <v>86.9</v>
      </c>
      <c r="AT51" s="239" t="n">
        <v>145.8</v>
      </c>
      <c r="AU51" s="255"/>
      <c r="AV51" s="235" t="n">
        <v>111.3</v>
      </c>
      <c r="AW51" s="246"/>
      <c r="AX51" s="251" t="s">
        <v>114</v>
      </c>
      <c r="AY51" s="251" t="s">
        <v>114</v>
      </c>
      <c r="AZ51" s="247"/>
    </row>
    <row r="52" s="248" customFormat="true" ht="13.2" hidden="false" customHeight="false" outlineLevel="0" collapsed="false">
      <c r="A52" s="241" t="n">
        <v>1998</v>
      </c>
      <c r="B52" s="242" t="s">
        <v>22</v>
      </c>
      <c r="C52" s="231" t="n">
        <v>2.24</v>
      </c>
      <c r="D52" s="243" t="n">
        <v>1.79</v>
      </c>
      <c r="E52" s="243" t="n">
        <v>1.26</v>
      </c>
      <c r="F52" s="243" t="n">
        <v>1.34</v>
      </c>
      <c r="G52" s="243" t="n">
        <v>1.43</v>
      </c>
      <c r="H52" s="243" t="n">
        <v>1.97</v>
      </c>
      <c r="I52" s="233" t="n">
        <v>2.62</v>
      </c>
      <c r="J52" s="239" t="n">
        <v>84.5</v>
      </c>
      <c r="K52" s="239" t="n">
        <v>78.2</v>
      </c>
      <c r="L52" s="239" t="n">
        <v>66.8</v>
      </c>
      <c r="M52" s="239" t="n">
        <v>62</v>
      </c>
      <c r="N52" s="239" t="n">
        <v>75.5</v>
      </c>
      <c r="O52" s="239" t="n">
        <v>73.1</v>
      </c>
      <c r="P52" s="239" t="n">
        <v>71.7</v>
      </c>
      <c r="Q52" s="239" t="n">
        <v>83.5</v>
      </c>
      <c r="R52" s="235" t="n">
        <v>100.1</v>
      </c>
      <c r="S52" s="244" t="n">
        <v>144.3</v>
      </c>
      <c r="T52" s="239" t="n">
        <v>129.9</v>
      </c>
      <c r="U52" s="239" t="n">
        <v>113.7</v>
      </c>
      <c r="V52" s="239" t="n">
        <v>116.9</v>
      </c>
      <c r="W52" s="239" t="n">
        <v>109</v>
      </c>
      <c r="X52" s="239" t="n">
        <v>128.4</v>
      </c>
      <c r="Y52" s="235" t="n">
        <v>163.9</v>
      </c>
      <c r="Z52" s="243" t="n">
        <v>5.68</v>
      </c>
      <c r="AA52" s="243" t="n">
        <v>4.29</v>
      </c>
      <c r="AB52" s="243" t="n">
        <v>3.43</v>
      </c>
      <c r="AC52" s="243" t="n">
        <v>3.06</v>
      </c>
      <c r="AD52" s="243" t="n">
        <v>3.71</v>
      </c>
      <c r="AE52" s="243" t="n">
        <v>3.78</v>
      </c>
      <c r="AF52" s="243" t="n">
        <v>3.86</v>
      </c>
      <c r="AG52" s="243" t="n">
        <v>5.35</v>
      </c>
      <c r="AH52" s="233" t="n">
        <v>6.88</v>
      </c>
      <c r="AI52" s="245" t="n">
        <v>0.92</v>
      </c>
      <c r="AJ52" s="245" t="n">
        <v>0.754</v>
      </c>
      <c r="AK52" s="245" t="n">
        <v>0.538</v>
      </c>
      <c r="AL52" s="245" t="n">
        <v>0.571</v>
      </c>
      <c r="AM52" s="253" t="n">
        <v>0.647</v>
      </c>
      <c r="AN52" s="245" t="n">
        <v>0.503</v>
      </c>
      <c r="AO52" s="254" t="s">
        <v>114</v>
      </c>
      <c r="AP52" s="245" t="n">
        <v>0.605</v>
      </c>
      <c r="AQ52" s="245" t="n">
        <v>0.861</v>
      </c>
      <c r="AR52" s="238" t="n">
        <v>1.179</v>
      </c>
      <c r="AS52" s="235" t="n">
        <v>87.5</v>
      </c>
      <c r="AT52" s="239" t="n">
        <v>144.4</v>
      </c>
      <c r="AU52" s="256"/>
      <c r="AV52" s="235" t="n">
        <v>108.3</v>
      </c>
      <c r="AW52" s="246"/>
      <c r="AX52" s="251" t="s">
        <v>114</v>
      </c>
      <c r="AY52" s="251" t="s">
        <v>114</v>
      </c>
      <c r="AZ52" s="247"/>
    </row>
    <row r="53" s="248" customFormat="true" ht="13.2" hidden="false" customHeight="false" outlineLevel="0" collapsed="false">
      <c r="A53" s="241" t="n">
        <v>1999</v>
      </c>
      <c r="B53" s="242" t="s">
        <v>60</v>
      </c>
      <c r="C53" s="231" t="n">
        <v>2.24</v>
      </c>
      <c r="D53" s="243" t="n">
        <v>1.74</v>
      </c>
      <c r="E53" s="243" t="n">
        <v>1.24</v>
      </c>
      <c r="F53" s="243" t="n">
        <v>1.32</v>
      </c>
      <c r="G53" s="243" t="n">
        <v>1.51</v>
      </c>
      <c r="H53" s="243" t="n">
        <v>1.97</v>
      </c>
      <c r="I53" s="233" t="n">
        <v>2.7</v>
      </c>
      <c r="J53" s="239" t="n">
        <v>81.4</v>
      </c>
      <c r="K53" s="239" t="n">
        <v>79.2</v>
      </c>
      <c r="L53" s="239" t="n">
        <v>66.4</v>
      </c>
      <c r="M53" s="239" t="n">
        <v>62.2</v>
      </c>
      <c r="N53" s="239" t="n">
        <v>74.1</v>
      </c>
      <c r="O53" s="239" t="n">
        <v>72.9</v>
      </c>
      <c r="P53" s="239" t="n">
        <v>68.8</v>
      </c>
      <c r="Q53" s="239" t="n">
        <v>80.8</v>
      </c>
      <c r="R53" s="235" t="n">
        <v>101.1</v>
      </c>
      <c r="S53" s="244" t="n">
        <v>138</v>
      </c>
      <c r="T53" s="239" t="n">
        <v>124.3</v>
      </c>
      <c r="U53" s="239" t="n">
        <v>113.6</v>
      </c>
      <c r="V53" s="239" t="n">
        <v>115.9</v>
      </c>
      <c r="W53" s="239" t="n">
        <v>106.39</v>
      </c>
      <c r="X53" s="239" t="n">
        <v>126.57</v>
      </c>
      <c r="Y53" s="235" t="n">
        <v>165.03</v>
      </c>
      <c r="Z53" s="243" t="n">
        <v>5.44</v>
      </c>
      <c r="AA53" s="243" t="n">
        <v>4.33</v>
      </c>
      <c r="AB53" s="243" t="n">
        <v>3.56</v>
      </c>
      <c r="AC53" s="243" t="n">
        <v>3.32</v>
      </c>
      <c r="AD53" s="243" t="n">
        <v>3.74</v>
      </c>
      <c r="AE53" s="243" t="n">
        <v>3.87</v>
      </c>
      <c r="AF53" s="243" t="n">
        <v>3.87</v>
      </c>
      <c r="AG53" s="243" t="n">
        <v>5.32</v>
      </c>
      <c r="AH53" s="233" t="n">
        <v>7.07</v>
      </c>
      <c r="AI53" s="245" t="n">
        <v>0.885</v>
      </c>
      <c r="AJ53" s="245" t="n">
        <v>0.741</v>
      </c>
      <c r="AK53" s="245" t="n">
        <v>0.537</v>
      </c>
      <c r="AL53" s="245" t="n">
        <v>0.577</v>
      </c>
      <c r="AM53" s="253" t="n">
        <v>0.641</v>
      </c>
      <c r="AN53" s="245" t="n">
        <v>0.509</v>
      </c>
      <c r="AO53" s="254" t="s">
        <v>114</v>
      </c>
      <c r="AP53" s="245" t="n">
        <v>0.608</v>
      </c>
      <c r="AQ53" s="245" t="n">
        <v>0.863</v>
      </c>
      <c r="AR53" s="238" t="n">
        <v>1.177</v>
      </c>
      <c r="AS53" s="235" t="n">
        <v>88.4</v>
      </c>
      <c r="AT53" s="239" t="n">
        <v>142.4</v>
      </c>
      <c r="AU53" s="256" t="n">
        <v>194</v>
      </c>
      <c r="AV53" s="235" t="n">
        <v>106.2</v>
      </c>
      <c r="AW53" s="246"/>
      <c r="AX53" s="251" t="s">
        <v>114</v>
      </c>
      <c r="AY53" s="251" t="s">
        <v>114</v>
      </c>
      <c r="AZ53" s="247"/>
    </row>
    <row r="54" s="248" customFormat="true" ht="13.2" hidden="false" customHeight="false" outlineLevel="0" collapsed="false">
      <c r="A54" s="241" t="n">
        <v>1999</v>
      </c>
      <c r="B54" s="242" t="s">
        <v>20</v>
      </c>
      <c r="C54" s="231" t="n">
        <v>2.1</v>
      </c>
      <c r="D54" s="243" t="n">
        <v>1.69</v>
      </c>
      <c r="E54" s="243" t="n">
        <v>1.22</v>
      </c>
      <c r="F54" s="243" t="n">
        <v>1.3</v>
      </c>
      <c r="G54" s="243" t="n">
        <v>1.51</v>
      </c>
      <c r="H54" s="243" t="n">
        <v>1.92</v>
      </c>
      <c r="I54" s="233" t="n">
        <v>2.69</v>
      </c>
      <c r="J54" s="239" t="n">
        <v>91.2</v>
      </c>
      <c r="K54" s="239" t="n">
        <v>89.78</v>
      </c>
      <c r="L54" s="239" t="n">
        <v>78.5</v>
      </c>
      <c r="M54" s="239" t="n">
        <v>76.5</v>
      </c>
      <c r="N54" s="239" t="n">
        <v>82.2</v>
      </c>
      <c r="O54" s="239" t="n">
        <v>84.1</v>
      </c>
      <c r="P54" s="239" t="n">
        <v>81.037</v>
      </c>
      <c r="Q54" s="239" t="n">
        <v>91</v>
      </c>
      <c r="R54" s="235" t="n">
        <v>111</v>
      </c>
      <c r="S54" s="244" t="n">
        <v>142.3</v>
      </c>
      <c r="T54" s="239" t="n">
        <v>133.9</v>
      </c>
      <c r="U54" s="239" t="n">
        <v>125.3</v>
      </c>
      <c r="V54" s="239" t="n">
        <v>127</v>
      </c>
      <c r="W54" s="239" t="n">
        <v>115.93</v>
      </c>
      <c r="X54" s="239" t="n">
        <v>135.63</v>
      </c>
      <c r="Y54" s="235" t="n">
        <v>162.03</v>
      </c>
      <c r="Z54" s="243" t="n">
        <v>5.41</v>
      </c>
      <c r="AA54" s="243" t="n">
        <v>4.14</v>
      </c>
      <c r="AB54" s="243" t="n">
        <v>3.04</v>
      </c>
      <c r="AC54" s="243" t="n">
        <v>2.56</v>
      </c>
      <c r="AD54" s="243" t="n">
        <v>3.41</v>
      </c>
      <c r="AE54" s="243" t="n">
        <v>3.45</v>
      </c>
      <c r="AF54" s="243" t="n">
        <v>3.72</v>
      </c>
      <c r="AG54" s="243" t="n">
        <v>5.11</v>
      </c>
      <c r="AH54" s="233" t="n">
        <v>6.632</v>
      </c>
      <c r="AI54" s="245" t="n">
        <v>0.901</v>
      </c>
      <c r="AJ54" s="245" t="n">
        <v>0.731</v>
      </c>
      <c r="AK54" s="245" t="n">
        <v>0.516</v>
      </c>
      <c r="AL54" s="245" t="n">
        <v>0.547</v>
      </c>
      <c r="AM54" s="253" t="n">
        <v>0.613</v>
      </c>
      <c r="AN54" s="245" t="n">
        <v>0.484</v>
      </c>
      <c r="AO54" s="254" t="s">
        <v>114</v>
      </c>
      <c r="AP54" s="245" t="n">
        <v>0.61</v>
      </c>
      <c r="AQ54" s="245" t="n">
        <v>0.853</v>
      </c>
      <c r="AR54" s="238" t="n">
        <v>1.142</v>
      </c>
      <c r="AS54" s="235" t="n">
        <v>95.29</v>
      </c>
      <c r="AT54" s="239" t="n">
        <v>141.31</v>
      </c>
      <c r="AU54" s="256" t="n">
        <v>175.4</v>
      </c>
      <c r="AV54" s="235" t="n">
        <v>103.46</v>
      </c>
      <c r="AW54" s="246"/>
      <c r="AX54" s="251" t="s">
        <v>114</v>
      </c>
      <c r="AY54" s="251" t="s">
        <v>114</v>
      </c>
      <c r="AZ54" s="247"/>
    </row>
    <row r="55" s="248" customFormat="true" ht="13.2" hidden="false" customHeight="false" outlineLevel="0" collapsed="false">
      <c r="A55" s="241" t="n">
        <v>1999</v>
      </c>
      <c r="B55" s="242" t="s">
        <v>21</v>
      </c>
      <c r="C55" s="231" t="n">
        <v>2.13</v>
      </c>
      <c r="D55" s="243" t="n">
        <v>1.64</v>
      </c>
      <c r="E55" s="243" t="n">
        <v>1.3</v>
      </c>
      <c r="F55" s="243" t="n">
        <v>1.363</v>
      </c>
      <c r="G55" s="243" t="n">
        <v>1.47</v>
      </c>
      <c r="H55" s="243" t="n">
        <v>1.82</v>
      </c>
      <c r="I55" s="233" t="n">
        <v>2.735</v>
      </c>
      <c r="J55" s="239" t="n">
        <v>104.5</v>
      </c>
      <c r="K55" s="239" t="n">
        <v>100.3</v>
      </c>
      <c r="L55" s="239" t="n">
        <v>88.6</v>
      </c>
      <c r="M55" s="239" t="n">
        <v>82.4</v>
      </c>
      <c r="N55" s="239" t="n">
        <v>99.7</v>
      </c>
      <c r="O55" s="239" t="n">
        <v>94.8</v>
      </c>
      <c r="P55" s="239" t="n">
        <v>85.231</v>
      </c>
      <c r="Q55" s="239" t="n">
        <v>105.898</v>
      </c>
      <c r="R55" s="235" t="n">
        <v>131.417</v>
      </c>
      <c r="S55" s="244" t="n">
        <v>155.3</v>
      </c>
      <c r="T55" s="239" t="n">
        <v>148.7</v>
      </c>
      <c r="U55" s="239" t="n">
        <v>140.5</v>
      </c>
      <c r="V55" s="239" t="n">
        <v>142</v>
      </c>
      <c r="W55" s="239" t="n">
        <v>121.14</v>
      </c>
      <c r="X55" s="239" t="n">
        <v>149.78</v>
      </c>
      <c r="Y55" s="235" t="n">
        <v>177.34</v>
      </c>
      <c r="Z55" s="243" t="n">
        <v>5.3</v>
      </c>
      <c r="AA55" s="243" t="n">
        <v>4.14</v>
      </c>
      <c r="AB55" s="243" t="n">
        <v>3.19</v>
      </c>
      <c r="AC55" s="243" t="n">
        <v>2.87</v>
      </c>
      <c r="AD55" s="243" t="n">
        <v>3.43</v>
      </c>
      <c r="AE55" s="243" t="n">
        <v>3.55</v>
      </c>
      <c r="AF55" s="243" t="n">
        <v>3.7</v>
      </c>
      <c r="AG55" s="243" t="n">
        <v>5</v>
      </c>
      <c r="AH55" s="233" t="n">
        <v>6.57</v>
      </c>
      <c r="AI55" s="245" t="n">
        <v>0.884</v>
      </c>
      <c r="AJ55" s="245" t="n">
        <v>0.716</v>
      </c>
      <c r="AK55" s="245" t="n">
        <v>0.501</v>
      </c>
      <c r="AL55" s="245" t="n">
        <v>0.52</v>
      </c>
      <c r="AM55" s="253" t="n">
        <v>0.568</v>
      </c>
      <c r="AN55" s="245" t="n">
        <v>0.483</v>
      </c>
      <c r="AO55" s="254" t="s">
        <v>114</v>
      </c>
      <c r="AP55" s="245" t="n">
        <v>0.597</v>
      </c>
      <c r="AQ55" s="245" t="n">
        <v>0.857</v>
      </c>
      <c r="AR55" s="238" t="n">
        <v>1.198</v>
      </c>
      <c r="AS55" s="235" t="n">
        <v>112.9</v>
      </c>
      <c r="AT55" s="239" t="n">
        <v>143.7</v>
      </c>
      <c r="AU55" s="256" t="n">
        <v>180.9</v>
      </c>
      <c r="AV55" s="235" t="n">
        <v>99.17</v>
      </c>
      <c r="AW55" s="246"/>
      <c r="AX55" s="251" t="s">
        <v>114</v>
      </c>
      <c r="AY55" s="251" t="s">
        <v>114</v>
      </c>
      <c r="AZ55" s="247"/>
    </row>
    <row r="56" s="248" customFormat="true" ht="13.2" hidden="false" customHeight="false" outlineLevel="0" collapsed="false">
      <c r="A56" s="241" t="n">
        <v>1999</v>
      </c>
      <c r="B56" s="242" t="s">
        <v>59</v>
      </c>
      <c r="C56" s="231" t="n">
        <v>2.12</v>
      </c>
      <c r="D56" s="243" t="n">
        <v>1.69</v>
      </c>
      <c r="E56" s="243" t="n">
        <v>1.18</v>
      </c>
      <c r="F56" s="243" t="n">
        <v>1.26</v>
      </c>
      <c r="G56" s="243" t="n">
        <v>1.51</v>
      </c>
      <c r="H56" s="243" t="n">
        <v>1.89</v>
      </c>
      <c r="I56" s="233" t="n">
        <v>2.7</v>
      </c>
      <c r="J56" s="239" t="n">
        <v>117.3</v>
      </c>
      <c r="K56" s="239" t="n">
        <v>101.2</v>
      </c>
      <c r="L56" s="239" t="n">
        <v>111.5</v>
      </c>
      <c r="M56" s="239" t="n">
        <v>109.9</v>
      </c>
      <c r="N56" s="239" t="n">
        <v>114.4</v>
      </c>
      <c r="O56" s="239" t="n">
        <v>108.7</v>
      </c>
      <c r="P56" s="239" t="n">
        <v>92.6</v>
      </c>
      <c r="Q56" s="239" t="n">
        <v>117</v>
      </c>
      <c r="R56" s="235" t="n">
        <v>139</v>
      </c>
      <c r="S56" s="244" t="n">
        <v>186.3</v>
      </c>
      <c r="T56" s="239" t="n">
        <v>174.5</v>
      </c>
      <c r="U56" s="239" t="n">
        <v>161.1</v>
      </c>
      <c r="V56" s="239" t="n">
        <v>163.6</v>
      </c>
      <c r="W56" s="239" t="n">
        <v>149.67</v>
      </c>
      <c r="X56" s="239" t="n">
        <v>176.38</v>
      </c>
      <c r="Y56" s="235" t="n">
        <v>199.71</v>
      </c>
      <c r="Z56" s="243" t="n">
        <v>5.32</v>
      </c>
      <c r="AA56" s="243" t="n">
        <v>4.15</v>
      </c>
      <c r="AB56" s="243" t="n">
        <v>3.31</v>
      </c>
      <c r="AC56" s="243" t="n">
        <v>2.93</v>
      </c>
      <c r="AD56" s="243" t="n">
        <v>3.61</v>
      </c>
      <c r="AE56" s="243" t="n">
        <v>3.64</v>
      </c>
      <c r="AF56" s="243" t="n">
        <v>3.76</v>
      </c>
      <c r="AG56" s="243" t="n">
        <v>5</v>
      </c>
      <c r="AH56" s="233" t="n">
        <v>6.88</v>
      </c>
      <c r="AI56" s="245" t="n">
        <v>0.868</v>
      </c>
      <c r="AJ56" s="245" t="n">
        <v>0.726</v>
      </c>
      <c r="AK56" s="245" t="n">
        <v>0.497</v>
      </c>
      <c r="AL56" s="245" t="n">
        <v>0.531</v>
      </c>
      <c r="AM56" s="253" t="n">
        <v>0.595</v>
      </c>
      <c r="AN56" s="245" t="n">
        <v>0.474</v>
      </c>
      <c r="AO56" s="254" t="s">
        <v>114</v>
      </c>
      <c r="AP56" s="245" t="n">
        <v>0.605</v>
      </c>
      <c r="AQ56" s="245" t="n">
        <v>0.839</v>
      </c>
      <c r="AR56" s="238" t="n">
        <v>1.16</v>
      </c>
      <c r="AS56" s="235" t="n">
        <v>121.6</v>
      </c>
      <c r="AT56" s="239" t="n">
        <v>151.6</v>
      </c>
      <c r="AU56" s="256" t="n">
        <v>210.7</v>
      </c>
      <c r="AV56" s="235" t="n">
        <v>94.7</v>
      </c>
      <c r="AW56" s="246"/>
      <c r="AX56" s="251" t="s">
        <v>114</v>
      </c>
      <c r="AY56" s="251" t="s">
        <v>114</v>
      </c>
      <c r="AZ56" s="247"/>
    </row>
    <row r="57" s="248" customFormat="true" ht="13.2" hidden="false" customHeight="false" outlineLevel="0" collapsed="false">
      <c r="A57" s="241" t="n">
        <v>2000</v>
      </c>
      <c r="B57" s="242" t="s">
        <v>23</v>
      </c>
      <c r="C57" s="231" t="n">
        <v>2.07</v>
      </c>
      <c r="D57" s="243" t="n">
        <v>1.64</v>
      </c>
      <c r="E57" s="243" t="n">
        <v>1.25</v>
      </c>
      <c r="F57" s="243" t="n">
        <v>1.32</v>
      </c>
      <c r="G57" s="243" t="n">
        <v>1.5</v>
      </c>
      <c r="H57" s="243" t="n">
        <v>1.91</v>
      </c>
      <c r="I57" s="233" t="n">
        <v>2.71</v>
      </c>
      <c r="J57" s="239" t="n">
        <v>125.1</v>
      </c>
      <c r="K57" s="239" t="n">
        <v>120.6</v>
      </c>
      <c r="L57" s="239" t="n">
        <v>111.9</v>
      </c>
      <c r="M57" s="239" t="n">
        <v>108.9</v>
      </c>
      <c r="N57" s="239" t="n">
        <v>117.7</v>
      </c>
      <c r="O57" s="239" t="n">
        <v>116.7</v>
      </c>
      <c r="P57" s="239" t="n">
        <v>86.9</v>
      </c>
      <c r="Q57" s="239" t="n">
        <v>122.5</v>
      </c>
      <c r="R57" s="235" t="n">
        <v>144.1</v>
      </c>
      <c r="S57" s="244" t="n">
        <v>197.4</v>
      </c>
      <c r="T57" s="239" t="n">
        <v>194.3</v>
      </c>
      <c r="U57" s="239" t="n">
        <v>177.2</v>
      </c>
      <c r="V57" s="239" t="n">
        <v>180.2</v>
      </c>
      <c r="W57" s="239" t="n">
        <v>152.8</v>
      </c>
      <c r="X57" s="239" t="n">
        <v>195.8</v>
      </c>
      <c r="Y57" s="235" t="n">
        <v>219.1</v>
      </c>
      <c r="Z57" s="243" t="n">
        <v>5.55</v>
      </c>
      <c r="AA57" s="243" t="n">
        <v>4.23</v>
      </c>
      <c r="AB57" s="243" t="n">
        <v>3.45</v>
      </c>
      <c r="AC57" s="243" t="n">
        <v>3.14</v>
      </c>
      <c r="AD57" s="243" t="n">
        <v>3.69</v>
      </c>
      <c r="AE57" s="243" t="n">
        <v>3.77</v>
      </c>
      <c r="AF57" s="257" t="n">
        <v>3.76</v>
      </c>
      <c r="AG57" s="257" t="n">
        <v>5.07</v>
      </c>
      <c r="AH57" s="258" t="n">
        <v>7.32</v>
      </c>
      <c r="AI57" s="245" t="n">
        <v>0.903</v>
      </c>
      <c r="AJ57" s="245" t="n">
        <v>0.728</v>
      </c>
      <c r="AK57" s="245" t="n">
        <v>0.512</v>
      </c>
      <c r="AL57" s="245" t="n">
        <v>0.556</v>
      </c>
      <c r="AM57" s="253" t="n">
        <v>0.62</v>
      </c>
      <c r="AN57" s="245" t="n">
        <v>0.486</v>
      </c>
      <c r="AO57" s="254" t="s">
        <v>114</v>
      </c>
      <c r="AP57" s="245" t="n">
        <v>0.599</v>
      </c>
      <c r="AQ57" s="245" t="n">
        <v>0.831</v>
      </c>
      <c r="AR57" s="238" t="n">
        <v>1.193</v>
      </c>
      <c r="AS57" s="235" t="n">
        <v>132.8</v>
      </c>
      <c r="AT57" s="239" t="n">
        <v>171</v>
      </c>
      <c r="AU57" s="256" t="n">
        <v>243.1</v>
      </c>
      <c r="AV57" s="235" t="n">
        <v>98.6</v>
      </c>
      <c r="AW57" s="246"/>
      <c r="AX57" s="251" t="s">
        <v>114</v>
      </c>
      <c r="AY57" s="251" t="s">
        <v>114</v>
      </c>
      <c r="AZ57" s="247"/>
    </row>
    <row r="58" s="248" customFormat="true" ht="13.2" hidden="false" customHeight="false" outlineLevel="0" collapsed="false">
      <c r="A58" s="241" t="n">
        <v>2000</v>
      </c>
      <c r="B58" s="242" t="s">
        <v>20</v>
      </c>
      <c r="C58" s="231" t="n">
        <v>2.1</v>
      </c>
      <c r="D58" s="243" t="n">
        <v>1.64</v>
      </c>
      <c r="E58" s="243" t="n">
        <v>1.21</v>
      </c>
      <c r="F58" s="243" t="n">
        <v>1.28</v>
      </c>
      <c r="G58" s="243" t="n">
        <v>1.43</v>
      </c>
      <c r="H58" s="243" t="n">
        <v>1.83</v>
      </c>
      <c r="I58" s="233" t="n">
        <v>2.69</v>
      </c>
      <c r="J58" s="239" t="n">
        <v>132.9</v>
      </c>
      <c r="K58" s="239" t="n">
        <v>124.9</v>
      </c>
      <c r="L58" s="239" t="n">
        <v>119</v>
      </c>
      <c r="M58" s="239" t="n">
        <v>119</v>
      </c>
      <c r="N58" s="239" t="n">
        <v>119</v>
      </c>
      <c r="O58" s="239" t="n">
        <v>122.9</v>
      </c>
      <c r="P58" s="239" t="n">
        <v>100.1</v>
      </c>
      <c r="Q58" s="239" t="n">
        <v>129</v>
      </c>
      <c r="R58" s="235" t="n">
        <v>152.8</v>
      </c>
      <c r="S58" s="244" t="n">
        <v>201</v>
      </c>
      <c r="T58" s="239" t="n">
        <v>194.9</v>
      </c>
      <c r="U58" s="239" t="n">
        <v>180.8</v>
      </c>
      <c r="V58" s="239" t="n">
        <v>183.4</v>
      </c>
      <c r="W58" s="239" t="n">
        <v>163.8</v>
      </c>
      <c r="X58" s="239" t="n">
        <v>199.2</v>
      </c>
      <c r="Y58" s="235" t="n">
        <v>222.1</v>
      </c>
      <c r="Z58" s="243" t="n">
        <v>5.31</v>
      </c>
      <c r="AA58" s="243" t="n">
        <v>4.07</v>
      </c>
      <c r="AB58" s="243" t="n">
        <v>2.99</v>
      </c>
      <c r="AC58" s="243" t="n">
        <v>2.54</v>
      </c>
      <c r="AD58" s="243" t="n">
        <v>3.33</v>
      </c>
      <c r="AE58" s="243" t="n">
        <v>3.4</v>
      </c>
      <c r="AF58" s="257" t="n">
        <v>3.6</v>
      </c>
      <c r="AG58" s="257" t="n">
        <v>4.85</v>
      </c>
      <c r="AH58" s="258" t="n">
        <v>6.7</v>
      </c>
      <c r="AI58" s="245" t="n">
        <v>0.931</v>
      </c>
      <c r="AJ58" s="245" t="n">
        <v>0.748</v>
      </c>
      <c r="AK58" s="245" t="n">
        <v>0.509</v>
      </c>
      <c r="AL58" s="245" t="n">
        <v>0.545</v>
      </c>
      <c r="AM58" s="253" t="n">
        <v>0.597</v>
      </c>
      <c r="AN58" s="245" t="n">
        <v>0.491</v>
      </c>
      <c r="AO58" s="254" t="s">
        <v>114</v>
      </c>
      <c r="AP58" s="245" t="n">
        <v>0.614</v>
      </c>
      <c r="AQ58" s="245" t="n">
        <v>0.844</v>
      </c>
      <c r="AR58" s="238" t="n">
        <v>1.229</v>
      </c>
      <c r="AS58" s="235" t="n">
        <v>126.3</v>
      </c>
      <c r="AT58" s="239" t="n">
        <v>197</v>
      </c>
      <c r="AU58" s="256" t="n">
        <v>239.3</v>
      </c>
      <c r="AV58" s="235" t="n">
        <v>101.9</v>
      </c>
      <c r="AW58" s="246"/>
      <c r="AX58" s="251" t="s">
        <v>114</v>
      </c>
      <c r="AY58" s="251" t="s">
        <v>114</v>
      </c>
      <c r="AZ58" s="247"/>
    </row>
    <row r="59" s="248" customFormat="true" ht="13.2" hidden="false" customHeight="false" outlineLevel="0" collapsed="false">
      <c r="A59" s="241" t="n">
        <v>2000</v>
      </c>
      <c r="B59" s="242" t="s">
        <v>21</v>
      </c>
      <c r="C59" s="231" t="n">
        <v>2.16</v>
      </c>
      <c r="D59" s="243" t="n">
        <v>1.68</v>
      </c>
      <c r="E59" s="243" t="n">
        <v>1.23</v>
      </c>
      <c r="F59" s="243" t="n">
        <v>1.31</v>
      </c>
      <c r="G59" s="243" t="n">
        <v>1.55</v>
      </c>
      <c r="H59" s="243" t="n">
        <v>1.83</v>
      </c>
      <c r="I59" s="233" t="n">
        <v>2.71</v>
      </c>
      <c r="J59" s="239" t="n">
        <v>141.1</v>
      </c>
      <c r="K59" s="239" t="n">
        <v>129.8</v>
      </c>
      <c r="L59" s="239" t="n">
        <v>121.7</v>
      </c>
      <c r="M59" s="239" t="n">
        <v>121.1</v>
      </c>
      <c r="N59" s="239" t="n">
        <v>122.8</v>
      </c>
      <c r="O59" s="239" t="n">
        <v>127.1</v>
      </c>
      <c r="P59" s="239" t="n">
        <v>111.2</v>
      </c>
      <c r="Q59" s="239" t="n">
        <v>135.3</v>
      </c>
      <c r="R59" s="235" t="n">
        <v>171.9</v>
      </c>
      <c r="S59" s="244" t="n">
        <v>238.5</v>
      </c>
      <c r="T59" s="239" t="n">
        <v>227.6</v>
      </c>
      <c r="U59" s="239" t="n">
        <v>210</v>
      </c>
      <c r="V59" s="239" t="n">
        <v>213.3</v>
      </c>
      <c r="W59" s="239" t="n">
        <v>165.8</v>
      </c>
      <c r="X59" s="239" t="n">
        <v>232.7</v>
      </c>
      <c r="Y59" s="235" t="n">
        <v>290.2</v>
      </c>
      <c r="Z59" s="243" t="n">
        <v>5.26</v>
      </c>
      <c r="AA59" s="243" t="n">
        <v>4</v>
      </c>
      <c r="AB59" s="243" t="n">
        <v>2.91</v>
      </c>
      <c r="AC59" s="243" t="n">
        <v>2.52</v>
      </c>
      <c r="AD59" s="243" t="n">
        <v>3.2</v>
      </c>
      <c r="AE59" s="243" t="n">
        <v>3.32</v>
      </c>
      <c r="AF59" s="257" t="n">
        <v>3.49</v>
      </c>
      <c r="AG59" s="257" t="n">
        <v>4.79</v>
      </c>
      <c r="AH59" s="258" t="n">
        <v>6.67</v>
      </c>
      <c r="AI59" s="245" t="n">
        <v>0.974</v>
      </c>
      <c r="AJ59" s="245" t="n">
        <v>0.739</v>
      </c>
      <c r="AK59" s="245" t="n">
        <v>0.541</v>
      </c>
      <c r="AL59" s="245" t="n">
        <v>0.562</v>
      </c>
      <c r="AM59" s="253" t="n">
        <v>0.593</v>
      </c>
      <c r="AN59" s="245" t="n">
        <v>0.536</v>
      </c>
      <c r="AO59" s="254" t="s">
        <v>114</v>
      </c>
      <c r="AP59" s="245" t="n">
        <v>0.617</v>
      </c>
      <c r="AQ59" s="245" t="n">
        <v>0.857</v>
      </c>
      <c r="AR59" s="238" t="n">
        <v>1.27</v>
      </c>
      <c r="AS59" s="235" t="n">
        <v>133.4</v>
      </c>
      <c r="AT59" s="239" t="n">
        <v>220.7</v>
      </c>
      <c r="AU59" s="256" t="n">
        <v>259.8</v>
      </c>
      <c r="AV59" s="235" t="n">
        <v>113.1</v>
      </c>
      <c r="AW59" s="246"/>
      <c r="AX59" s="251" t="s">
        <v>114</v>
      </c>
      <c r="AY59" s="251" t="s">
        <v>114</v>
      </c>
      <c r="AZ59" s="247"/>
    </row>
    <row r="60" s="248" customFormat="true" ht="13.2" hidden="false" customHeight="false" outlineLevel="0" collapsed="false">
      <c r="A60" s="241" t="n">
        <v>2000</v>
      </c>
      <c r="B60" s="252" t="s">
        <v>22</v>
      </c>
      <c r="C60" s="231" t="n">
        <v>2.18</v>
      </c>
      <c r="D60" s="243" t="n">
        <v>1.69</v>
      </c>
      <c r="E60" s="243" t="n">
        <v>1.24</v>
      </c>
      <c r="F60" s="243" t="n">
        <v>1.32</v>
      </c>
      <c r="G60" s="243" t="n">
        <v>1.54</v>
      </c>
      <c r="H60" s="243" t="n">
        <v>1.91</v>
      </c>
      <c r="I60" s="233" t="n">
        <v>2.76</v>
      </c>
      <c r="J60" s="239" t="n">
        <v>161</v>
      </c>
      <c r="K60" s="239" t="n">
        <v>144.6</v>
      </c>
      <c r="L60" s="239" t="n">
        <v>133.6</v>
      </c>
      <c r="M60" s="239" t="n">
        <v>133.1</v>
      </c>
      <c r="N60" s="239" t="n">
        <v>134.5</v>
      </c>
      <c r="O60" s="239" t="n">
        <v>141.1</v>
      </c>
      <c r="P60" s="239" t="n">
        <v>136.2</v>
      </c>
      <c r="Q60" s="239" t="n">
        <v>159.2</v>
      </c>
      <c r="R60" s="235" t="n">
        <v>225.5</v>
      </c>
      <c r="S60" s="244" t="n">
        <v>260.4</v>
      </c>
      <c r="T60" s="239" t="n">
        <v>252.7</v>
      </c>
      <c r="U60" s="239" t="n">
        <v>226.7</v>
      </c>
      <c r="V60" s="239" t="n">
        <v>231.4</v>
      </c>
      <c r="W60" s="239" t="n">
        <v>187.5</v>
      </c>
      <c r="X60" s="239" t="n">
        <v>265.3</v>
      </c>
      <c r="Y60" s="235" t="n">
        <v>293</v>
      </c>
      <c r="Z60" s="243" t="n">
        <v>5.3</v>
      </c>
      <c r="AA60" s="243" t="n">
        <v>3.87</v>
      </c>
      <c r="AB60" s="243" t="n">
        <v>3.01</v>
      </c>
      <c r="AC60" s="243" t="n">
        <v>2.65</v>
      </c>
      <c r="AD60" s="243" t="n">
        <v>3.28</v>
      </c>
      <c r="AE60" s="243" t="n">
        <v>3.36</v>
      </c>
      <c r="AF60" s="257" t="n">
        <v>3.36</v>
      </c>
      <c r="AG60" s="257" t="n">
        <v>4.58</v>
      </c>
      <c r="AH60" s="258" t="n">
        <v>6.67</v>
      </c>
      <c r="AI60" s="245" t="n">
        <v>0.99</v>
      </c>
      <c r="AJ60" s="245" t="n">
        <v>0.839</v>
      </c>
      <c r="AK60" s="245" t="n">
        <v>0.746</v>
      </c>
      <c r="AL60" s="245" t="n">
        <v>0.764</v>
      </c>
      <c r="AM60" s="253" t="n">
        <v>0.815</v>
      </c>
      <c r="AN60" s="245" t="n">
        <v>0.718</v>
      </c>
      <c r="AO60" s="254" t="s">
        <v>114</v>
      </c>
      <c r="AP60" s="245" t="n">
        <v>0.668</v>
      </c>
      <c r="AQ60" s="245" t="n">
        <v>0.945</v>
      </c>
      <c r="AR60" s="238" t="n">
        <v>1.267</v>
      </c>
      <c r="AS60" s="235" t="n">
        <v>167.8</v>
      </c>
      <c r="AT60" s="239" t="n">
        <v>221.4</v>
      </c>
      <c r="AU60" s="256" t="n">
        <v>296.5</v>
      </c>
      <c r="AV60" s="235" t="n">
        <v>112.1</v>
      </c>
      <c r="AW60" s="246"/>
      <c r="AX60" s="251" t="s">
        <v>114</v>
      </c>
      <c r="AY60" s="251" t="s">
        <v>114</v>
      </c>
      <c r="AZ60" s="247"/>
    </row>
    <row r="61" s="248" customFormat="true" ht="13.2" hidden="false" customHeight="false" outlineLevel="0" collapsed="false">
      <c r="A61" s="241" t="n">
        <v>2001</v>
      </c>
      <c r="B61" s="252" t="s">
        <v>23</v>
      </c>
      <c r="C61" s="231" t="n">
        <v>2.095</v>
      </c>
      <c r="D61" s="243" t="n">
        <v>1.679</v>
      </c>
      <c r="E61" s="243" t="n">
        <v>1.294</v>
      </c>
      <c r="F61" s="243" t="n">
        <v>1.358</v>
      </c>
      <c r="G61" s="243" t="n">
        <v>1.298</v>
      </c>
      <c r="H61" s="243" t="n">
        <v>1.771</v>
      </c>
      <c r="I61" s="233" t="n">
        <v>2.129</v>
      </c>
      <c r="J61" s="239" t="n">
        <v>137.445</v>
      </c>
      <c r="K61" s="239" t="n">
        <v>133.991</v>
      </c>
      <c r="L61" s="259" t="n">
        <v>116.28</v>
      </c>
      <c r="M61" s="259" t="n">
        <v>112.701</v>
      </c>
      <c r="N61" s="259" t="n">
        <v>122.811</v>
      </c>
      <c r="O61" s="239" t="n">
        <v>125.233</v>
      </c>
      <c r="P61" s="239" t="n">
        <v>111.208</v>
      </c>
      <c r="Q61" s="239" t="n">
        <v>133.205</v>
      </c>
      <c r="R61" s="235" t="n">
        <v>182.597</v>
      </c>
      <c r="S61" s="244" t="n">
        <v>238.406</v>
      </c>
      <c r="T61" s="239" t="n">
        <v>229.988</v>
      </c>
      <c r="U61" s="239" t="n">
        <v>207.667</v>
      </c>
      <c r="V61" s="260" t="n">
        <v>211.769</v>
      </c>
      <c r="W61" s="239" t="n">
        <v>196.431</v>
      </c>
      <c r="X61" s="239" t="n">
        <v>229.191</v>
      </c>
      <c r="Y61" s="235" t="n">
        <v>269.534</v>
      </c>
      <c r="Z61" s="243" t="n">
        <v>4.97</v>
      </c>
      <c r="AA61" s="243" t="n">
        <v>3.83</v>
      </c>
      <c r="AB61" s="243" t="n">
        <v>3.04</v>
      </c>
      <c r="AC61" s="243" t="n">
        <v>2.79</v>
      </c>
      <c r="AD61" s="243" t="n">
        <v>3.24</v>
      </c>
      <c r="AE61" s="243" t="n">
        <v>3.35</v>
      </c>
      <c r="AF61" s="257" t="n">
        <v>3.32</v>
      </c>
      <c r="AG61" s="257" t="n">
        <v>4.43</v>
      </c>
      <c r="AH61" s="258" t="n">
        <v>6.62</v>
      </c>
      <c r="AI61" s="245" t="n">
        <v>1.08</v>
      </c>
      <c r="AJ61" s="245" t="n">
        <v>0.95</v>
      </c>
      <c r="AK61" s="245" t="n">
        <v>0.84976</v>
      </c>
      <c r="AL61" s="245" t="n">
        <v>0.867</v>
      </c>
      <c r="AM61" s="253" t="n">
        <v>0.91</v>
      </c>
      <c r="AN61" s="245" t="n">
        <v>0.832</v>
      </c>
      <c r="AO61" s="254" t="s">
        <v>114</v>
      </c>
      <c r="AP61" s="245" t="n">
        <v>0.7</v>
      </c>
      <c r="AQ61" s="245" t="n">
        <v>1.038</v>
      </c>
      <c r="AR61" s="238" t="n">
        <v>1.37</v>
      </c>
      <c r="AS61" s="235" t="n">
        <v>148.294</v>
      </c>
      <c r="AT61" s="239" t="n">
        <v>180.275</v>
      </c>
      <c r="AU61" s="256" t="n">
        <v>292.17</v>
      </c>
      <c r="AV61" s="235" t="n">
        <v>111.452</v>
      </c>
      <c r="AW61" s="246"/>
      <c r="AX61" s="251" t="s">
        <v>114</v>
      </c>
      <c r="AY61" s="251" t="s">
        <v>114</v>
      </c>
      <c r="AZ61" s="247"/>
    </row>
    <row r="62" s="265" customFormat="true" ht="13.2" hidden="false" customHeight="false" outlineLevel="0" collapsed="false">
      <c r="A62" s="261" t="n">
        <v>2001</v>
      </c>
      <c r="B62" s="262" t="s">
        <v>20</v>
      </c>
      <c r="C62" s="231" t="n">
        <v>2</v>
      </c>
      <c r="D62" s="243" t="n">
        <v>1.7</v>
      </c>
      <c r="E62" s="243" t="n">
        <v>1.285</v>
      </c>
      <c r="F62" s="243" t="n">
        <v>1.351</v>
      </c>
      <c r="G62" s="243" t="n">
        <v>1.647</v>
      </c>
      <c r="H62" s="243" t="n">
        <v>1.83</v>
      </c>
      <c r="I62" s="233" t="n">
        <v>2.174</v>
      </c>
      <c r="J62" s="239" t="n">
        <v>140.26</v>
      </c>
      <c r="K62" s="239" t="n">
        <v>136.412</v>
      </c>
      <c r="L62" s="239" t="n">
        <v>121.266</v>
      </c>
      <c r="M62" s="239" t="n">
        <v>118.969</v>
      </c>
      <c r="N62" s="239" t="n">
        <v>125.456</v>
      </c>
      <c r="O62" s="239" t="n">
        <v>129.039</v>
      </c>
      <c r="P62" s="259" t="n">
        <v>103</v>
      </c>
      <c r="Q62" s="259" t="n">
        <v>136.473</v>
      </c>
      <c r="R62" s="263" t="n">
        <v>200.604</v>
      </c>
      <c r="S62" s="244" t="n">
        <v>226.545</v>
      </c>
      <c r="T62" s="239" t="n">
        <v>218.192</v>
      </c>
      <c r="U62" s="239" t="n">
        <v>209.38</v>
      </c>
      <c r="V62" s="239" t="n">
        <v>211.131</v>
      </c>
      <c r="W62" s="239" t="n">
        <v>187.868</v>
      </c>
      <c r="X62" s="239" t="n">
        <v>226.193</v>
      </c>
      <c r="Y62" s="235" t="n">
        <v>255.793</v>
      </c>
      <c r="Z62" s="243" t="n">
        <v>4.95</v>
      </c>
      <c r="AA62" s="243" t="n">
        <v>3.66</v>
      </c>
      <c r="AB62" s="243" t="n">
        <v>2.67</v>
      </c>
      <c r="AC62" s="243" t="n">
        <v>2.29</v>
      </c>
      <c r="AD62" s="243" t="n">
        <v>2.96</v>
      </c>
      <c r="AE62" s="243" t="n">
        <v>3.05</v>
      </c>
      <c r="AF62" s="243" t="n">
        <v>3.21</v>
      </c>
      <c r="AG62" s="243" t="n">
        <v>4.43</v>
      </c>
      <c r="AH62" s="233" t="n">
        <v>6.49</v>
      </c>
      <c r="AI62" s="245" t="n">
        <v>1.133</v>
      </c>
      <c r="AJ62" s="245" t="n">
        <v>0.966867</v>
      </c>
      <c r="AK62" s="245" t="n">
        <v>0.767261</v>
      </c>
      <c r="AL62" s="245" t="n">
        <v>0.7967</v>
      </c>
      <c r="AM62" s="253" t="n">
        <v>0.822</v>
      </c>
      <c r="AN62" s="245" t="n">
        <v>0.769</v>
      </c>
      <c r="AO62" s="254" t="s">
        <v>114</v>
      </c>
      <c r="AP62" s="245" t="n">
        <v>0.751</v>
      </c>
      <c r="AQ62" s="245" t="n">
        <v>1.06396</v>
      </c>
      <c r="AR62" s="238" t="n">
        <v>1.44196</v>
      </c>
      <c r="AS62" s="235" t="n">
        <v>154.132</v>
      </c>
      <c r="AT62" s="256" t="n">
        <v>182.431</v>
      </c>
      <c r="AU62" s="256" t="n">
        <v>278.255</v>
      </c>
      <c r="AV62" s="235" t="n">
        <v>104.628</v>
      </c>
      <c r="AW62" s="250"/>
      <c r="AX62" s="251" t="s">
        <v>114</v>
      </c>
      <c r="AY62" s="251" t="s">
        <v>114</v>
      </c>
      <c r="AZ62" s="264"/>
    </row>
    <row r="63" s="248" customFormat="true" ht="13.2" hidden="false" customHeight="false" outlineLevel="0" collapsed="false">
      <c r="A63" s="241" t="n">
        <v>2001</v>
      </c>
      <c r="B63" s="242" t="s">
        <v>21</v>
      </c>
      <c r="C63" s="231" t="n">
        <v>2.185</v>
      </c>
      <c r="D63" s="243" t="n">
        <v>1.683</v>
      </c>
      <c r="E63" s="257" t="n">
        <v>1.339</v>
      </c>
      <c r="F63" s="257" t="n">
        <v>1.4</v>
      </c>
      <c r="G63" s="257" t="n">
        <v>1.494</v>
      </c>
      <c r="H63" s="257" t="n">
        <v>1.82</v>
      </c>
      <c r="I63" s="258" t="n">
        <v>3.404</v>
      </c>
      <c r="J63" s="239" t="n">
        <v>147.294</v>
      </c>
      <c r="K63" s="239" t="n">
        <v>144.95</v>
      </c>
      <c r="L63" s="259" t="n">
        <v>122.453</v>
      </c>
      <c r="M63" s="259" t="n">
        <v>119.714</v>
      </c>
      <c r="N63" s="259" t="n">
        <v>127.451</v>
      </c>
      <c r="O63" s="239" t="n">
        <v>133.558</v>
      </c>
      <c r="P63" s="239" t="n">
        <v>121.32</v>
      </c>
      <c r="Q63" s="239" t="n">
        <v>142</v>
      </c>
      <c r="R63" s="235" t="n">
        <v>184.138</v>
      </c>
      <c r="S63" s="244" t="n">
        <v>222.433</v>
      </c>
      <c r="T63" s="239" t="n">
        <v>215.955</v>
      </c>
      <c r="U63" s="239" t="n">
        <v>204.3</v>
      </c>
      <c r="V63" s="260" t="n">
        <v>206.496</v>
      </c>
      <c r="W63" s="239" t="n">
        <v>165</v>
      </c>
      <c r="X63" s="239" t="n">
        <v>220.2012</v>
      </c>
      <c r="Y63" s="235" t="n">
        <v>263.67</v>
      </c>
      <c r="Z63" s="243" t="n">
        <v>4.88</v>
      </c>
      <c r="AA63" s="243" t="n">
        <v>3.55</v>
      </c>
      <c r="AB63" s="243" t="n">
        <v>2.64</v>
      </c>
      <c r="AC63" s="243" t="n">
        <v>2.22</v>
      </c>
      <c r="AD63" s="243" t="n">
        <v>2.95</v>
      </c>
      <c r="AE63" s="243" t="n">
        <v>3</v>
      </c>
      <c r="AF63" s="243" t="n">
        <v>3.18</v>
      </c>
      <c r="AG63" s="243" t="n">
        <v>4.38</v>
      </c>
      <c r="AH63" s="233" t="n">
        <v>6.51</v>
      </c>
      <c r="AI63" s="245" t="n">
        <v>1.168</v>
      </c>
      <c r="AJ63" s="245" t="n">
        <v>1.012</v>
      </c>
      <c r="AK63" s="245" t="n">
        <v>0.726</v>
      </c>
      <c r="AL63" s="245" t="n">
        <v>0.751</v>
      </c>
      <c r="AM63" s="253" t="n">
        <v>0.862</v>
      </c>
      <c r="AN63" s="245" t="n">
        <v>0.663</v>
      </c>
      <c r="AO63" s="254" t="s">
        <v>114</v>
      </c>
      <c r="AP63" s="245" t="n">
        <v>0.766</v>
      </c>
      <c r="AQ63" s="245" t="n">
        <v>1.103</v>
      </c>
      <c r="AR63" s="238" t="n">
        <v>1.5</v>
      </c>
      <c r="AS63" s="235" t="n">
        <v>148.294</v>
      </c>
      <c r="AT63" s="256" t="n">
        <v>203.286</v>
      </c>
      <c r="AU63" s="256" t="n">
        <v>241.7974</v>
      </c>
      <c r="AV63" s="235" t="n">
        <v>108.07</v>
      </c>
      <c r="AW63" s="246"/>
      <c r="AX63" s="251" t="s">
        <v>114</v>
      </c>
      <c r="AY63" s="251" t="s">
        <v>114</v>
      </c>
      <c r="AZ63" s="247"/>
    </row>
    <row r="64" s="248" customFormat="true" ht="13.2" hidden="false" customHeight="false" outlineLevel="0" collapsed="false">
      <c r="A64" s="241" t="n">
        <v>2001</v>
      </c>
      <c r="B64" s="242" t="s">
        <v>22</v>
      </c>
      <c r="C64" s="266" t="n">
        <v>2.187</v>
      </c>
      <c r="D64" s="243" t="n">
        <v>1.692</v>
      </c>
      <c r="E64" s="243" t="n">
        <v>1.246</v>
      </c>
      <c r="F64" s="243" t="n">
        <v>1.321</v>
      </c>
      <c r="G64" s="243" t="n">
        <v>1.538</v>
      </c>
      <c r="H64" s="243" t="n">
        <v>1.951</v>
      </c>
      <c r="I64" s="233" t="n">
        <v>3.354</v>
      </c>
      <c r="J64" s="239" t="n">
        <v>141.094</v>
      </c>
      <c r="K64" s="239" t="n">
        <v>128.183</v>
      </c>
      <c r="L64" s="239" t="n">
        <v>102.514</v>
      </c>
      <c r="M64" s="239" t="n">
        <v>98.722</v>
      </c>
      <c r="N64" s="239" t="n">
        <v>109.436</v>
      </c>
      <c r="O64" s="259" t="n">
        <v>116.526</v>
      </c>
      <c r="P64" s="239" t="n">
        <v>111.731</v>
      </c>
      <c r="Q64" s="239" t="n">
        <v>138.132</v>
      </c>
      <c r="R64" s="235" t="n">
        <v>168.338</v>
      </c>
      <c r="S64" s="244" t="n">
        <v>212.348</v>
      </c>
      <c r="T64" s="239" t="n">
        <v>200.433</v>
      </c>
      <c r="U64" s="239" t="n">
        <v>184.479</v>
      </c>
      <c r="V64" s="239" t="n">
        <v>187.565</v>
      </c>
      <c r="W64" s="239" t="n">
        <v>173.442</v>
      </c>
      <c r="X64" s="239" t="n">
        <v>201.032</v>
      </c>
      <c r="Y64" s="235" t="n">
        <v>238.79</v>
      </c>
      <c r="Z64" s="243" t="n">
        <v>4.86</v>
      </c>
      <c r="AA64" s="243" t="n">
        <v>3.65</v>
      </c>
      <c r="AB64" s="243" t="n">
        <v>2.78</v>
      </c>
      <c r="AC64" s="243" t="n">
        <v>2.51</v>
      </c>
      <c r="AD64" s="243" t="n">
        <v>3</v>
      </c>
      <c r="AE64" s="243" t="n">
        <v>3.12</v>
      </c>
      <c r="AF64" s="243" t="n">
        <v>3.16</v>
      </c>
      <c r="AG64" s="243" t="n">
        <v>4.29</v>
      </c>
      <c r="AH64" s="233" t="n">
        <v>6.42</v>
      </c>
      <c r="AI64" s="245" t="n">
        <v>1.226</v>
      </c>
      <c r="AJ64" s="245" t="n">
        <v>1.04</v>
      </c>
      <c r="AK64" s="245" t="n">
        <v>0.796</v>
      </c>
      <c r="AL64" s="245" t="n">
        <v>0.834</v>
      </c>
      <c r="AM64" s="253" t="n">
        <v>0.922</v>
      </c>
      <c r="AN64" s="245" t="n">
        <v>0.754</v>
      </c>
      <c r="AO64" s="254" t="s">
        <v>114</v>
      </c>
      <c r="AP64" s="245" t="n">
        <v>0.866</v>
      </c>
      <c r="AQ64" s="245" t="n">
        <v>1.162</v>
      </c>
      <c r="AR64" s="238" t="n">
        <v>1.534</v>
      </c>
      <c r="AS64" s="235" t="n">
        <v>140.347</v>
      </c>
      <c r="AT64" s="235" t="n">
        <v>179.64</v>
      </c>
      <c r="AU64" s="235" t="n">
        <v>270.752</v>
      </c>
      <c r="AV64" s="235" t="n">
        <v>111.25</v>
      </c>
      <c r="AW64" s="246"/>
      <c r="AX64" s="251" t="s">
        <v>114</v>
      </c>
      <c r="AY64" s="251" t="s">
        <v>114</v>
      </c>
      <c r="AZ64" s="247"/>
    </row>
    <row r="65" s="248" customFormat="true" ht="13.2" hidden="false" customHeight="false" outlineLevel="0" collapsed="false">
      <c r="A65" s="241" t="n">
        <v>2002</v>
      </c>
      <c r="B65" s="242" t="s">
        <v>23</v>
      </c>
      <c r="C65" s="267" t="n">
        <v>2.333</v>
      </c>
      <c r="D65" s="257" t="n">
        <v>1.787</v>
      </c>
      <c r="E65" s="257" t="n">
        <v>1.367</v>
      </c>
      <c r="F65" s="257" t="n">
        <v>1.439</v>
      </c>
      <c r="G65" s="257" t="n">
        <v>1.497</v>
      </c>
      <c r="H65" s="257" t="n">
        <v>2.014</v>
      </c>
      <c r="I65" s="258" t="n">
        <v>2.704</v>
      </c>
      <c r="J65" s="259" t="n">
        <v>138.891</v>
      </c>
      <c r="K65" s="259" t="n">
        <v>127.936</v>
      </c>
      <c r="L65" s="259" t="n">
        <v>115.672</v>
      </c>
      <c r="M65" s="259" t="n">
        <v>112.78</v>
      </c>
      <c r="N65" s="259" t="n">
        <v>120.949</v>
      </c>
      <c r="O65" s="259" t="n">
        <v>122.993</v>
      </c>
      <c r="P65" s="259" t="n">
        <v>119.923</v>
      </c>
      <c r="Q65" s="259" t="n">
        <v>138.759</v>
      </c>
      <c r="R65" s="263" t="n">
        <v>166.224</v>
      </c>
      <c r="S65" s="249" t="n">
        <v>208.056</v>
      </c>
      <c r="T65" s="259" t="n">
        <v>192.568</v>
      </c>
      <c r="U65" s="259" t="n">
        <v>176.678</v>
      </c>
      <c r="V65" s="260" t="n">
        <v>179.846</v>
      </c>
      <c r="W65" s="259" t="n">
        <v>168.03</v>
      </c>
      <c r="X65" s="259" t="n">
        <v>192.587</v>
      </c>
      <c r="Y65" s="263" t="n">
        <v>228.843</v>
      </c>
      <c r="Z65" s="257" t="n">
        <v>4.76</v>
      </c>
      <c r="AA65" s="257" t="n">
        <v>3.66</v>
      </c>
      <c r="AB65" s="257" t="n">
        <v>2.83</v>
      </c>
      <c r="AC65" s="257" t="n">
        <v>2.53</v>
      </c>
      <c r="AD65" s="257" t="n">
        <v>3.06</v>
      </c>
      <c r="AE65" s="257" t="n">
        <v>3.15</v>
      </c>
      <c r="AF65" s="257" t="n">
        <v>2.95</v>
      </c>
      <c r="AG65" s="257" t="n">
        <v>4.3</v>
      </c>
      <c r="AH65" s="258" t="n">
        <v>6.4</v>
      </c>
      <c r="AI65" s="268" t="n">
        <v>1.205</v>
      </c>
      <c r="AJ65" s="268" t="n">
        <v>1.026</v>
      </c>
      <c r="AK65" s="268" t="n">
        <v>0.832</v>
      </c>
      <c r="AL65" s="268" t="n">
        <v>0.864</v>
      </c>
      <c r="AM65" s="253" t="n">
        <v>0.923</v>
      </c>
      <c r="AN65" s="268" t="n">
        <v>0.817</v>
      </c>
      <c r="AO65" s="254" t="s">
        <v>114</v>
      </c>
      <c r="AP65" s="268" t="n">
        <v>0.894</v>
      </c>
      <c r="AQ65" s="268" t="n">
        <v>1.136</v>
      </c>
      <c r="AR65" s="269" t="n">
        <v>1.492</v>
      </c>
      <c r="AS65" s="263" t="n">
        <v>138.61</v>
      </c>
      <c r="AT65" s="256" t="n">
        <v>174.365</v>
      </c>
      <c r="AU65" s="256" t="n">
        <v>280.769</v>
      </c>
      <c r="AV65" s="263" t="n">
        <v>113.094</v>
      </c>
      <c r="AW65" s="246"/>
      <c r="AX65" s="251" t="s">
        <v>114</v>
      </c>
      <c r="AY65" s="251" t="s">
        <v>114</v>
      </c>
      <c r="AZ65" s="247"/>
    </row>
    <row r="66" s="85" customFormat="true" ht="13.2" hidden="false" customHeight="false" outlineLevel="0" collapsed="false">
      <c r="A66" s="181" t="n">
        <v>2002</v>
      </c>
      <c r="B66" s="270" t="s">
        <v>20</v>
      </c>
      <c r="C66" s="267" t="n">
        <v>2.015</v>
      </c>
      <c r="D66" s="257" t="n">
        <v>1.575</v>
      </c>
      <c r="E66" s="257" t="n">
        <v>1.384</v>
      </c>
      <c r="F66" s="257" t="n">
        <v>1.421</v>
      </c>
      <c r="G66" s="257" t="n">
        <v>1.46</v>
      </c>
      <c r="H66" s="257" t="n">
        <v>2</v>
      </c>
      <c r="I66" s="258" t="n">
        <v>2.27</v>
      </c>
      <c r="J66" s="259" t="n">
        <v>149.787</v>
      </c>
      <c r="K66" s="259" t="n">
        <v>135.548</v>
      </c>
      <c r="L66" s="259" t="n">
        <v>122.182</v>
      </c>
      <c r="M66" s="259" t="n">
        <v>120</v>
      </c>
      <c r="N66" s="259" t="n">
        <v>126.164</v>
      </c>
      <c r="O66" s="259" t="n">
        <v>130.462</v>
      </c>
      <c r="P66" s="259" t="n">
        <v>131.089</v>
      </c>
      <c r="Q66" s="259" t="n">
        <v>144.708</v>
      </c>
      <c r="R66" s="263" t="n">
        <v>190.91</v>
      </c>
      <c r="S66" s="249" t="n">
        <v>220.218</v>
      </c>
      <c r="T66" s="259" t="n">
        <v>206.124</v>
      </c>
      <c r="U66" s="259" t="n">
        <v>194.683</v>
      </c>
      <c r="V66" s="259" t="n">
        <v>197</v>
      </c>
      <c r="W66" s="259" t="n">
        <v>181.661</v>
      </c>
      <c r="X66" s="259" t="n">
        <v>206.094</v>
      </c>
      <c r="Y66" s="263" t="n">
        <v>243.259</v>
      </c>
      <c r="Z66" s="257" t="n">
        <v>4.6</v>
      </c>
      <c r="AA66" s="257" t="n">
        <v>3.52</v>
      </c>
      <c r="AB66" s="257" t="n">
        <v>2.58</v>
      </c>
      <c r="AC66" s="257" t="n">
        <v>2.34</v>
      </c>
      <c r="AD66" s="257" t="n">
        <v>2.78</v>
      </c>
      <c r="AE66" s="257" t="n">
        <v>2.94</v>
      </c>
      <c r="AF66" s="257" t="n">
        <v>3.02</v>
      </c>
      <c r="AG66" s="257" t="n">
        <v>4.2</v>
      </c>
      <c r="AH66" s="258" t="n">
        <v>6.15</v>
      </c>
      <c r="AI66" s="268" t="n">
        <v>1.203</v>
      </c>
      <c r="AJ66" s="268" t="n">
        <v>1.017</v>
      </c>
      <c r="AK66" s="268" t="n">
        <v>0.707</v>
      </c>
      <c r="AL66" s="268" t="n">
        <v>0.751</v>
      </c>
      <c r="AM66" s="253" t="n">
        <v>0.876</v>
      </c>
      <c r="AN66" s="268" t="n">
        <v>0.631</v>
      </c>
      <c r="AO66" s="254" t="s">
        <v>114</v>
      </c>
      <c r="AP66" s="268" t="n">
        <v>0.851</v>
      </c>
      <c r="AQ66" s="268" t="n">
        <v>1.137</v>
      </c>
      <c r="AR66" s="271" t="n">
        <v>1.482</v>
      </c>
      <c r="AS66" s="263" t="n">
        <v>141.562</v>
      </c>
      <c r="AT66" s="263" t="n">
        <v>172.663</v>
      </c>
      <c r="AU66" s="263" t="n">
        <v>265.177</v>
      </c>
      <c r="AV66" s="263" t="n">
        <v>113.4</v>
      </c>
      <c r="AW66" s="272"/>
      <c r="AX66" s="251" t="s">
        <v>114</v>
      </c>
      <c r="AY66" s="251" t="s">
        <v>114</v>
      </c>
    </row>
    <row r="67" s="85" customFormat="true" ht="13.2" hidden="false" customHeight="false" outlineLevel="0" collapsed="false">
      <c r="A67" s="181" t="n">
        <v>2002</v>
      </c>
      <c r="B67" s="131" t="s">
        <v>21</v>
      </c>
      <c r="C67" s="267" t="n">
        <v>2.008</v>
      </c>
      <c r="D67" s="257" t="n">
        <v>1.601</v>
      </c>
      <c r="E67" s="257" t="n">
        <v>1.206</v>
      </c>
      <c r="F67" s="257" t="n">
        <v>1.272</v>
      </c>
      <c r="G67" s="257" t="n">
        <v>1.49</v>
      </c>
      <c r="H67" s="257" t="n">
        <v>1.931</v>
      </c>
      <c r="I67" s="258" t="n">
        <v>2.455</v>
      </c>
      <c r="J67" s="259" t="n">
        <v>156.655</v>
      </c>
      <c r="K67" s="259" t="n">
        <v>144.733</v>
      </c>
      <c r="L67" s="259" t="n">
        <v>126.75</v>
      </c>
      <c r="M67" s="259" t="n">
        <v>122.778</v>
      </c>
      <c r="N67" s="259" t="n">
        <v>133.998</v>
      </c>
      <c r="O67" s="259" t="n">
        <v>136.943</v>
      </c>
      <c r="P67" s="259" t="n">
        <v>135.386</v>
      </c>
      <c r="Q67" s="259" t="n">
        <v>156.534</v>
      </c>
      <c r="R67" s="263" t="n">
        <v>177.1</v>
      </c>
      <c r="S67" s="249" t="n">
        <v>223.699</v>
      </c>
      <c r="T67" s="259" t="n">
        <v>212.112</v>
      </c>
      <c r="U67" s="259" t="n">
        <v>199.228</v>
      </c>
      <c r="V67" s="259" t="n">
        <v>201.771</v>
      </c>
      <c r="W67" s="259" t="n">
        <v>186.889</v>
      </c>
      <c r="X67" s="259" t="n">
        <v>210.977</v>
      </c>
      <c r="Y67" s="263" t="n">
        <v>249.421</v>
      </c>
      <c r="Z67" s="257" t="n">
        <v>4.55</v>
      </c>
      <c r="AA67" s="257" t="n">
        <v>3.46</v>
      </c>
      <c r="AB67" s="257" t="n">
        <v>2.61</v>
      </c>
      <c r="AC67" s="257" t="n">
        <v>2.39</v>
      </c>
      <c r="AD67" s="257" t="n">
        <v>2.78</v>
      </c>
      <c r="AE67" s="257" t="n">
        <v>2.94</v>
      </c>
      <c r="AF67" s="257" t="n">
        <v>2.99</v>
      </c>
      <c r="AG67" s="257" t="n">
        <v>4.15</v>
      </c>
      <c r="AH67" s="258" t="n">
        <v>6.08</v>
      </c>
      <c r="AI67" s="268" t="n">
        <v>1.173</v>
      </c>
      <c r="AJ67" s="268" t="n">
        <v>0.97</v>
      </c>
      <c r="AK67" s="268" t="n">
        <v>0.652</v>
      </c>
      <c r="AL67" s="268" t="n">
        <v>0.697</v>
      </c>
      <c r="AM67" s="253" t="n">
        <v>0.791</v>
      </c>
      <c r="AN67" s="268" t="n">
        <v>0.604</v>
      </c>
      <c r="AO67" s="254" t="s">
        <v>114</v>
      </c>
      <c r="AP67" s="268" t="n">
        <v>0.834</v>
      </c>
      <c r="AQ67" s="268" t="n">
        <v>1.15</v>
      </c>
      <c r="AR67" s="273" t="n">
        <v>1.6</v>
      </c>
      <c r="AS67" s="263" t="n">
        <v>154.651</v>
      </c>
      <c r="AT67" s="263" t="n">
        <v>178.452</v>
      </c>
      <c r="AU67" s="263" t="n">
        <v>236.039</v>
      </c>
      <c r="AV67" s="263" t="n">
        <v>105.858</v>
      </c>
      <c r="AW67" s="272"/>
      <c r="AX67" s="251" t="s">
        <v>114</v>
      </c>
      <c r="AY67" s="251" t="s">
        <v>114</v>
      </c>
    </row>
    <row r="68" s="85" customFormat="true" ht="13.2" hidden="false" customHeight="false" outlineLevel="0" collapsed="false">
      <c r="A68" s="181" t="n">
        <v>2002</v>
      </c>
      <c r="B68" s="131" t="s">
        <v>22</v>
      </c>
      <c r="C68" s="267" t="n">
        <v>2.13</v>
      </c>
      <c r="D68" s="257" t="n">
        <v>1.753</v>
      </c>
      <c r="E68" s="257" t="n">
        <v>1.272</v>
      </c>
      <c r="F68" s="257" t="n">
        <v>1.349</v>
      </c>
      <c r="G68" s="257" t="n">
        <v>1.533</v>
      </c>
      <c r="H68" s="257" t="n">
        <v>1.955</v>
      </c>
      <c r="I68" s="258" t="n">
        <v>2.378</v>
      </c>
      <c r="J68" s="259" t="n">
        <v>162.653</v>
      </c>
      <c r="K68" s="259" t="n">
        <v>146.35</v>
      </c>
      <c r="L68" s="259" t="n">
        <v>130.695</v>
      </c>
      <c r="M68" s="259" t="n">
        <v>127.14</v>
      </c>
      <c r="N68" s="259" t="n">
        <v>137.183</v>
      </c>
      <c r="O68" s="259" t="n">
        <v>140.344</v>
      </c>
      <c r="P68" s="259" t="n">
        <v>132.249</v>
      </c>
      <c r="Q68" s="259" t="n">
        <v>159.232</v>
      </c>
      <c r="R68" s="263" t="n">
        <v>197.331</v>
      </c>
      <c r="S68" s="249" t="n">
        <v>226.914</v>
      </c>
      <c r="T68" s="259" t="n">
        <v>217.215</v>
      </c>
      <c r="U68" s="259" t="n">
        <v>204.054</v>
      </c>
      <c r="V68" s="259" t="n">
        <v>206.596</v>
      </c>
      <c r="W68" s="259" t="n">
        <v>191.865</v>
      </c>
      <c r="X68" s="259" t="n">
        <v>216.071</v>
      </c>
      <c r="Y68" s="263" t="n">
        <v>260.226</v>
      </c>
      <c r="Z68" s="257" t="n">
        <v>4.48</v>
      </c>
      <c r="AA68" s="257" t="n">
        <v>3.34</v>
      </c>
      <c r="AB68" s="257" t="n">
        <v>2.66</v>
      </c>
      <c r="AC68" s="257" t="n">
        <v>2.46</v>
      </c>
      <c r="AD68" s="257" t="n">
        <v>2.81</v>
      </c>
      <c r="AE68" s="257" t="n">
        <v>2.93</v>
      </c>
      <c r="AF68" s="257" t="n">
        <v>3</v>
      </c>
      <c r="AG68" s="257" t="n">
        <v>4.12</v>
      </c>
      <c r="AH68" s="258" t="n">
        <v>6.16</v>
      </c>
      <c r="AI68" s="268" t="n">
        <v>1.169</v>
      </c>
      <c r="AJ68" s="268" t="n">
        <v>1.012</v>
      </c>
      <c r="AK68" s="268" t="n">
        <v>0.749</v>
      </c>
      <c r="AL68" s="268" t="n">
        <v>0.788</v>
      </c>
      <c r="AM68" s="253" t="n">
        <v>0.849</v>
      </c>
      <c r="AN68" s="268" t="n">
        <v>0.732</v>
      </c>
      <c r="AO68" s="254" t="s">
        <v>114</v>
      </c>
      <c r="AP68" s="268" t="n">
        <v>0.86</v>
      </c>
      <c r="AQ68" s="268" t="n">
        <v>1.138</v>
      </c>
      <c r="AR68" s="271" t="n">
        <v>1.498</v>
      </c>
      <c r="AS68" s="263" t="n">
        <v>166.5</v>
      </c>
      <c r="AT68" s="263" t="n">
        <v>193.423</v>
      </c>
      <c r="AU68" s="263" t="n">
        <v>263.501</v>
      </c>
      <c r="AV68" s="263" t="n">
        <v>103.855</v>
      </c>
      <c r="AW68" s="272"/>
      <c r="AX68" s="251" t="s">
        <v>114</v>
      </c>
      <c r="AY68" s="251" t="s">
        <v>114</v>
      </c>
    </row>
    <row r="69" s="85" customFormat="true" ht="13.2" hidden="false" customHeight="false" outlineLevel="0" collapsed="false">
      <c r="A69" s="181" t="n">
        <v>2003</v>
      </c>
      <c r="B69" s="131" t="s">
        <v>23</v>
      </c>
      <c r="C69" s="267" t="n">
        <v>2.07</v>
      </c>
      <c r="D69" s="257" t="n">
        <v>1.7</v>
      </c>
      <c r="E69" s="257" t="n">
        <v>1.15</v>
      </c>
      <c r="F69" s="257" t="n">
        <v>1.24</v>
      </c>
      <c r="G69" s="257" t="n">
        <v>1.51</v>
      </c>
      <c r="H69" s="257" t="n">
        <v>1.96</v>
      </c>
      <c r="I69" s="258" t="n">
        <v>2.35</v>
      </c>
      <c r="J69" s="259" t="n">
        <v>170.5</v>
      </c>
      <c r="K69" s="259" t="n">
        <v>165.5</v>
      </c>
      <c r="L69" s="259" t="n">
        <v>154.7</v>
      </c>
      <c r="M69" s="259" t="n">
        <v>153.5</v>
      </c>
      <c r="N69" s="259" t="n">
        <v>156.7</v>
      </c>
      <c r="O69" s="259" t="n">
        <v>160.5</v>
      </c>
      <c r="P69" s="259" t="n">
        <v>142.7</v>
      </c>
      <c r="Q69" s="259" t="n">
        <v>173</v>
      </c>
      <c r="R69" s="263" t="n">
        <v>210.7</v>
      </c>
      <c r="S69" s="259" t="n">
        <v>256.4</v>
      </c>
      <c r="T69" s="259" t="n">
        <v>243.5</v>
      </c>
      <c r="U69" s="259" t="n">
        <v>228</v>
      </c>
      <c r="V69" s="259" t="n">
        <v>231.1</v>
      </c>
      <c r="W69" s="259" t="n">
        <v>212.67</v>
      </c>
      <c r="X69" s="259" t="n">
        <v>245.17</v>
      </c>
      <c r="Y69" s="263" t="n">
        <v>280.25</v>
      </c>
      <c r="Z69" s="257" t="n">
        <v>4.3</v>
      </c>
      <c r="AA69" s="257" t="n">
        <v>3.27</v>
      </c>
      <c r="AB69" s="257" t="n">
        <v>2.68</v>
      </c>
      <c r="AC69" s="257" t="n">
        <v>2.52</v>
      </c>
      <c r="AD69" s="257" t="n">
        <v>2.79</v>
      </c>
      <c r="AE69" s="257" t="n">
        <v>2.92</v>
      </c>
      <c r="AF69" s="257" t="n">
        <v>2.89</v>
      </c>
      <c r="AG69" s="257" t="n">
        <v>3.84</v>
      </c>
      <c r="AH69" s="258" t="n">
        <v>5.91</v>
      </c>
      <c r="AI69" s="268" t="n">
        <v>1.225</v>
      </c>
      <c r="AJ69" s="268" t="n">
        <v>1.049</v>
      </c>
      <c r="AK69" s="268" t="n">
        <v>0.821</v>
      </c>
      <c r="AL69" s="268" t="n">
        <v>0.866</v>
      </c>
      <c r="AM69" s="253" t="n">
        <v>0.929</v>
      </c>
      <c r="AN69" s="268" t="n">
        <v>0.798</v>
      </c>
      <c r="AO69" s="254" t="s">
        <v>114</v>
      </c>
      <c r="AP69" s="268" t="n">
        <v>0.9</v>
      </c>
      <c r="AQ69" s="268" t="n">
        <v>1.152</v>
      </c>
      <c r="AR69" s="268" t="n">
        <v>1.479</v>
      </c>
      <c r="AS69" s="255" t="n">
        <v>179.487</v>
      </c>
      <c r="AT69" s="255" t="n">
        <v>243.476</v>
      </c>
      <c r="AU69" s="255" t="n">
        <v>336.102</v>
      </c>
      <c r="AV69" s="255" t="n">
        <v>109.983</v>
      </c>
      <c r="AW69" s="272"/>
      <c r="AX69" s="251" t="s">
        <v>114</v>
      </c>
      <c r="AY69" s="251" t="s">
        <v>114</v>
      </c>
    </row>
    <row r="70" s="85" customFormat="true" ht="13.2" hidden="false" customHeight="false" outlineLevel="0" collapsed="false">
      <c r="A70" s="181" t="n">
        <v>2003</v>
      </c>
      <c r="B70" s="131" t="s">
        <v>20</v>
      </c>
      <c r="C70" s="267" t="n">
        <v>2.07</v>
      </c>
      <c r="D70" s="257" t="n">
        <v>1.7</v>
      </c>
      <c r="E70" s="257" t="n">
        <v>1.18</v>
      </c>
      <c r="F70" s="257" t="n">
        <v>1.27</v>
      </c>
      <c r="G70" s="257" t="n">
        <v>1.5</v>
      </c>
      <c r="H70" s="257" t="n">
        <v>1.96</v>
      </c>
      <c r="I70" s="258" t="n">
        <v>2.34</v>
      </c>
      <c r="J70" s="259" t="n">
        <v>160.6</v>
      </c>
      <c r="K70" s="259" t="n">
        <v>146.6</v>
      </c>
      <c r="L70" s="259" t="n">
        <v>139</v>
      </c>
      <c r="M70" s="259" t="n">
        <v>134.5</v>
      </c>
      <c r="N70" s="259" t="n">
        <v>147.1</v>
      </c>
      <c r="O70" s="259" t="n">
        <v>144.5</v>
      </c>
      <c r="P70" s="259" t="n">
        <v>136.6</v>
      </c>
      <c r="Q70" s="259" t="n">
        <v>160.8</v>
      </c>
      <c r="R70" s="263" t="n">
        <v>203.5</v>
      </c>
      <c r="S70" s="259" t="n">
        <v>239.4</v>
      </c>
      <c r="T70" s="259" t="n">
        <v>227.1</v>
      </c>
      <c r="U70" s="259" t="n">
        <v>212.3</v>
      </c>
      <c r="V70" s="259" t="n">
        <v>215.1</v>
      </c>
      <c r="W70" s="259" t="n">
        <v>194.56</v>
      </c>
      <c r="X70" s="259" t="n">
        <v>223.48</v>
      </c>
      <c r="Y70" s="263" t="n">
        <v>269.35</v>
      </c>
      <c r="Z70" s="257" t="n">
        <v>4.19</v>
      </c>
      <c r="AA70" s="257" t="n">
        <v>3.15</v>
      </c>
      <c r="AB70" s="257" t="n">
        <v>2.52</v>
      </c>
      <c r="AC70" s="257" t="n">
        <v>2.4</v>
      </c>
      <c r="AD70" s="257" t="n">
        <v>2.6</v>
      </c>
      <c r="AE70" s="257" t="n">
        <v>2.76</v>
      </c>
      <c r="AF70" s="257" t="n">
        <v>2.79</v>
      </c>
      <c r="AG70" s="257" t="n">
        <v>3.75</v>
      </c>
      <c r="AH70" s="258" t="n">
        <v>5.62</v>
      </c>
      <c r="AI70" s="268" t="n">
        <v>1.19</v>
      </c>
      <c r="AJ70" s="268" t="n">
        <v>0.999</v>
      </c>
      <c r="AK70" s="268" t="n">
        <v>0.704</v>
      </c>
      <c r="AL70" s="268" t="n">
        <v>0.745</v>
      </c>
      <c r="AM70" s="253" t="n">
        <v>0.813</v>
      </c>
      <c r="AN70" s="268" t="n">
        <v>0.676</v>
      </c>
      <c r="AO70" s="254" t="s">
        <v>114</v>
      </c>
      <c r="AP70" s="268" t="n">
        <v>0.874</v>
      </c>
      <c r="AQ70" s="268" t="n">
        <v>1.137</v>
      </c>
      <c r="AR70" s="268" t="n">
        <v>1.444</v>
      </c>
      <c r="AS70" s="255" t="n">
        <v>135.1</v>
      </c>
      <c r="AT70" s="255" t="n">
        <v>224</v>
      </c>
      <c r="AU70" s="255" t="n">
        <v>324.764</v>
      </c>
      <c r="AV70" s="255" t="n">
        <v>128.7</v>
      </c>
      <c r="AW70" s="272"/>
      <c r="AX70" s="251" t="s">
        <v>114</v>
      </c>
      <c r="AY70" s="251" t="s">
        <v>114</v>
      </c>
    </row>
    <row r="71" s="85" customFormat="true" ht="13.2" hidden="false" customHeight="false" outlineLevel="0" collapsed="false">
      <c r="A71" s="181" t="n">
        <v>2003</v>
      </c>
      <c r="B71" s="131" t="s">
        <v>21</v>
      </c>
      <c r="C71" s="267" t="n">
        <v>2.13</v>
      </c>
      <c r="D71" s="257" t="n">
        <v>1.72</v>
      </c>
      <c r="E71" s="257" t="n">
        <v>1.2</v>
      </c>
      <c r="F71" s="257" t="n">
        <v>1.29</v>
      </c>
      <c r="G71" s="257" t="n">
        <v>1.35</v>
      </c>
      <c r="H71" s="257" t="n">
        <v>1.88</v>
      </c>
      <c r="I71" s="258" t="n">
        <v>2.37</v>
      </c>
      <c r="J71" s="259" t="n">
        <v>175</v>
      </c>
      <c r="K71" s="259" t="n">
        <v>159.3</v>
      </c>
      <c r="L71" s="259" t="n">
        <v>148.3</v>
      </c>
      <c r="M71" s="259" t="n">
        <v>145.7</v>
      </c>
      <c r="N71" s="259" t="n">
        <v>153.1</v>
      </c>
      <c r="O71" s="259" t="n">
        <v>155.6</v>
      </c>
      <c r="P71" s="259" t="n">
        <v>144.2</v>
      </c>
      <c r="Q71" s="259" t="n">
        <v>170</v>
      </c>
      <c r="R71" s="263" t="n">
        <v>198.6</v>
      </c>
      <c r="S71" s="259" t="n">
        <v>239.8</v>
      </c>
      <c r="T71" s="259" t="n">
        <v>226.4</v>
      </c>
      <c r="U71" s="259" t="n">
        <v>216</v>
      </c>
      <c r="V71" s="259" t="n">
        <v>218.1</v>
      </c>
      <c r="W71" s="259" t="n">
        <v>202.85</v>
      </c>
      <c r="X71" s="259" t="n">
        <v>229.69</v>
      </c>
      <c r="Y71" s="263" t="n">
        <v>268.9</v>
      </c>
      <c r="Z71" s="257" t="n">
        <v>4.17</v>
      </c>
      <c r="AA71" s="257" t="n">
        <v>3.2</v>
      </c>
      <c r="AB71" s="257" t="n">
        <v>2.48</v>
      </c>
      <c r="AC71" s="257" t="n">
        <v>2.35</v>
      </c>
      <c r="AD71" s="257" t="n">
        <v>2.6</v>
      </c>
      <c r="AE71" s="257" t="n">
        <v>2.77</v>
      </c>
      <c r="AF71" s="257" t="n">
        <v>2.83</v>
      </c>
      <c r="AG71" s="257" t="n">
        <v>3.79</v>
      </c>
      <c r="AH71" s="258" t="n">
        <v>5.59</v>
      </c>
      <c r="AI71" s="268" t="n">
        <v>1.237</v>
      </c>
      <c r="AJ71" s="268" t="n">
        <v>0.99</v>
      </c>
      <c r="AK71" s="268" t="n">
        <v>0.652</v>
      </c>
      <c r="AL71" s="268" t="n">
        <v>0.682</v>
      </c>
      <c r="AM71" s="253" t="n">
        <v>0.75</v>
      </c>
      <c r="AN71" s="268" t="n">
        <v>0.63</v>
      </c>
      <c r="AO71" s="254" t="s">
        <v>114</v>
      </c>
      <c r="AP71" s="268" t="n">
        <v>0.853</v>
      </c>
      <c r="AQ71" s="268" t="n">
        <v>1.167</v>
      </c>
      <c r="AR71" s="269" t="n">
        <v>1.546</v>
      </c>
      <c r="AS71" s="255" t="n">
        <v>155.7</v>
      </c>
      <c r="AT71" s="274" t="n">
        <v>207.9</v>
      </c>
      <c r="AU71" s="274" t="n">
        <v>314.3</v>
      </c>
      <c r="AV71" s="255" t="n">
        <v>126.8</v>
      </c>
      <c r="AW71" s="272"/>
      <c r="AX71" s="251" t="s">
        <v>114</v>
      </c>
      <c r="AY71" s="251" t="s">
        <v>114</v>
      </c>
    </row>
    <row r="72" s="85" customFormat="true" ht="13.2" hidden="false" customHeight="false" outlineLevel="0" collapsed="false">
      <c r="A72" s="181" t="n">
        <v>2003</v>
      </c>
      <c r="B72" s="131" t="s">
        <v>22</v>
      </c>
      <c r="C72" s="267" t="n">
        <v>2.02</v>
      </c>
      <c r="D72" s="257" t="n">
        <v>1.82</v>
      </c>
      <c r="E72" s="257" t="n">
        <v>1.16</v>
      </c>
      <c r="F72" s="257" t="n">
        <v>1.26</v>
      </c>
      <c r="G72" s="257" t="n">
        <v>1.6</v>
      </c>
      <c r="H72" s="257" t="n">
        <v>1.97</v>
      </c>
      <c r="I72" s="258" t="n">
        <v>2.44</v>
      </c>
      <c r="J72" s="259" t="n">
        <v>165.8</v>
      </c>
      <c r="K72" s="259" t="n">
        <v>149.7</v>
      </c>
      <c r="L72" s="259" t="n">
        <v>139.1</v>
      </c>
      <c r="M72" s="259" t="n">
        <v>135.6</v>
      </c>
      <c r="N72" s="259" t="n">
        <v>145.6</v>
      </c>
      <c r="O72" s="259" t="n">
        <v>146.3</v>
      </c>
      <c r="P72" s="259" t="n">
        <v>142.7</v>
      </c>
      <c r="Q72" s="259" t="n">
        <v>160.8</v>
      </c>
      <c r="R72" s="263" t="n">
        <v>196.2</v>
      </c>
      <c r="S72" s="259" t="n">
        <v>247.2</v>
      </c>
      <c r="T72" s="259" t="n">
        <v>234.3</v>
      </c>
      <c r="U72" s="259" t="n">
        <v>219.4</v>
      </c>
      <c r="V72" s="259" t="n">
        <v>222.4</v>
      </c>
      <c r="W72" s="259" t="n">
        <v>212.48</v>
      </c>
      <c r="X72" s="259" t="n">
        <v>233.82</v>
      </c>
      <c r="Y72" s="263" t="n">
        <v>275.66</v>
      </c>
      <c r="Z72" s="257" t="n">
        <v>4.33</v>
      </c>
      <c r="AA72" s="257" t="n">
        <v>3.38</v>
      </c>
      <c r="AB72" s="257" t="n">
        <v>2.76</v>
      </c>
      <c r="AC72" s="257" t="n">
        <v>2.62</v>
      </c>
      <c r="AD72" s="257" t="n">
        <v>2.87</v>
      </c>
      <c r="AE72" s="257" t="n">
        <v>3.01</v>
      </c>
      <c r="AF72" s="257" t="n">
        <v>2.99</v>
      </c>
      <c r="AG72" s="257" t="n">
        <v>3.95</v>
      </c>
      <c r="AH72" s="258" t="n">
        <v>5.6</v>
      </c>
      <c r="AI72" s="268" t="n">
        <v>1.269</v>
      </c>
      <c r="AJ72" s="268" t="n">
        <v>1.079</v>
      </c>
      <c r="AK72" s="268" t="n">
        <v>0.872</v>
      </c>
      <c r="AL72" s="268" t="n">
        <v>0.905</v>
      </c>
      <c r="AM72" s="253" t="n">
        <v>0.93</v>
      </c>
      <c r="AN72" s="268" t="n">
        <v>0.884</v>
      </c>
      <c r="AO72" s="254" t="s">
        <v>114</v>
      </c>
      <c r="AP72" s="268" t="n">
        <v>0.952</v>
      </c>
      <c r="AQ72" s="268" t="n">
        <v>1.203</v>
      </c>
      <c r="AR72" s="269" t="n">
        <v>1.54</v>
      </c>
      <c r="AS72" s="255" t="n">
        <v>132.5</v>
      </c>
      <c r="AT72" s="255" t="n">
        <v>244.4</v>
      </c>
      <c r="AU72" s="255" t="n">
        <v>335.3</v>
      </c>
      <c r="AV72" s="255" t="n">
        <v>119.7</v>
      </c>
      <c r="AW72" s="272"/>
      <c r="AX72" s="251" t="s">
        <v>114</v>
      </c>
      <c r="AY72" s="251" t="s">
        <v>114</v>
      </c>
    </row>
    <row r="73" s="85" customFormat="true" ht="13.2" hidden="false" customHeight="false" outlineLevel="0" collapsed="false">
      <c r="A73" s="181" t="n">
        <v>2004</v>
      </c>
      <c r="B73" s="131" t="s">
        <v>23</v>
      </c>
      <c r="C73" s="267" t="n">
        <v>2.26</v>
      </c>
      <c r="D73" s="257" t="n">
        <v>1.92</v>
      </c>
      <c r="E73" s="257" t="n">
        <v>1.25</v>
      </c>
      <c r="F73" s="257" t="n">
        <v>1.35</v>
      </c>
      <c r="G73" s="257" t="n">
        <v>1.49</v>
      </c>
      <c r="H73" s="257" t="n">
        <v>2.08</v>
      </c>
      <c r="I73" s="258" t="n">
        <v>2.7</v>
      </c>
      <c r="J73" s="259" t="n">
        <v>156.7</v>
      </c>
      <c r="K73" s="259" t="n">
        <v>145.9</v>
      </c>
      <c r="L73" s="259" t="n">
        <v>132.3</v>
      </c>
      <c r="M73" s="259" t="n">
        <v>128.5</v>
      </c>
      <c r="N73" s="259" t="n">
        <v>140</v>
      </c>
      <c r="O73" s="259" t="n">
        <v>140.2</v>
      </c>
      <c r="P73" s="259" t="n">
        <v>122.9</v>
      </c>
      <c r="Q73" s="259" t="n">
        <v>160.7</v>
      </c>
      <c r="R73" s="263" t="n">
        <v>199.3</v>
      </c>
      <c r="S73" s="259" t="n">
        <v>247.3</v>
      </c>
      <c r="T73" s="259" t="n">
        <v>234.1</v>
      </c>
      <c r="U73" s="259" t="n">
        <v>223.9</v>
      </c>
      <c r="V73" s="259" t="n">
        <v>226</v>
      </c>
      <c r="W73" s="259" t="n">
        <v>208.88</v>
      </c>
      <c r="X73" s="259" t="n">
        <v>234.48</v>
      </c>
      <c r="Y73" s="263" t="n">
        <v>278.66</v>
      </c>
      <c r="Z73" s="257" t="n">
        <v>4.48</v>
      </c>
      <c r="AA73" s="257" t="n">
        <v>3.45</v>
      </c>
      <c r="AB73" s="257" t="n">
        <v>2.91</v>
      </c>
      <c r="AC73" s="257" t="n">
        <v>2.84</v>
      </c>
      <c r="AD73" s="257" t="n">
        <v>2.97</v>
      </c>
      <c r="AE73" s="257" t="n">
        <v>3.14</v>
      </c>
      <c r="AF73" s="257" t="n">
        <v>3</v>
      </c>
      <c r="AG73" s="257" t="n">
        <v>4.04</v>
      </c>
      <c r="AH73" s="258" t="n">
        <v>5.92</v>
      </c>
      <c r="AI73" s="268" t="n">
        <v>1.282</v>
      </c>
      <c r="AJ73" s="268" t="n">
        <v>1.117</v>
      </c>
      <c r="AK73" s="268" t="n">
        <v>0.94</v>
      </c>
      <c r="AL73" s="268" t="n">
        <v>0.977</v>
      </c>
      <c r="AM73" s="253" t="n">
        <v>1.022</v>
      </c>
      <c r="AN73" s="268" t="n">
        <v>0.927</v>
      </c>
      <c r="AO73" s="254" t="s">
        <v>114</v>
      </c>
      <c r="AP73" s="268" t="n">
        <v>0.981</v>
      </c>
      <c r="AQ73" s="268" t="n">
        <v>1.224</v>
      </c>
      <c r="AR73" s="269" t="n">
        <v>1.578</v>
      </c>
      <c r="AS73" s="255" t="n">
        <v>128.5</v>
      </c>
      <c r="AT73" s="255" t="n">
        <v>264.6</v>
      </c>
      <c r="AU73" s="255" t="n">
        <v>335.4</v>
      </c>
      <c r="AV73" s="255" t="n">
        <v>137.8</v>
      </c>
      <c r="AW73" s="272"/>
      <c r="AX73" s="251" t="s">
        <v>114</v>
      </c>
      <c r="AY73" s="251" t="s">
        <v>114</v>
      </c>
    </row>
    <row r="74" s="85" customFormat="true" ht="13.2" hidden="false" customHeight="false" outlineLevel="0" collapsed="false">
      <c r="A74" s="181" t="n">
        <v>2004</v>
      </c>
      <c r="B74" s="131" t="s">
        <v>20</v>
      </c>
      <c r="C74" s="267" t="n">
        <v>2.14</v>
      </c>
      <c r="D74" s="257" t="n">
        <v>1.8</v>
      </c>
      <c r="E74" s="257" t="n">
        <v>1.18</v>
      </c>
      <c r="F74" s="257" t="n">
        <v>1.28</v>
      </c>
      <c r="G74" s="257" t="n">
        <v>1.53</v>
      </c>
      <c r="H74" s="257" t="n">
        <v>2.11</v>
      </c>
      <c r="I74" s="258" t="n">
        <v>2.62</v>
      </c>
      <c r="J74" s="259" t="n">
        <v>175.5</v>
      </c>
      <c r="K74" s="259" t="n">
        <v>165.5</v>
      </c>
      <c r="L74" s="259" t="n">
        <v>155.5</v>
      </c>
      <c r="M74" s="259" t="n">
        <v>154</v>
      </c>
      <c r="N74" s="259" t="n">
        <v>162.2</v>
      </c>
      <c r="O74" s="259" t="n">
        <v>161.6</v>
      </c>
      <c r="P74" s="259" t="n">
        <v>160.4</v>
      </c>
      <c r="Q74" s="259" t="n">
        <v>176.2</v>
      </c>
      <c r="R74" s="263" t="n">
        <v>183.5</v>
      </c>
      <c r="S74" s="259" t="n">
        <v>257.9</v>
      </c>
      <c r="T74" s="259" t="n">
        <v>248.7</v>
      </c>
      <c r="U74" s="259" t="n">
        <v>240.1</v>
      </c>
      <c r="V74" s="259" t="n">
        <v>241.8</v>
      </c>
      <c r="W74" s="259" t="n">
        <v>223.52</v>
      </c>
      <c r="X74" s="259" t="n">
        <v>249.51</v>
      </c>
      <c r="Y74" s="263" t="n">
        <v>286.67</v>
      </c>
      <c r="Z74" s="257" t="n">
        <v>4.49</v>
      </c>
      <c r="AA74" s="257" t="n">
        <v>3.39</v>
      </c>
      <c r="AB74" s="257" t="n">
        <v>2.66</v>
      </c>
      <c r="AC74" s="257" t="n">
        <v>2.47</v>
      </c>
      <c r="AD74" s="257" t="n">
        <v>2.81</v>
      </c>
      <c r="AE74" s="257" t="n">
        <v>2.94</v>
      </c>
      <c r="AF74" s="257" t="n">
        <v>2.93</v>
      </c>
      <c r="AG74" s="257" t="n">
        <v>4.12</v>
      </c>
      <c r="AH74" s="258" t="n">
        <v>5.83</v>
      </c>
      <c r="AI74" s="268" t="n">
        <v>1.296</v>
      </c>
      <c r="AJ74" s="268" t="n">
        <v>1.103</v>
      </c>
      <c r="AK74" s="268" t="n">
        <v>0.782</v>
      </c>
      <c r="AL74" s="268" t="n">
        <v>0.828</v>
      </c>
      <c r="AM74" s="253" t="n">
        <v>0.889</v>
      </c>
      <c r="AN74" s="268" t="n">
        <v>0.765</v>
      </c>
      <c r="AO74" s="254" t="s">
        <v>114</v>
      </c>
      <c r="AP74" s="268" t="n">
        <v>0.941</v>
      </c>
      <c r="AQ74" s="268" t="n">
        <v>1.236</v>
      </c>
      <c r="AR74" s="269" t="n">
        <v>1.588</v>
      </c>
      <c r="AS74" s="255" t="n">
        <v>178</v>
      </c>
      <c r="AT74" s="255" t="n">
        <v>244.5</v>
      </c>
      <c r="AU74" s="255" t="n">
        <v>322.6</v>
      </c>
      <c r="AV74" s="255" t="n">
        <v>159.7</v>
      </c>
      <c r="AW74" s="272"/>
      <c r="AX74" s="251" t="s">
        <v>114</v>
      </c>
      <c r="AY74" s="251" t="s">
        <v>114</v>
      </c>
    </row>
    <row r="75" s="85" customFormat="true" ht="13.2" hidden="false" customHeight="false" outlineLevel="0" collapsed="false">
      <c r="A75" s="181" t="n">
        <v>2004</v>
      </c>
      <c r="B75" s="131" t="s">
        <v>21</v>
      </c>
      <c r="C75" s="267" t="n">
        <v>2.35</v>
      </c>
      <c r="D75" s="257" t="n">
        <v>2</v>
      </c>
      <c r="E75" s="257" t="n">
        <v>1.37</v>
      </c>
      <c r="F75" s="257" t="n">
        <v>1.47</v>
      </c>
      <c r="G75" s="257" t="n">
        <v>1.54</v>
      </c>
      <c r="H75" s="257" t="n">
        <v>2.15</v>
      </c>
      <c r="I75" s="258" t="n">
        <v>2.8</v>
      </c>
      <c r="J75" s="259" t="n">
        <v>169.9</v>
      </c>
      <c r="K75" s="259" t="n">
        <v>160.5</v>
      </c>
      <c r="L75" s="259" t="n">
        <v>153.4</v>
      </c>
      <c r="M75" s="259" t="n">
        <v>152</v>
      </c>
      <c r="N75" s="259" t="n">
        <v>161</v>
      </c>
      <c r="O75" s="259" t="n">
        <v>158.1</v>
      </c>
      <c r="P75" s="259" t="n">
        <v>147.4</v>
      </c>
      <c r="Q75" s="259" t="n">
        <v>159.5</v>
      </c>
      <c r="R75" s="263" t="n">
        <v>205.6</v>
      </c>
      <c r="S75" s="259" t="n">
        <v>284.1</v>
      </c>
      <c r="T75" s="259" t="n">
        <v>276.8</v>
      </c>
      <c r="U75" s="259" t="n">
        <v>263.6</v>
      </c>
      <c r="V75" s="259" t="n">
        <v>266.2</v>
      </c>
      <c r="W75" s="259" t="n">
        <v>233.98</v>
      </c>
      <c r="X75" s="259" t="n">
        <v>277.5</v>
      </c>
      <c r="Y75" s="263" t="n">
        <v>330.03</v>
      </c>
      <c r="Z75" s="257" t="n">
        <v>4.6</v>
      </c>
      <c r="AA75" s="257" t="n">
        <v>3.42</v>
      </c>
      <c r="AB75" s="257" t="n">
        <v>2.62</v>
      </c>
      <c r="AC75" s="257" t="n">
        <v>2.39</v>
      </c>
      <c r="AD75" s="257" t="n">
        <v>2.81</v>
      </c>
      <c r="AE75" s="257" t="n">
        <v>2.94</v>
      </c>
      <c r="AF75" s="257" t="n">
        <v>3.06</v>
      </c>
      <c r="AG75" s="257" t="n">
        <v>4.21</v>
      </c>
      <c r="AH75" s="258" t="n">
        <v>5.94</v>
      </c>
      <c r="AI75" s="268" t="n">
        <v>1.386</v>
      </c>
      <c r="AJ75" s="268" t="n">
        <v>1.168</v>
      </c>
      <c r="AK75" s="268" t="n">
        <v>0.855</v>
      </c>
      <c r="AL75" s="268" t="n">
        <v>0.883</v>
      </c>
      <c r="AM75" s="253" t="n">
        <v>0.938</v>
      </c>
      <c r="AN75" s="268" t="n">
        <v>0.84</v>
      </c>
      <c r="AO75" s="254" t="s">
        <v>114</v>
      </c>
      <c r="AP75" s="268" t="n">
        <v>0.971</v>
      </c>
      <c r="AQ75" s="268" t="n">
        <v>1.31</v>
      </c>
      <c r="AR75" s="269" t="n">
        <v>1.877</v>
      </c>
      <c r="AS75" s="263" t="n">
        <v>188.3</v>
      </c>
      <c r="AT75" s="263" t="n">
        <v>264.9</v>
      </c>
      <c r="AU75" s="263" t="n">
        <v>341.1</v>
      </c>
      <c r="AV75" s="263" t="n">
        <v>205.9</v>
      </c>
      <c r="AW75" s="272"/>
      <c r="AX75" s="251" t="s">
        <v>114</v>
      </c>
      <c r="AY75" s="251" t="s">
        <v>114</v>
      </c>
    </row>
    <row r="76" s="84" customFormat="true" ht="13.2" hidden="false" customHeight="false" outlineLevel="0" collapsed="false">
      <c r="A76" s="181" t="n">
        <v>2004</v>
      </c>
      <c r="B76" s="131" t="s">
        <v>22</v>
      </c>
      <c r="C76" s="267" t="n">
        <v>2.39</v>
      </c>
      <c r="D76" s="275" t="n">
        <v>2.06</v>
      </c>
      <c r="E76" s="275" t="n">
        <v>1.34</v>
      </c>
      <c r="F76" s="275" t="n">
        <v>1.45</v>
      </c>
      <c r="G76" s="275" t="n">
        <v>1.95</v>
      </c>
      <c r="H76" s="275" t="n">
        <v>2.23</v>
      </c>
      <c r="I76" s="257" t="n">
        <v>3.05</v>
      </c>
      <c r="J76" s="276" t="n">
        <v>171.2</v>
      </c>
      <c r="K76" s="277" t="n">
        <v>161</v>
      </c>
      <c r="L76" s="277" t="n">
        <v>154.7</v>
      </c>
      <c r="M76" s="277" t="n">
        <v>153.3</v>
      </c>
      <c r="N76" s="277" t="n">
        <v>162.3</v>
      </c>
      <c r="O76" s="277" t="n">
        <v>159</v>
      </c>
      <c r="P76" s="277" t="n">
        <v>143.7</v>
      </c>
      <c r="Q76" s="277" t="n">
        <v>169</v>
      </c>
      <c r="R76" s="259" t="n">
        <v>195</v>
      </c>
      <c r="S76" s="278" t="n">
        <v>319.2</v>
      </c>
      <c r="T76" s="277" t="n">
        <v>306</v>
      </c>
      <c r="U76" s="277" t="n">
        <v>281.2</v>
      </c>
      <c r="V76" s="277" t="n">
        <v>285.9</v>
      </c>
      <c r="W76" s="277" t="n">
        <v>256.55</v>
      </c>
      <c r="X76" s="277" t="n">
        <v>311.09</v>
      </c>
      <c r="Y76" s="259" t="n">
        <v>369.54</v>
      </c>
      <c r="Z76" s="267" t="n">
        <v>4.95</v>
      </c>
      <c r="AA76" s="275" t="n">
        <v>4.05</v>
      </c>
      <c r="AB76" s="275" t="n">
        <v>3.15</v>
      </c>
      <c r="AC76" s="275" t="n">
        <v>2.98</v>
      </c>
      <c r="AD76" s="275" t="n">
        <v>3.28</v>
      </c>
      <c r="AE76" s="275" t="n">
        <v>3.49</v>
      </c>
      <c r="AF76" s="275" t="n">
        <v>3.53</v>
      </c>
      <c r="AG76" s="275" t="n">
        <v>4.68</v>
      </c>
      <c r="AH76" s="258" t="n">
        <v>6.12</v>
      </c>
      <c r="AI76" s="253" t="n">
        <v>1.504</v>
      </c>
      <c r="AJ76" s="253" t="n">
        <v>1.31</v>
      </c>
      <c r="AK76" s="253" t="n">
        <v>1.101</v>
      </c>
      <c r="AL76" s="253" t="n">
        <v>1.135</v>
      </c>
      <c r="AM76" s="253" t="n">
        <v>1.179</v>
      </c>
      <c r="AN76" s="253" t="n">
        <v>1.095</v>
      </c>
      <c r="AO76" s="254" t="s">
        <v>114</v>
      </c>
      <c r="AP76" s="253" t="n">
        <v>1.097</v>
      </c>
      <c r="AQ76" s="253" t="n">
        <v>1.423</v>
      </c>
      <c r="AR76" s="269" t="n">
        <v>1.825</v>
      </c>
      <c r="AS76" s="263" t="n">
        <v>206.5</v>
      </c>
      <c r="AT76" s="263" t="n">
        <v>300.6</v>
      </c>
      <c r="AU76" s="263" t="n">
        <v>342.2</v>
      </c>
      <c r="AV76" s="263" t="n">
        <v>213.1</v>
      </c>
      <c r="AW76" s="160"/>
      <c r="AX76" s="251" t="s">
        <v>114</v>
      </c>
      <c r="AY76" s="251" t="s">
        <v>114</v>
      </c>
    </row>
    <row r="77" s="84" customFormat="true" ht="13.2" hidden="false" customHeight="false" outlineLevel="0" collapsed="false">
      <c r="A77" s="181" t="n">
        <v>2005</v>
      </c>
      <c r="B77" s="131" t="s">
        <v>23</v>
      </c>
      <c r="C77" s="267" t="n">
        <v>2.5</v>
      </c>
      <c r="D77" s="275" t="n">
        <v>2.19</v>
      </c>
      <c r="E77" s="275" t="n">
        <v>1.43</v>
      </c>
      <c r="F77" s="275" t="n">
        <v>1.56</v>
      </c>
      <c r="G77" s="251" t="s">
        <v>114</v>
      </c>
      <c r="H77" s="279" t="n">
        <v>2.43</v>
      </c>
      <c r="I77" s="251" t="s">
        <v>114</v>
      </c>
      <c r="J77" s="276" t="n">
        <v>189.1</v>
      </c>
      <c r="K77" s="277" t="n">
        <v>180.4</v>
      </c>
      <c r="L77" s="277" t="n">
        <v>167.6</v>
      </c>
      <c r="M77" s="277" t="n">
        <v>165.9</v>
      </c>
      <c r="N77" s="277" t="n">
        <v>170.7</v>
      </c>
      <c r="O77" s="277" t="n">
        <v>174.9</v>
      </c>
      <c r="P77" s="251" t="s">
        <v>114</v>
      </c>
      <c r="Q77" s="277" t="n">
        <v>188.5</v>
      </c>
      <c r="R77" s="251" t="s">
        <v>114</v>
      </c>
      <c r="S77" s="278" t="n">
        <v>319.9</v>
      </c>
      <c r="T77" s="277" t="n">
        <v>306.7</v>
      </c>
      <c r="U77" s="277" t="n">
        <v>280.2</v>
      </c>
      <c r="V77" s="277" t="n">
        <v>285.1</v>
      </c>
      <c r="W77" s="251" t="s">
        <v>114</v>
      </c>
      <c r="X77" s="277" t="n">
        <v>313.3</v>
      </c>
      <c r="Y77" s="251" t="s">
        <v>114</v>
      </c>
      <c r="Z77" s="267" t="n">
        <v>5.24</v>
      </c>
      <c r="AA77" s="275" t="n">
        <v>4.28</v>
      </c>
      <c r="AB77" s="275" t="n">
        <v>3.42</v>
      </c>
      <c r="AC77" s="275" t="n">
        <v>3.2</v>
      </c>
      <c r="AD77" s="275" t="n">
        <v>3.58</v>
      </c>
      <c r="AE77" s="275" t="n">
        <v>3.73</v>
      </c>
      <c r="AF77" s="275" t="n">
        <v>3.68</v>
      </c>
      <c r="AG77" s="275" t="n">
        <v>4.91</v>
      </c>
      <c r="AH77" s="258" t="n">
        <v>6.6</v>
      </c>
      <c r="AI77" s="253" t="n">
        <v>1.541</v>
      </c>
      <c r="AJ77" s="253" t="n">
        <v>1.417</v>
      </c>
      <c r="AK77" s="253" t="n">
        <v>1.209</v>
      </c>
      <c r="AL77" s="253" t="n">
        <v>1.249</v>
      </c>
      <c r="AM77" s="253" t="n">
        <v>1.319</v>
      </c>
      <c r="AN77" s="253" t="n">
        <v>1.176</v>
      </c>
      <c r="AO77" s="251" t="s">
        <v>114</v>
      </c>
      <c r="AP77" s="280" t="n">
        <v>1.168</v>
      </c>
      <c r="AQ77" s="253" t="n">
        <v>1.495</v>
      </c>
      <c r="AR77" s="269" t="n">
        <v>1.893</v>
      </c>
      <c r="AS77" s="254" t="s">
        <v>114</v>
      </c>
      <c r="AT77" s="254" t="s">
        <v>114</v>
      </c>
      <c r="AU77" s="254" t="s">
        <v>114</v>
      </c>
      <c r="AV77" s="254" t="s">
        <v>114</v>
      </c>
      <c r="AW77" s="160"/>
      <c r="AX77" s="251" t="s">
        <v>114</v>
      </c>
      <c r="AY77" s="251" t="s">
        <v>114</v>
      </c>
    </row>
    <row r="78" s="84" customFormat="true" ht="13.2" hidden="false" customHeight="false" outlineLevel="0" collapsed="false">
      <c r="A78" s="181" t="n">
        <v>2005</v>
      </c>
      <c r="B78" s="131" t="s">
        <v>20</v>
      </c>
      <c r="C78" s="267" t="n">
        <v>2.66</v>
      </c>
      <c r="D78" s="275" t="n">
        <v>2.26</v>
      </c>
      <c r="E78" s="275" t="n">
        <v>1.55</v>
      </c>
      <c r="F78" s="275" t="n">
        <v>1.67</v>
      </c>
      <c r="G78" s="281" t="s">
        <v>114</v>
      </c>
      <c r="H78" s="282" t="n">
        <v>2.42</v>
      </c>
      <c r="I78" s="281" t="s">
        <v>114</v>
      </c>
      <c r="J78" s="276" t="n">
        <v>216.9</v>
      </c>
      <c r="K78" s="277" t="n">
        <v>200.3</v>
      </c>
      <c r="L78" s="277" t="n">
        <v>186.9</v>
      </c>
      <c r="M78" s="277" t="n">
        <v>185.2</v>
      </c>
      <c r="N78" s="277" t="n">
        <v>190.2</v>
      </c>
      <c r="O78" s="277" t="n">
        <v>195.5</v>
      </c>
      <c r="P78" s="281" t="s">
        <v>114</v>
      </c>
      <c r="Q78" s="259" t="n">
        <v>207.6</v>
      </c>
      <c r="R78" s="281" t="s">
        <v>114</v>
      </c>
      <c r="S78" s="278" t="n">
        <v>334.1</v>
      </c>
      <c r="T78" s="277" t="n">
        <v>320.5</v>
      </c>
      <c r="U78" s="277" t="n">
        <v>301.4</v>
      </c>
      <c r="V78" s="277" t="n">
        <v>305</v>
      </c>
      <c r="W78" s="281" t="s">
        <v>114</v>
      </c>
      <c r="X78" s="259" t="n">
        <v>335.2</v>
      </c>
      <c r="Y78" s="281" t="s">
        <v>114</v>
      </c>
      <c r="Z78" s="267" t="n">
        <v>5.3</v>
      </c>
      <c r="AA78" s="275" t="n">
        <v>4.32</v>
      </c>
      <c r="AB78" s="275" t="n">
        <v>3.48</v>
      </c>
      <c r="AC78" s="275" t="n">
        <v>3.23</v>
      </c>
      <c r="AD78" s="275" t="n">
        <v>3.67</v>
      </c>
      <c r="AE78" s="275" t="n">
        <v>3.8</v>
      </c>
      <c r="AF78" s="275" t="n">
        <v>3.8</v>
      </c>
      <c r="AG78" s="275" t="n">
        <v>4.97</v>
      </c>
      <c r="AH78" s="258" t="n">
        <v>6.61</v>
      </c>
      <c r="AI78" s="253" t="n">
        <v>1.574</v>
      </c>
      <c r="AJ78" s="253" t="n">
        <v>1.409</v>
      </c>
      <c r="AK78" s="253" t="n">
        <v>1.12666726332162</v>
      </c>
      <c r="AL78" s="253" t="n">
        <v>1.167</v>
      </c>
      <c r="AM78" s="253" t="n">
        <v>1.298</v>
      </c>
      <c r="AN78" s="253" t="n">
        <v>1.042</v>
      </c>
      <c r="AO78" s="281" t="s">
        <v>114</v>
      </c>
      <c r="AP78" s="280" t="n">
        <v>1.152</v>
      </c>
      <c r="AQ78" s="253" t="n">
        <v>1.534</v>
      </c>
      <c r="AR78" s="269" t="n">
        <v>1.973</v>
      </c>
      <c r="AS78" s="254" t="s">
        <v>114</v>
      </c>
      <c r="AT78" s="254" t="s">
        <v>114</v>
      </c>
      <c r="AU78" s="254" t="s">
        <v>114</v>
      </c>
      <c r="AV78" s="254" t="s">
        <v>114</v>
      </c>
      <c r="AW78" s="160"/>
      <c r="AX78" s="251" t="s">
        <v>114</v>
      </c>
      <c r="AY78" s="251" t="s">
        <v>114</v>
      </c>
    </row>
    <row r="79" s="84" customFormat="true" ht="13.2" hidden="false" customHeight="false" outlineLevel="0" collapsed="false">
      <c r="A79" s="181" t="n">
        <v>2005</v>
      </c>
      <c r="B79" s="131" t="s">
        <v>21</v>
      </c>
      <c r="C79" s="267" t="n">
        <v>2.82</v>
      </c>
      <c r="D79" s="275" t="n">
        <v>2.51</v>
      </c>
      <c r="E79" s="275" t="n">
        <v>1.65</v>
      </c>
      <c r="F79" s="275" t="n">
        <v>1.78</v>
      </c>
      <c r="G79" s="281" t="s">
        <v>114</v>
      </c>
      <c r="H79" s="279" t="n">
        <v>2.58</v>
      </c>
      <c r="I79" s="281" t="s">
        <v>114</v>
      </c>
      <c r="J79" s="276" t="n">
        <v>266.1</v>
      </c>
      <c r="K79" s="277" t="n">
        <v>234.7</v>
      </c>
      <c r="L79" s="277" t="n">
        <v>218.6</v>
      </c>
      <c r="M79" s="277" t="n">
        <v>213.4</v>
      </c>
      <c r="N79" s="277" t="n">
        <v>227.9</v>
      </c>
      <c r="O79" s="277" t="n">
        <v>230.4</v>
      </c>
      <c r="P79" s="281" t="s">
        <v>114</v>
      </c>
      <c r="Q79" s="259" t="n">
        <v>245.2</v>
      </c>
      <c r="R79" s="281" t="s">
        <v>114</v>
      </c>
      <c r="S79" s="278" t="n">
        <v>400.2</v>
      </c>
      <c r="T79" s="277" t="n">
        <v>388.4</v>
      </c>
      <c r="U79" s="277" t="n">
        <v>360.1</v>
      </c>
      <c r="V79" s="277" t="n">
        <v>365.3</v>
      </c>
      <c r="W79" s="281" t="s">
        <v>114</v>
      </c>
      <c r="X79" s="259" t="n">
        <v>401.4</v>
      </c>
      <c r="Y79" s="281" t="s">
        <v>114</v>
      </c>
      <c r="Z79" s="267" t="n">
        <v>5.64</v>
      </c>
      <c r="AA79" s="275" t="n">
        <v>4.44</v>
      </c>
      <c r="AB79" s="275" t="n">
        <v>3.7</v>
      </c>
      <c r="AC79" s="275" t="n">
        <v>3.35</v>
      </c>
      <c r="AD79" s="275" t="n">
        <v>3.97</v>
      </c>
      <c r="AE79" s="275" t="n">
        <v>4</v>
      </c>
      <c r="AF79" s="275" t="n">
        <v>3.87</v>
      </c>
      <c r="AG79" s="275" t="n">
        <v>5.24</v>
      </c>
      <c r="AH79" s="258" t="n">
        <v>7.08</v>
      </c>
      <c r="AI79" s="253" t="n">
        <v>1.645</v>
      </c>
      <c r="AJ79" s="253" t="n">
        <v>1.45</v>
      </c>
      <c r="AK79" s="253" t="n">
        <v>1.202</v>
      </c>
      <c r="AL79" s="253" t="n">
        <v>1.226</v>
      </c>
      <c r="AM79" s="253" t="n">
        <v>1.236</v>
      </c>
      <c r="AN79" s="253" t="n">
        <v>1.216</v>
      </c>
      <c r="AO79" s="281" t="s">
        <v>114</v>
      </c>
      <c r="AP79" s="280" t="n">
        <v>1.175</v>
      </c>
      <c r="AQ79" s="253" t="n">
        <v>1.663</v>
      </c>
      <c r="AR79" s="268" t="n">
        <v>2.41</v>
      </c>
      <c r="AS79" s="283" t="s">
        <v>114</v>
      </c>
      <c r="AT79" s="254" t="s">
        <v>114</v>
      </c>
      <c r="AU79" s="254" t="s">
        <v>114</v>
      </c>
      <c r="AV79" s="254" t="s">
        <v>114</v>
      </c>
      <c r="AW79" s="160"/>
      <c r="AX79" s="251" t="s">
        <v>114</v>
      </c>
      <c r="AY79" s="251" t="s">
        <v>114</v>
      </c>
    </row>
    <row r="80" s="84" customFormat="true" ht="13.2" hidden="false" customHeight="false" outlineLevel="0" collapsed="false">
      <c r="A80" s="181" t="n">
        <v>2005</v>
      </c>
      <c r="B80" s="131" t="s">
        <v>22</v>
      </c>
      <c r="C80" s="257" t="n">
        <v>2.68</v>
      </c>
      <c r="D80" s="275" t="n">
        <v>2.39</v>
      </c>
      <c r="E80" s="275" t="n">
        <v>1.48</v>
      </c>
      <c r="F80" s="275" t="n">
        <v>1.62</v>
      </c>
      <c r="G80" s="281" t="s">
        <v>114</v>
      </c>
      <c r="H80" s="279" t="n">
        <v>2.51</v>
      </c>
      <c r="I80" s="254" t="s">
        <v>114</v>
      </c>
      <c r="J80" s="259" t="n">
        <v>282.3</v>
      </c>
      <c r="K80" s="277" t="n">
        <v>256.6</v>
      </c>
      <c r="L80" s="277" t="n">
        <v>227.5</v>
      </c>
      <c r="M80" s="277" t="n">
        <v>223.3</v>
      </c>
      <c r="N80" s="277" t="n">
        <v>235.1</v>
      </c>
      <c r="O80" s="277" t="n">
        <v>244.8</v>
      </c>
      <c r="P80" s="281" t="s">
        <v>114</v>
      </c>
      <c r="Q80" s="259" t="n">
        <v>285.4</v>
      </c>
      <c r="R80" s="254" t="s">
        <v>114</v>
      </c>
      <c r="S80" s="249" t="n">
        <v>406.1</v>
      </c>
      <c r="T80" s="277" t="n">
        <v>397.7</v>
      </c>
      <c r="U80" s="277" t="n">
        <v>358.4</v>
      </c>
      <c r="V80" s="277" t="n">
        <v>365.5</v>
      </c>
      <c r="W80" s="281" t="s">
        <v>114</v>
      </c>
      <c r="X80" s="259" t="n">
        <v>403.1</v>
      </c>
      <c r="Y80" s="254" t="s">
        <v>114</v>
      </c>
      <c r="Z80" s="257" t="n">
        <v>6.39</v>
      </c>
      <c r="AA80" s="275" t="n">
        <v>5.64</v>
      </c>
      <c r="AB80" s="275" t="n">
        <v>5.16</v>
      </c>
      <c r="AC80" s="275" t="n">
        <v>4.95</v>
      </c>
      <c r="AD80" s="275" t="n">
        <v>5.32</v>
      </c>
      <c r="AE80" s="275" t="n">
        <v>5.35</v>
      </c>
      <c r="AF80" s="275" t="n">
        <v>4.54</v>
      </c>
      <c r="AG80" s="275" t="n">
        <v>6.07</v>
      </c>
      <c r="AH80" s="258" t="n">
        <v>8.13</v>
      </c>
      <c r="AI80" s="253" t="n">
        <v>2.016</v>
      </c>
      <c r="AJ80" s="253" t="n">
        <v>1.88</v>
      </c>
      <c r="AK80" s="253" t="n">
        <v>1.928</v>
      </c>
      <c r="AL80" s="253" t="n">
        <v>1.927</v>
      </c>
      <c r="AM80" s="253" t="n">
        <v>1.96</v>
      </c>
      <c r="AN80" s="253" t="n">
        <v>1.897</v>
      </c>
      <c r="AO80" s="254" t="s">
        <v>114</v>
      </c>
      <c r="AP80" s="268" t="n">
        <v>1.352</v>
      </c>
      <c r="AQ80" s="253" t="n">
        <v>1.936</v>
      </c>
      <c r="AR80" s="268" t="n">
        <v>2.715</v>
      </c>
      <c r="AS80" s="283" t="s">
        <v>114</v>
      </c>
      <c r="AT80" s="254" t="s">
        <v>114</v>
      </c>
      <c r="AU80" s="254" t="s">
        <v>114</v>
      </c>
      <c r="AV80" s="254" t="s">
        <v>114</v>
      </c>
      <c r="AW80" s="160"/>
      <c r="AX80" s="251" t="s">
        <v>114</v>
      </c>
      <c r="AY80" s="251" t="s">
        <v>114</v>
      </c>
    </row>
    <row r="81" s="84" customFormat="true" ht="13.2" hidden="false" customHeight="false" outlineLevel="0" collapsed="false">
      <c r="A81" s="181" t="n">
        <v>2006</v>
      </c>
      <c r="B81" s="131" t="s">
        <v>23</v>
      </c>
      <c r="C81" s="257" t="n">
        <v>2.8</v>
      </c>
      <c r="D81" s="275" t="n">
        <v>2.49</v>
      </c>
      <c r="E81" s="275" t="n">
        <v>1.65</v>
      </c>
      <c r="F81" s="275" t="n">
        <v>1.77</v>
      </c>
      <c r="G81" s="281" t="s">
        <v>114</v>
      </c>
      <c r="H81" s="279" t="n">
        <v>2.68</v>
      </c>
      <c r="I81" s="254" t="s">
        <v>114</v>
      </c>
      <c r="J81" s="259" t="n">
        <v>308.9</v>
      </c>
      <c r="K81" s="277" t="n">
        <v>267.4</v>
      </c>
      <c r="L81" s="277" t="n">
        <v>255.7</v>
      </c>
      <c r="M81" s="277" t="n">
        <v>253.3</v>
      </c>
      <c r="N81" s="277" t="n">
        <v>260.2</v>
      </c>
      <c r="O81" s="277" t="n">
        <v>266.8</v>
      </c>
      <c r="P81" s="281" t="s">
        <v>114</v>
      </c>
      <c r="Q81" s="259" t="n">
        <v>310.8</v>
      </c>
      <c r="R81" s="254" t="s">
        <v>114</v>
      </c>
      <c r="S81" s="249" t="n">
        <v>429.2</v>
      </c>
      <c r="T81" s="277" t="n">
        <v>418.6</v>
      </c>
      <c r="U81" s="277" t="n">
        <v>388.9</v>
      </c>
      <c r="V81" s="277" t="n">
        <v>394.4</v>
      </c>
      <c r="W81" s="281" t="s">
        <v>114</v>
      </c>
      <c r="X81" s="259" t="n">
        <v>421.9</v>
      </c>
      <c r="Y81" s="254" t="s">
        <v>114</v>
      </c>
      <c r="Z81" s="257" t="n">
        <v>6.67</v>
      </c>
      <c r="AA81" s="275" t="n">
        <v>6.11</v>
      </c>
      <c r="AB81" s="275" t="n">
        <v>5.59</v>
      </c>
      <c r="AC81" s="275" t="n">
        <v>5.34</v>
      </c>
      <c r="AD81" s="275" t="n">
        <v>5.77</v>
      </c>
      <c r="AE81" s="275" t="n">
        <v>5.79</v>
      </c>
      <c r="AF81" s="275" t="n">
        <v>4.64</v>
      </c>
      <c r="AG81" s="275" t="n">
        <v>6.5</v>
      </c>
      <c r="AH81" s="258" t="n">
        <v>8.44</v>
      </c>
      <c r="AI81" s="253" t="n">
        <v>2.235</v>
      </c>
      <c r="AJ81" s="253" t="n">
        <v>2.156</v>
      </c>
      <c r="AK81" s="253" t="n">
        <v>2.231</v>
      </c>
      <c r="AL81" s="253" t="n">
        <v>2.222</v>
      </c>
      <c r="AM81" s="253" t="n">
        <v>2.181</v>
      </c>
      <c r="AN81" s="253" t="n">
        <v>2.263</v>
      </c>
      <c r="AO81" s="254" t="s">
        <v>114</v>
      </c>
      <c r="AP81" s="268" t="n">
        <v>1.471</v>
      </c>
      <c r="AQ81" s="253" t="n">
        <v>2.18</v>
      </c>
      <c r="AR81" s="268" t="n">
        <v>2.917</v>
      </c>
      <c r="AS81" s="283" t="s">
        <v>114</v>
      </c>
      <c r="AT81" s="254" t="s">
        <v>114</v>
      </c>
      <c r="AU81" s="254" t="s">
        <v>114</v>
      </c>
      <c r="AV81" s="254" t="s">
        <v>114</v>
      </c>
      <c r="AW81" s="160"/>
      <c r="AX81" s="251" t="s">
        <v>114</v>
      </c>
      <c r="AY81" s="251" t="s">
        <v>114</v>
      </c>
    </row>
    <row r="82" s="84" customFormat="true" ht="13.2" hidden="false" customHeight="false" outlineLevel="0" collapsed="false">
      <c r="A82" s="181" t="n">
        <v>2006</v>
      </c>
      <c r="B82" s="131" t="s">
        <v>20</v>
      </c>
      <c r="C82" s="257" t="n">
        <v>3.07</v>
      </c>
      <c r="D82" s="275" t="n">
        <v>2.2</v>
      </c>
      <c r="E82" s="275" t="n">
        <v>1.2</v>
      </c>
      <c r="F82" s="275" t="n">
        <v>1.37</v>
      </c>
      <c r="G82" s="281" t="s">
        <v>114</v>
      </c>
      <c r="H82" s="279" t="n">
        <v>2.59</v>
      </c>
      <c r="I82" s="254" t="s">
        <v>114</v>
      </c>
      <c r="J82" s="259" t="n">
        <v>309.1</v>
      </c>
      <c r="K82" s="277" t="n">
        <v>264.2</v>
      </c>
      <c r="L82" s="277" t="n">
        <v>261.4</v>
      </c>
      <c r="M82" s="277" t="n">
        <v>263.2</v>
      </c>
      <c r="N82" s="277" t="n">
        <v>258.2</v>
      </c>
      <c r="O82" s="277" t="n">
        <v>268.6</v>
      </c>
      <c r="P82" s="281" t="s">
        <v>114</v>
      </c>
      <c r="Q82" s="259" t="n">
        <v>297.4</v>
      </c>
      <c r="R82" s="254" t="s">
        <v>114</v>
      </c>
      <c r="S82" s="249" t="n">
        <v>446.3</v>
      </c>
      <c r="T82" s="277" t="n">
        <v>436.4</v>
      </c>
      <c r="U82" s="277" t="n">
        <v>403.5</v>
      </c>
      <c r="V82" s="277" t="n">
        <v>409.5</v>
      </c>
      <c r="W82" s="281" t="s">
        <v>114</v>
      </c>
      <c r="X82" s="259" t="n">
        <v>445.8</v>
      </c>
      <c r="Y82" s="254" t="s">
        <v>114</v>
      </c>
      <c r="Z82" s="257" t="n">
        <v>6.77</v>
      </c>
      <c r="AA82" s="275" t="n">
        <v>5.87</v>
      </c>
      <c r="AB82" s="275" t="n">
        <v>4.82</v>
      </c>
      <c r="AC82" s="275" t="n">
        <v>4.17</v>
      </c>
      <c r="AD82" s="275" t="n">
        <v>5.32</v>
      </c>
      <c r="AE82" s="275" t="n">
        <v>5.19</v>
      </c>
      <c r="AF82" s="275" t="n">
        <v>4.53</v>
      </c>
      <c r="AG82" s="275" t="n">
        <v>6.52</v>
      </c>
      <c r="AH82" s="258" t="n">
        <v>8.64</v>
      </c>
      <c r="AI82" s="253" t="n">
        <v>2.306</v>
      </c>
      <c r="AJ82" s="253" t="n">
        <v>2.021</v>
      </c>
      <c r="AK82" s="253" t="n">
        <v>1.548</v>
      </c>
      <c r="AL82" s="253" t="n">
        <v>1.615</v>
      </c>
      <c r="AM82" s="253" t="n">
        <v>1.67</v>
      </c>
      <c r="AN82" s="253" t="n">
        <v>1.553</v>
      </c>
      <c r="AO82" s="254" t="s">
        <v>114</v>
      </c>
      <c r="AP82" s="268" t="n">
        <v>1.456</v>
      </c>
      <c r="AQ82" s="253" t="n">
        <v>2.21</v>
      </c>
      <c r="AR82" s="268" t="n">
        <v>3.012</v>
      </c>
      <c r="AS82" s="283" t="s">
        <v>114</v>
      </c>
      <c r="AT82" s="254" t="s">
        <v>114</v>
      </c>
      <c r="AU82" s="254" t="s">
        <v>114</v>
      </c>
      <c r="AV82" s="254" t="s">
        <v>114</v>
      </c>
      <c r="AW82" s="160"/>
      <c r="AX82" s="251" t="s">
        <v>114</v>
      </c>
      <c r="AY82" s="251" t="s">
        <v>114</v>
      </c>
    </row>
    <row r="83" s="84" customFormat="true" ht="13.2" hidden="false" customHeight="false" outlineLevel="0" collapsed="false">
      <c r="A83" s="181" t="n">
        <v>2006</v>
      </c>
      <c r="B83" s="131" t="s">
        <v>21</v>
      </c>
      <c r="C83" s="257" t="n">
        <v>2.7</v>
      </c>
      <c r="D83" s="275" t="n">
        <v>2.19</v>
      </c>
      <c r="E83" s="275" t="n">
        <v>1.53</v>
      </c>
      <c r="F83" s="275" t="n">
        <v>1.64</v>
      </c>
      <c r="G83" s="281" t="s">
        <v>114</v>
      </c>
      <c r="H83" s="279" t="n">
        <v>2.64</v>
      </c>
      <c r="I83" s="254" t="s">
        <v>114</v>
      </c>
      <c r="J83" s="259" t="n">
        <v>302.5</v>
      </c>
      <c r="K83" s="277" t="n">
        <v>257.7</v>
      </c>
      <c r="L83" s="277" t="n">
        <v>263.7</v>
      </c>
      <c r="M83" s="277" t="n">
        <v>264</v>
      </c>
      <c r="N83" s="277" t="n">
        <v>263.1</v>
      </c>
      <c r="O83" s="277" t="n">
        <v>266.6</v>
      </c>
      <c r="P83" s="281" t="s">
        <v>114</v>
      </c>
      <c r="Q83" s="259" t="n">
        <v>302.3</v>
      </c>
      <c r="R83" s="254" t="s">
        <v>114</v>
      </c>
      <c r="S83" s="249" t="n">
        <v>447</v>
      </c>
      <c r="T83" s="277" t="n">
        <v>411.1</v>
      </c>
      <c r="U83" s="277" t="n">
        <v>395.8</v>
      </c>
      <c r="V83" s="277" t="n">
        <v>399.3</v>
      </c>
      <c r="W83" s="281" t="s">
        <v>114</v>
      </c>
      <c r="X83" s="259" t="n">
        <v>437.15</v>
      </c>
      <c r="Y83" s="254" t="s">
        <v>114</v>
      </c>
      <c r="Z83" s="257" t="n">
        <v>7.01</v>
      </c>
      <c r="AA83" s="275" t="n">
        <v>5.91</v>
      </c>
      <c r="AB83" s="275" t="n">
        <v>4.84</v>
      </c>
      <c r="AC83" s="275" t="n">
        <v>4.35</v>
      </c>
      <c r="AD83" s="275" t="n">
        <v>5.2</v>
      </c>
      <c r="AE83" s="275" t="n">
        <v>5.23</v>
      </c>
      <c r="AF83" s="275" t="n">
        <v>4.56</v>
      </c>
      <c r="AG83" s="275" t="n">
        <v>6.66</v>
      </c>
      <c r="AH83" s="258" t="n">
        <v>9.2</v>
      </c>
      <c r="AI83" s="253" t="n">
        <v>2.308</v>
      </c>
      <c r="AJ83" s="253" t="n">
        <v>1.983</v>
      </c>
      <c r="AK83" s="253" t="n">
        <v>1.49</v>
      </c>
      <c r="AL83" s="253" t="n">
        <v>1.535</v>
      </c>
      <c r="AM83" s="253" t="n">
        <v>1.584</v>
      </c>
      <c r="AN83" s="253" t="n">
        <v>1.496</v>
      </c>
      <c r="AO83" s="254" t="s">
        <v>114</v>
      </c>
      <c r="AP83" s="268" t="n">
        <v>1.411</v>
      </c>
      <c r="AQ83" s="253" t="n">
        <v>2.314</v>
      </c>
      <c r="AR83" s="268" t="n">
        <v>3.217</v>
      </c>
      <c r="AS83" s="283" t="s">
        <v>114</v>
      </c>
      <c r="AT83" s="254" t="s">
        <v>114</v>
      </c>
      <c r="AU83" s="254" t="s">
        <v>114</v>
      </c>
      <c r="AV83" s="254" t="s">
        <v>114</v>
      </c>
      <c r="AW83" s="160"/>
      <c r="AX83" s="251" t="s">
        <v>114</v>
      </c>
      <c r="AY83" s="251" t="s">
        <v>114</v>
      </c>
    </row>
    <row r="84" s="84" customFormat="true" ht="13.2" hidden="false" customHeight="false" outlineLevel="0" collapsed="false">
      <c r="A84" s="181" t="n">
        <v>2006</v>
      </c>
      <c r="B84" s="131" t="s">
        <v>22</v>
      </c>
      <c r="C84" s="257" t="n">
        <v>2.71</v>
      </c>
      <c r="D84" s="275" t="n">
        <v>2.16</v>
      </c>
      <c r="E84" s="275" t="n">
        <v>1.42</v>
      </c>
      <c r="F84" s="275" t="n">
        <v>1.53</v>
      </c>
      <c r="G84" s="281" t="s">
        <v>114</v>
      </c>
      <c r="H84" s="279" t="n">
        <v>2.81</v>
      </c>
      <c r="I84" s="254" t="s">
        <v>114</v>
      </c>
      <c r="J84" s="259" t="n">
        <v>272.2</v>
      </c>
      <c r="K84" s="277" t="n">
        <v>229.2</v>
      </c>
      <c r="L84" s="277" t="n">
        <v>244.2</v>
      </c>
      <c r="M84" s="277" t="n">
        <v>248.2</v>
      </c>
      <c r="N84" s="277" t="n">
        <v>237</v>
      </c>
      <c r="O84" s="277" t="n">
        <v>242.7</v>
      </c>
      <c r="P84" s="281" t="s">
        <v>114</v>
      </c>
      <c r="Q84" s="259" t="n">
        <v>273.5</v>
      </c>
      <c r="R84" s="254" t="s">
        <v>114</v>
      </c>
      <c r="S84" s="249" t="n">
        <v>405.1</v>
      </c>
      <c r="T84" s="277" t="n">
        <v>394.7</v>
      </c>
      <c r="U84" s="277" t="n">
        <v>378.2</v>
      </c>
      <c r="V84" s="277" t="n">
        <v>381.3</v>
      </c>
      <c r="W84" s="281" t="s">
        <v>114</v>
      </c>
      <c r="X84" s="259" t="n">
        <v>403.08</v>
      </c>
      <c r="Y84" s="254" t="s">
        <v>114</v>
      </c>
      <c r="Z84" s="257" t="n">
        <v>7.45</v>
      </c>
      <c r="AA84" s="275" t="n">
        <v>6.66</v>
      </c>
      <c r="AB84" s="275" t="n">
        <v>5.28</v>
      </c>
      <c r="AC84" s="275" t="n">
        <v>4.67</v>
      </c>
      <c r="AD84" s="275" t="n">
        <v>5.74</v>
      </c>
      <c r="AE84" s="275" t="n">
        <v>5.75</v>
      </c>
      <c r="AF84" s="275" t="n">
        <v>5.13</v>
      </c>
      <c r="AG84" s="275" t="n">
        <v>7.24</v>
      </c>
      <c r="AH84" s="258" t="n">
        <v>9.51</v>
      </c>
      <c r="AI84" s="253" t="n">
        <v>2.443</v>
      </c>
      <c r="AJ84" s="253" t="n">
        <v>2.096</v>
      </c>
      <c r="AK84" s="253" t="n">
        <v>1.651</v>
      </c>
      <c r="AL84" s="253" t="n">
        <v>1.72</v>
      </c>
      <c r="AM84" s="253" t="n">
        <v>1.825</v>
      </c>
      <c r="AN84" s="253" t="n">
        <v>1.626</v>
      </c>
      <c r="AO84" s="254" t="s">
        <v>114</v>
      </c>
      <c r="AP84" s="268" t="n">
        <v>1.475</v>
      </c>
      <c r="AQ84" s="253" t="n">
        <v>2.397</v>
      </c>
      <c r="AR84" s="268" t="n">
        <v>3.196</v>
      </c>
      <c r="AS84" s="283" t="s">
        <v>114</v>
      </c>
      <c r="AT84" s="254" t="s">
        <v>114</v>
      </c>
      <c r="AU84" s="254" t="s">
        <v>114</v>
      </c>
      <c r="AV84" s="254" t="s">
        <v>114</v>
      </c>
      <c r="AW84" s="160"/>
      <c r="AX84" s="251" t="s">
        <v>114</v>
      </c>
      <c r="AY84" s="251" t="s">
        <v>114</v>
      </c>
    </row>
    <row r="85" s="84" customFormat="true" ht="13.2" hidden="false" customHeight="false" outlineLevel="0" collapsed="false">
      <c r="A85" s="181" t="n">
        <v>2007</v>
      </c>
      <c r="B85" s="131" t="s">
        <v>23</v>
      </c>
      <c r="C85" s="257" t="n">
        <v>2.89</v>
      </c>
      <c r="D85" s="275" t="n">
        <v>2.34</v>
      </c>
      <c r="E85" s="275" t="n">
        <v>1.67</v>
      </c>
      <c r="F85" s="275" t="n">
        <v>1.78</v>
      </c>
      <c r="G85" s="281" t="s">
        <v>114</v>
      </c>
      <c r="H85" s="279" t="n">
        <v>2.92</v>
      </c>
      <c r="I85" s="254" t="s">
        <v>114</v>
      </c>
      <c r="J85" s="259" t="n">
        <v>275.9</v>
      </c>
      <c r="K85" s="277" t="n">
        <v>235.8</v>
      </c>
      <c r="L85" s="277" t="n">
        <v>238.5</v>
      </c>
      <c r="M85" s="277" t="n">
        <v>242.8</v>
      </c>
      <c r="N85" s="277" t="n">
        <v>230.4</v>
      </c>
      <c r="O85" s="277" t="n">
        <v>242.4</v>
      </c>
      <c r="P85" s="281" t="s">
        <v>114</v>
      </c>
      <c r="Q85" s="259" t="n">
        <v>273</v>
      </c>
      <c r="R85" s="254" t="s">
        <v>114</v>
      </c>
      <c r="S85" s="249" t="n">
        <v>399.4</v>
      </c>
      <c r="T85" s="277" t="n">
        <v>390.8</v>
      </c>
      <c r="U85" s="277" t="n">
        <v>372.6</v>
      </c>
      <c r="V85" s="277" t="n">
        <v>376</v>
      </c>
      <c r="W85" s="281" t="s">
        <v>114</v>
      </c>
      <c r="X85" s="259" t="n">
        <v>392.9</v>
      </c>
      <c r="Y85" s="254" t="s">
        <v>114</v>
      </c>
      <c r="Z85" s="257" t="n">
        <v>7.7</v>
      </c>
      <c r="AA85" s="275" t="n">
        <v>6.77</v>
      </c>
      <c r="AB85" s="275" t="n">
        <v>5.26</v>
      </c>
      <c r="AC85" s="275" t="n">
        <v>4.37</v>
      </c>
      <c r="AD85" s="275" t="n">
        <v>5.94</v>
      </c>
      <c r="AE85" s="275" t="n">
        <v>5.79</v>
      </c>
      <c r="AF85" s="275" t="n">
        <v>5.34</v>
      </c>
      <c r="AG85" s="275" t="n">
        <v>7.45</v>
      </c>
      <c r="AH85" s="258" t="n">
        <v>9.43</v>
      </c>
      <c r="AI85" s="253" t="n">
        <v>2.502</v>
      </c>
      <c r="AJ85" s="253" t="n">
        <v>2.148</v>
      </c>
      <c r="AK85" s="253" t="n">
        <v>1.627</v>
      </c>
      <c r="AL85" s="253" t="n">
        <v>1.729</v>
      </c>
      <c r="AM85" s="253" t="n">
        <v>1.92</v>
      </c>
      <c r="AN85" s="253" t="n">
        <v>1.529</v>
      </c>
      <c r="AO85" s="254" t="s">
        <v>114</v>
      </c>
      <c r="AP85" s="268" t="n">
        <v>1.513</v>
      </c>
      <c r="AQ85" s="253" t="n">
        <v>2.441</v>
      </c>
      <c r="AR85" s="268" t="n">
        <v>3.167</v>
      </c>
      <c r="AS85" s="283" t="s">
        <v>114</v>
      </c>
      <c r="AT85" s="254" t="s">
        <v>114</v>
      </c>
      <c r="AU85" s="254" t="s">
        <v>114</v>
      </c>
      <c r="AV85" s="254" t="s">
        <v>114</v>
      </c>
      <c r="AW85" s="160"/>
      <c r="AX85" s="251" t="s">
        <v>114</v>
      </c>
      <c r="AY85" s="251" t="s">
        <v>114</v>
      </c>
    </row>
    <row r="86" s="84" customFormat="true" ht="13.2" hidden="false" customHeight="false" outlineLevel="0" collapsed="false">
      <c r="A86" s="181" t="n">
        <v>2007</v>
      </c>
      <c r="B86" s="131" t="s">
        <v>20</v>
      </c>
      <c r="C86" s="257" t="n">
        <v>2.81</v>
      </c>
      <c r="D86" s="275" t="n">
        <v>2.17</v>
      </c>
      <c r="E86" s="275" t="n">
        <v>1.68</v>
      </c>
      <c r="F86" s="275" t="n">
        <v>1.76</v>
      </c>
      <c r="G86" s="281" t="s">
        <v>114</v>
      </c>
      <c r="H86" s="279" t="n">
        <v>2.42</v>
      </c>
      <c r="I86" s="254" t="s">
        <v>114</v>
      </c>
      <c r="J86" s="259" t="n">
        <v>283.4</v>
      </c>
      <c r="K86" s="277" t="n">
        <v>265.5</v>
      </c>
      <c r="L86" s="277" t="n">
        <v>251.6</v>
      </c>
      <c r="M86" s="277" t="n">
        <v>243.7</v>
      </c>
      <c r="N86" s="277" t="n">
        <v>266</v>
      </c>
      <c r="O86" s="277" t="n">
        <v>260.6</v>
      </c>
      <c r="P86" s="281" t="s">
        <v>114</v>
      </c>
      <c r="Q86" s="259" t="n">
        <v>291.8</v>
      </c>
      <c r="R86" s="254" t="s">
        <v>114</v>
      </c>
      <c r="S86" s="249" t="n">
        <v>425.8</v>
      </c>
      <c r="T86" s="277" t="n">
        <v>418.8</v>
      </c>
      <c r="U86" s="277" t="n">
        <v>387.7</v>
      </c>
      <c r="V86" s="277" t="n">
        <v>393.4</v>
      </c>
      <c r="W86" s="281" t="s">
        <v>114</v>
      </c>
      <c r="X86" s="259" t="n">
        <v>420.89</v>
      </c>
      <c r="Y86" s="254" t="s">
        <v>114</v>
      </c>
      <c r="Z86" s="257" t="n">
        <v>7.25</v>
      </c>
      <c r="AA86" s="275" t="n">
        <v>6.43</v>
      </c>
      <c r="AB86" s="275" t="n">
        <v>4.43</v>
      </c>
      <c r="AC86" s="275" t="n">
        <v>3.45</v>
      </c>
      <c r="AD86" s="275" t="n">
        <v>5.17</v>
      </c>
      <c r="AE86" s="275" t="n">
        <v>5.09</v>
      </c>
      <c r="AF86" s="275" t="n">
        <v>4.7</v>
      </c>
      <c r="AG86" s="275" t="n">
        <v>6.96</v>
      </c>
      <c r="AH86" s="258" t="n">
        <v>8.63</v>
      </c>
      <c r="AI86" s="253" t="n">
        <v>2.371</v>
      </c>
      <c r="AJ86" s="253" t="n">
        <v>2.011</v>
      </c>
      <c r="AK86" s="253" t="n">
        <v>1.091</v>
      </c>
      <c r="AL86" s="253" t="n">
        <v>1.216</v>
      </c>
      <c r="AM86" s="253" t="n">
        <v>1.316</v>
      </c>
      <c r="AN86" s="253" t="n">
        <v>1.1</v>
      </c>
      <c r="AO86" s="254" t="s">
        <v>114</v>
      </c>
      <c r="AP86" s="268" t="n">
        <v>1.05</v>
      </c>
      <c r="AQ86" s="253" t="n">
        <v>2.267</v>
      </c>
      <c r="AR86" s="268" t="n">
        <v>3.187</v>
      </c>
      <c r="AS86" s="283" t="s">
        <v>114</v>
      </c>
      <c r="AT86" s="254" t="s">
        <v>114</v>
      </c>
      <c r="AU86" s="254" t="s">
        <v>114</v>
      </c>
      <c r="AV86" s="254" t="s">
        <v>114</v>
      </c>
      <c r="AW86" s="160"/>
      <c r="AX86" s="251" t="s">
        <v>114</v>
      </c>
      <c r="AY86" s="251" t="s">
        <v>114</v>
      </c>
    </row>
    <row r="87" s="84" customFormat="true" ht="13.2" hidden="false" customHeight="false" outlineLevel="0" collapsed="false">
      <c r="A87" s="181" t="n">
        <v>2007</v>
      </c>
      <c r="B87" s="131" t="s">
        <v>21</v>
      </c>
      <c r="C87" s="257" t="n">
        <v>3.06</v>
      </c>
      <c r="D87" s="275" t="n">
        <v>2.26</v>
      </c>
      <c r="E87" s="275" t="n">
        <v>1.71</v>
      </c>
      <c r="F87" s="275" t="n">
        <v>1.81</v>
      </c>
      <c r="G87" s="281" t="s">
        <v>114</v>
      </c>
      <c r="H87" s="279" t="n">
        <v>2.75</v>
      </c>
      <c r="I87" s="254" t="s">
        <v>114</v>
      </c>
      <c r="J87" s="259" t="n">
        <v>292.6</v>
      </c>
      <c r="K87" s="277" t="n">
        <v>291.2</v>
      </c>
      <c r="L87" s="277" t="n">
        <v>264.8</v>
      </c>
      <c r="M87" s="277" t="n">
        <v>253</v>
      </c>
      <c r="N87" s="277" t="n">
        <v>286.1</v>
      </c>
      <c r="O87" s="277" t="n">
        <v>277.5</v>
      </c>
      <c r="P87" s="281" t="s">
        <v>114</v>
      </c>
      <c r="Q87" s="259" t="n">
        <v>299.5</v>
      </c>
      <c r="R87" s="254" t="s">
        <v>114</v>
      </c>
      <c r="S87" s="249" t="n">
        <v>453.6</v>
      </c>
      <c r="T87" s="277" t="n">
        <v>435.2</v>
      </c>
      <c r="U87" s="277" t="n">
        <v>406.1</v>
      </c>
      <c r="V87" s="277" t="n">
        <v>411.6</v>
      </c>
      <c r="W87" s="281" t="s">
        <v>114</v>
      </c>
      <c r="X87" s="259" t="n">
        <v>441.8</v>
      </c>
      <c r="Y87" s="254" t="s">
        <v>114</v>
      </c>
      <c r="Z87" s="257" t="n">
        <v>7.34</v>
      </c>
      <c r="AA87" s="275" t="n">
        <v>6.49</v>
      </c>
      <c r="AB87" s="275" t="n">
        <v>4.61</v>
      </c>
      <c r="AC87" s="275" t="n">
        <v>3.86</v>
      </c>
      <c r="AD87" s="275" t="n">
        <v>5.19</v>
      </c>
      <c r="AE87" s="275" t="n">
        <v>5.25</v>
      </c>
      <c r="AF87" s="275" t="n">
        <v>4.74</v>
      </c>
      <c r="AG87" s="275" t="n">
        <v>6.99</v>
      </c>
      <c r="AH87" s="258" t="n">
        <v>8.9</v>
      </c>
      <c r="AI87" s="253" t="n">
        <v>2.271</v>
      </c>
      <c r="AJ87" s="253" t="n">
        <v>1.91</v>
      </c>
      <c r="AK87" s="253" t="n">
        <v>1.117</v>
      </c>
      <c r="AL87" s="253" t="n">
        <v>1.186</v>
      </c>
      <c r="AM87" s="253" t="n">
        <v>1.336</v>
      </c>
      <c r="AN87" s="253" t="n">
        <v>1.066</v>
      </c>
      <c r="AO87" s="254" t="s">
        <v>114</v>
      </c>
      <c r="AP87" s="268" t="n">
        <v>1.148</v>
      </c>
      <c r="AQ87" s="253" t="n">
        <v>2.137</v>
      </c>
      <c r="AR87" s="268" t="n">
        <v>3.426</v>
      </c>
      <c r="AS87" s="283" t="s">
        <v>114</v>
      </c>
      <c r="AT87" s="254" t="s">
        <v>114</v>
      </c>
      <c r="AU87" s="254" t="s">
        <v>114</v>
      </c>
      <c r="AV87" s="254" t="s">
        <v>114</v>
      </c>
      <c r="AW87" s="160"/>
      <c r="AX87" s="251" t="s">
        <v>114</v>
      </c>
      <c r="AY87" s="251" t="s">
        <v>114</v>
      </c>
    </row>
    <row r="88" s="84" customFormat="true" ht="13.2" hidden="false" customHeight="false" outlineLevel="0" collapsed="false">
      <c r="A88" s="181" t="n">
        <v>2007</v>
      </c>
      <c r="B88" s="131" t="s">
        <v>22</v>
      </c>
      <c r="C88" s="257" t="n">
        <v>3</v>
      </c>
      <c r="D88" s="275" t="n">
        <v>2.19</v>
      </c>
      <c r="E88" s="275" t="n">
        <v>1.84</v>
      </c>
      <c r="F88" s="275" t="n">
        <v>1.91</v>
      </c>
      <c r="G88" s="281" t="s">
        <v>114</v>
      </c>
      <c r="H88" s="279" t="n">
        <v>2.74</v>
      </c>
      <c r="I88" s="254" t="s">
        <v>114</v>
      </c>
      <c r="J88" s="259" t="n">
        <v>412.2</v>
      </c>
      <c r="K88" s="277" t="n">
        <v>336.8</v>
      </c>
      <c r="L88" s="277" t="n">
        <v>281.7</v>
      </c>
      <c r="M88" s="277" t="n">
        <v>262.1</v>
      </c>
      <c r="N88" s="277" t="n">
        <v>317.5</v>
      </c>
      <c r="O88" s="277" t="n">
        <v>318</v>
      </c>
      <c r="P88" s="281" t="s">
        <v>114</v>
      </c>
      <c r="Q88" s="259" t="n">
        <v>359.1</v>
      </c>
      <c r="R88" s="254" t="s">
        <v>114</v>
      </c>
      <c r="S88" s="249" t="n">
        <v>524</v>
      </c>
      <c r="T88" s="277" t="n">
        <v>515</v>
      </c>
      <c r="U88" s="277" t="n">
        <v>473.5</v>
      </c>
      <c r="V88" s="277" t="n">
        <v>480.9</v>
      </c>
      <c r="W88" s="281" t="s">
        <v>114</v>
      </c>
      <c r="X88" s="259" t="n">
        <v>520.3</v>
      </c>
      <c r="Y88" s="254" t="s">
        <v>114</v>
      </c>
      <c r="Z88" s="257" t="n">
        <v>7.42</v>
      </c>
      <c r="AA88" s="275" t="n">
        <v>6.51</v>
      </c>
      <c r="AB88" s="275" t="n">
        <v>5.11</v>
      </c>
      <c r="AC88" s="275" t="n">
        <v>4.31</v>
      </c>
      <c r="AD88" s="275" t="n">
        <v>5.72</v>
      </c>
      <c r="AE88" s="275" t="n">
        <v>5.6</v>
      </c>
      <c r="AF88" s="275" t="n">
        <v>5.08</v>
      </c>
      <c r="AG88" s="275" t="n">
        <v>6.96</v>
      </c>
      <c r="AH88" s="258" t="n">
        <v>9.33</v>
      </c>
      <c r="AI88" s="253" t="n">
        <v>2.17</v>
      </c>
      <c r="AJ88" s="253" t="n">
        <v>2.036</v>
      </c>
      <c r="AK88" s="253" t="n">
        <v>1.592</v>
      </c>
      <c r="AL88" s="253" t="n">
        <v>1.653</v>
      </c>
      <c r="AM88" s="253" t="n">
        <v>1.754</v>
      </c>
      <c r="AN88" s="253" t="n">
        <v>1.562</v>
      </c>
      <c r="AO88" s="254" t="s">
        <v>114</v>
      </c>
      <c r="AP88" s="268" t="n">
        <v>1.455</v>
      </c>
      <c r="AQ88" s="253" t="n">
        <v>2.065</v>
      </c>
      <c r="AR88" s="268" t="n">
        <v>3.124</v>
      </c>
      <c r="AS88" s="283" t="s">
        <v>114</v>
      </c>
      <c r="AT88" s="254" t="s">
        <v>114</v>
      </c>
      <c r="AU88" s="254" t="s">
        <v>114</v>
      </c>
      <c r="AV88" s="254" t="s">
        <v>114</v>
      </c>
      <c r="AW88" s="160"/>
      <c r="AX88" s="251" t="s">
        <v>114</v>
      </c>
      <c r="AY88" s="251" t="s">
        <v>114</v>
      </c>
    </row>
    <row r="89" s="84" customFormat="true" ht="13.2" hidden="false" customHeight="false" outlineLevel="0" collapsed="false">
      <c r="A89" s="181" t="n">
        <v>2008</v>
      </c>
      <c r="B89" s="131" t="s">
        <v>23</v>
      </c>
      <c r="C89" s="257" t="n">
        <v>3.04</v>
      </c>
      <c r="D89" s="275" t="n">
        <v>2.23</v>
      </c>
      <c r="E89" s="275" t="n">
        <v>2.17</v>
      </c>
      <c r="F89" s="275" t="n">
        <v>2.2</v>
      </c>
      <c r="G89" s="281" t="s">
        <v>114</v>
      </c>
      <c r="H89" s="279" t="n">
        <v>2.75</v>
      </c>
      <c r="I89" s="254" t="s">
        <v>114</v>
      </c>
      <c r="J89" s="259" t="n">
        <v>431.2</v>
      </c>
      <c r="K89" s="277" t="n">
        <v>388.2</v>
      </c>
      <c r="L89" s="277" t="n">
        <v>316.8</v>
      </c>
      <c r="M89" s="277" t="n">
        <v>293</v>
      </c>
      <c r="N89" s="277" t="n">
        <v>360.2</v>
      </c>
      <c r="O89" s="277" t="n">
        <v>356.8</v>
      </c>
      <c r="P89" s="281" t="s">
        <v>114</v>
      </c>
      <c r="Q89" s="259" t="n">
        <v>414.3</v>
      </c>
      <c r="R89" s="254" t="s">
        <v>114</v>
      </c>
      <c r="S89" s="249" t="n">
        <v>560.6</v>
      </c>
      <c r="T89" s="277" t="n">
        <v>587.6</v>
      </c>
      <c r="U89" s="277" t="n">
        <v>536.2</v>
      </c>
      <c r="V89" s="277" t="n">
        <v>544.5</v>
      </c>
      <c r="W89" s="281" t="s">
        <v>114</v>
      </c>
      <c r="X89" s="259" t="n">
        <v>581.48</v>
      </c>
      <c r="Y89" s="254" t="s">
        <v>114</v>
      </c>
      <c r="Z89" s="257" t="n">
        <v>8.2</v>
      </c>
      <c r="AA89" s="257" t="n">
        <v>6.5</v>
      </c>
      <c r="AB89" s="257" t="n">
        <v>5.56</v>
      </c>
      <c r="AC89" s="257" t="n">
        <v>4.7</v>
      </c>
      <c r="AD89" s="257" t="n">
        <v>6.22</v>
      </c>
      <c r="AE89" s="257" t="n">
        <v>5.95</v>
      </c>
      <c r="AF89" s="257" t="n">
        <v>5.23</v>
      </c>
      <c r="AG89" s="257" t="n">
        <v>7.03</v>
      </c>
      <c r="AH89" s="258" t="n">
        <v>9.58</v>
      </c>
      <c r="AI89" s="253" t="n">
        <v>2.4</v>
      </c>
      <c r="AJ89" s="253" t="n">
        <v>2.214</v>
      </c>
      <c r="AK89" s="253" t="n">
        <v>1.871</v>
      </c>
      <c r="AL89" s="253" t="n">
        <v>1.936</v>
      </c>
      <c r="AM89" s="253" t="n">
        <v>2.011</v>
      </c>
      <c r="AN89" s="253" t="n">
        <v>1.852</v>
      </c>
      <c r="AO89" s="254" t="s">
        <v>114</v>
      </c>
      <c r="AP89" s="268" t="n">
        <v>1.652</v>
      </c>
      <c r="AQ89" s="253" t="n">
        <v>2.09</v>
      </c>
      <c r="AR89" s="268" t="n">
        <v>3.148</v>
      </c>
      <c r="AS89" s="283" t="s">
        <v>114</v>
      </c>
      <c r="AT89" s="254" t="s">
        <v>114</v>
      </c>
      <c r="AU89" s="254" t="s">
        <v>114</v>
      </c>
      <c r="AV89" s="254" t="s">
        <v>114</v>
      </c>
      <c r="AW89" s="160"/>
      <c r="AX89" s="251" t="s">
        <v>114</v>
      </c>
      <c r="AY89" s="251" t="s">
        <v>114</v>
      </c>
    </row>
    <row r="90" s="84" customFormat="true" ht="13.2" hidden="false" customHeight="false" outlineLevel="0" collapsed="false">
      <c r="A90" s="181" t="n">
        <v>2008</v>
      </c>
      <c r="B90" s="131" t="s">
        <v>20</v>
      </c>
      <c r="C90" s="257" t="n">
        <v>3.15</v>
      </c>
      <c r="D90" s="257" t="n">
        <v>2.35</v>
      </c>
      <c r="E90" s="257" t="n">
        <v>2.11</v>
      </c>
      <c r="F90" s="257" t="n">
        <v>2.17</v>
      </c>
      <c r="G90" s="284" t="s">
        <v>114</v>
      </c>
      <c r="H90" s="279" t="n">
        <v>2.8</v>
      </c>
      <c r="I90" s="254" t="s">
        <v>114</v>
      </c>
      <c r="J90" s="259" t="n">
        <v>520.3</v>
      </c>
      <c r="K90" s="259" t="n">
        <v>424.4</v>
      </c>
      <c r="L90" s="277" t="n">
        <v>374.1</v>
      </c>
      <c r="M90" s="281" t="s">
        <v>114</v>
      </c>
      <c r="N90" s="281" t="s">
        <v>114</v>
      </c>
      <c r="O90" s="277" t="n">
        <v>410.9</v>
      </c>
      <c r="P90" s="281" t="s">
        <v>114</v>
      </c>
      <c r="Q90" s="259" t="n">
        <v>507.7</v>
      </c>
      <c r="R90" s="254" t="s">
        <v>114</v>
      </c>
      <c r="S90" s="249" t="n">
        <v>705.9</v>
      </c>
      <c r="T90" s="249" t="n">
        <v>681.7</v>
      </c>
      <c r="U90" s="249" t="n">
        <v>675.7</v>
      </c>
      <c r="V90" s="249" t="n">
        <v>677.4</v>
      </c>
      <c r="W90" s="281" t="s">
        <v>114</v>
      </c>
      <c r="X90" s="259" t="n">
        <v>701.42</v>
      </c>
      <c r="Y90" s="254" t="s">
        <v>114</v>
      </c>
      <c r="Z90" s="257" t="n">
        <v>8</v>
      </c>
      <c r="AA90" s="257" t="n">
        <v>6.51</v>
      </c>
      <c r="AB90" s="257" t="n">
        <v>6.01</v>
      </c>
      <c r="AC90" s="257" t="n">
        <v>5.28</v>
      </c>
      <c r="AD90" s="257" t="n">
        <v>6.58</v>
      </c>
      <c r="AE90" s="257" t="n">
        <v>6.25</v>
      </c>
      <c r="AF90" s="257" t="n">
        <v>5.26</v>
      </c>
      <c r="AG90" s="257" t="n">
        <v>7.17</v>
      </c>
      <c r="AH90" s="258" t="n">
        <v>9.78</v>
      </c>
      <c r="AI90" s="253" t="n">
        <v>2.745</v>
      </c>
      <c r="AJ90" s="253" t="n">
        <v>2.259</v>
      </c>
      <c r="AK90" s="253" t="n">
        <v>1.939</v>
      </c>
      <c r="AL90" s="253" t="n">
        <v>1.993</v>
      </c>
      <c r="AM90" s="253" t="n">
        <v>2.118</v>
      </c>
      <c r="AN90" s="253" t="n">
        <v>1.873</v>
      </c>
      <c r="AO90" s="254" t="s">
        <v>114</v>
      </c>
      <c r="AP90" s="268" t="n">
        <v>1.672</v>
      </c>
      <c r="AQ90" s="253" t="n">
        <v>2.243</v>
      </c>
      <c r="AR90" s="268" t="n">
        <v>3.109</v>
      </c>
      <c r="AS90" s="283" t="s">
        <v>114</v>
      </c>
      <c r="AT90" s="254" t="s">
        <v>114</v>
      </c>
      <c r="AU90" s="254" t="s">
        <v>114</v>
      </c>
      <c r="AV90" s="254" t="s">
        <v>114</v>
      </c>
      <c r="AW90" s="160"/>
      <c r="AX90" s="251" t="s">
        <v>114</v>
      </c>
      <c r="AY90" s="251" t="s">
        <v>114</v>
      </c>
    </row>
    <row r="91" customFormat="false" ht="13.2" hidden="false" customHeight="false" outlineLevel="0" collapsed="false">
      <c r="A91" s="181" t="n">
        <v>2008</v>
      </c>
      <c r="B91" s="131" t="s">
        <v>21</v>
      </c>
      <c r="C91" s="232" t="n">
        <v>4.3</v>
      </c>
      <c r="D91" s="232" t="n">
        <v>3.11</v>
      </c>
      <c r="E91" s="232" t="n">
        <v>2.52</v>
      </c>
      <c r="F91" s="232" t="n">
        <v>2.62</v>
      </c>
      <c r="G91" s="284" t="s">
        <v>114</v>
      </c>
      <c r="H91" s="232" t="n">
        <v>3.5</v>
      </c>
      <c r="I91" s="254" t="s">
        <v>114</v>
      </c>
      <c r="J91" s="234" t="n">
        <v>560.8</v>
      </c>
      <c r="K91" s="234" t="n">
        <v>499.6</v>
      </c>
      <c r="L91" s="234" t="n">
        <v>493.4</v>
      </c>
      <c r="M91" s="285" t="s">
        <v>114</v>
      </c>
      <c r="N91" s="285" t="s">
        <v>114</v>
      </c>
      <c r="O91" s="234" t="n">
        <v>504.4</v>
      </c>
      <c r="P91" s="281" t="s">
        <v>114</v>
      </c>
      <c r="Q91" s="234" t="n">
        <v>562.8</v>
      </c>
      <c r="R91" s="254" t="s">
        <v>114</v>
      </c>
      <c r="S91" s="249" t="n">
        <v>749.3</v>
      </c>
      <c r="T91" s="249" t="n">
        <v>679.7</v>
      </c>
      <c r="U91" s="249" t="n">
        <v>639.1</v>
      </c>
      <c r="V91" s="249" t="n">
        <v>648</v>
      </c>
      <c r="W91" s="281" t="s">
        <v>114</v>
      </c>
      <c r="X91" s="259" t="n">
        <v>716.07</v>
      </c>
      <c r="Y91" s="254" t="s">
        <v>114</v>
      </c>
      <c r="Z91" s="275" t="n">
        <v>8.58</v>
      </c>
      <c r="AA91" s="275" t="n">
        <v>7</v>
      </c>
      <c r="AB91" s="275" t="n">
        <v>6.52</v>
      </c>
      <c r="AC91" s="275" t="n">
        <v>5.64</v>
      </c>
      <c r="AD91" s="275" t="n">
        <v>7.2</v>
      </c>
      <c r="AE91" s="275" t="n">
        <v>6.76</v>
      </c>
      <c r="AF91" s="257" t="n">
        <v>5.45</v>
      </c>
      <c r="AG91" s="257" t="n">
        <v>7.47</v>
      </c>
      <c r="AH91" s="258" t="n">
        <v>11.65</v>
      </c>
      <c r="AI91" s="253" t="n">
        <v>3.422</v>
      </c>
      <c r="AJ91" s="253" t="n">
        <v>2.351</v>
      </c>
      <c r="AK91" s="253" t="n">
        <v>2.083</v>
      </c>
      <c r="AL91" s="237" t="n">
        <v>2.123</v>
      </c>
      <c r="AM91" s="253" t="n">
        <v>2.205</v>
      </c>
      <c r="AN91" s="253" t="n">
        <v>2.059</v>
      </c>
      <c r="AO91" s="254" t="s">
        <v>114</v>
      </c>
      <c r="AP91" s="268" t="n">
        <v>1.736</v>
      </c>
      <c r="AQ91" s="253" t="n">
        <v>2.479</v>
      </c>
      <c r="AR91" s="268" t="n">
        <v>4.067</v>
      </c>
      <c r="AS91" s="283" t="s">
        <v>114</v>
      </c>
      <c r="AT91" s="254" t="s">
        <v>114</v>
      </c>
      <c r="AU91" s="254" t="s">
        <v>114</v>
      </c>
      <c r="AV91" s="254" t="s">
        <v>114</v>
      </c>
      <c r="AW91" s="160"/>
      <c r="AX91" s="251" t="s">
        <v>114</v>
      </c>
      <c r="AY91" s="251" t="s">
        <v>114</v>
      </c>
    </row>
    <row r="92" customFormat="false" ht="13.2" hidden="false" customHeight="false" outlineLevel="0" collapsed="false">
      <c r="A92" s="181" t="n">
        <v>2008</v>
      </c>
      <c r="B92" s="131" t="s">
        <v>22</v>
      </c>
      <c r="C92" s="232" t="n">
        <v>3.85</v>
      </c>
      <c r="D92" s="232" t="n">
        <v>2.93</v>
      </c>
      <c r="E92" s="232" t="n">
        <v>2.06</v>
      </c>
      <c r="F92" s="232" t="n">
        <v>2.2</v>
      </c>
      <c r="G92" s="284" t="s">
        <v>114</v>
      </c>
      <c r="H92" s="232" t="n">
        <v>3.3</v>
      </c>
      <c r="I92" s="254" t="s">
        <v>114</v>
      </c>
      <c r="J92" s="234" t="n">
        <v>477</v>
      </c>
      <c r="K92" s="234" t="n">
        <v>419.7</v>
      </c>
      <c r="L92" s="234" t="n">
        <v>361</v>
      </c>
      <c r="M92" s="285" t="s">
        <v>114</v>
      </c>
      <c r="N92" s="285" t="s">
        <v>114</v>
      </c>
      <c r="O92" s="234" t="n">
        <v>396.7</v>
      </c>
      <c r="P92" s="281" t="s">
        <v>114</v>
      </c>
      <c r="Q92" s="234" t="n">
        <v>481.7</v>
      </c>
      <c r="R92" s="254" t="s">
        <v>114</v>
      </c>
      <c r="S92" s="249" t="n">
        <v>621.9</v>
      </c>
      <c r="T92" s="249" t="n">
        <v>568.7</v>
      </c>
      <c r="U92" s="249" t="n">
        <v>528.6</v>
      </c>
      <c r="V92" s="249" t="n">
        <v>537</v>
      </c>
      <c r="W92" s="281" t="s">
        <v>114</v>
      </c>
      <c r="X92" s="259" t="n">
        <v>565.68</v>
      </c>
      <c r="Y92" s="254" t="s">
        <v>114</v>
      </c>
      <c r="Z92" s="275" t="n">
        <v>9.99</v>
      </c>
      <c r="AA92" s="275" t="n">
        <v>9.65</v>
      </c>
      <c r="AB92" s="275" t="n">
        <v>8.03</v>
      </c>
      <c r="AC92" s="275" t="n">
        <v>6.66</v>
      </c>
      <c r="AD92" s="275" t="n">
        <v>9.09</v>
      </c>
      <c r="AE92" s="275" t="n">
        <v>8.55</v>
      </c>
      <c r="AF92" s="257" t="n">
        <v>6.35</v>
      </c>
      <c r="AG92" s="257" t="n">
        <v>9.89</v>
      </c>
      <c r="AH92" s="258" t="n">
        <v>13.83</v>
      </c>
      <c r="AI92" s="253" t="n">
        <v>3.487</v>
      </c>
      <c r="AJ92" s="253" t="n">
        <v>2.766</v>
      </c>
      <c r="AK92" s="253" t="n">
        <v>2.368</v>
      </c>
      <c r="AL92" s="237" t="n">
        <v>2.444</v>
      </c>
      <c r="AM92" s="253" t="n">
        <v>2.534</v>
      </c>
      <c r="AN92" s="253" t="n">
        <v>2.363</v>
      </c>
      <c r="AO92" s="254" t="s">
        <v>114</v>
      </c>
      <c r="AP92" s="268" t="n">
        <v>1.975</v>
      </c>
      <c r="AQ92" s="253" t="n">
        <v>2.78</v>
      </c>
      <c r="AR92" s="268" t="n">
        <v>4.088</v>
      </c>
      <c r="AS92" s="283" t="s">
        <v>114</v>
      </c>
      <c r="AT92" s="254" t="s">
        <v>114</v>
      </c>
      <c r="AU92" s="254" t="s">
        <v>114</v>
      </c>
      <c r="AV92" s="254" t="s">
        <v>114</v>
      </c>
      <c r="AW92" s="160"/>
      <c r="AX92" s="251" t="s">
        <v>114</v>
      </c>
      <c r="AY92" s="251" t="s">
        <v>114</v>
      </c>
    </row>
    <row r="93" customFormat="false" ht="13.2" hidden="false" customHeight="false" outlineLevel="0" collapsed="false">
      <c r="A93" s="181" t="n">
        <v>2009</v>
      </c>
      <c r="B93" s="131" t="s">
        <v>23</v>
      </c>
      <c r="C93" s="232" t="n">
        <v>4.13</v>
      </c>
      <c r="D93" s="232" t="n">
        <v>3</v>
      </c>
      <c r="E93" s="232" t="n">
        <v>2.17</v>
      </c>
      <c r="F93" s="232" t="n">
        <v>2.32</v>
      </c>
      <c r="G93" s="284" t="s">
        <v>114</v>
      </c>
      <c r="H93" s="232" t="n">
        <v>3.55</v>
      </c>
      <c r="I93" s="254" t="s">
        <v>114</v>
      </c>
      <c r="J93" s="234" t="n">
        <v>400</v>
      </c>
      <c r="K93" s="234" t="n">
        <v>325.1</v>
      </c>
      <c r="L93" s="234" t="n">
        <v>330.2</v>
      </c>
      <c r="M93" s="285" t="s">
        <v>114</v>
      </c>
      <c r="N93" s="285" t="s">
        <v>114</v>
      </c>
      <c r="O93" s="234" t="n">
        <v>337.6</v>
      </c>
      <c r="P93" s="281" t="s">
        <v>114</v>
      </c>
      <c r="Q93" s="234" t="n">
        <v>350.9</v>
      </c>
      <c r="R93" s="254" t="s">
        <v>114</v>
      </c>
      <c r="S93" s="249" t="n">
        <v>486.5</v>
      </c>
      <c r="T93" s="249" t="n">
        <v>489.9</v>
      </c>
      <c r="U93" s="249" t="n">
        <v>478.9</v>
      </c>
      <c r="V93" s="249" t="n">
        <v>480.7</v>
      </c>
      <c r="W93" s="281" t="s">
        <v>114</v>
      </c>
      <c r="X93" s="259" t="n">
        <v>473.02</v>
      </c>
      <c r="Y93" s="254" t="s">
        <v>114</v>
      </c>
      <c r="Z93" s="275" t="n">
        <v>10.07</v>
      </c>
      <c r="AA93" s="275" t="n">
        <v>9.45</v>
      </c>
      <c r="AB93" s="275" t="n">
        <v>7.43</v>
      </c>
      <c r="AC93" s="275" t="n">
        <v>5.61</v>
      </c>
      <c r="AD93" s="275" t="n">
        <v>8.85</v>
      </c>
      <c r="AE93" s="275" t="n">
        <v>8.1</v>
      </c>
      <c r="AF93" s="257" t="n">
        <v>6.43</v>
      </c>
      <c r="AG93" s="257" t="n">
        <v>9.88</v>
      </c>
      <c r="AH93" s="258" t="n">
        <v>12.77</v>
      </c>
      <c r="AI93" s="253" t="n">
        <v>3.109</v>
      </c>
      <c r="AJ93" s="253" t="n">
        <v>2.751</v>
      </c>
      <c r="AK93" s="253" t="n">
        <v>2.309</v>
      </c>
      <c r="AL93" s="237" t="n">
        <v>2.398</v>
      </c>
      <c r="AM93" s="253" t="n">
        <v>2.438</v>
      </c>
      <c r="AN93" s="253" t="n">
        <v>2.343</v>
      </c>
      <c r="AO93" s="254" t="s">
        <v>114</v>
      </c>
      <c r="AP93" s="268" t="n">
        <v>1.91</v>
      </c>
      <c r="AQ93" s="253" t="n">
        <v>2.863</v>
      </c>
      <c r="AR93" s="268" t="n">
        <v>4.561</v>
      </c>
      <c r="AS93" s="283" t="s">
        <v>114</v>
      </c>
      <c r="AT93" s="254" t="s">
        <v>114</v>
      </c>
      <c r="AU93" s="254" t="s">
        <v>114</v>
      </c>
      <c r="AV93" s="254" t="s">
        <v>114</v>
      </c>
      <c r="AW93" s="160"/>
      <c r="AX93" s="251" t="s">
        <v>114</v>
      </c>
      <c r="AY93" s="251" t="s">
        <v>114</v>
      </c>
    </row>
    <row r="94" customFormat="false" ht="13.2" hidden="false" customHeight="false" outlineLevel="0" collapsed="false">
      <c r="A94" s="181" t="n">
        <v>2009</v>
      </c>
      <c r="B94" s="131" t="s">
        <v>20</v>
      </c>
      <c r="C94" s="232" t="n">
        <v>4.17</v>
      </c>
      <c r="D94" s="232" t="n">
        <v>2.91</v>
      </c>
      <c r="E94" s="232" t="n">
        <v>2.08</v>
      </c>
      <c r="F94" s="232" t="n">
        <v>2.23</v>
      </c>
      <c r="G94" s="284" t="s">
        <v>114</v>
      </c>
      <c r="H94" s="232" t="n">
        <v>3.54</v>
      </c>
      <c r="I94" s="254" t="s">
        <v>114</v>
      </c>
      <c r="J94" s="234" t="n">
        <v>426.1</v>
      </c>
      <c r="K94" s="234" t="n">
        <v>351.7</v>
      </c>
      <c r="L94" s="234" t="n">
        <v>364.4</v>
      </c>
      <c r="M94" s="285" t="s">
        <v>114</v>
      </c>
      <c r="N94" s="285" t="s">
        <v>114</v>
      </c>
      <c r="O94" s="234" t="n">
        <v>368</v>
      </c>
      <c r="P94" s="281" t="s">
        <v>114</v>
      </c>
      <c r="Q94" s="234" t="n">
        <v>374.1</v>
      </c>
      <c r="R94" s="254" t="s">
        <v>114</v>
      </c>
      <c r="S94" s="249" t="n">
        <v>459.1</v>
      </c>
      <c r="T94" s="249" t="n">
        <v>490.1</v>
      </c>
      <c r="U94" s="249" t="n">
        <v>464.3</v>
      </c>
      <c r="V94" s="249" t="n">
        <v>467.9</v>
      </c>
      <c r="W94" s="281" t="s">
        <v>114</v>
      </c>
      <c r="X94" s="259" t="n">
        <v>475.76</v>
      </c>
      <c r="Y94" s="254" t="s">
        <v>114</v>
      </c>
      <c r="Z94" s="275" t="n">
        <v>9.82</v>
      </c>
      <c r="AA94" s="275" t="n">
        <v>8.8</v>
      </c>
      <c r="AB94" s="275" t="n">
        <v>6.22</v>
      </c>
      <c r="AC94" s="275" t="n">
        <v>4.8</v>
      </c>
      <c r="AD94" s="275" t="n">
        <v>7.32</v>
      </c>
      <c r="AE94" s="275" t="n">
        <v>7.08</v>
      </c>
      <c r="AF94" s="257" t="n">
        <v>6.01</v>
      </c>
      <c r="AG94" s="257" t="n">
        <v>9.26</v>
      </c>
      <c r="AH94" s="258" t="n">
        <v>13.01</v>
      </c>
      <c r="AI94" s="253" t="n">
        <v>3.008</v>
      </c>
      <c r="AJ94" s="253" t="n">
        <v>2.489</v>
      </c>
      <c r="AK94" s="253" t="n">
        <v>1.705</v>
      </c>
      <c r="AL94" s="237" t="n">
        <v>1.818</v>
      </c>
      <c r="AM94" s="253" t="n">
        <v>1.934</v>
      </c>
      <c r="AN94" s="253" t="n">
        <v>1.691</v>
      </c>
      <c r="AO94" s="254" t="s">
        <v>114</v>
      </c>
      <c r="AP94" s="268" t="n">
        <v>1.438</v>
      </c>
      <c r="AQ94" s="253" t="n">
        <v>2.632</v>
      </c>
      <c r="AR94" s="268" t="n">
        <v>4.629</v>
      </c>
      <c r="AS94" s="283" t="s">
        <v>114</v>
      </c>
      <c r="AT94" s="254" t="s">
        <v>114</v>
      </c>
      <c r="AU94" s="254" t="s">
        <v>114</v>
      </c>
      <c r="AV94" s="254" t="s">
        <v>114</v>
      </c>
      <c r="AW94" s="160"/>
      <c r="AX94" s="251" t="s">
        <v>114</v>
      </c>
      <c r="AY94" s="251" t="s">
        <v>114</v>
      </c>
    </row>
    <row r="95" customFormat="false" ht="13.2" hidden="false" customHeight="false" outlineLevel="0" collapsed="false">
      <c r="A95" s="181" t="n">
        <v>2009</v>
      </c>
      <c r="B95" s="131" t="s">
        <v>21</v>
      </c>
      <c r="C95" s="232" t="n">
        <v>4.57</v>
      </c>
      <c r="D95" s="232" t="n">
        <v>2.97</v>
      </c>
      <c r="E95" s="232" t="n">
        <v>1.92</v>
      </c>
      <c r="F95" s="232" t="n">
        <v>2.1</v>
      </c>
      <c r="G95" s="284" t="s">
        <v>114</v>
      </c>
      <c r="H95" s="232" t="n">
        <v>3.92</v>
      </c>
      <c r="I95" s="254" t="s">
        <v>114</v>
      </c>
      <c r="J95" s="234" t="n">
        <v>411.3</v>
      </c>
      <c r="K95" s="234" t="n">
        <v>391.3</v>
      </c>
      <c r="L95" s="234" t="n">
        <v>388.1</v>
      </c>
      <c r="M95" s="285" t="s">
        <v>114</v>
      </c>
      <c r="N95" s="285" t="s">
        <v>114</v>
      </c>
      <c r="O95" s="234" t="n">
        <v>392.3</v>
      </c>
      <c r="P95" s="281" t="s">
        <v>114</v>
      </c>
      <c r="Q95" s="234" t="n">
        <v>387.4</v>
      </c>
      <c r="R95" s="254" t="s">
        <v>114</v>
      </c>
      <c r="S95" s="249" t="n">
        <v>517.9</v>
      </c>
      <c r="T95" s="249" t="n">
        <v>507.2</v>
      </c>
      <c r="U95" s="249" t="n">
        <v>475.5</v>
      </c>
      <c r="V95" s="249" t="n">
        <v>481.4</v>
      </c>
      <c r="W95" s="281" t="s">
        <v>114</v>
      </c>
      <c r="X95" s="249" t="n">
        <v>501.15</v>
      </c>
      <c r="Y95" s="254" t="s">
        <v>114</v>
      </c>
      <c r="Z95" s="275" t="n">
        <v>9.76</v>
      </c>
      <c r="AA95" s="275" t="n">
        <v>8.73</v>
      </c>
      <c r="AB95" s="275" t="n">
        <v>6.17</v>
      </c>
      <c r="AC95" s="275" t="n">
        <v>4.84</v>
      </c>
      <c r="AD95" s="275" t="n">
        <v>7.2</v>
      </c>
      <c r="AE95" s="275" t="n">
        <v>7.02</v>
      </c>
      <c r="AF95" s="275" t="n">
        <v>5.98</v>
      </c>
      <c r="AG95" s="275" t="n">
        <v>9.37</v>
      </c>
      <c r="AH95" s="258" t="n">
        <v>12.65</v>
      </c>
      <c r="AI95" s="253" t="n">
        <v>2.884</v>
      </c>
      <c r="AJ95" s="253" t="n">
        <v>2.47</v>
      </c>
      <c r="AK95" s="253" t="n">
        <v>1.507</v>
      </c>
      <c r="AL95" s="253" t="n">
        <v>1.59</v>
      </c>
      <c r="AM95" s="253" t="n">
        <v>1.63</v>
      </c>
      <c r="AN95" s="253" t="n">
        <v>1.558</v>
      </c>
      <c r="AO95" s="254" t="s">
        <v>114</v>
      </c>
      <c r="AP95" s="268" t="n">
        <v>1.375</v>
      </c>
      <c r="AQ95" s="268" t="n">
        <v>2.546</v>
      </c>
      <c r="AR95" s="268" t="n">
        <v>5.229</v>
      </c>
      <c r="AS95" s="283" t="s">
        <v>114</v>
      </c>
      <c r="AT95" s="254" t="s">
        <v>114</v>
      </c>
      <c r="AU95" s="254" t="s">
        <v>114</v>
      </c>
      <c r="AV95" s="254" t="s">
        <v>114</v>
      </c>
      <c r="AW95" s="160"/>
      <c r="AX95" s="251" t="s">
        <v>114</v>
      </c>
      <c r="AY95" s="251" t="s">
        <v>114</v>
      </c>
    </row>
    <row r="96" customFormat="false" ht="13.2" hidden="false" customHeight="false" outlineLevel="0" collapsed="false">
      <c r="A96" s="181" t="n">
        <v>2009</v>
      </c>
      <c r="B96" s="131" t="s">
        <v>22</v>
      </c>
      <c r="C96" s="232" t="n">
        <v>4.6</v>
      </c>
      <c r="D96" s="232" t="n">
        <v>3.11</v>
      </c>
      <c r="E96" s="232" t="n">
        <v>2.11</v>
      </c>
      <c r="F96" s="232" t="n">
        <v>2.29</v>
      </c>
      <c r="G96" s="284" t="s">
        <v>114</v>
      </c>
      <c r="H96" s="232" t="n">
        <v>3.83</v>
      </c>
      <c r="I96" s="254" t="s">
        <v>114</v>
      </c>
      <c r="J96" s="234" t="n">
        <v>454.7</v>
      </c>
      <c r="K96" s="234" t="n">
        <v>428.8</v>
      </c>
      <c r="L96" s="234" t="n">
        <v>433.2</v>
      </c>
      <c r="M96" s="285" t="s">
        <v>114</v>
      </c>
      <c r="N96" s="285" t="s">
        <v>114</v>
      </c>
      <c r="O96" s="234" t="n">
        <v>434.5</v>
      </c>
      <c r="P96" s="281" t="s">
        <v>114</v>
      </c>
      <c r="Q96" s="234" t="n">
        <v>440.3</v>
      </c>
      <c r="R96" s="254" t="s">
        <v>114</v>
      </c>
      <c r="S96" s="249" t="n">
        <v>581.4</v>
      </c>
      <c r="T96" s="249" t="n">
        <v>539.8</v>
      </c>
      <c r="U96" s="249" t="n">
        <v>508.9</v>
      </c>
      <c r="V96" s="249" t="n">
        <v>515.3</v>
      </c>
      <c r="W96" s="281" t="s">
        <v>114</v>
      </c>
      <c r="X96" s="249" t="n">
        <v>537.88</v>
      </c>
      <c r="Y96" s="254" t="s">
        <v>114</v>
      </c>
      <c r="Z96" s="275" t="n">
        <v>9.53</v>
      </c>
      <c r="AA96" s="275" t="n">
        <v>8.2</v>
      </c>
      <c r="AB96" s="275" t="n">
        <v>6.14</v>
      </c>
      <c r="AC96" s="275" t="n">
        <v>5.12</v>
      </c>
      <c r="AD96" s="275" t="n">
        <v>6.92</v>
      </c>
      <c r="AE96" s="275" t="n">
        <v>6.85</v>
      </c>
      <c r="AF96" s="275" t="n">
        <v>6.15</v>
      </c>
      <c r="AG96" s="275" t="n">
        <v>8.48</v>
      </c>
      <c r="AH96" s="258" t="n">
        <v>12.44</v>
      </c>
      <c r="AI96" s="253" t="n">
        <v>2.634</v>
      </c>
      <c r="AJ96" s="253" t="n">
        <v>2.389</v>
      </c>
      <c r="AK96" s="253" t="n">
        <v>1.632</v>
      </c>
      <c r="AL96" s="253" t="n">
        <v>1.738</v>
      </c>
      <c r="AM96" s="253" t="n">
        <v>1.797</v>
      </c>
      <c r="AN96" s="253" t="n">
        <v>1.685</v>
      </c>
      <c r="AO96" s="254" t="s">
        <v>114</v>
      </c>
      <c r="AP96" s="268" t="n">
        <v>1.407</v>
      </c>
      <c r="AQ96" s="268" t="n">
        <v>2.468</v>
      </c>
      <c r="AR96" s="268" t="n">
        <v>4.593</v>
      </c>
      <c r="AS96" s="283" t="s">
        <v>114</v>
      </c>
      <c r="AT96" s="254" t="s">
        <v>114</v>
      </c>
      <c r="AU96" s="254" t="s">
        <v>114</v>
      </c>
      <c r="AV96" s="254" t="s">
        <v>114</v>
      </c>
      <c r="AW96" s="160"/>
      <c r="AX96" s="251" t="s">
        <v>114</v>
      </c>
      <c r="AY96" s="251" t="s">
        <v>114</v>
      </c>
    </row>
    <row r="97" customFormat="false" ht="13.2" hidden="false" customHeight="false" outlineLevel="0" collapsed="false">
      <c r="A97" s="181" t="n">
        <v>2010</v>
      </c>
      <c r="B97" s="131" t="s">
        <v>23</v>
      </c>
      <c r="C97" s="284" t="s">
        <v>114</v>
      </c>
      <c r="D97" s="284" t="s">
        <v>114</v>
      </c>
      <c r="E97" s="232" t="n">
        <v>2.14</v>
      </c>
      <c r="F97" s="232" t="n">
        <v>2.38</v>
      </c>
      <c r="G97" s="284" t="s">
        <v>114</v>
      </c>
      <c r="H97" s="284" t="s">
        <v>114</v>
      </c>
      <c r="I97" s="254" t="s">
        <v>114</v>
      </c>
      <c r="J97" s="234" t="n">
        <v>491.2</v>
      </c>
      <c r="K97" s="234" t="n">
        <v>456.4</v>
      </c>
      <c r="L97" s="234" t="n">
        <v>443.3</v>
      </c>
      <c r="M97" s="285" t="s">
        <v>114</v>
      </c>
      <c r="N97" s="285" t="s">
        <v>114</v>
      </c>
      <c r="O97" s="234" t="n">
        <v>454.1</v>
      </c>
      <c r="P97" s="281" t="s">
        <v>114</v>
      </c>
      <c r="Q97" s="234" t="n">
        <v>468.5</v>
      </c>
      <c r="R97" s="254" t="s">
        <v>114</v>
      </c>
      <c r="S97" s="249" t="n">
        <v>580.8</v>
      </c>
      <c r="T97" s="249" t="n">
        <v>590.1</v>
      </c>
      <c r="U97" s="249" t="n">
        <v>563.1</v>
      </c>
      <c r="V97" s="249" t="n">
        <v>567.6</v>
      </c>
      <c r="W97" s="281" t="s">
        <v>114</v>
      </c>
      <c r="X97" s="249" t="n">
        <v>578.15</v>
      </c>
      <c r="Y97" s="254" t="s">
        <v>114</v>
      </c>
      <c r="Z97" s="275" t="n">
        <v>8.86</v>
      </c>
      <c r="AA97" s="275" t="n">
        <v>7.59</v>
      </c>
      <c r="AB97" s="275" t="n">
        <v>6.1</v>
      </c>
      <c r="AC97" s="275" t="n">
        <v>5.35</v>
      </c>
      <c r="AD97" s="275" t="n">
        <v>6.68</v>
      </c>
      <c r="AE97" s="275" t="n">
        <v>6.64</v>
      </c>
      <c r="AF97" s="275" t="n">
        <v>6.12</v>
      </c>
      <c r="AG97" s="275" t="n">
        <v>7.91</v>
      </c>
      <c r="AH97" s="258" t="n">
        <v>11.28</v>
      </c>
      <c r="AI97" s="253" t="n">
        <v>2.724</v>
      </c>
      <c r="AJ97" s="253" t="n">
        <v>2.255</v>
      </c>
      <c r="AK97" s="253" t="n">
        <v>1.658</v>
      </c>
      <c r="AL97" s="253" t="n">
        <v>1.778</v>
      </c>
      <c r="AM97" s="253" t="n">
        <v>1.87</v>
      </c>
      <c r="AN97" s="253" t="n">
        <v>1.668</v>
      </c>
      <c r="AO97" s="254" t="s">
        <v>114</v>
      </c>
      <c r="AP97" s="268" t="n">
        <v>1.492</v>
      </c>
      <c r="AQ97" s="268" t="n">
        <v>2.237</v>
      </c>
      <c r="AR97" s="268" t="n">
        <v>4.148</v>
      </c>
      <c r="AS97" s="283" t="s">
        <v>114</v>
      </c>
      <c r="AT97" s="254" t="s">
        <v>114</v>
      </c>
      <c r="AU97" s="254" t="s">
        <v>114</v>
      </c>
      <c r="AV97" s="254" t="s">
        <v>114</v>
      </c>
      <c r="AW97" s="160"/>
      <c r="AX97" s="251" t="s">
        <v>114</v>
      </c>
      <c r="AY97" s="251" t="s">
        <v>114</v>
      </c>
    </row>
    <row r="98" customFormat="false" ht="13.2" hidden="false" customHeight="false" outlineLevel="0" collapsed="false">
      <c r="A98" s="181" t="n">
        <v>2010</v>
      </c>
      <c r="B98" s="131" t="s">
        <v>20</v>
      </c>
      <c r="C98" s="284" t="s">
        <v>114</v>
      </c>
      <c r="D98" s="284" t="s">
        <v>114</v>
      </c>
      <c r="E98" s="232" t="n">
        <v>2.4</v>
      </c>
      <c r="F98" s="232" t="n">
        <v>2.61</v>
      </c>
      <c r="G98" s="284" t="s">
        <v>114</v>
      </c>
      <c r="H98" s="284" t="s">
        <v>114</v>
      </c>
      <c r="I98" s="254" t="s">
        <v>114</v>
      </c>
      <c r="J98" s="234" t="n">
        <v>526.6</v>
      </c>
      <c r="K98" s="234" t="n">
        <v>468.9</v>
      </c>
      <c r="L98" s="234" t="n">
        <v>471.7</v>
      </c>
      <c r="M98" s="285" t="s">
        <v>114</v>
      </c>
      <c r="N98" s="285" t="s">
        <v>114</v>
      </c>
      <c r="O98" s="234" t="n">
        <v>477.9</v>
      </c>
      <c r="P98" s="281" t="s">
        <v>114</v>
      </c>
      <c r="Q98" s="234" t="n">
        <v>495.4</v>
      </c>
      <c r="R98" s="254" t="s">
        <v>114</v>
      </c>
      <c r="S98" s="249" t="n">
        <v>625.1</v>
      </c>
      <c r="T98" s="249" t="n">
        <v>636.9</v>
      </c>
      <c r="U98" s="249" t="n">
        <v>583.2</v>
      </c>
      <c r="V98" s="249" t="n">
        <v>592.3</v>
      </c>
      <c r="W98" s="281" t="s">
        <v>114</v>
      </c>
      <c r="X98" s="249" t="n">
        <v>621.23</v>
      </c>
      <c r="Y98" s="254" t="s">
        <v>114</v>
      </c>
      <c r="Z98" s="275" t="n">
        <v>8.93</v>
      </c>
      <c r="AA98" s="275" t="n">
        <v>7.44</v>
      </c>
      <c r="AB98" s="275" t="n">
        <v>5.63</v>
      </c>
      <c r="AC98" s="275" t="n">
        <v>4.81</v>
      </c>
      <c r="AD98" s="275" t="n">
        <v>6.26</v>
      </c>
      <c r="AE98" s="275" t="n">
        <v>6.27</v>
      </c>
      <c r="AF98" s="275" t="n">
        <v>5.82</v>
      </c>
      <c r="AG98" s="275" t="n">
        <v>7.69</v>
      </c>
      <c r="AH98" s="258" t="n">
        <v>11.11</v>
      </c>
      <c r="AI98" s="253" t="n">
        <v>2.845</v>
      </c>
      <c r="AJ98" s="253" t="n">
        <v>2.22</v>
      </c>
      <c r="AK98" s="253" t="n">
        <v>1.479</v>
      </c>
      <c r="AL98" s="253" t="n">
        <v>1.59</v>
      </c>
      <c r="AM98" s="253" t="n">
        <v>1.703</v>
      </c>
      <c r="AN98" s="253" t="n">
        <v>1.467</v>
      </c>
      <c r="AO98" s="254" t="s">
        <v>114</v>
      </c>
      <c r="AP98" s="268" t="n">
        <v>1.427</v>
      </c>
      <c r="AQ98" s="268" t="n">
        <v>2.28</v>
      </c>
      <c r="AR98" s="268" t="n">
        <v>4.088</v>
      </c>
      <c r="AS98" s="283" t="s">
        <v>114</v>
      </c>
      <c r="AT98" s="254" t="s">
        <v>114</v>
      </c>
      <c r="AU98" s="254" t="s">
        <v>114</v>
      </c>
      <c r="AV98" s="254" t="s">
        <v>114</v>
      </c>
      <c r="AW98" s="160"/>
      <c r="AX98" s="251" t="s">
        <v>114</v>
      </c>
      <c r="AY98" s="251" t="s">
        <v>114</v>
      </c>
    </row>
    <row r="99" customFormat="false" ht="13.2" hidden="false" customHeight="false" outlineLevel="0" collapsed="false">
      <c r="A99" s="181" t="n">
        <v>2010</v>
      </c>
      <c r="B99" s="131" t="s">
        <v>21</v>
      </c>
      <c r="C99" s="284" t="s">
        <v>114</v>
      </c>
      <c r="D99" s="284" t="s">
        <v>114</v>
      </c>
      <c r="E99" s="232" t="n">
        <v>2.38</v>
      </c>
      <c r="F99" s="232" t="n">
        <v>2.6</v>
      </c>
      <c r="G99" s="284" t="s">
        <v>114</v>
      </c>
      <c r="H99" s="284" t="s">
        <v>114</v>
      </c>
      <c r="I99" s="254" t="s">
        <v>114</v>
      </c>
      <c r="J99" s="234" t="n">
        <v>514.1</v>
      </c>
      <c r="K99" s="234" t="n">
        <v>450.3</v>
      </c>
      <c r="L99" s="234" t="n">
        <v>468.1</v>
      </c>
      <c r="M99" s="285" t="s">
        <v>114</v>
      </c>
      <c r="N99" s="285" t="s">
        <v>114</v>
      </c>
      <c r="O99" s="234" t="n">
        <v>467.9</v>
      </c>
      <c r="P99" s="281" t="s">
        <v>114</v>
      </c>
      <c r="Q99" s="234" t="n">
        <v>494.3</v>
      </c>
      <c r="R99" s="254" t="s">
        <v>114</v>
      </c>
      <c r="S99" s="249" t="n">
        <v>605.1</v>
      </c>
      <c r="T99" s="249" t="n">
        <v>595.8</v>
      </c>
      <c r="U99" s="249" t="n">
        <v>568.5</v>
      </c>
      <c r="V99" s="249" t="n">
        <v>573.5</v>
      </c>
      <c r="W99" s="281" t="s">
        <v>114</v>
      </c>
      <c r="X99" s="249" t="n">
        <v>593.67</v>
      </c>
      <c r="Y99" s="254" t="s">
        <v>114</v>
      </c>
      <c r="Z99" s="275" t="n">
        <v>8.7</v>
      </c>
      <c r="AA99" s="275" t="n">
        <v>7.42</v>
      </c>
      <c r="AB99" s="275" t="n">
        <v>5.82</v>
      </c>
      <c r="AC99" s="275" t="n">
        <v>5</v>
      </c>
      <c r="AD99" s="275" t="n">
        <v>6.45</v>
      </c>
      <c r="AE99" s="275" t="n">
        <v>6.39</v>
      </c>
      <c r="AF99" s="275" t="n">
        <v>6.05</v>
      </c>
      <c r="AG99" s="275" t="n">
        <v>7.75</v>
      </c>
      <c r="AH99" s="258" t="n">
        <v>10.56</v>
      </c>
      <c r="AI99" s="253" t="n">
        <v>2.977</v>
      </c>
      <c r="AJ99" s="253" t="n">
        <v>2.287</v>
      </c>
      <c r="AK99" s="253" t="n">
        <v>1.56</v>
      </c>
      <c r="AL99" s="253" t="n">
        <v>1.63</v>
      </c>
      <c r="AM99" s="253" t="n">
        <v>1.747</v>
      </c>
      <c r="AN99" s="253" t="n">
        <v>1.536</v>
      </c>
      <c r="AO99" s="254" t="s">
        <v>114</v>
      </c>
      <c r="AP99" s="268" t="n">
        <v>1.51</v>
      </c>
      <c r="AQ99" s="268" t="n">
        <v>2.337</v>
      </c>
      <c r="AR99" s="268" t="n">
        <v>4.717</v>
      </c>
      <c r="AS99" s="283" t="s">
        <v>114</v>
      </c>
      <c r="AT99" s="254" t="s">
        <v>114</v>
      </c>
      <c r="AU99" s="254" t="s">
        <v>114</v>
      </c>
      <c r="AV99" s="254" t="s">
        <v>114</v>
      </c>
      <c r="AW99" s="160"/>
      <c r="AX99" s="251" t="s">
        <v>114</v>
      </c>
      <c r="AY99" s="251" t="s">
        <v>114</v>
      </c>
    </row>
    <row r="100" customFormat="false" ht="13.5" hidden="false" customHeight="true" outlineLevel="0" collapsed="false">
      <c r="A100" s="181" t="n">
        <v>2010</v>
      </c>
      <c r="B100" s="131" t="s">
        <v>22</v>
      </c>
      <c r="C100" s="284" t="s">
        <v>114</v>
      </c>
      <c r="D100" s="284" t="s">
        <v>114</v>
      </c>
      <c r="E100" s="232" t="n">
        <v>2.53</v>
      </c>
      <c r="F100" s="232" t="n">
        <v>2.74</v>
      </c>
      <c r="G100" s="284" t="s">
        <v>114</v>
      </c>
      <c r="H100" s="284" t="s">
        <v>114</v>
      </c>
      <c r="I100" s="254" t="s">
        <v>114</v>
      </c>
      <c r="J100" s="234" t="n">
        <v>510.5</v>
      </c>
      <c r="K100" s="234" t="n">
        <v>468.3</v>
      </c>
      <c r="L100" s="234" t="n">
        <v>494.1</v>
      </c>
      <c r="M100" s="285" t="s">
        <v>114</v>
      </c>
      <c r="N100" s="285" t="s">
        <v>114</v>
      </c>
      <c r="O100" s="234" t="n">
        <v>487.2</v>
      </c>
      <c r="P100" s="281" t="s">
        <v>114</v>
      </c>
      <c r="Q100" s="234" t="n">
        <v>492.1</v>
      </c>
      <c r="R100" s="254" t="s">
        <v>114</v>
      </c>
      <c r="S100" s="249" t="n">
        <v>659.8</v>
      </c>
      <c r="T100" s="249" t="n">
        <v>662.2</v>
      </c>
      <c r="U100" s="249" t="n">
        <v>639.1</v>
      </c>
      <c r="V100" s="249" t="n">
        <v>643.1</v>
      </c>
      <c r="W100" s="281" t="s">
        <v>114</v>
      </c>
      <c r="X100" s="249" t="n">
        <v>652.09</v>
      </c>
      <c r="Y100" s="254" t="s">
        <v>114</v>
      </c>
      <c r="Z100" s="275" t="n">
        <v>8.69</v>
      </c>
      <c r="AA100" s="275" t="n">
        <v>7.48</v>
      </c>
      <c r="AB100" s="275" t="n">
        <v>6.31</v>
      </c>
      <c r="AC100" s="275" t="n">
        <v>5.55</v>
      </c>
      <c r="AD100" s="275" t="n">
        <v>6.9</v>
      </c>
      <c r="AE100" s="275" t="n">
        <v>6.74</v>
      </c>
      <c r="AF100" s="275" t="n">
        <v>6.44</v>
      </c>
      <c r="AG100" s="275" t="n">
        <v>7.62</v>
      </c>
      <c r="AH100" s="258" t="n">
        <v>10.21</v>
      </c>
      <c r="AI100" s="253" t="n">
        <v>2.763</v>
      </c>
      <c r="AJ100" s="253" t="n">
        <v>2.241</v>
      </c>
      <c r="AK100" s="253" t="n">
        <v>1.822</v>
      </c>
      <c r="AL100" s="253" t="n">
        <v>1.894</v>
      </c>
      <c r="AM100" s="253" t="n">
        <v>2.016</v>
      </c>
      <c r="AN100" s="253" t="n">
        <v>1.783</v>
      </c>
      <c r="AO100" s="254" t="s">
        <v>114</v>
      </c>
      <c r="AP100" s="268" t="n">
        <v>1.748</v>
      </c>
      <c r="AQ100" s="268" t="n">
        <v>2.297</v>
      </c>
      <c r="AR100" s="268" t="n">
        <v>4.145</v>
      </c>
      <c r="AS100" s="283" t="s">
        <v>114</v>
      </c>
      <c r="AT100" s="254" t="s">
        <v>114</v>
      </c>
      <c r="AU100" s="254" t="s">
        <v>114</v>
      </c>
      <c r="AV100" s="254" t="s">
        <v>114</v>
      </c>
      <c r="AW100" s="160"/>
      <c r="AX100" s="251" t="s">
        <v>114</v>
      </c>
      <c r="AY100" s="251" t="s">
        <v>114</v>
      </c>
    </row>
    <row r="101" customFormat="false" ht="13.2" hidden="false" customHeight="false" outlineLevel="0" collapsed="false">
      <c r="A101" s="181" t="n">
        <v>2011</v>
      </c>
      <c r="B101" s="131" t="s">
        <v>23</v>
      </c>
      <c r="C101" s="284" t="s">
        <v>114</v>
      </c>
      <c r="D101" s="284" t="s">
        <v>114</v>
      </c>
      <c r="E101" s="232" t="n">
        <v>2.51</v>
      </c>
      <c r="F101" s="232" t="n">
        <v>2.71</v>
      </c>
      <c r="G101" s="284" t="s">
        <v>114</v>
      </c>
      <c r="H101" s="284" t="s">
        <v>114</v>
      </c>
      <c r="I101" s="254" t="s">
        <v>114</v>
      </c>
      <c r="J101" s="234" t="n">
        <v>597.2</v>
      </c>
      <c r="K101" s="234" t="n">
        <v>498.6</v>
      </c>
      <c r="L101" s="234" t="n">
        <v>541</v>
      </c>
      <c r="M101" s="285" t="s">
        <v>114</v>
      </c>
      <c r="N101" s="285" t="s">
        <v>114</v>
      </c>
      <c r="O101" s="234" t="n">
        <v>533.6</v>
      </c>
      <c r="P101" s="281" t="s">
        <v>114</v>
      </c>
      <c r="Q101" s="234" t="n">
        <v>556.9</v>
      </c>
      <c r="R101" s="254" t="s">
        <v>114</v>
      </c>
      <c r="S101" s="249" t="n">
        <v>740.3</v>
      </c>
      <c r="T101" s="249" t="n">
        <v>743.9</v>
      </c>
      <c r="U101" s="249" t="n">
        <v>701.8</v>
      </c>
      <c r="V101" s="249" t="n">
        <v>709.1</v>
      </c>
      <c r="W101" s="281" t="s">
        <v>114</v>
      </c>
      <c r="X101" s="249" t="n">
        <v>743.8</v>
      </c>
      <c r="Y101" s="254" t="s">
        <v>114</v>
      </c>
      <c r="Z101" s="275" t="n">
        <v>8.08</v>
      </c>
      <c r="AA101" s="275" t="n">
        <v>7.6</v>
      </c>
      <c r="AB101" s="275" t="n">
        <v>6.35</v>
      </c>
      <c r="AC101" s="275" t="n">
        <v>5.67</v>
      </c>
      <c r="AD101" s="275" t="n">
        <v>6.88</v>
      </c>
      <c r="AE101" s="275" t="n">
        <v>6.77</v>
      </c>
      <c r="AF101" s="275" t="n">
        <v>6.49</v>
      </c>
      <c r="AG101" s="275" t="n">
        <v>7.66</v>
      </c>
      <c r="AH101" s="258" t="n">
        <v>9.32</v>
      </c>
      <c r="AI101" s="253" t="n">
        <v>2.658</v>
      </c>
      <c r="AJ101" s="253" t="n">
        <v>2.261</v>
      </c>
      <c r="AK101" s="253" t="n">
        <v>1.963</v>
      </c>
      <c r="AL101" s="253" t="n">
        <v>2.03</v>
      </c>
      <c r="AM101" s="253" t="n">
        <v>2.129</v>
      </c>
      <c r="AN101" s="253" t="n">
        <v>1.925</v>
      </c>
      <c r="AO101" s="254" t="s">
        <v>114</v>
      </c>
      <c r="AP101" s="268" t="n">
        <v>1.872</v>
      </c>
      <c r="AQ101" s="268" t="n">
        <v>2.293</v>
      </c>
      <c r="AR101" s="268" t="n">
        <v>3.992</v>
      </c>
      <c r="AS101" s="283" t="s">
        <v>114</v>
      </c>
      <c r="AT101" s="254" t="s">
        <v>114</v>
      </c>
      <c r="AU101" s="254" t="s">
        <v>114</v>
      </c>
      <c r="AV101" s="254" t="s">
        <v>114</v>
      </c>
      <c r="AW101" s="160"/>
      <c r="AX101" s="251" t="s">
        <v>114</v>
      </c>
      <c r="AY101" s="251" t="s">
        <v>114</v>
      </c>
    </row>
    <row r="102" customFormat="false" ht="13.2" hidden="false" customHeight="false" outlineLevel="0" collapsed="false">
      <c r="A102" s="181" t="n">
        <v>2011</v>
      </c>
      <c r="B102" s="131" t="s">
        <v>20</v>
      </c>
      <c r="C102" s="284" t="s">
        <v>114</v>
      </c>
      <c r="D102" s="284" t="s">
        <v>114</v>
      </c>
      <c r="E102" s="232" t="n">
        <v>2.7</v>
      </c>
      <c r="F102" s="232" t="n">
        <v>2.97</v>
      </c>
      <c r="G102" s="284" t="s">
        <v>114</v>
      </c>
      <c r="H102" s="284" t="s">
        <v>114</v>
      </c>
      <c r="I102" s="254" t="s">
        <v>114</v>
      </c>
      <c r="J102" s="234" t="n">
        <v>632.9</v>
      </c>
      <c r="K102" s="234" t="n">
        <v>540</v>
      </c>
      <c r="L102" s="234" t="n">
        <v>604.6</v>
      </c>
      <c r="M102" s="285" t="s">
        <v>114</v>
      </c>
      <c r="N102" s="285" t="s">
        <v>114</v>
      </c>
      <c r="O102" s="234" t="n">
        <v>585.7</v>
      </c>
      <c r="P102" s="281" t="s">
        <v>114</v>
      </c>
      <c r="Q102" s="234" t="n">
        <v>597.4</v>
      </c>
      <c r="R102" s="254" t="s">
        <v>114</v>
      </c>
      <c r="S102" s="249" t="n">
        <v>798.8</v>
      </c>
      <c r="T102" s="249" t="n">
        <v>763.1</v>
      </c>
      <c r="U102" s="249" t="n">
        <v>749.2</v>
      </c>
      <c r="V102" s="249" t="n">
        <v>752.6</v>
      </c>
      <c r="W102" s="281" t="s">
        <v>114</v>
      </c>
      <c r="X102" s="249" t="n">
        <v>784.1</v>
      </c>
      <c r="Y102" s="254" t="s">
        <v>114</v>
      </c>
      <c r="Z102" s="275" t="n">
        <v>8.53</v>
      </c>
      <c r="AA102" s="275" t="n">
        <v>7.61</v>
      </c>
      <c r="AB102" s="275" t="n">
        <v>6.38</v>
      </c>
      <c r="AC102" s="275" t="n">
        <v>5.66</v>
      </c>
      <c r="AD102" s="275" t="n">
        <v>6.93</v>
      </c>
      <c r="AE102" s="275" t="n">
        <v>6.82</v>
      </c>
      <c r="AF102" s="275" t="n">
        <v>6.56</v>
      </c>
      <c r="AG102" s="275" t="n">
        <v>7.9</v>
      </c>
      <c r="AH102" s="258" t="n">
        <v>9.89</v>
      </c>
      <c r="AI102" s="253" t="n">
        <v>2.998</v>
      </c>
      <c r="AJ102" s="253" t="n">
        <v>2.438</v>
      </c>
      <c r="AK102" s="253" t="n">
        <v>2.032</v>
      </c>
      <c r="AL102" s="253" t="n">
        <v>2.099</v>
      </c>
      <c r="AM102" s="253" t="n">
        <v>2.193</v>
      </c>
      <c r="AN102" s="253" t="n">
        <v>2.005</v>
      </c>
      <c r="AO102" s="254" t="s">
        <v>114</v>
      </c>
      <c r="AP102" s="268" t="n">
        <v>1.971</v>
      </c>
      <c r="AQ102" s="268" t="n">
        <v>2.499</v>
      </c>
      <c r="AR102" s="268" t="n">
        <v>4.165</v>
      </c>
      <c r="AS102" s="283" t="s">
        <v>114</v>
      </c>
      <c r="AT102" s="254" t="s">
        <v>114</v>
      </c>
      <c r="AU102" s="254" t="s">
        <v>114</v>
      </c>
      <c r="AV102" s="254" t="s">
        <v>114</v>
      </c>
      <c r="AW102" s="160"/>
      <c r="AX102" s="251" t="s">
        <v>114</v>
      </c>
      <c r="AY102" s="251" t="s">
        <v>114</v>
      </c>
    </row>
    <row r="103" customFormat="false" ht="13.2" hidden="false" customHeight="false" outlineLevel="0" collapsed="false">
      <c r="A103" s="181" t="n">
        <v>2011</v>
      </c>
      <c r="B103" s="131" t="s">
        <v>21</v>
      </c>
      <c r="C103" s="284" t="s">
        <v>114</v>
      </c>
      <c r="D103" s="284" t="s">
        <v>114</v>
      </c>
      <c r="E103" s="232" t="n">
        <v>2.65</v>
      </c>
      <c r="F103" s="232" t="n">
        <v>2.95</v>
      </c>
      <c r="G103" s="284" t="s">
        <v>114</v>
      </c>
      <c r="H103" s="284" t="s">
        <v>114</v>
      </c>
      <c r="I103" s="254" t="s">
        <v>114</v>
      </c>
      <c r="J103" s="234" t="n">
        <v>629.9</v>
      </c>
      <c r="K103" s="234" t="n">
        <v>544.9</v>
      </c>
      <c r="L103" s="234" t="n">
        <v>596.6</v>
      </c>
      <c r="M103" s="285" t="s">
        <v>114</v>
      </c>
      <c r="N103" s="285" t="s">
        <v>114</v>
      </c>
      <c r="O103" s="234" t="n">
        <v>582.9</v>
      </c>
      <c r="P103" s="281" t="s">
        <v>114</v>
      </c>
      <c r="Q103" s="234" t="n">
        <v>590.6</v>
      </c>
      <c r="R103" s="254" t="s">
        <v>114</v>
      </c>
      <c r="S103" s="249" t="n">
        <v>795.8</v>
      </c>
      <c r="T103" s="249" t="n">
        <v>774.8</v>
      </c>
      <c r="U103" s="249" t="n">
        <v>727.1</v>
      </c>
      <c r="V103" s="249" t="n">
        <v>735.9</v>
      </c>
      <c r="W103" s="281" t="s">
        <v>114</v>
      </c>
      <c r="X103" s="249" t="n">
        <v>779.3</v>
      </c>
      <c r="Y103" s="254" t="s">
        <v>114</v>
      </c>
      <c r="Z103" s="275" t="n">
        <v>8.49</v>
      </c>
      <c r="AA103" s="275" t="n">
        <v>7.67</v>
      </c>
      <c r="AB103" s="275" t="n">
        <v>6.33</v>
      </c>
      <c r="AC103" s="275" t="n">
        <v>5.66</v>
      </c>
      <c r="AD103" s="275" t="n">
        <v>6.85</v>
      </c>
      <c r="AE103" s="275" t="n">
        <v>6.8</v>
      </c>
      <c r="AF103" s="275" t="n">
        <v>6.62</v>
      </c>
      <c r="AG103" s="275" t="n">
        <v>7.88</v>
      </c>
      <c r="AH103" s="258" t="n">
        <v>10.18</v>
      </c>
      <c r="AI103" s="253" t="n">
        <v>3.391</v>
      </c>
      <c r="AJ103" s="253" t="n">
        <v>2.525</v>
      </c>
      <c r="AK103" s="253" t="n">
        <v>1.99</v>
      </c>
      <c r="AL103" s="253" t="n">
        <v>2.048</v>
      </c>
      <c r="AM103" s="253" t="n">
        <v>2.152</v>
      </c>
      <c r="AN103" s="253" t="n">
        <v>1.965</v>
      </c>
      <c r="AO103" s="254" t="s">
        <v>114</v>
      </c>
      <c r="AP103" s="268" t="n">
        <v>1.978</v>
      </c>
      <c r="AQ103" s="268" t="n">
        <v>2.717</v>
      </c>
      <c r="AR103" s="268" t="n">
        <v>6.501</v>
      </c>
      <c r="AS103" s="283" t="s">
        <v>114</v>
      </c>
      <c r="AT103" s="254" t="s">
        <v>114</v>
      </c>
      <c r="AU103" s="254" t="s">
        <v>114</v>
      </c>
      <c r="AV103" s="254" t="s">
        <v>114</v>
      </c>
      <c r="AW103" s="160"/>
      <c r="AX103" s="251" t="s">
        <v>114</v>
      </c>
      <c r="AY103" s="251" t="s">
        <v>114</v>
      </c>
    </row>
    <row r="104" customFormat="false" ht="13.2" hidden="false" customHeight="false" outlineLevel="0" collapsed="false">
      <c r="A104" s="181" t="n">
        <v>2011</v>
      </c>
      <c r="B104" s="131" t="s">
        <v>22</v>
      </c>
      <c r="C104" s="284" t="s">
        <v>114</v>
      </c>
      <c r="D104" s="284" t="s">
        <v>114</v>
      </c>
      <c r="E104" s="232" t="n">
        <v>2.63</v>
      </c>
      <c r="F104" s="232" t="n">
        <v>2.91</v>
      </c>
      <c r="G104" s="284" t="s">
        <v>114</v>
      </c>
      <c r="H104" s="284" t="s">
        <v>114</v>
      </c>
      <c r="I104" s="254" t="s">
        <v>114</v>
      </c>
      <c r="J104" s="234" t="n">
        <v>645.5</v>
      </c>
      <c r="K104" s="234" t="n">
        <v>569</v>
      </c>
      <c r="L104" s="234" t="n">
        <v>587.8</v>
      </c>
      <c r="M104" s="285" t="s">
        <v>114</v>
      </c>
      <c r="N104" s="285" t="s">
        <v>114</v>
      </c>
      <c r="O104" s="234" t="n">
        <v>588.8</v>
      </c>
      <c r="P104" s="281" t="s">
        <v>114</v>
      </c>
      <c r="Q104" s="234" t="n">
        <v>606.6</v>
      </c>
      <c r="R104" s="254" t="s">
        <v>114</v>
      </c>
      <c r="S104" s="249" t="n">
        <v>829.9</v>
      </c>
      <c r="T104" s="249" t="n">
        <v>795.7</v>
      </c>
      <c r="U104" s="249" t="n">
        <v>751.5</v>
      </c>
      <c r="V104" s="249" t="n">
        <v>760.1</v>
      </c>
      <c r="W104" s="281" t="s">
        <v>114</v>
      </c>
      <c r="X104" s="249" t="n">
        <v>803.5</v>
      </c>
      <c r="Y104" s="254" t="s">
        <v>114</v>
      </c>
      <c r="Z104" s="275" t="n">
        <v>9.08</v>
      </c>
      <c r="AA104" s="275" t="n">
        <v>8.31</v>
      </c>
      <c r="AB104" s="275" t="n">
        <v>6.82</v>
      </c>
      <c r="AC104" s="275" t="n">
        <v>6.16</v>
      </c>
      <c r="AD104" s="275" t="n">
        <v>7.32</v>
      </c>
      <c r="AE104" s="275" t="n">
        <v>7.32</v>
      </c>
      <c r="AF104" s="275" t="n">
        <v>6.96</v>
      </c>
      <c r="AG104" s="275" t="n">
        <v>8.48</v>
      </c>
      <c r="AH104" s="258" t="n">
        <v>10.63</v>
      </c>
      <c r="AI104" s="253" t="n">
        <v>3.036</v>
      </c>
      <c r="AJ104" s="253" t="n">
        <v>2.524</v>
      </c>
      <c r="AK104" s="253" t="n">
        <v>2.233</v>
      </c>
      <c r="AL104" s="253" t="n">
        <v>2.289</v>
      </c>
      <c r="AM104" s="253" t="n">
        <v>2.394</v>
      </c>
      <c r="AN104" s="253" t="n">
        <v>2.193</v>
      </c>
      <c r="AO104" s="254" t="s">
        <v>114</v>
      </c>
      <c r="AP104" s="268" t="n">
        <v>2.133</v>
      </c>
      <c r="AQ104" s="268" t="n">
        <v>2.679</v>
      </c>
      <c r="AR104" s="268" t="n">
        <v>4.864</v>
      </c>
      <c r="AS104" s="283" t="s">
        <v>114</v>
      </c>
      <c r="AT104" s="254" t="s">
        <v>114</v>
      </c>
      <c r="AU104" s="254" t="s">
        <v>114</v>
      </c>
      <c r="AV104" s="254" t="s">
        <v>114</v>
      </c>
      <c r="AW104" s="160"/>
      <c r="AX104" s="251" t="s">
        <v>114</v>
      </c>
      <c r="AY104" s="251" t="s">
        <v>114</v>
      </c>
    </row>
    <row r="105" customFormat="false" ht="13.2" hidden="false" customHeight="false" outlineLevel="0" collapsed="false">
      <c r="A105" s="181" t="n">
        <v>2012</v>
      </c>
      <c r="B105" s="131" t="s">
        <v>23</v>
      </c>
      <c r="C105" s="284" t="s">
        <v>114</v>
      </c>
      <c r="D105" s="284" t="s">
        <v>114</v>
      </c>
      <c r="E105" s="232" t="n">
        <v>2.51</v>
      </c>
      <c r="F105" s="232" t="n">
        <v>2.85</v>
      </c>
      <c r="G105" s="284" t="s">
        <v>114</v>
      </c>
      <c r="H105" s="284" t="s">
        <v>114</v>
      </c>
      <c r="I105" s="254" t="s">
        <v>114</v>
      </c>
      <c r="J105" s="234" t="n">
        <v>680.7</v>
      </c>
      <c r="K105" s="234" t="n">
        <v>597</v>
      </c>
      <c r="L105" s="234" t="n">
        <v>634.6</v>
      </c>
      <c r="M105" s="285" t="s">
        <v>114</v>
      </c>
      <c r="N105" s="285" t="s">
        <v>114</v>
      </c>
      <c r="O105" s="234" t="n">
        <v>627.5</v>
      </c>
      <c r="P105" s="281" t="s">
        <v>114</v>
      </c>
      <c r="Q105" s="234" t="n">
        <v>642.7</v>
      </c>
      <c r="R105" s="254" t="s">
        <v>114</v>
      </c>
      <c r="S105" s="249" t="n">
        <v>833.8</v>
      </c>
      <c r="T105" s="249" t="n">
        <v>811.9</v>
      </c>
      <c r="U105" s="249" t="n">
        <v>797.7</v>
      </c>
      <c r="V105" s="249" t="n">
        <v>800.8</v>
      </c>
      <c r="W105" s="281" t="s">
        <v>114</v>
      </c>
      <c r="X105" s="249" t="n">
        <v>822.4</v>
      </c>
      <c r="Y105" s="254" t="s">
        <v>114</v>
      </c>
      <c r="Z105" s="275" t="n">
        <v>8.96</v>
      </c>
      <c r="AA105" s="275" t="n">
        <v>8.45</v>
      </c>
      <c r="AB105" s="275" t="n">
        <v>6.76</v>
      </c>
      <c r="AC105" s="275" t="n">
        <v>6.19</v>
      </c>
      <c r="AD105" s="275" t="n">
        <v>7.21</v>
      </c>
      <c r="AE105" s="275" t="n">
        <v>7.32</v>
      </c>
      <c r="AF105" s="275" t="n">
        <v>6.87</v>
      </c>
      <c r="AG105" s="275" t="n">
        <v>8.52</v>
      </c>
      <c r="AH105" s="258" t="n">
        <v>10.63</v>
      </c>
      <c r="AI105" s="253" t="n">
        <v>3.029</v>
      </c>
      <c r="AJ105" s="253" t="n">
        <v>2.514</v>
      </c>
      <c r="AK105" s="253" t="n">
        <v>2.271</v>
      </c>
      <c r="AL105" s="253" t="n">
        <v>2.334</v>
      </c>
      <c r="AM105" s="253" t="n">
        <v>2.379</v>
      </c>
      <c r="AN105" s="253" t="n">
        <v>2.281</v>
      </c>
      <c r="AO105" s="254" t="s">
        <v>114</v>
      </c>
      <c r="AP105" s="268" t="n">
        <v>2.161</v>
      </c>
      <c r="AQ105" s="268" t="n">
        <v>2.688</v>
      </c>
      <c r="AR105" s="268" t="n">
        <v>4.104</v>
      </c>
      <c r="AS105" s="283" t="s">
        <v>114</v>
      </c>
      <c r="AT105" s="254" t="s">
        <v>114</v>
      </c>
      <c r="AU105" s="254" t="s">
        <v>114</v>
      </c>
      <c r="AV105" s="254" t="s">
        <v>114</v>
      </c>
      <c r="AW105" s="160"/>
      <c r="AX105" s="251" t="s">
        <v>114</v>
      </c>
      <c r="AY105" s="251" t="s">
        <v>114</v>
      </c>
    </row>
    <row r="106" customFormat="false" ht="12" hidden="false" customHeight="true" outlineLevel="0" collapsed="false">
      <c r="A106" s="181" t="n">
        <v>2012</v>
      </c>
      <c r="B106" s="131" t="s">
        <v>20</v>
      </c>
      <c r="C106" s="284" t="s">
        <v>114</v>
      </c>
      <c r="D106" s="284" t="s">
        <v>114</v>
      </c>
      <c r="E106" s="232" t="n">
        <v>2.63</v>
      </c>
      <c r="F106" s="232" t="n">
        <v>2.9</v>
      </c>
      <c r="G106" s="284" t="s">
        <v>114</v>
      </c>
      <c r="H106" s="284" t="s">
        <v>114</v>
      </c>
      <c r="I106" s="254" t="s">
        <v>114</v>
      </c>
      <c r="J106" s="234" t="n">
        <v>644.9</v>
      </c>
      <c r="K106" s="234" t="n">
        <v>596.2</v>
      </c>
      <c r="L106" s="234" t="n">
        <v>627.9</v>
      </c>
      <c r="M106" s="285" t="s">
        <v>114</v>
      </c>
      <c r="N106" s="285" t="s">
        <v>114</v>
      </c>
      <c r="O106" s="234" t="n">
        <v>619</v>
      </c>
      <c r="P106" s="281" t="s">
        <v>114</v>
      </c>
      <c r="Q106" s="234" t="n">
        <v>617.8</v>
      </c>
      <c r="R106" s="254" t="s">
        <v>114</v>
      </c>
      <c r="S106" s="249" t="n">
        <v>820.8</v>
      </c>
      <c r="T106" s="249" t="n">
        <v>811.5</v>
      </c>
      <c r="U106" s="249" t="n">
        <v>742.2</v>
      </c>
      <c r="V106" s="249" t="n">
        <v>754.5</v>
      </c>
      <c r="W106" s="281" t="s">
        <v>114</v>
      </c>
      <c r="X106" s="249" t="n">
        <v>805.9</v>
      </c>
      <c r="Y106" s="254" t="s">
        <v>114</v>
      </c>
      <c r="Z106" s="275" t="n">
        <v>9.14</v>
      </c>
      <c r="AA106" s="275" t="n">
        <v>8.4</v>
      </c>
      <c r="AB106" s="275" t="n">
        <v>6.59</v>
      </c>
      <c r="AC106" s="275" t="n">
        <v>5.93</v>
      </c>
      <c r="AD106" s="275" t="n">
        <v>7.11</v>
      </c>
      <c r="AE106" s="275" t="n">
        <v>7.2</v>
      </c>
      <c r="AF106" s="275" t="n">
        <v>7.01</v>
      </c>
      <c r="AG106" s="275" t="n">
        <v>8.66</v>
      </c>
      <c r="AH106" s="258" t="n">
        <v>10.82</v>
      </c>
      <c r="AI106" s="253" t="n">
        <v>3.398</v>
      </c>
      <c r="AJ106" s="253" t="n">
        <v>2.6</v>
      </c>
      <c r="AK106" s="253" t="n">
        <v>2.158</v>
      </c>
      <c r="AL106" s="253" t="n">
        <v>2.237</v>
      </c>
      <c r="AM106" s="253" t="n">
        <v>2.313</v>
      </c>
      <c r="AN106" s="253" t="n">
        <v>2.158</v>
      </c>
      <c r="AO106" s="254" t="s">
        <v>114</v>
      </c>
      <c r="AP106" s="268" t="n">
        <v>2.128</v>
      </c>
      <c r="AQ106" s="268" t="n">
        <v>2.804</v>
      </c>
      <c r="AR106" s="268" t="n">
        <v>4.427</v>
      </c>
      <c r="AS106" s="283" t="s">
        <v>114</v>
      </c>
      <c r="AT106" s="254" t="s">
        <v>114</v>
      </c>
      <c r="AU106" s="254" t="s">
        <v>114</v>
      </c>
      <c r="AV106" s="254" t="s">
        <v>114</v>
      </c>
      <c r="AW106" s="160"/>
      <c r="AX106" s="251" t="s">
        <v>114</v>
      </c>
      <c r="AY106" s="251" t="s">
        <v>114</v>
      </c>
    </row>
    <row r="107" customFormat="false" ht="12" hidden="false" customHeight="true" outlineLevel="0" collapsed="false">
      <c r="A107" s="181" t="n">
        <v>2012</v>
      </c>
      <c r="B107" s="131" t="s">
        <v>21</v>
      </c>
      <c r="C107" s="284" t="s">
        <v>114</v>
      </c>
      <c r="D107" s="284" t="s">
        <v>114</v>
      </c>
      <c r="E107" s="232" t="n">
        <v>2.57</v>
      </c>
      <c r="F107" s="232" t="n">
        <v>2.83</v>
      </c>
      <c r="G107" s="284" t="s">
        <v>114</v>
      </c>
      <c r="H107" s="284" t="s">
        <v>114</v>
      </c>
      <c r="I107" s="254" t="s">
        <v>114</v>
      </c>
      <c r="J107" s="234" t="n">
        <v>666.4</v>
      </c>
      <c r="K107" s="234" t="n">
        <v>591.6</v>
      </c>
      <c r="L107" s="234" t="n">
        <v>613.8</v>
      </c>
      <c r="M107" s="285" t="s">
        <v>114</v>
      </c>
      <c r="N107" s="285" t="s">
        <v>114</v>
      </c>
      <c r="O107" s="234" t="n">
        <v>612.9</v>
      </c>
      <c r="P107" s="281" t="s">
        <v>114</v>
      </c>
      <c r="Q107" s="234" t="n">
        <v>634.4</v>
      </c>
      <c r="R107" s="254" t="s">
        <v>114</v>
      </c>
      <c r="S107" s="249" t="n">
        <v>817.6</v>
      </c>
      <c r="T107" s="249" t="n">
        <v>791.5</v>
      </c>
      <c r="U107" s="249" t="n">
        <v>735.2</v>
      </c>
      <c r="V107" s="249" t="n">
        <v>745.7</v>
      </c>
      <c r="W107" s="281" t="s">
        <v>114</v>
      </c>
      <c r="X107" s="249" t="n">
        <v>793.7</v>
      </c>
      <c r="Y107" s="254" t="s">
        <v>114</v>
      </c>
      <c r="Z107" s="275" t="n">
        <v>9.98</v>
      </c>
      <c r="AA107" s="275" t="n">
        <v>8.52</v>
      </c>
      <c r="AB107" s="275" t="n">
        <v>6.58</v>
      </c>
      <c r="AC107" s="275" t="n">
        <v>5.89</v>
      </c>
      <c r="AD107" s="275" t="n">
        <v>7.11</v>
      </c>
      <c r="AE107" s="275" t="n">
        <v>7.26</v>
      </c>
      <c r="AF107" s="275" t="n">
        <v>6.98</v>
      </c>
      <c r="AG107" s="275" t="n">
        <v>8.75</v>
      </c>
      <c r="AH107" s="258" t="n">
        <v>11</v>
      </c>
      <c r="AI107" s="253" t="n">
        <v>3.862</v>
      </c>
      <c r="AJ107" s="253" t="n">
        <v>2.683</v>
      </c>
      <c r="AK107" s="253" t="n">
        <v>2.133</v>
      </c>
      <c r="AL107" s="253" t="n">
        <v>2.197</v>
      </c>
      <c r="AM107" s="253" t="n">
        <v>2.295</v>
      </c>
      <c r="AN107" s="253" t="n">
        <v>2.119</v>
      </c>
      <c r="AO107" s="254" t="s">
        <v>114</v>
      </c>
      <c r="AP107" s="268" t="n">
        <v>2.097</v>
      </c>
      <c r="AQ107" s="268" t="n">
        <v>2.937</v>
      </c>
      <c r="AR107" s="268" t="n">
        <v>6.668</v>
      </c>
      <c r="AS107" s="283" t="s">
        <v>114</v>
      </c>
      <c r="AT107" s="254" t="s">
        <v>114</v>
      </c>
      <c r="AU107" s="254" t="s">
        <v>114</v>
      </c>
      <c r="AV107" s="254" t="s">
        <v>114</v>
      </c>
      <c r="AW107" s="160"/>
      <c r="AX107" s="251" t="s">
        <v>114</v>
      </c>
      <c r="AY107" s="251" t="s">
        <v>114</v>
      </c>
    </row>
    <row r="108" customFormat="false" ht="12" hidden="false" customHeight="true" outlineLevel="0" collapsed="false">
      <c r="A108" s="181" t="n">
        <v>2012</v>
      </c>
      <c r="B108" s="131" t="s">
        <v>22</v>
      </c>
      <c r="C108" s="284" t="s">
        <v>114</v>
      </c>
      <c r="D108" s="284" t="s">
        <v>114</v>
      </c>
      <c r="E108" s="232" t="n">
        <v>2.55</v>
      </c>
      <c r="F108" s="232" t="n">
        <v>2.72</v>
      </c>
      <c r="G108" s="284" t="s">
        <v>114</v>
      </c>
      <c r="H108" s="284" t="s">
        <v>114</v>
      </c>
      <c r="I108" s="254" t="s">
        <v>114</v>
      </c>
      <c r="J108" s="234" t="n">
        <v>613.7</v>
      </c>
      <c r="K108" s="234" t="n">
        <v>583.4</v>
      </c>
      <c r="L108" s="234" t="n">
        <v>560.6</v>
      </c>
      <c r="M108" s="285" t="s">
        <v>114</v>
      </c>
      <c r="N108" s="285" t="s">
        <v>114</v>
      </c>
      <c r="O108" s="234" t="n">
        <v>575.5</v>
      </c>
      <c r="P108" s="281" t="s">
        <v>114</v>
      </c>
      <c r="Q108" s="234" t="n">
        <v>600.6</v>
      </c>
      <c r="R108" s="254" t="s">
        <v>114</v>
      </c>
      <c r="S108" s="249" t="n">
        <v>826.2</v>
      </c>
      <c r="T108" s="249" t="n">
        <v>806.4</v>
      </c>
      <c r="U108" s="249" t="n">
        <v>756.9</v>
      </c>
      <c r="V108" s="249" t="n">
        <v>766.1</v>
      </c>
      <c r="W108" s="281" t="s">
        <v>114</v>
      </c>
      <c r="X108" s="249" t="n">
        <v>811.2</v>
      </c>
      <c r="Y108" s="254" t="s">
        <v>114</v>
      </c>
      <c r="Z108" s="275" t="n">
        <v>9.96</v>
      </c>
      <c r="AA108" s="275" t="n">
        <v>8.6</v>
      </c>
      <c r="AB108" s="275" t="n">
        <v>7.05</v>
      </c>
      <c r="AC108" s="275" t="n">
        <v>6.38</v>
      </c>
      <c r="AD108" s="275" t="n">
        <v>7.57</v>
      </c>
      <c r="AE108" s="275" t="n">
        <v>7.61</v>
      </c>
      <c r="AF108" s="275" t="n">
        <v>7.31</v>
      </c>
      <c r="AG108" s="275" t="n">
        <v>8.88</v>
      </c>
      <c r="AH108" s="258" t="n">
        <v>11.06</v>
      </c>
      <c r="AI108" s="253" t="n">
        <v>3.131</v>
      </c>
      <c r="AJ108" s="253" t="n">
        <v>2.713</v>
      </c>
      <c r="AK108" s="253" t="n">
        <v>2.419</v>
      </c>
      <c r="AL108" s="253" t="n">
        <v>2.471</v>
      </c>
      <c r="AM108" s="253" t="n">
        <v>2.524</v>
      </c>
      <c r="AN108" s="253" t="n">
        <v>2.423</v>
      </c>
      <c r="AO108" s="254" t="s">
        <v>114</v>
      </c>
      <c r="AP108" s="268" t="n">
        <v>2.37</v>
      </c>
      <c r="AQ108" s="268" t="n">
        <v>2.833</v>
      </c>
      <c r="AR108" s="268" t="n">
        <v>4.46</v>
      </c>
      <c r="AS108" s="283" t="s">
        <v>114</v>
      </c>
      <c r="AT108" s="254" t="s">
        <v>114</v>
      </c>
      <c r="AU108" s="254" t="s">
        <v>114</v>
      </c>
      <c r="AV108" s="254" t="s">
        <v>114</v>
      </c>
      <c r="AW108" s="160"/>
      <c r="AX108" s="251" t="s">
        <v>114</v>
      </c>
      <c r="AY108" s="251" t="s">
        <v>114</v>
      </c>
    </row>
    <row r="109" customFormat="false" ht="12" hidden="false" customHeight="true" outlineLevel="0" collapsed="false">
      <c r="A109" s="181" t="n">
        <v>2013</v>
      </c>
      <c r="B109" s="131" t="s">
        <v>23</v>
      </c>
      <c r="C109" s="284" t="s">
        <v>114</v>
      </c>
      <c r="D109" s="284" t="s">
        <v>114</v>
      </c>
      <c r="E109" s="232" t="n">
        <v>2.65</v>
      </c>
      <c r="F109" s="232" t="n">
        <v>2.95</v>
      </c>
      <c r="G109" s="284" t="s">
        <v>114</v>
      </c>
      <c r="H109" s="284" t="s">
        <v>114</v>
      </c>
      <c r="I109" s="254" t="s">
        <v>114</v>
      </c>
      <c r="J109" s="234" t="n">
        <v>711.3</v>
      </c>
      <c r="K109" s="234" t="n">
        <v>589.2</v>
      </c>
      <c r="L109" s="234" t="n">
        <v>596.5</v>
      </c>
      <c r="M109" s="285" t="s">
        <v>114</v>
      </c>
      <c r="N109" s="285" t="s">
        <v>114</v>
      </c>
      <c r="O109" s="234" t="n">
        <v>609</v>
      </c>
      <c r="P109" s="281" t="s">
        <v>114</v>
      </c>
      <c r="Q109" s="234" t="n">
        <v>677.7</v>
      </c>
      <c r="R109" s="254" t="s">
        <v>114</v>
      </c>
      <c r="S109" s="249" t="n">
        <v>852.4</v>
      </c>
      <c r="T109" s="249" t="n">
        <v>817.3</v>
      </c>
      <c r="U109" s="249" t="n">
        <v>756</v>
      </c>
      <c r="V109" s="249" t="n">
        <v>767.6</v>
      </c>
      <c r="W109" s="281" t="s">
        <v>114</v>
      </c>
      <c r="X109" s="249" t="n">
        <v>823.8</v>
      </c>
      <c r="Y109" s="254" t="s">
        <v>114</v>
      </c>
      <c r="Z109" s="275" t="n">
        <v>9.72</v>
      </c>
      <c r="AA109" s="275" t="n">
        <v>8.45</v>
      </c>
      <c r="AB109" s="275" t="n">
        <v>7.3</v>
      </c>
      <c r="AC109" s="275" t="n">
        <v>6.75</v>
      </c>
      <c r="AD109" s="275" t="n">
        <v>7.72</v>
      </c>
      <c r="AE109" s="275" t="n">
        <v>7.73</v>
      </c>
      <c r="AF109" s="275" t="n">
        <v>7.42</v>
      </c>
      <c r="AG109" s="275" t="n">
        <v>8.73</v>
      </c>
      <c r="AH109" s="258" t="n">
        <v>11.08</v>
      </c>
      <c r="AI109" s="253" t="n">
        <v>3.119</v>
      </c>
      <c r="AJ109" s="253" t="n">
        <v>2.695</v>
      </c>
      <c r="AK109" s="253" t="n">
        <v>2.555</v>
      </c>
      <c r="AL109" s="253" t="n">
        <v>2.597</v>
      </c>
      <c r="AM109" s="253" t="n">
        <v>2.623</v>
      </c>
      <c r="AN109" s="253" t="n">
        <v>2.564</v>
      </c>
      <c r="AO109" s="254" t="s">
        <v>114</v>
      </c>
      <c r="AP109" s="268" t="n">
        <v>2.442</v>
      </c>
      <c r="AQ109" s="268" t="n">
        <v>2.82</v>
      </c>
      <c r="AR109" s="268" t="n">
        <v>4.49</v>
      </c>
      <c r="AS109" s="283" t="s">
        <v>114</v>
      </c>
      <c r="AT109" s="254" t="s">
        <v>114</v>
      </c>
      <c r="AU109" s="254" t="s">
        <v>114</v>
      </c>
      <c r="AV109" s="254" t="s">
        <v>114</v>
      </c>
      <c r="AW109" s="160"/>
      <c r="AX109" s="251" t="s">
        <v>114</v>
      </c>
      <c r="AY109" s="251" t="s">
        <v>114</v>
      </c>
    </row>
    <row r="110" customFormat="false" ht="12" hidden="false" customHeight="true" outlineLevel="0" collapsed="false">
      <c r="A110" s="181" t="n">
        <v>2013</v>
      </c>
      <c r="B110" s="131" t="s">
        <v>20</v>
      </c>
      <c r="C110" s="284" t="s">
        <v>114</v>
      </c>
      <c r="D110" s="284" t="s">
        <v>114</v>
      </c>
      <c r="E110" s="232" t="n">
        <v>2.86</v>
      </c>
      <c r="F110" s="232" t="n">
        <v>3.16</v>
      </c>
      <c r="G110" s="284" t="s">
        <v>114</v>
      </c>
      <c r="H110" s="284" t="s">
        <v>114</v>
      </c>
      <c r="I110" s="254" t="s">
        <v>114</v>
      </c>
      <c r="J110" s="234" t="n">
        <v>665</v>
      </c>
      <c r="K110" s="234" t="n">
        <v>580.3</v>
      </c>
      <c r="L110" s="234" t="n">
        <v>576.5</v>
      </c>
      <c r="M110" s="285" t="s">
        <v>114</v>
      </c>
      <c r="N110" s="285" t="s">
        <v>114</v>
      </c>
      <c r="O110" s="234" t="n">
        <v>589.4</v>
      </c>
      <c r="P110" s="281" t="s">
        <v>114</v>
      </c>
      <c r="Q110" s="234" t="n">
        <v>647.2</v>
      </c>
      <c r="R110" s="254" t="s">
        <v>114</v>
      </c>
      <c r="S110" s="249" t="n">
        <v>764.3</v>
      </c>
      <c r="T110" s="249" t="n">
        <v>794.3</v>
      </c>
      <c r="U110" s="249" t="n">
        <v>727.6</v>
      </c>
      <c r="V110" s="249" t="n">
        <v>738.4</v>
      </c>
      <c r="W110" s="281" t="s">
        <v>114</v>
      </c>
      <c r="X110" s="249" t="n">
        <v>786.5</v>
      </c>
      <c r="Y110" s="254" t="s">
        <v>114</v>
      </c>
      <c r="Z110" s="275" t="n">
        <v>9.53</v>
      </c>
      <c r="AA110" s="275" t="n">
        <v>8.53</v>
      </c>
      <c r="AB110" s="275" t="n">
        <v>7.14</v>
      </c>
      <c r="AC110" s="275" t="n">
        <v>6.37</v>
      </c>
      <c r="AD110" s="275" t="n">
        <v>7.74</v>
      </c>
      <c r="AE110" s="275" t="n">
        <v>7.63</v>
      </c>
      <c r="AF110" s="275" t="n">
        <v>7.27</v>
      </c>
      <c r="AG110" s="275" t="n">
        <v>8.89</v>
      </c>
      <c r="AH110" s="258" t="n">
        <v>10.76</v>
      </c>
      <c r="AI110" s="253" t="n">
        <v>3.493</v>
      </c>
      <c r="AJ110" s="253" t="n">
        <v>2.808</v>
      </c>
      <c r="AK110" s="253" t="n">
        <v>2.442</v>
      </c>
      <c r="AL110" s="253" t="n">
        <v>2.508</v>
      </c>
      <c r="AM110" s="253" t="n">
        <v>2.561</v>
      </c>
      <c r="AN110" s="253" t="n">
        <v>2.452</v>
      </c>
      <c r="AO110" s="254" t="s">
        <v>114</v>
      </c>
      <c r="AP110" s="268" t="n">
        <v>2.382</v>
      </c>
      <c r="AQ110" s="268" t="n">
        <v>2.96</v>
      </c>
      <c r="AR110" s="268" t="n">
        <v>4.622</v>
      </c>
      <c r="AS110" s="283" t="s">
        <v>114</v>
      </c>
      <c r="AT110" s="254" t="s">
        <v>114</v>
      </c>
      <c r="AU110" s="254" t="s">
        <v>114</v>
      </c>
      <c r="AV110" s="254" t="s">
        <v>114</v>
      </c>
      <c r="AW110" s="160"/>
      <c r="AX110" s="251" t="s">
        <v>114</v>
      </c>
      <c r="AY110" s="251" t="s">
        <v>114</v>
      </c>
    </row>
    <row r="111" customFormat="false" ht="12" hidden="false" customHeight="true" outlineLevel="0" collapsed="false">
      <c r="A111" s="181" t="n">
        <v>2013</v>
      </c>
      <c r="B111" s="131" t="s">
        <v>21</v>
      </c>
      <c r="C111" s="284" t="s">
        <v>114</v>
      </c>
      <c r="D111" s="284" t="s">
        <v>114</v>
      </c>
      <c r="E111" s="232" t="n">
        <v>2.7</v>
      </c>
      <c r="F111" s="232" t="n">
        <v>3.02</v>
      </c>
      <c r="G111" s="284" t="s">
        <v>114</v>
      </c>
      <c r="H111" s="284" t="s">
        <v>114</v>
      </c>
      <c r="I111" s="254" t="s">
        <v>114</v>
      </c>
      <c r="J111" s="234" t="n">
        <v>656.7</v>
      </c>
      <c r="K111" s="234" t="n">
        <v>586.3</v>
      </c>
      <c r="L111" s="234" t="n">
        <v>572.7</v>
      </c>
      <c r="M111" s="285" t="s">
        <v>114</v>
      </c>
      <c r="N111" s="285" t="s">
        <v>114</v>
      </c>
      <c r="O111" s="234" t="n">
        <v>588.4</v>
      </c>
      <c r="P111" s="281" t="s">
        <v>114</v>
      </c>
      <c r="Q111" s="234" t="n">
        <v>646.5</v>
      </c>
      <c r="R111" s="254" t="s">
        <v>114</v>
      </c>
      <c r="S111" s="249" t="n">
        <v>813.5</v>
      </c>
      <c r="T111" s="249" t="n">
        <v>813.4</v>
      </c>
      <c r="U111" s="249" t="n">
        <v>757.9</v>
      </c>
      <c r="V111" s="249" t="n">
        <v>767.6</v>
      </c>
      <c r="W111" s="281" t="s">
        <v>114</v>
      </c>
      <c r="X111" s="249" t="n">
        <v>805.7</v>
      </c>
      <c r="Y111" s="254" t="s">
        <v>114</v>
      </c>
      <c r="Z111" s="275" t="n">
        <v>9.76</v>
      </c>
      <c r="AA111" s="275" t="n">
        <v>8.7</v>
      </c>
      <c r="AB111" s="275" t="n">
        <v>7.09</v>
      </c>
      <c r="AC111" s="275" t="n">
        <v>6.32</v>
      </c>
      <c r="AD111" s="275" t="n">
        <v>7.68</v>
      </c>
      <c r="AE111" s="275" t="n">
        <v>7.65</v>
      </c>
      <c r="AF111" s="275" t="n">
        <v>7.41</v>
      </c>
      <c r="AG111" s="275" t="n">
        <v>9.03</v>
      </c>
      <c r="AH111" s="258" t="n">
        <v>10.78</v>
      </c>
      <c r="AI111" s="253" t="n">
        <v>4.276</v>
      </c>
      <c r="AJ111" s="253" t="n">
        <v>2.968</v>
      </c>
      <c r="AK111" s="253" t="n">
        <v>2.392</v>
      </c>
      <c r="AL111" s="253" t="n">
        <v>2.461</v>
      </c>
      <c r="AM111" s="253" t="n">
        <v>2.547</v>
      </c>
      <c r="AN111" s="253" t="n">
        <v>2.393</v>
      </c>
      <c r="AO111" s="254" t="s">
        <v>114</v>
      </c>
      <c r="AP111" s="268" t="n">
        <v>2.348</v>
      </c>
      <c r="AQ111" s="268" t="n">
        <v>3.091</v>
      </c>
      <c r="AR111" s="268" t="n">
        <v>7.991</v>
      </c>
      <c r="AS111" s="283" t="s">
        <v>114</v>
      </c>
      <c r="AT111" s="254" t="s">
        <v>114</v>
      </c>
      <c r="AU111" s="254" t="s">
        <v>114</v>
      </c>
      <c r="AV111" s="254" t="s">
        <v>114</v>
      </c>
      <c r="AW111" s="160"/>
      <c r="AX111" s="251" t="s">
        <v>114</v>
      </c>
      <c r="AY111" s="251" t="s">
        <v>114</v>
      </c>
    </row>
    <row r="112" customFormat="false" ht="12" hidden="false" customHeight="true" outlineLevel="0" collapsed="false">
      <c r="A112" s="181" t="n">
        <v>2013</v>
      </c>
      <c r="B112" s="131" t="s">
        <v>22</v>
      </c>
      <c r="C112" s="284" t="s">
        <v>114</v>
      </c>
      <c r="D112" s="284" t="s">
        <v>114</v>
      </c>
      <c r="E112" s="232" t="n">
        <v>2.51</v>
      </c>
      <c r="F112" s="232" t="n">
        <v>2.86</v>
      </c>
      <c r="G112" s="284" t="s">
        <v>114</v>
      </c>
      <c r="H112" s="284" t="s">
        <v>114</v>
      </c>
      <c r="I112" s="254" t="s">
        <v>114</v>
      </c>
      <c r="J112" s="234" t="n">
        <v>647</v>
      </c>
      <c r="K112" s="234" t="n">
        <v>569</v>
      </c>
      <c r="L112" s="234" t="n">
        <v>538.5</v>
      </c>
      <c r="M112" s="285" t="s">
        <v>114</v>
      </c>
      <c r="N112" s="285" t="s">
        <v>114</v>
      </c>
      <c r="O112" s="234" t="n">
        <v>563.4</v>
      </c>
      <c r="P112" s="281" t="s">
        <v>114</v>
      </c>
      <c r="Q112" s="234" t="n">
        <v>637.8</v>
      </c>
      <c r="R112" s="254" t="s">
        <v>114</v>
      </c>
      <c r="S112" s="249" t="n">
        <v>805.7</v>
      </c>
      <c r="T112" s="249" t="n">
        <v>784.2</v>
      </c>
      <c r="U112" s="249" t="n">
        <v>726.1</v>
      </c>
      <c r="V112" s="249" t="n">
        <v>736.8</v>
      </c>
      <c r="W112" s="281" t="s">
        <v>114</v>
      </c>
      <c r="X112" s="249" t="n">
        <v>782</v>
      </c>
      <c r="Y112" s="254" t="s">
        <v>114</v>
      </c>
      <c r="Z112" s="275" t="n">
        <v>10.37</v>
      </c>
      <c r="AA112" s="275" t="n">
        <v>9.04</v>
      </c>
      <c r="AB112" s="275" t="n">
        <v>7.44</v>
      </c>
      <c r="AC112" s="275" t="n">
        <v>6.74</v>
      </c>
      <c r="AD112" s="275" t="n">
        <v>7.97</v>
      </c>
      <c r="AE112" s="275" t="n">
        <v>8.01</v>
      </c>
      <c r="AF112" s="275" t="n">
        <v>7.88</v>
      </c>
      <c r="AG112" s="275" t="n">
        <v>9.33</v>
      </c>
      <c r="AH112" s="258" t="n">
        <v>11.27</v>
      </c>
      <c r="AI112" s="253" t="n">
        <v>3.356</v>
      </c>
      <c r="AJ112" s="253" t="n">
        <v>2.88</v>
      </c>
      <c r="AK112" s="253" t="n">
        <v>2.513</v>
      </c>
      <c r="AL112" s="253" t="n">
        <v>2.577</v>
      </c>
      <c r="AM112" s="253" t="n">
        <v>2.626</v>
      </c>
      <c r="AN112" s="253" t="n">
        <v>2.533</v>
      </c>
      <c r="AO112" s="254" t="s">
        <v>114</v>
      </c>
      <c r="AP112" s="268" t="n">
        <v>2.471</v>
      </c>
      <c r="AQ112" s="268" t="n">
        <v>2.968</v>
      </c>
      <c r="AR112" s="268" t="n">
        <v>4.806</v>
      </c>
      <c r="AS112" s="283" t="s">
        <v>114</v>
      </c>
      <c r="AT112" s="254" t="s">
        <v>114</v>
      </c>
      <c r="AU112" s="254" t="s">
        <v>114</v>
      </c>
      <c r="AV112" s="254" t="s">
        <v>114</v>
      </c>
      <c r="AW112" s="160"/>
      <c r="AX112" s="251" t="s">
        <v>114</v>
      </c>
      <c r="AY112" s="251" t="s">
        <v>114</v>
      </c>
    </row>
    <row r="113" customFormat="false" ht="12" hidden="false" customHeight="true" outlineLevel="0" collapsed="false">
      <c r="A113" s="181" t="n">
        <v>2014</v>
      </c>
      <c r="B113" s="131" t="s">
        <v>23</v>
      </c>
      <c r="C113" s="284" t="s">
        <v>114</v>
      </c>
      <c r="D113" s="284" t="s">
        <v>114</v>
      </c>
      <c r="E113" s="284" t="s">
        <v>114</v>
      </c>
      <c r="F113" s="232" t="n">
        <v>2.97</v>
      </c>
      <c r="G113" s="284" t="s">
        <v>114</v>
      </c>
      <c r="H113" s="284" t="s">
        <v>114</v>
      </c>
      <c r="I113" s="254" t="s">
        <v>114</v>
      </c>
      <c r="J113" s="234" t="n">
        <v>685.1</v>
      </c>
      <c r="K113" s="234" t="n">
        <v>567.2</v>
      </c>
      <c r="L113" s="234" t="n">
        <v>547.7</v>
      </c>
      <c r="M113" s="285" t="s">
        <v>114</v>
      </c>
      <c r="N113" s="285" t="s">
        <v>114</v>
      </c>
      <c r="O113" s="234" t="n">
        <v>572.5</v>
      </c>
      <c r="P113" s="281" t="s">
        <v>114</v>
      </c>
      <c r="Q113" s="234" t="n">
        <v>639.8</v>
      </c>
      <c r="R113" s="254" t="s">
        <v>114</v>
      </c>
      <c r="S113" s="249" t="n">
        <v>789.3</v>
      </c>
      <c r="T113" s="249" t="n">
        <v>768</v>
      </c>
      <c r="U113" s="249" t="n">
        <v>708.5</v>
      </c>
      <c r="V113" s="249" t="n">
        <v>719.4</v>
      </c>
      <c r="W113" s="281" t="s">
        <v>114</v>
      </c>
      <c r="X113" s="249" t="n">
        <v>759.7</v>
      </c>
      <c r="Y113" s="254" t="s">
        <v>114</v>
      </c>
      <c r="Z113" s="275" t="n">
        <v>10.32</v>
      </c>
      <c r="AA113" s="275" t="n">
        <v>9.04</v>
      </c>
      <c r="AB113" s="275" t="n">
        <v>7.36</v>
      </c>
      <c r="AC113" s="275" t="n">
        <v>6.49</v>
      </c>
      <c r="AD113" s="275" t="n">
        <v>8.04</v>
      </c>
      <c r="AE113" s="275" t="n">
        <v>7.96</v>
      </c>
      <c r="AF113" s="275" t="n">
        <v>7.83</v>
      </c>
      <c r="AG113" s="275" t="n">
        <v>9.41</v>
      </c>
      <c r="AH113" s="258" t="n">
        <v>11.27</v>
      </c>
      <c r="AI113" s="253" t="n">
        <v>3.248</v>
      </c>
      <c r="AJ113" s="253" t="n">
        <v>2.797</v>
      </c>
      <c r="AK113" s="253" t="n">
        <v>2.384</v>
      </c>
      <c r="AL113" s="253" t="n">
        <v>2.473</v>
      </c>
      <c r="AM113" s="253" t="n">
        <v>2.57</v>
      </c>
      <c r="AN113" s="253" t="n">
        <v>2.364</v>
      </c>
      <c r="AO113" s="254" t="s">
        <v>114</v>
      </c>
      <c r="AP113" s="268" t="n">
        <v>2.413</v>
      </c>
      <c r="AQ113" s="268" t="n">
        <v>2.887</v>
      </c>
      <c r="AR113" s="268" t="n">
        <v>4.578</v>
      </c>
      <c r="AS113" s="283" t="s">
        <v>114</v>
      </c>
      <c r="AT113" s="254" t="s">
        <v>114</v>
      </c>
      <c r="AU113" s="254" t="s">
        <v>114</v>
      </c>
      <c r="AV113" s="254" t="s">
        <v>114</v>
      </c>
      <c r="AW113" s="160"/>
      <c r="AX113" s="251" t="s">
        <v>114</v>
      </c>
      <c r="AY113" s="251" t="s">
        <v>114</v>
      </c>
    </row>
    <row r="114" customFormat="false" ht="12" hidden="false" customHeight="true" outlineLevel="0" collapsed="false">
      <c r="A114" s="181"/>
      <c r="B114" s="131"/>
      <c r="C114" s="284"/>
      <c r="D114" s="284"/>
      <c r="E114" s="284"/>
      <c r="F114" s="232"/>
      <c r="G114" s="284"/>
      <c r="H114" s="284"/>
      <c r="I114" s="281"/>
      <c r="J114" s="234"/>
      <c r="K114" s="234"/>
      <c r="L114" s="234"/>
      <c r="M114" s="285"/>
      <c r="N114" s="285"/>
      <c r="O114" s="234"/>
      <c r="P114" s="281"/>
      <c r="Q114" s="234"/>
      <c r="R114" s="281"/>
      <c r="S114" s="286"/>
      <c r="T114" s="155"/>
      <c r="U114" s="155"/>
      <c r="V114" s="155"/>
      <c r="W114" s="281"/>
      <c r="X114" s="155"/>
      <c r="Y114" s="281"/>
      <c r="Z114" s="253"/>
      <c r="AA114" s="253"/>
      <c r="AB114" s="253"/>
      <c r="AC114" s="253"/>
      <c r="AD114" s="253"/>
      <c r="AE114" s="253"/>
      <c r="AF114" s="155"/>
      <c r="AG114" s="155"/>
      <c r="AH114" s="246"/>
      <c r="AI114" s="155"/>
      <c r="AJ114" s="155"/>
      <c r="AK114" s="155"/>
      <c r="AL114" s="237"/>
      <c r="AM114" s="155"/>
      <c r="AN114" s="253"/>
      <c r="AO114" s="281"/>
      <c r="AP114" s="155"/>
      <c r="AQ114" s="155"/>
      <c r="AR114" s="155"/>
      <c r="AS114" s="281"/>
      <c r="AT114" s="281"/>
      <c r="AU114" s="281"/>
      <c r="AV114" s="281"/>
      <c r="AW114" s="160"/>
      <c r="AX114" s="251"/>
      <c r="AY114" s="251"/>
    </row>
    <row r="115" s="289" customFormat="true" ht="13.2" hidden="false" customHeight="false" outlineLevel="0" collapsed="false">
      <c r="A115" s="287" t="s">
        <v>138</v>
      </c>
      <c r="B115" s="287"/>
      <c r="C115" s="288"/>
      <c r="D115" s="288"/>
      <c r="E115" s="288"/>
      <c r="F115" s="288" t="n">
        <f aca="false">(F113-F109)/F109</f>
        <v>0.00677966101694916</v>
      </c>
      <c r="G115" s="288"/>
      <c r="H115" s="288"/>
      <c r="I115" s="288"/>
      <c r="J115" s="288" t="n">
        <f aca="false">(J113-J109)/J109</f>
        <v>-0.0368339659777871</v>
      </c>
      <c r="K115" s="288" t="n">
        <f aca="false">(K113-K109)/K109</f>
        <v>-0.0373387644263408</v>
      </c>
      <c r="L115" s="288" t="n">
        <f aca="false">(L113-L109)/L109</f>
        <v>-0.081810561609388</v>
      </c>
      <c r="M115" s="288"/>
      <c r="N115" s="288"/>
      <c r="O115" s="288" t="n">
        <f aca="false">(O113-O109)/O109</f>
        <v>-0.0599343185550082</v>
      </c>
      <c r="P115" s="288"/>
      <c r="Q115" s="288" t="n">
        <f aca="false">(Q113-Q109)/Q109</f>
        <v>-0.0559244503467612</v>
      </c>
      <c r="R115" s="288"/>
      <c r="S115" s="288" t="n">
        <f aca="false">(S113-S109)/S109</f>
        <v>-0.0740262787423745</v>
      </c>
      <c r="T115" s="288" t="n">
        <f aca="false">(T113-T109)/T109</f>
        <v>-0.0603205677229903</v>
      </c>
      <c r="U115" s="288" t="n">
        <f aca="false">(U113-U109)/U109</f>
        <v>-0.0628306878306878</v>
      </c>
      <c r="V115" s="288" t="n">
        <f aca="false">(V113-V109)/V109</f>
        <v>-0.062793121417405</v>
      </c>
      <c r="W115" s="288"/>
      <c r="X115" s="288" t="n">
        <f aca="false">(X113-X109)/X109</f>
        <v>-0.0778101480941975</v>
      </c>
      <c r="Y115" s="288"/>
      <c r="Z115" s="288" t="n">
        <f aca="false">(Z113-Z109)/Z109</f>
        <v>0.0617283950617284</v>
      </c>
      <c r="AA115" s="288" t="n">
        <f aca="false">(AA113-AA109)/AA109</f>
        <v>0.0698224852071006</v>
      </c>
      <c r="AB115" s="288" t="n">
        <f aca="false">(AB113-AB109)/AB109</f>
        <v>0.00821917808219185</v>
      </c>
      <c r="AC115" s="288" t="n">
        <f aca="false">(AC113-AC109)/AC109</f>
        <v>-0.0385185185185185</v>
      </c>
      <c r="AD115" s="288" t="n">
        <f aca="false">(AD113-AD109)/AD109</f>
        <v>0.0414507772020725</v>
      </c>
      <c r="AE115" s="288" t="n">
        <f aca="false">(AE113-AE109)/AE109</f>
        <v>0.0297542043984475</v>
      </c>
      <c r="AF115" s="288" t="n">
        <f aca="false">(AF113-AF109)/AF109</f>
        <v>0.055256064690027</v>
      </c>
      <c r="AG115" s="288" t="n">
        <f aca="false">(AG113-AG109)/AG109</f>
        <v>0.0778923253150057</v>
      </c>
      <c r="AH115" s="288" t="n">
        <f aca="false">(AH113-AH109)/AH109</f>
        <v>0.0171480144404332</v>
      </c>
      <c r="AI115" s="288" t="n">
        <f aca="false">(AI113-AI109)/AI109</f>
        <v>0.0413594100673293</v>
      </c>
      <c r="AJ115" s="288" t="n">
        <f aca="false">(AJ113-AJ109)/AJ109</f>
        <v>0.0378478664192951</v>
      </c>
      <c r="AK115" s="288" t="n">
        <f aca="false">(AK113-AK109)/AK109</f>
        <v>-0.0669275929549903</v>
      </c>
      <c r="AL115" s="288" t="n">
        <f aca="false">(AL113-AL109)/AL109</f>
        <v>-0.0477474008471314</v>
      </c>
      <c r="AM115" s="288" t="n">
        <f aca="false">(AM113-AM109)/AM109</f>
        <v>-0.0202058711399163</v>
      </c>
      <c r="AN115" s="288" t="n">
        <f aca="false">(AN113-AN109)/AN109</f>
        <v>-0.0780031201248051</v>
      </c>
      <c r="AO115" s="288"/>
      <c r="AP115" s="288" t="n">
        <f aca="false">(AP113-AP109)/AP109</f>
        <v>-0.011875511875512</v>
      </c>
      <c r="AQ115" s="288" t="n">
        <f aca="false">(AQ113-AQ109)/AQ109</f>
        <v>0.023758865248227</v>
      </c>
      <c r="AR115" s="288" t="n">
        <f aca="false">(AR113-AR109)/AR109</f>
        <v>0.0195991091314031</v>
      </c>
      <c r="AS115" s="251" t="s">
        <v>114</v>
      </c>
      <c r="AT115" s="251" t="s">
        <v>114</v>
      </c>
      <c r="AU115" s="251" t="s">
        <v>114</v>
      </c>
      <c r="AV115" s="251" t="s">
        <v>114</v>
      </c>
      <c r="AW115" s="160"/>
      <c r="AX115" s="251" t="s">
        <v>114</v>
      </c>
      <c r="AY115" s="251" t="s">
        <v>114</v>
      </c>
      <c r="AZ115" s="288"/>
      <c r="BA115" s="288"/>
      <c r="BB115" s="288"/>
      <c r="BC115" s="288"/>
      <c r="BD115" s="288"/>
      <c r="BE115" s="288"/>
      <c r="BF115" s="288"/>
      <c r="BG115" s="288"/>
    </row>
    <row r="116" s="289" customFormat="true" ht="13.2" hidden="false" customHeight="false" outlineLevel="0" collapsed="false">
      <c r="A116" s="287" t="s">
        <v>139</v>
      </c>
      <c r="B116" s="287"/>
      <c r="C116" s="288"/>
      <c r="D116" s="288"/>
      <c r="E116" s="288"/>
      <c r="F116" s="288" t="n">
        <f aca="false">(F113-F112)/F112</f>
        <v>0.0384615384615386</v>
      </c>
      <c r="G116" s="288"/>
      <c r="H116" s="288"/>
      <c r="I116" s="288"/>
      <c r="J116" s="288" t="n">
        <f aca="false">(J113-J112)/J112</f>
        <v>0.058887171561051</v>
      </c>
      <c r="K116" s="288" t="n">
        <f aca="false">(K113-K112)/K112</f>
        <v>-0.00316344463971873</v>
      </c>
      <c r="L116" s="288" t="n">
        <f aca="false">(L113-L112)/L112</f>
        <v>0.0170844939647169</v>
      </c>
      <c r="M116" s="288"/>
      <c r="N116" s="288"/>
      <c r="O116" s="288" t="n">
        <f aca="false">(O113-O112)/O112</f>
        <v>0.0161519346822862</v>
      </c>
      <c r="P116" s="288"/>
      <c r="Q116" s="288" t="n">
        <f aca="false">(Q113-Q112)/Q112</f>
        <v>0.00313577924114142</v>
      </c>
      <c r="R116" s="288"/>
      <c r="S116" s="288" t="n">
        <f aca="false">(S113-S112)/S112</f>
        <v>-0.0203549708328163</v>
      </c>
      <c r="T116" s="288" t="n">
        <f aca="false">(T113-T112)/T112</f>
        <v>-0.0206579954093344</v>
      </c>
      <c r="U116" s="288" t="n">
        <f aca="false">(U113-U112)/U112</f>
        <v>-0.0242390855254098</v>
      </c>
      <c r="V116" s="288" t="n">
        <f aca="false">(V113-V112)/V112</f>
        <v>-0.0236156351791531</v>
      </c>
      <c r="W116" s="288"/>
      <c r="X116" s="288" t="n">
        <f aca="false">(X113-X112)/X112</f>
        <v>-0.0285166240409207</v>
      </c>
      <c r="Y116" s="288"/>
      <c r="Z116" s="288" t="n">
        <f aca="false">(Z113-Z112)/Z112</f>
        <v>-0.00482160077145602</v>
      </c>
      <c r="AA116" s="288" t="n">
        <f aca="false">(AA113-AA112)/AA112</f>
        <v>0</v>
      </c>
      <c r="AB116" s="288" t="n">
        <f aca="false">(AB113-AB112)/AB112</f>
        <v>-0.010752688172043</v>
      </c>
      <c r="AC116" s="288" t="n">
        <f aca="false">(AC113-AC112)/AC112</f>
        <v>-0.0370919881305638</v>
      </c>
      <c r="AD116" s="288" t="n">
        <f aca="false">(AD113-AD112)/AD112</f>
        <v>0.00878293601003757</v>
      </c>
      <c r="AE116" s="288" t="n">
        <f aca="false">(AE113-AE112)/AE112</f>
        <v>-0.00624219725343319</v>
      </c>
      <c r="AF116" s="288" t="n">
        <f aca="false">(AF113-AF112)/AF112</f>
        <v>-0.0063451776649746</v>
      </c>
      <c r="AG116" s="288" t="n">
        <f aca="false">(AG113-AG112)/AG112</f>
        <v>0.00857449088960344</v>
      </c>
      <c r="AH116" s="288" t="n">
        <f aca="false">(AH113-AH112)/AH112</f>
        <v>0</v>
      </c>
      <c r="AI116" s="288" t="n">
        <f aca="false">(AI113-AI112)/AI112</f>
        <v>-0.0321811680572109</v>
      </c>
      <c r="AJ116" s="288" t="n">
        <f aca="false">(AJ113-AJ112)/AJ112</f>
        <v>-0.0288194444444444</v>
      </c>
      <c r="AK116" s="288" t="n">
        <f aca="false">(AK113-AK112)/AK112</f>
        <v>-0.05133306804616</v>
      </c>
      <c r="AL116" s="288" t="n">
        <f aca="false">(AL113-AL112)/AL112</f>
        <v>-0.0403570042685293</v>
      </c>
      <c r="AM116" s="288" t="n">
        <f aca="false">(AM113-AM112)/AM112</f>
        <v>-0.0213252094440213</v>
      </c>
      <c r="AN116" s="288" t="n">
        <f aca="false">(AN113-AN112)/AN112</f>
        <v>-0.0667193051717331</v>
      </c>
      <c r="AO116" s="288"/>
      <c r="AP116" s="288" t="n">
        <f aca="false">(AP113-AP112)/AP112</f>
        <v>-0.0234722784297856</v>
      </c>
      <c r="AQ116" s="288" t="n">
        <f aca="false">(AQ113-AQ112)/AQ112</f>
        <v>-0.0272911051212938</v>
      </c>
      <c r="AR116" s="288" t="n">
        <f aca="false">(AR113-AR112)/AR112</f>
        <v>-0.0474406991260923</v>
      </c>
      <c r="AS116" s="251" t="s">
        <v>114</v>
      </c>
      <c r="AT116" s="251" t="s">
        <v>114</v>
      </c>
      <c r="AU116" s="251" t="s">
        <v>114</v>
      </c>
      <c r="AV116" s="251" t="s">
        <v>114</v>
      </c>
      <c r="AW116" s="160"/>
      <c r="AX116" s="251" t="s">
        <v>114</v>
      </c>
      <c r="AY116" s="251" t="s">
        <v>114</v>
      </c>
    </row>
    <row r="117" customFormat="false" ht="13.2" hidden="false" customHeight="false" outlineLevel="0" collapsed="false">
      <c r="B117" s="230"/>
      <c r="C117" s="232"/>
      <c r="D117" s="155"/>
      <c r="E117" s="155"/>
      <c r="F117" s="155"/>
      <c r="G117" s="155"/>
      <c r="H117" s="155"/>
      <c r="I117" s="155"/>
      <c r="J117" s="234"/>
      <c r="K117" s="234"/>
      <c r="L117" s="234"/>
      <c r="M117" s="234"/>
      <c r="N117" s="234"/>
      <c r="O117" s="234"/>
      <c r="P117" s="234"/>
      <c r="Q117" s="234"/>
      <c r="R117" s="234"/>
      <c r="S117" s="286"/>
      <c r="T117" s="155"/>
      <c r="U117" s="155"/>
      <c r="V117" s="155"/>
      <c r="W117" s="155"/>
      <c r="X117" s="288"/>
      <c r="Y117" s="155"/>
      <c r="Z117" s="155"/>
      <c r="AA117" s="155"/>
      <c r="AB117" s="155"/>
      <c r="AC117" s="155"/>
      <c r="AD117" s="155"/>
      <c r="AE117" s="155"/>
      <c r="AF117" s="155"/>
      <c r="AG117" s="155"/>
      <c r="AH117" s="155"/>
      <c r="AI117" s="155"/>
      <c r="AJ117" s="155"/>
      <c r="AK117" s="155"/>
      <c r="AL117" s="155"/>
      <c r="AM117" s="155"/>
      <c r="AN117" s="155"/>
      <c r="AO117" s="286"/>
      <c r="AP117" s="288"/>
      <c r="AQ117" s="155"/>
      <c r="AR117" s="155"/>
      <c r="AS117" s="290"/>
      <c r="AT117" s="290"/>
      <c r="AU117" s="290"/>
      <c r="AV117" s="290"/>
      <c r="AW117" s="155"/>
      <c r="AX117" s="155"/>
      <c r="AY117" s="155"/>
    </row>
    <row r="118" customFormat="false" ht="13.2" hidden="false" customHeight="false" outlineLevel="0" collapsed="false">
      <c r="B118" s="230"/>
      <c r="C118" s="275"/>
      <c r="D118" s="160"/>
      <c r="E118" s="160"/>
      <c r="F118" s="160"/>
      <c r="G118" s="160"/>
      <c r="H118" s="160"/>
      <c r="I118" s="160"/>
      <c r="J118" s="234"/>
      <c r="K118" s="234"/>
      <c r="L118" s="277"/>
      <c r="M118" s="234"/>
      <c r="N118" s="234"/>
      <c r="O118" s="234"/>
      <c r="P118" s="234"/>
      <c r="Q118" s="234"/>
      <c r="R118" s="234"/>
      <c r="S118" s="286"/>
      <c r="T118" s="155"/>
      <c r="U118" s="155"/>
      <c r="V118" s="155"/>
      <c r="W118" s="155"/>
      <c r="X118" s="155"/>
      <c r="Y118" s="246"/>
      <c r="Z118" s="246"/>
      <c r="AA118" s="246"/>
      <c r="AB118" s="268"/>
      <c r="AC118" s="291"/>
      <c r="AD118" s="246"/>
      <c r="AE118" s="246"/>
      <c r="AF118" s="246"/>
      <c r="AG118" s="246"/>
      <c r="AH118" s="246"/>
      <c r="AI118" s="246"/>
      <c r="AJ118" s="246"/>
      <c r="AK118" s="292" t="s">
        <v>140</v>
      </c>
      <c r="AL118" s="288" t="n">
        <f aca="false">(AL112-AL92)/AL92</f>
        <v>0.0544189852700491</v>
      </c>
      <c r="AM118" s="237"/>
      <c r="AN118" s="155"/>
      <c r="AO118" s="286"/>
      <c r="AP118" s="155"/>
      <c r="AQ118" s="155"/>
      <c r="AR118" s="155"/>
      <c r="AS118" s="234"/>
      <c r="AT118" s="234"/>
      <c r="AU118" s="234"/>
      <c r="AV118" s="234"/>
      <c r="AW118" s="155"/>
      <c r="AX118" s="155"/>
      <c r="AY118" s="155"/>
    </row>
    <row r="119" customFormat="false" ht="13.2" hidden="false" customHeight="false" outlineLevel="0" collapsed="false">
      <c r="B119" s="230"/>
      <c r="C119" s="275"/>
      <c r="D119" s="160"/>
      <c r="E119" s="275"/>
      <c r="F119" s="275"/>
      <c r="G119" s="155"/>
      <c r="H119" s="155"/>
      <c r="I119" s="155"/>
      <c r="J119" s="234"/>
      <c r="K119" s="234"/>
      <c r="L119" s="277"/>
      <c r="M119" s="234"/>
      <c r="N119" s="234"/>
      <c r="O119" s="234"/>
      <c r="P119" s="234"/>
      <c r="Q119" s="234"/>
      <c r="R119" s="234"/>
      <c r="S119" s="286"/>
      <c r="T119" s="155"/>
      <c r="U119" s="155"/>
      <c r="V119" s="155"/>
      <c r="W119" s="155"/>
      <c r="X119" s="155"/>
      <c r="Y119" s="246"/>
      <c r="Z119" s="293"/>
      <c r="AA119" s="293"/>
      <c r="AB119" s="293"/>
      <c r="AC119" s="293"/>
      <c r="AD119" s="293"/>
      <c r="AE119" s="293"/>
      <c r="AF119" s="246"/>
      <c r="AG119" s="246"/>
      <c r="AH119" s="246"/>
      <c r="AI119" s="292"/>
      <c r="AJ119" s="292"/>
      <c r="AK119" s="292" t="s">
        <v>141</v>
      </c>
      <c r="AL119" s="288" t="n">
        <f aca="false">(AL112-AL72)/AL72</f>
        <v>1.8475138121547</v>
      </c>
      <c r="AM119" s="237"/>
      <c r="AN119" s="155"/>
      <c r="AO119" s="286"/>
      <c r="AP119" s="155"/>
      <c r="AQ119" s="155"/>
      <c r="AR119" s="155"/>
      <c r="AS119" s="234"/>
      <c r="AT119" s="234"/>
      <c r="AU119" s="234"/>
      <c r="AV119" s="234"/>
      <c r="AW119" s="155"/>
      <c r="AX119" s="155"/>
      <c r="AY119" s="155"/>
    </row>
    <row r="120" customFormat="false" ht="13.2" hidden="false" customHeight="false" outlineLevel="0" collapsed="false">
      <c r="B120" s="230"/>
      <c r="C120" s="232"/>
      <c r="D120" s="155"/>
      <c r="E120" s="275"/>
      <c r="F120" s="275"/>
      <c r="G120" s="160"/>
      <c r="H120" s="160"/>
      <c r="I120" s="155"/>
      <c r="J120" s="234"/>
      <c r="K120" s="234"/>
      <c r="L120" s="277"/>
      <c r="M120" s="234"/>
      <c r="N120" s="234"/>
      <c r="O120" s="234"/>
      <c r="P120" s="234"/>
      <c r="Q120" s="234"/>
      <c r="R120" s="234"/>
      <c r="S120" s="286"/>
      <c r="T120" s="155"/>
      <c r="U120" s="155"/>
      <c r="V120" s="155"/>
      <c r="W120" s="155"/>
      <c r="X120" s="155"/>
      <c r="Y120" s="242"/>
      <c r="Z120" s="288"/>
      <c r="AA120" s="288"/>
      <c r="AB120" s="288"/>
      <c r="AC120" s="288"/>
      <c r="AD120" s="288"/>
      <c r="AE120" s="288"/>
      <c r="AF120" s="246"/>
      <c r="AG120" s="246"/>
      <c r="AH120" s="246"/>
      <c r="AI120" s="288"/>
      <c r="AJ120" s="288"/>
      <c r="AK120" s="288"/>
      <c r="AL120" s="288"/>
      <c r="AM120" s="288"/>
      <c r="AN120" s="288"/>
      <c r="AO120" s="286"/>
      <c r="AP120" s="155"/>
      <c r="AQ120" s="155"/>
      <c r="AR120" s="155"/>
      <c r="AS120" s="234"/>
      <c r="AT120" s="234"/>
      <c r="AU120" s="234"/>
      <c r="AV120" s="234"/>
      <c r="AW120" s="155"/>
      <c r="AX120" s="155"/>
      <c r="AY120" s="155"/>
    </row>
    <row r="121" customFormat="false" ht="13.2" hidden="false" customHeight="false" outlineLevel="0" collapsed="false">
      <c r="B121" s="230"/>
      <c r="C121" s="232"/>
      <c r="D121" s="155"/>
      <c r="E121" s="275"/>
      <c r="F121" s="155"/>
      <c r="G121" s="155"/>
      <c r="H121" s="155"/>
      <c r="I121" s="155"/>
      <c r="J121" s="234"/>
      <c r="K121" s="234"/>
      <c r="L121" s="277"/>
      <c r="M121" s="234"/>
      <c r="N121" s="234"/>
      <c r="O121" s="234"/>
      <c r="P121" s="234"/>
      <c r="Q121" s="234"/>
      <c r="R121" s="234"/>
      <c r="S121" s="286"/>
      <c r="T121" s="155"/>
      <c r="U121" s="155"/>
      <c r="V121" s="155"/>
      <c r="W121" s="155"/>
      <c r="X121" s="155"/>
      <c r="Y121" s="242"/>
      <c r="Z121" s="288"/>
      <c r="AA121" s="288"/>
      <c r="AB121" s="288"/>
      <c r="AC121" s="288"/>
      <c r="AD121" s="288"/>
      <c r="AE121" s="288"/>
      <c r="AF121" s="246"/>
      <c r="AG121" s="246"/>
      <c r="AH121" s="246"/>
      <c r="AI121" s="288"/>
      <c r="AJ121" s="288"/>
      <c r="AK121" s="288"/>
      <c r="AL121" s="288"/>
      <c r="AM121" s="288"/>
      <c r="AN121" s="288"/>
      <c r="AO121" s="286"/>
      <c r="AP121" s="155"/>
      <c r="AQ121" s="155"/>
      <c r="AR121" s="155"/>
      <c r="AS121" s="234"/>
      <c r="AT121" s="234"/>
      <c r="AU121" s="234"/>
      <c r="AV121" s="234"/>
      <c r="AW121" s="155"/>
      <c r="AX121" s="155"/>
      <c r="AY121" s="155"/>
    </row>
    <row r="122" customFormat="false" ht="13.2" hidden="false" customHeight="false" outlineLevel="0" collapsed="false">
      <c r="B122" s="230"/>
      <c r="C122" s="232"/>
      <c r="D122" s="155"/>
      <c r="E122" s="275"/>
      <c r="F122" s="155"/>
      <c r="G122" s="155"/>
      <c r="H122" s="155"/>
      <c r="I122" s="155"/>
      <c r="J122" s="234"/>
      <c r="K122" s="234"/>
      <c r="L122" s="234"/>
      <c r="M122" s="234"/>
      <c r="N122" s="234"/>
      <c r="O122" s="234"/>
      <c r="P122" s="234"/>
      <c r="Q122" s="234"/>
      <c r="R122" s="234"/>
      <c r="S122" s="286"/>
      <c r="T122" s="155"/>
      <c r="U122" s="155"/>
      <c r="V122" s="155"/>
      <c r="W122" s="155"/>
      <c r="X122" s="155"/>
      <c r="Y122" s="230"/>
      <c r="Z122" s="288"/>
      <c r="AA122" s="288"/>
      <c r="AB122" s="288"/>
      <c r="AC122" s="288"/>
      <c r="AD122" s="288"/>
      <c r="AE122" s="288"/>
      <c r="AF122" s="155"/>
      <c r="AG122" s="155"/>
      <c r="AH122" s="155"/>
      <c r="AI122" s="288"/>
      <c r="AJ122" s="288"/>
      <c r="AK122" s="288"/>
      <c r="AL122" s="288"/>
      <c r="AM122" s="288"/>
      <c r="AN122" s="288"/>
      <c r="AO122" s="286"/>
      <c r="AP122" s="155"/>
      <c r="AQ122" s="155"/>
      <c r="AR122" s="155"/>
      <c r="AS122" s="234"/>
      <c r="AT122" s="234"/>
      <c r="AU122" s="234"/>
      <c r="AV122" s="234"/>
      <c r="AW122" s="155"/>
      <c r="AX122" s="155"/>
      <c r="AY122" s="155"/>
    </row>
    <row r="123" customFormat="false" ht="15" hidden="false" customHeight="true" outlineLevel="0" collapsed="false">
      <c r="B123" s="230"/>
      <c r="C123" s="232"/>
      <c r="D123" s="155"/>
      <c r="E123" s="275"/>
      <c r="F123" s="155"/>
      <c r="G123" s="155"/>
      <c r="H123" s="155"/>
      <c r="I123" s="155"/>
      <c r="J123" s="234"/>
      <c r="K123" s="234"/>
      <c r="L123" s="234"/>
      <c r="M123" s="234"/>
      <c r="N123" s="234"/>
      <c r="O123" s="234"/>
      <c r="P123" s="234"/>
      <c r="Q123" s="234"/>
      <c r="R123" s="234"/>
      <c r="S123" s="286"/>
      <c r="T123" s="155"/>
      <c r="U123" s="155"/>
      <c r="V123" s="155"/>
      <c r="W123" s="155"/>
      <c r="X123" s="155"/>
      <c r="Y123" s="230"/>
      <c r="Z123" s="288"/>
      <c r="AA123" s="288"/>
      <c r="AB123" s="288"/>
      <c r="AC123" s="288"/>
      <c r="AD123" s="288"/>
      <c r="AE123" s="288"/>
      <c r="AF123" s="155"/>
      <c r="AG123" s="155"/>
      <c r="AH123" s="155"/>
      <c r="AI123" s="288"/>
      <c r="AJ123" s="288"/>
      <c r="AK123" s="288"/>
      <c r="AL123" s="288"/>
      <c r="AM123" s="288"/>
      <c r="AN123" s="288"/>
      <c r="AO123" s="155"/>
      <c r="AP123" s="155"/>
      <c r="AQ123" s="155"/>
      <c r="AR123" s="155"/>
      <c r="AS123" s="234"/>
      <c r="AT123" s="234"/>
      <c r="AU123" s="234"/>
      <c r="AV123" s="234"/>
      <c r="AW123" s="155"/>
      <c r="AX123" s="155"/>
      <c r="AY123" s="155"/>
    </row>
    <row r="124" customFormat="false" ht="13.2" hidden="false" customHeight="false" outlineLevel="0" collapsed="false">
      <c r="B124" s="230"/>
      <c r="C124" s="232"/>
      <c r="D124" s="155"/>
      <c r="E124" s="155"/>
      <c r="F124" s="155"/>
      <c r="G124" s="155"/>
      <c r="H124" s="155"/>
      <c r="I124" s="155"/>
      <c r="J124" s="234"/>
      <c r="K124" s="234"/>
      <c r="L124" s="234"/>
      <c r="M124" s="234"/>
      <c r="N124" s="234"/>
      <c r="O124" s="234"/>
      <c r="P124" s="234"/>
      <c r="Q124" s="234"/>
      <c r="R124" s="234"/>
      <c r="S124" s="286"/>
      <c r="T124" s="155"/>
      <c r="U124" s="155"/>
      <c r="V124" s="155"/>
      <c r="W124" s="155"/>
      <c r="X124" s="155"/>
      <c r="Y124" s="230"/>
      <c r="Z124" s="288"/>
      <c r="AA124" s="288"/>
      <c r="AB124" s="288"/>
      <c r="AC124" s="288"/>
      <c r="AD124" s="288"/>
      <c r="AE124" s="288"/>
      <c r="AF124" s="155"/>
      <c r="AG124" s="155"/>
      <c r="AH124" s="155"/>
      <c r="AI124" s="288"/>
      <c r="AJ124" s="288"/>
      <c r="AK124" s="288"/>
      <c r="AL124" s="288"/>
      <c r="AM124" s="288"/>
      <c r="AN124" s="288"/>
      <c r="AO124" s="155"/>
      <c r="AP124" s="155"/>
      <c r="AQ124" s="155"/>
      <c r="AR124" s="155"/>
      <c r="AS124" s="234"/>
      <c r="AT124" s="234"/>
      <c r="AU124" s="234"/>
      <c r="AV124" s="234"/>
      <c r="AW124" s="155"/>
      <c r="AX124" s="155"/>
      <c r="AY124" s="155"/>
    </row>
    <row r="125" customFormat="false" ht="13.2" hidden="false" customHeight="false" outlineLevel="0" collapsed="false">
      <c r="B125" s="230"/>
      <c r="C125" s="232"/>
      <c r="D125" s="155"/>
      <c r="E125" s="155"/>
      <c r="F125" s="155"/>
      <c r="G125" s="155"/>
      <c r="H125" s="155"/>
      <c r="I125" s="155"/>
      <c r="J125" s="234"/>
      <c r="K125" s="234"/>
      <c r="L125" s="234"/>
      <c r="M125" s="234"/>
      <c r="N125" s="234"/>
      <c r="O125" s="234"/>
      <c r="P125" s="234"/>
      <c r="Q125" s="234"/>
      <c r="R125" s="234"/>
      <c r="S125" s="286"/>
      <c r="T125" s="155"/>
      <c r="U125" s="155"/>
      <c r="V125" s="155"/>
      <c r="W125" s="155"/>
      <c r="X125" s="155"/>
      <c r="Y125" s="155"/>
      <c r="Z125" s="155"/>
      <c r="AA125" s="155"/>
      <c r="AB125" s="155"/>
      <c r="AC125" s="155"/>
      <c r="AD125" s="155"/>
      <c r="AE125" s="253"/>
      <c r="AF125" s="155"/>
      <c r="AG125" s="155"/>
      <c r="AH125" s="155"/>
      <c r="AI125" s="155"/>
      <c r="AJ125" s="155"/>
      <c r="AK125" s="155"/>
      <c r="AL125" s="155"/>
      <c r="AM125" s="155"/>
      <c r="AN125" s="155"/>
      <c r="AO125" s="155"/>
      <c r="AP125" s="155"/>
      <c r="AQ125" s="155"/>
      <c r="AR125" s="155"/>
      <c r="AS125" s="234"/>
      <c r="AT125" s="234"/>
      <c r="AU125" s="234"/>
      <c r="AV125" s="234"/>
      <c r="AW125" s="155"/>
      <c r="AX125" s="155"/>
      <c r="AY125" s="155"/>
    </row>
    <row r="126" customFormat="false" ht="13.2" hidden="false" customHeight="false" outlineLevel="0" collapsed="false">
      <c r="B126" s="230"/>
      <c r="C126" s="232"/>
      <c r="D126" s="155"/>
      <c r="E126" s="155"/>
      <c r="F126" s="155"/>
      <c r="G126" s="155"/>
      <c r="H126" s="155"/>
      <c r="I126" s="155"/>
      <c r="J126" s="234"/>
      <c r="K126" s="234"/>
      <c r="L126" s="234"/>
      <c r="M126" s="234"/>
      <c r="N126" s="234"/>
      <c r="O126" s="234"/>
      <c r="P126" s="234"/>
      <c r="Q126" s="234"/>
      <c r="R126" s="234"/>
      <c r="S126" s="286"/>
      <c r="T126" s="155"/>
      <c r="U126" s="155"/>
      <c r="V126" s="155"/>
      <c r="W126" s="155"/>
      <c r="X126" s="155"/>
      <c r="Y126" s="155"/>
      <c r="Z126" s="155"/>
      <c r="AA126" s="155"/>
      <c r="AB126" s="155"/>
      <c r="AC126" s="155"/>
      <c r="AD126" s="155"/>
      <c r="AE126" s="155"/>
      <c r="AF126" s="155"/>
      <c r="AG126" s="155"/>
      <c r="AH126" s="155"/>
      <c r="AI126" s="155"/>
      <c r="AJ126" s="155"/>
      <c r="AK126" s="155"/>
      <c r="AL126" s="155"/>
      <c r="AM126" s="155"/>
      <c r="AN126" s="155"/>
      <c r="AO126" s="155"/>
      <c r="AP126" s="155"/>
      <c r="AQ126" s="155"/>
      <c r="AR126" s="155"/>
      <c r="AS126" s="234"/>
      <c r="AT126" s="234"/>
      <c r="AU126" s="234"/>
      <c r="AV126" s="234"/>
      <c r="AW126" s="155"/>
      <c r="AX126" s="155"/>
      <c r="AY126" s="155"/>
    </row>
    <row r="127" customFormat="false" ht="13.2" hidden="false" customHeight="false" outlineLevel="0" collapsed="false">
      <c r="A127" s="156"/>
      <c r="B127" s="230"/>
      <c r="C127" s="232"/>
      <c r="D127" s="155"/>
      <c r="E127" s="155"/>
      <c r="F127" s="155"/>
      <c r="G127" s="155"/>
      <c r="H127" s="155"/>
      <c r="I127" s="155"/>
      <c r="J127" s="234"/>
      <c r="K127" s="234"/>
      <c r="L127" s="234"/>
      <c r="M127" s="234"/>
      <c r="N127" s="234"/>
      <c r="O127" s="234"/>
      <c r="P127" s="234"/>
      <c r="Q127" s="234"/>
      <c r="R127" s="234"/>
      <c r="S127" s="286"/>
      <c r="T127" s="155"/>
      <c r="U127" s="155"/>
      <c r="V127" s="155"/>
      <c r="W127" s="155"/>
      <c r="X127" s="155"/>
      <c r="Y127" s="155"/>
      <c r="Z127" s="155"/>
      <c r="AA127" s="155"/>
      <c r="AB127" s="155"/>
      <c r="AC127" s="155"/>
      <c r="AD127" s="155"/>
      <c r="AE127" s="155"/>
      <c r="AF127" s="155"/>
      <c r="AG127" s="155"/>
      <c r="AH127" s="155"/>
      <c r="AI127" s="155"/>
      <c r="AJ127" s="155"/>
      <c r="AK127" s="155"/>
      <c r="AL127" s="155"/>
      <c r="AM127" s="155"/>
      <c r="AN127" s="155"/>
      <c r="AO127" s="155"/>
      <c r="AP127" s="155"/>
      <c r="AQ127" s="155"/>
      <c r="AR127" s="155"/>
      <c r="AS127" s="234"/>
      <c r="AT127" s="234"/>
      <c r="AU127" s="234"/>
      <c r="AV127" s="234"/>
      <c r="AW127" s="155"/>
      <c r="AX127" s="155"/>
      <c r="AY127" s="155"/>
    </row>
    <row r="128" customFormat="false" ht="13.2" hidden="false" customHeight="false" outlineLevel="0" collapsed="false">
      <c r="A128" s="156"/>
      <c r="B128" s="230"/>
      <c r="C128" s="232"/>
      <c r="D128" s="155"/>
      <c r="E128" s="155"/>
      <c r="F128" s="155"/>
      <c r="G128" s="155"/>
      <c r="H128" s="155"/>
      <c r="I128" s="155"/>
      <c r="J128" s="234"/>
      <c r="K128" s="234"/>
      <c r="L128" s="234"/>
      <c r="M128" s="234"/>
      <c r="N128" s="234"/>
      <c r="O128" s="234"/>
      <c r="P128" s="234"/>
      <c r="Q128" s="234"/>
      <c r="R128" s="234"/>
      <c r="S128" s="286"/>
      <c r="T128" s="155"/>
      <c r="U128" s="155"/>
      <c r="V128" s="155"/>
      <c r="W128" s="155"/>
      <c r="X128" s="155"/>
      <c r="Y128" s="155"/>
      <c r="Z128" s="155"/>
      <c r="AA128" s="155"/>
      <c r="AB128" s="155"/>
      <c r="AC128" s="155"/>
      <c r="AD128" s="155"/>
      <c r="AE128" s="155"/>
      <c r="AF128" s="155"/>
      <c r="AG128" s="155"/>
      <c r="AH128" s="155"/>
      <c r="AI128" s="155"/>
      <c r="AJ128" s="155"/>
      <c r="AK128" s="155"/>
      <c r="AL128" s="155"/>
      <c r="AM128" s="155"/>
      <c r="AN128" s="155"/>
      <c r="AO128" s="155"/>
      <c r="AP128" s="155"/>
      <c r="AQ128" s="155"/>
      <c r="AR128" s="155"/>
      <c r="AS128" s="234"/>
      <c r="AT128" s="234"/>
      <c r="AU128" s="234"/>
      <c r="AV128" s="234"/>
      <c r="AW128" s="155"/>
      <c r="AX128" s="155"/>
      <c r="AY128" s="155"/>
    </row>
    <row r="129" customFormat="false" ht="13.2" hidden="false" customHeight="false" outlineLevel="0" collapsed="false">
      <c r="A129" s="156"/>
      <c r="B129" s="230"/>
      <c r="C129" s="232"/>
      <c r="D129" s="155"/>
      <c r="E129" s="155"/>
      <c r="F129" s="155"/>
      <c r="G129" s="155"/>
      <c r="H129" s="155"/>
      <c r="I129" s="155"/>
      <c r="J129" s="234"/>
      <c r="K129" s="234"/>
      <c r="L129" s="234"/>
      <c r="M129" s="234"/>
      <c r="N129" s="234"/>
      <c r="O129" s="234"/>
      <c r="P129" s="234"/>
      <c r="Q129" s="234"/>
      <c r="R129" s="234"/>
      <c r="S129" s="286"/>
      <c r="T129" s="155"/>
      <c r="U129" s="155"/>
      <c r="V129" s="155"/>
      <c r="W129" s="155"/>
      <c r="X129" s="155"/>
      <c r="Y129" s="155"/>
      <c r="Z129" s="155"/>
      <c r="AA129" s="155"/>
      <c r="AB129" s="155"/>
      <c r="AC129" s="155"/>
      <c r="AD129" s="155"/>
      <c r="AE129" s="155"/>
      <c r="AF129" s="155"/>
      <c r="AG129" s="155"/>
      <c r="AH129" s="155"/>
      <c r="AI129" s="155"/>
      <c r="AJ129" s="155"/>
      <c r="AK129" s="155"/>
      <c r="AL129" s="155"/>
      <c r="AM129" s="155"/>
      <c r="AN129" s="155"/>
      <c r="AO129" s="155"/>
      <c r="AP129" s="155"/>
      <c r="AQ129" s="155"/>
      <c r="AR129" s="155"/>
      <c r="AS129" s="234"/>
      <c r="AT129" s="234"/>
      <c r="AU129" s="234"/>
      <c r="AV129" s="234"/>
      <c r="AW129" s="155"/>
      <c r="AX129" s="155"/>
      <c r="AY129" s="155"/>
    </row>
    <row r="130" customFormat="false" ht="13.2" hidden="false" customHeight="false" outlineLevel="0" collapsed="false">
      <c r="A130" s="156"/>
      <c r="B130" s="230"/>
      <c r="C130" s="232"/>
      <c r="D130" s="155"/>
      <c r="E130" s="155"/>
      <c r="F130" s="155"/>
      <c r="G130" s="155"/>
      <c r="H130" s="155"/>
      <c r="I130" s="155"/>
      <c r="J130" s="234"/>
      <c r="K130" s="234"/>
      <c r="L130" s="234"/>
      <c r="M130" s="234"/>
      <c r="N130" s="234"/>
      <c r="O130" s="234"/>
      <c r="P130" s="234"/>
      <c r="Q130" s="234"/>
      <c r="R130" s="234"/>
      <c r="S130" s="286"/>
      <c r="T130" s="155"/>
      <c r="U130" s="155"/>
      <c r="V130" s="155"/>
      <c r="W130" s="155"/>
      <c r="X130" s="155"/>
      <c r="Y130" s="155"/>
      <c r="Z130" s="155"/>
      <c r="AA130" s="155"/>
      <c r="AB130" s="155"/>
      <c r="AC130" s="155"/>
      <c r="AD130" s="155"/>
      <c r="AE130" s="155"/>
      <c r="AF130" s="155"/>
      <c r="AG130" s="155"/>
      <c r="AH130" s="155"/>
      <c r="AI130" s="155"/>
      <c r="AJ130" s="155"/>
      <c r="AK130" s="155"/>
      <c r="AL130" s="155"/>
      <c r="AM130" s="155"/>
      <c r="AN130" s="155"/>
      <c r="AO130" s="155"/>
      <c r="AP130" s="155"/>
      <c r="AQ130" s="155"/>
      <c r="AR130" s="155"/>
      <c r="AS130" s="234"/>
      <c r="AT130" s="234"/>
      <c r="AU130" s="234"/>
      <c r="AV130" s="234"/>
      <c r="AW130" s="155"/>
      <c r="AX130" s="155"/>
      <c r="AY130" s="155"/>
    </row>
    <row r="131" customFormat="false" ht="13.2" hidden="false" customHeight="false" outlineLevel="0" collapsed="false">
      <c r="A131" s="156"/>
      <c r="B131" s="230"/>
      <c r="C131" s="232"/>
      <c r="D131" s="155"/>
      <c r="E131" s="155"/>
      <c r="F131" s="155"/>
      <c r="G131" s="155"/>
      <c r="H131" s="155"/>
      <c r="I131" s="155"/>
      <c r="J131" s="234"/>
      <c r="K131" s="234"/>
      <c r="L131" s="234"/>
      <c r="M131" s="234"/>
      <c r="N131" s="234"/>
      <c r="O131" s="234"/>
      <c r="P131" s="234"/>
      <c r="Q131" s="234"/>
      <c r="R131" s="234"/>
      <c r="S131" s="286"/>
      <c r="T131" s="155"/>
      <c r="U131" s="155"/>
      <c r="V131" s="155"/>
      <c r="W131" s="155"/>
      <c r="X131" s="155"/>
      <c r="Y131" s="155"/>
      <c r="Z131" s="155"/>
      <c r="AA131" s="155"/>
      <c r="AB131" s="155"/>
      <c r="AC131" s="155"/>
      <c r="AD131" s="155"/>
      <c r="AE131" s="155"/>
      <c r="AF131" s="155"/>
      <c r="AG131" s="155"/>
      <c r="AH131" s="155"/>
      <c r="AI131" s="155"/>
      <c r="AJ131" s="155"/>
      <c r="AK131" s="155"/>
      <c r="AL131" s="155"/>
      <c r="AM131" s="155"/>
      <c r="AN131" s="155"/>
      <c r="AO131" s="155"/>
      <c r="AP131" s="155"/>
      <c r="AQ131" s="155"/>
      <c r="AR131" s="155"/>
      <c r="AS131" s="234"/>
      <c r="AT131" s="234"/>
      <c r="AU131" s="234"/>
      <c r="AV131" s="234"/>
      <c r="AW131" s="155"/>
      <c r="AX131" s="155"/>
      <c r="AY131" s="155"/>
    </row>
    <row r="132" customFormat="false" ht="13.2" hidden="false" customHeight="false" outlineLevel="0" collapsed="false">
      <c r="A132" s="156"/>
      <c r="B132" s="230"/>
      <c r="C132" s="232"/>
      <c r="D132" s="155"/>
      <c r="E132" s="155"/>
      <c r="F132" s="155"/>
      <c r="G132" s="155"/>
      <c r="H132" s="155"/>
      <c r="I132" s="155"/>
      <c r="J132" s="234"/>
      <c r="K132" s="234"/>
      <c r="L132" s="234"/>
      <c r="M132" s="234"/>
      <c r="N132" s="234"/>
      <c r="O132" s="234"/>
      <c r="P132" s="234"/>
      <c r="Q132" s="234"/>
      <c r="R132" s="234"/>
      <c r="S132" s="286"/>
      <c r="T132" s="155"/>
      <c r="U132" s="155"/>
      <c r="V132" s="155"/>
      <c r="W132" s="155"/>
      <c r="X132" s="155"/>
      <c r="Y132" s="155"/>
      <c r="Z132" s="155"/>
      <c r="AA132" s="155"/>
      <c r="AB132" s="155"/>
      <c r="AC132" s="155"/>
      <c r="AD132" s="155"/>
      <c r="AE132" s="155"/>
      <c r="AF132" s="155"/>
      <c r="AG132" s="155"/>
      <c r="AH132" s="155"/>
      <c r="AI132" s="155"/>
      <c r="AJ132" s="155"/>
      <c r="AK132" s="155"/>
      <c r="AL132" s="155"/>
      <c r="AM132" s="155"/>
      <c r="AN132" s="155"/>
      <c r="AO132" s="155"/>
      <c r="AP132" s="155"/>
      <c r="AQ132" s="155"/>
      <c r="AR132" s="155"/>
      <c r="AS132" s="155"/>
      <c r="AT132" s="155"/>
      <c r="AU132" s="155"/>
      <c r="AV132" s="155"/>
      <c r="AW132" s="155"/>
      <c r="AX132" s="155"/>
      <c r="AY132" s="155"/>
    </row>
    <row r="133" customFormat="false" ht="13.2" hidden="false" customHeight="false" outlineLevel="0" collapsed="false">
      <c r="A133" s="156"/>
      <c r="B133" s="230"/>
      <c r="C133" s="232"/>
      <c r="D133" s="155"/>
      <c r="E133" s="155"/>
      <c r="F133" s="155"/>
      <c r="G133" s="155"/>
      <c r="H133" s="155"/>
      <c r="I133" s="155"/>
      <c r="J133" s="234"/>
      <c r="K133" s="234"/>
      <c r="L133" s="234"/>
      <c r="M133" s="234"/>
      <c r="N133" s="234"/>
      <c r="O133" s="234"/>
      <c r="P133" s="234"/>
      <c r="Q133" s="234"/>
      <c r="R133" s="234"/>
      <c r="S133" s="286"/>
      <c r="T133" s="155"/>
      <c r="U133" s="155"/>
      <c r="V133" s="155"/>
      <c r="W133" s="155"/>
      <c r="X133" s="155"/>
      <c r="Y133" s="155"/>
      <c r="Z133" s="155"/>
      <c r="AA133" s="155"/>
      <c r="AB133" s="155"/>
      <c r="AC133" s="155"/>
      <c r="AD133" s="155"/>
      <c r="AE133" s="155"/>
      <c r="AF133" s="155"/>
      <c r="AG133" s="155"/>
      <c r="AH133" s="155"/>
      <c r="AI133" s="155"/>
      <c r="AJ133" s="155"/>
      <c r="AK133" s="155"/>
      <c r="AL133" s="155"/>
      <c r="AM133" s="155"/>
      <c r="AN133" s="155"/>
      <c r="AO133" s="155"/>
      <c r="AP133" s="155"/>
      <c r="AQ133" s="155"/>
      <c r="AR133" s="155"/>
      <c r="AS133" s="234"/>
      <c r="AT133" s="234"/>
      <c r="AU133" s="234"/>
      <c r="AV133" s="234"/>
      <c r="AW133" s="155"/>
      <c r="AX133" s="155"/>
      <c r="AY133" s="155"/>
    </row>
    <row r="134" customFormat="false" ht="10.5" hidden="false" customHeight="true" outlineLevel="0" collapsed="false">
      <c r="A134" s="156"/>
      <c r="B134" s="230"/>
      <c r="C134" s="232"/>
      <c r="D134" s="155"/>
      <c r="E134" s="155"/>
      <c r="F134" s="155"/>
      <c r="G134" s="155"/>
      <c r="H134" s="155"/>
      <c r="I134" s="155"/>
      <c r="J134" s="234"/>
      <c r="K134" s="234"/>
      <c r="L134" s="234"/>
      <c r="M134" s="234"/>
      <c r="N134" s="234"/>
      <c r="O134" s="234"/>
      <c r="P134" s="234"/>
      <c r="Q134" s="234"/>
      <c r="R134" s="234"/>
      <c r="S134" s="286"/>
      <c r="T134" s="155"/>
      <c r="U134" s="155"/>
      <c r="V134" s="155"/>
      <c r="W134" s="155"/>
      <c r="X134" s="155"/>
      <c r="Y134" s="155"/>
      <c r="Z134" s="155"/>
      <c r="AA134" s="155"/>
      <c r="AB134" s="155"/>
      <c r="AC134" s="155"/>
      <c r="AD134" s="155"/>
      <c r="AE134" s="155"/>
      <c r="AF134" s="155"/>
      <c r="AG134" s="155"/>
      <c r="AH134" s="155"/>
      <c r="AI134" s="155"/>
      <c r="AJ134" s="155"/>
      <c r="AK134" s="155"/>
      <c r="AL134" s="155"/>
      <c r="AM134" s="155"/>
      <c r="AN134" s="155"/>
      <c r="AO134" s="155"/>
      <c r="AP134" s="155"/>
      <c r="AQ134" s="155"/>
      <c r="AR134" s="155"/>
      <c r="AS134" s="234"/>
      <c r="AT134" s="234"/>
      <c r="AU134" s="234"/>
      <c r="AV134" s="234"/>
      <c r="AW134" s="155"/>
      <c r="AX134" s="155"/>
      <c r="AY134" s="155"/>
    </row>
    <row r="135" customFormat="false" ht="13.2" hidden="false" customHeight="false" outlineLevel="0" collapsed="false">
      <c r="A135" s="156"/>
      <c r="B135" s="230"/>
      <c r="C135" s="232"/>
      <c r="D135" s="155"/>
      <c r="E135" s="155"/>
      <c r="F135" s="155"/>
      <c r="G135" s="155"/>
      <c r="H135" s="155"/>
      <c r="I135" s="155"/>
      <c r="J135" s="234"/>
      <c r="K135" s="234"/>
      <c r="L135" s="234"/>
      <c r="M135" s="234"/>
      <c r="N135" s="234"/>
      <c r="O135" s="234"/>
      <c r="P135" s="234"/>
      <c r="Q135" s="234"/>
      <c r="R135" s="234"/>
      <c r="S135" s="286"/>
      <c r="T135" s="155"/>
      <c r="U135" s="155"/>
      <c r="V135" s="155"/>
      <c r="W135" s="155"/>
      <c r="X135" s="155"/>
      <c r="Y135" s="155"/>
      <c r="Z135" s="155"/>
      <c r="AA135" s="155"/>
      <c r="AB135" s="155"/>
      <c r="AC135" s="155"/>
      <c r="AD135" s="155"/>
      <c r="AE135" s="155"/>
      <c r="AF135" s="155"/>
      <c r="AG135" s="155"/>
      <c r="AH135" s="155"/>
      <c r="AI135" s="155"/>
      <c r="AJ135" s="155"/>
      <c r="AK135" s="155"/>
      <c r="AL135" s="155"/>
      <c r="AM135" s="155"/>
      <c r="AN135" s="155"/>
      <c r="AO135" s="155"/>
      <c r="AP135" s="155"/>
      <c r="AQ135" s="155"/>
      <c r="AR135" s="155"/>
      <c r="AS135" s="234"/>
      <c r="AT135" s="234"/>
      <c r="AU135" s="234"/>
      <c r="AV135" s="234"/>
      <c r="AW135" s="155"/>
      <c r="AX135" s="155"/>
      <c r="AY135" s="155"/>
    </row>
    <row r="136" customFormat="false" ht="13.2" hidden="false" customHeight="false" outlineLevel="0" collapsed="false">
      <c r="A136" s="156"/>
      <c r="B136" s="230"/>
      <c r="C136" s="232"/>
      <c r="D136" s="155"/>
      <c r="E136" s="155"/>
      <c r="F136" s="155"/>
      <c r="G136" s="155"/>
      <c r="H136" s="155"/>
      <c r="I136" s="155"/>
      <c r="J136" s="234"/>
      <c r="K136" s="234"/>
      <c r="L136" s="234"/>
      <c r="M136" s="234"/>
      <c r="N136" s="234"/>
      <c r="O136" s="234"/>
      <c r="P136" s="234"/>
      <c r="Q136" s="234"/>
      <c r="R136" s="234"/>
      <c r="S136" s="286"/>
      <c r="T136" s="155"/>
      <c r="U136" s="155"/>
      <c r="V136" s="155"/>
      <c r="W136" s="155"/>
      <c r="X136" s="155"/>
      <c r="Y136" s="155"/>
      <c r="Z136" s="155"/>
      <c r="AA136" s="155"/>
      <c r="AB136" s="155"/>
      <c r="AC136" s="155"/>
      <c r="AD136" s="155"/>
      <c r="AE136" s="155"/>
      <c r="AF136" s="155"/>
      <c r="AG136" s="155"/>
      <c r="AH136" s="155"/>
      <c r="AI136" s="155"/>
      <c r="AJ136" s="155"/>
      <c r="AK136" s="155"/>
      <c r="AL136" s="155"/>
      <c r="AM136" s="155"/>
      <c r="AN136" s="155"/>
      <c r="AO136" s="155"/>
      <c r="AP136" s="155"/>
      <c r="AQ136" s="155"/>
      <c r="AR136" s="155"/>
      <c r="AS136" s="234"/>
      <c r="AT136" s="234"/>
      <c r="AU136" s="234"/>
      <c r="AV136" s="234"/>
      <c r="AW136" s="155"/>
      <c r="AX136" s="155"/>
      <c r="AY136" s="155"/>
    </row>
    <row r="137" customFormat="false" ht="13.2" hidden="false" customHeight="false" outlineLevel="0" collapsed="false">
      <c r="A137" s="156"/>
      <c r="B137" s="230"/>
      <c r="C137" s="232"/>
      <c r="D137" s="155"/>
      <c r="E137" s="155"/>
      <c r="F137" s="155"/>
      <c r="G137" s="155"/>
      <c r="H137" s="155"/>
      <c r="I137" s="155"/>
      <c r="J137" s="234"/>
      <c r="K137" s="234"/>
      <c r="L137" s="234"/>
      <c r="M137" s="234"/>
      <c r="N137" s="234"/>
      <c r="O137" s="234"/>
      <c r="P137" s="234"/>
      <c r="Q137" s="234"/>
      <c r="R137" s="234"/>
      <c r="S137" s="286"/>
      <c r="T137" s="155"/>
      <c r="U137" s="155"/>
      <c r="V137" s="155"/>
      <c r="W137" s="155"/>
      <c r="X137" s="155"/>
      <c r="Y137" s="155"/>
      <c r="Z137" s="155"/>
      <c r="AA137" s="155"/>
      <c r="AB137" s="155"/>
      <c r="AC137" s="155"/>
      <c r="AD137" s="155"/>
      <c r="AE137" s="155"/>
      <c r="AF137" s="155"/>
      <c r="AG137" s="155"/>
      <c r="AH137" s="155"/>
      <c r="AI137" s="155"/>
      <c r="AJ137" s="155"/>
      <c r="AK137" s="155"/>
      <c r="AL137" s="155"/>
      <c r="AM137" s="155"/>
      <c r="AN137" s="155"/>
      <c r="AO137" s="155"/>
      <c r="AP137" s="155"/>
      <c r="AQ137" s="155"/>
      <c r="AR137" s="155"/>
      <c r="AS137" s="234"/>
      <c r="AT137" s="234"/>
      <c r="AU137" s="234"/>
      <c r="AV137" s="234"/>
      <c r="AW137" s="155"/>
      <c r="AX137" s="155"/>
      <c r="AY137" s="155"/>
    </row>
    <row r="138" customFormat="false" ht="13.2" hidden="false" customHeight="false" outlineLevel="0" collapsed="false">
      <c r="A138" s="156"/>
      <c r="B138" s="230"/>
      <c r="C138" s="232"/>
      <c r="D138" s="155"/>
      <c r="E138" s="155"/>
      <c r="F138" s="155"/>
      <c r="G138" s="155"/>
      <c r="H138" s="155"/>
      <c r="I138" s="155"/>
      <c r="J138" s="234"/>
      <c r="K138" s="234"/>
      <c r="L138" s="234"/>
      <c r="M138" s="234"/>
      <c r="N138" s="234"/>
      <c r="O138" s="234"/>
      <c r="P138" s="234"/>
      <c r="Q138" s="234"/>
      <c r="R138" s="234"/>
      <c r="S138" s="286"/>
      <c r="T138" s="155"/>
      <c r="U138" s="155"/>
      <c r="V138" s="155"/>
      <c r="W138" s="155"/>
      <c r="X138" s="155"/>
      <c r="Y138" s="155"/>
      <c r="Z138" s="155"/>
      <c r="AA138" s="155"/>
      <c r="AB138" s="155"/>
      <c r="AC138" s="155"/>
      <c r="AD138" s="155"/>
      <c r="AE138" s="155"/>
      <c r="AF138" s="155"/>
      <c r="AG138" s="155"/>
      <c r="AH138" s="155"/>
      <c r="AI138" s="155"/>
      <c r="AJ138" s="155"/>
      <c r="AK138" s="155"/>
      <c r="AL138" s="155"/>
      <c r="AM138" s="155"/>
      <c r="AN138" s="155"/>
      <c r="AO138" s="155"/>
      <c r="AP138" s="155"/>
      <c r="AQ138" s="155"/>
      <c r="AR138" s="155"/>
      <c r="AS138" s="234"/>
      <c r="AT138" s="234"/>
      <c r="AU138" s="234"/>
      <c r="AV138" s="234"/>
      <c r="AW138" s="155"/>
      <c r="AX138" s="155"/>
      <c r="AY138" s="155"/>
    </row>
    <row r="139" customFormat="false" ht="13.2" hidden="false" customHeight="false" outlineLevel="0" collapsed="false">
      <c r="A139" s="156"/>
      <c r="B139" s="230"/>
      <c r="C139" s="232"/>
      <c r="D139" s="155"/>
      <c r="E139" s="155"/>
      <c r="F139" s="155"/>
      <c r="G139" s="155"/>
      <c r="H139" s="155"/>
      <c r="I139" s="155"/>
      <c r="J139" s="234"/>
      <c r="K139" s="234"/>
      <c r="L139" s="234"/>
      <c r="M139" s="234"/>
      <c r="N139" s="234"/>
      <c r="O139" s="234"/>
      <c r="P139" s="234"/>
      <c r="Q139" s="234"/>
      <c r="R139" s="234"/>
      <c r="S139" s="286"/>
      <c r="T139" s="155"/>
      <c r="U139" s="155"/>
      <c r="V139" s="155"/>
      <c r="W139" s="155"/>
      <c r="X139" s="155"/>
      <c r="Y139" s="155"/>
      <c r="Z139" s="155"/>
      <c r="AA139" s="155"/>
      <c r="AB139" s="155"/>
      <c r="AC139" s="155"/>
      <c r="AD139" s="155"/>
      <c r="AE139" s="155"/>
      <c r="AF139" s="155"/>
      <c r="AG139" s="155"/>
      <c r="AH139" s="155"/>
      <c r="AI139" s="155"/>
      <c r="AJ139" s="155"/>
      <c r="AK139" s="155"/>
      <c r="AL139" s="155"/>
      <c r="AM139" s="155"/>
      <c r="AN139" s="155"/>
      <c r="AO139" s="155"/>
      <c r="AP139" s="155"/>
      <c r="AQ139" s="155"/>
      <c r="AR139" s="155"/>
      <c r="AS139" s="234"/>
      <c r="AT139" s="234"/>
      <c r="AU139" s="234"/>
      <c r="AV139" s="234"/>
      <c r="AW139" s="155"/>
      <c r="AX139" s="155"/>
      <c r="AY139" s="155"/>
    </row>
    <row r="140" customFormat="false" ht="13.2" hidden="false" customHeight="false" outlineLevel="0" collapsed="false">
      <c r="A140" s="156"/>
      <c r="B140" s="230"/>
      <c r="C140" s="232"/>
      <c r="D140" s="155"/>
      <c r="E140" s="155"/>
      <c r="F140" s="155"/>
      <c r="G140" s="155"/>
      <c r="H140" s="155"/>
      <c r="I140" s="155"/>
      <c r="J140" s="234"/>
      <c r="K140" s="234"/>
      <c r="L140" s="234"/>
      <c r="M140" s="234"/>
      <c r="N140" s="234"/>
      <c r="O140" s="234"/>
      <c r="P140" s="234"/>
      <c r="Q140" s="234"/>
      <c r="R140" s="234"/>
      <c r="S140" s="286"/>
      <c r="T140" s="155"/>
      <c r="U140" s="155"/>
      <c r="V140" s="155"/>
      <c r="W140" s="155"/>
      <c r="X140" s="155"/>
      <c r="Y140" s="155"/>
      <c r="Z140" s="155"/>
      <c r="AA140" s="155"/>
      <c r="AB140" s="155"/>
      <c r="AC140" s="155"/>
      <c r="AD140" s="155"/>
      <c r="AE140" s="155"/>
      <c r="AF140" s="155"/>
      <c r="AG140" s="155"/>
      <c r="AH140" s="155"/>
      <c r="AI140" s="155"/>
      <c r="AJ140" s="155"/>
      <c r="AK140" s="155"/>
      <c r="AL140" s="155"/>
      <c r="AM140" s="155"/>
      <c r="AN140" s="155"/>
      <c r="AO140" s="155"/>
      <c r="AP140" s="155"/>
      <c r="AQ140" s="155"/>
      <c r="AR140" s="155"/>
      <c r="AS140" s="234"/>
      <c r="AT140" s="234"/>
      <c r="AU140" s="234"/>
      <c r="AV140" s="234"/>
      <c r="AW140" s="155"/>
      <c r="AX140" s="155"/>
      <c r="AY140" s="155"/>
    </row>
    <row r="141" customFormat="false" ht="13.2" hidden="false" customHeight="false" outlineLevel="0" collapsed="false">
      <c r="A141" s="156"/>
      <c r="B141" s="230"/>
      <c r="C141" s="232"/>
      <c r="D141" s="155"/>
      <c r="E141" s="155"/>
      <c r="F141" s="155"/>
      <c r="G141" s="155"/>
      <c r="H141" s="155"/>
      <c r="I141" s="155"/>
      <c r="J141" s="234"/>
      <c r="K141" s="234"/>
      <c r="L141" s="234"/>
      <c r="M141" s="234"/>
      <c r="N141" s="234"/>
      <c r="O141" s="234"/>
      <c r="P141" s="234"/>
      <c r="Q141" s="234"/>
      <c r="R141" s="234"/>
      <c r="S141" s="286"/>
      <c r="T141" s="155"/>
      <c r="U141" s="155"/>
      <c r="V141" s="155"/>
      <c r="W141" s="155"/>
      <c r="X141" s="155"/>
      <c r="Y141" s="155"/>
      <c r="Z141" s="155"/>
      <c r="AA141" s="155"/>
      <c r="AB141" s="155"/>
      <c r="AC141" s="155"/>
      <c r="AD141" s="155"/>
      <c r="AE141" s="155"/>
      <c r="AF141" s="155"/>
      <c r="AG141" s="155"/>
      <c r="AH141" s="155"/>
      <c r="AI141" s="155"/>
      <c r="AJ141" s="155"/>
      <c r="AK141" s="155"/>
      <c r="AL141" s="155"/>
      <c r="AM141" s="155"/>
      <c r="AN141" s="155"/>
      <c r="AO141" s="155"/>
      <c r="AP141" s="155"/>
      <c r="AQ141" s="155"/>
      <c r="AR141" s="155"/>
      <c r="AS141" s="234"/>
      <c r="AT141" s="234"/>
      <c r="AU141" s="234"/>
      <c r="AV141" s="234"/>
      <c r="AW141" s="155"/>
      <c r="AX141" s="155"/>
      <c r="AY141" s="155"/>
    </row>
    <row r="142" customFormat="false" ht="13.2" hidden="false" customHeight="false" outlineLevel="0" collapsed="false">
      <c r="A142" s="156"/>
      <c r="B142" s="230"/>
      <c r="C142" s="232"/>
      <c r="D142" s="155"/>
      <c r="E142" s="155"/>
      <c r="F142" s="155"/>
      <c r="G142" s="155"/>
      <c r="H142" s="155"/>
      <c r="I142" s="155"/>
      <c r="J142" s="234"/>
      <c r="K142" s="234"/>
      <c r="L142" s="234"/>
      <c r="M142" s="234"/>
      <c r="N142" s="234"/>
      <c r="O142" s="234"/>
      <c r="P142" s="234"/>
      <c r="Q142" s="234"/>
      <c r="R142" s="234"/>
      <c r="S142" s="286"/>
      <c r="T142" s="155"/>
      <c r="U142" s="155"/>
      <c r="V142" s="155"/>
      <c r="W142" s="155"/>
      <c r="X142" s="155"/>
      <c r="Y142" s="155"/>
      <c r="Z142" s="155"/>
      <c r="AA142" s="155"/>
      <c r="AB142" s="155"/>
      <c r="AC142" s="155"/>
      <c r="AD142" s="155"/>
      <c r="AE142" s="155"/>
      <c r="AF142" s="155"/>
      <c r="AG142" s="155"/>
      <c r="AH142" s="155"/>
      <c r="AI142" s="155"/>
      <c r="AJ142" s="155"/>
      <c r="AK142" s="155"/>
      <c r="AL142" s="155"/>
      <c r="AM142" s="155"/>
      <c r="AN142" s="155"/>
      <c r="AO142" s="155"/>
      <c r="AP142" s="155"/>
      <c r="AQ142" s="155"/>
      <c r="AR142" s="155"/>
      <c r="AS142" s="234"/>
      <c r="AT142" s="234"/>
      <c r="AU142" s="234"/>
      <c r="AV142" s="234"/>
      <c r="AW142" s="155"/>
      <c r="AX142" s="155"/>
      <c r="AY142" s="155"/>
    </row>
    <row r="143" customFormat="false" ht="13.2" hidden="false" customHeight="false" outlineLevel="0" collapsed="false">
      <c r="A143" s="156"/>
      <c r="B143" s="230"/>
      <c r="C143" s="232"/>
      <c r="D143" s="155"/>
      <c r="E143" s="155"/>
      <c r="F143" s="155"/>
      <c r="G143" s="155"/>
      <c r="H143" s="155"/>
      <c r="I143" s="155"/>
      <c r="J143" s="234"/>
      <c r="K143" s="234"/>
      <c r="L143" s="234"/>
      <c r="M143" s="234"/>
      <c r="N143" s="234"/>
      <c r="O143" s="234"/>
      <c r="P143" s="234"/>
      <c r="Q143" s="234"/>
      <c r="R143" s="234"/>
      <c r="S143" s="286"/>
      <c r="T143" s="155"/>
      <c r="U143" s="155"/>
      <c r="V143" s="155"/>
      <c r="W143" s="155"/>
      <c r="X143" s="155"/>
      <c r="Y143" s="155"/>
      <c r="Z143" s="155"/>
      <c r="AA143" s="155"/>
      <c r="AB143" s="155"/>
      <c r="AC143" s="155"/>
      <c r="AD143" s="155"/>
      <c r="AE143" s="155"/>
      <c r="AF143" s="155"/>
      <c r="AG143" s="155"/>
      <c r="AH143" s="155"/>
      <c r="AI143" s="155"/>
      <c r="AJ143" s="155"/>
      <c r="AK143" s="155"/>
      <c r="AL143" s="155"/>
      <c r="AM143" s="155"/>
      <c r="AN143" s="155"/>
      <c r="AO143" s="155"/>
      <c r="AP143" s="155"/>
      <c r="AQ143" s="155"/>
      <c r="AR143" s="155"/>
      <c r="AS143" s="234"/>
      <c r="AT143" s="234"/>
      <c r="AU143" s="234"/>
      <c r="AV143" s="234"/>
      <c r="AW143" s="155"/>
      <c r="AX143" s="155"/>
      <c r="AY143" s="155"/>
    </row>
    <row r="144" customFormat="false" ht="13.2" hidden="false" customHeight="false" outlineLevel="0" collapsed="false">
      <c r="A144" s="156"/>
      <c r="B144" s="230"/>
      <c r="C144" s="232"/>
      <c r="D144" s="155"/>
      <c r="E144" s="155"/>
      <c r="F144" s="155"/>
      <c r="G144" s="155"/>
      <c r="H144" s="155"/>
      <c r="I144" s="155"/>
      <c r="J144" s="234"/>
      <c r="K144" s="234"/>
      <c r="L144" s="234"/>
      <c r="M144" s="234"/>
      <c r="N144" s="234"/>
      <c r="O144" s="234"/>
      <c r="P144" s="234"/>
      <c r="Q144" s="234"/>
      <c r="R144" s="234"/>
      <c r="S144" s="286"/>
      <c r="T144" s="155"/>
      <c r="U144" s="155"/>
      <c r="V144" s="155"/>
      <c r="W144" s="155"/>
      <c r="X144" s="155"/>
      <c r="Y144" s="155"/>
      <c r="Z144" s="155"/>
      <c r="AA144" s="155"/>
      <c r="AB144" s="155"/>
      <c r="AC144" s="155"/>
      <c r="AD144" s="155"/>
      <c r="AE144" s="155"/>
      <c r="AF144" s="155"/>
      <c r="AG144" s="155"/>
      <c r="AH144" s="155"/>
      <c r="AI144" s="155"/>
      <c r="AJ144" s="155"/>
      <c r="AK144" s="155"/>
      <c r="AL144" s="155"/>
      <c r="AM144" s="155"/>
      <c r="AN144" s="155"/>
      <c r="AO144" s="155"/>
      <c r="AP144" s="155"/>
      <c r="AQ144" s="155"/>
      <c r="AR144" s="155"/>
      <c r="AS144" s="234"/>
      <c r="AT144" s="234"/>
      <c r="AU144" s="234"/>
      <c r="AV144" s="234"/>
      <c r="AW144" s="155"/>
      <c r="AX144" s="155"/>
      <c r="AY144" s="155"/>
    </row>
    <row r="145" customFormat="false" ht="13.2" hidden="false" customHeight="false" outlineLevel="0" collapsed="false">
      <c r="A145" s="156"/>
      <c r="B145" s="230"/>
      <c r="C145" s="232"/>
      <c r="D145" s="155"/>
      <c r="E145" s="155"/>
      <c r="F145" s="155"/>
      <c r="G145" s="155"/>
      <c r="H145" s="155"/>
      <c r="I145" s="155"/>
      <c r="J145" s="234"/>
      <c r="K145" s="234"/>
      <c r="L145" s="234"/>
      <c r="M145" s="234"/>
      <c r="N145" s="234"/>
      <c r="O145" s="234"/>
      <c r="P145" s="234"/>
      <c r="Q145" s="234"/>
      <c r="R145" s="234"/>
      <c r="S145" s="286"/>
      <c r="T145" s="155"/>
      <c r="U145" s="155"/>
      <c r="V145" s="155"/>
      <c r="W145" s="155"/>
      <c r="X145" s="155"/>
      <c r="Y145" s="155"/>
      <c r="Z145" s="155"/>
      <c r="AA145" s="155"/>
      <c r="AB145" s="155"/>
      <c r="AC145" s="155"/>
      <c r="AD145" s="155"/>
      <c r="AE145" s="155"/>
      <c r="AF145" s="155"/>
      <c r="AG145" s="155"/>
      <c r="AH145" s="155"/>
      <c r="AI145" s="155"/>
      <c r="AJ145" s="155"/>
      <c r="AK145" s="155"/>
      <c r="AL145" s="155"/>
      <c r="AM145" s="155"/>
      <c r="AN145" s="155"/>
      <c r="AO145" s="155"/>
      <c r="AP145" s="155"/>
      <c r="AQ145" s="155"/>
      <c r="AR145" s="155"/>
      <c r="AS145" s="234"/>
      <c r="AT145" s="234"/>
      <c r="AU145" s="234"/>
      <c r="AV145" s="234"/>
      <c r="AW145" s="155"/>
      <c r="AX145" s="155"/>
      <c r="AY145" s="155"/>
    </row>
    <row r="146" customFormat="false" ht="13.2" hidden="false" customHeight="false" outlineLevel="0" collapsed="false">
      <c r="A146" s="156"/>
      <c r="B146" s="230"/>
      <c r="C146" s="232"/>
      <c r="D146" s="155"/>
      <c r="E146" s="155"/>
      <c r="F146" s="155"/>
      <c r="G146" s="155"/>
      <c r="H146" s="155"/>
      <c r="I146" s="155"/>
      <c r="J146" s="234"/>
      <c r="K146" s="234"/>
      <c r="L146" s="234"/>
      <c r="M146" s="234"/>
      <c r="N146" s="234"/>
      <c r="O146" s="234"/>
      <c r="P146" s="234"/>
      <c r="Q146" s="234"/>
      <c r="R146" s="234"/>
      <c r="S146" s="286"/>
      <c r="T146" s="155"/>
      <c r="U146" s="155"/>
      <c r="V146" s="155"/>
      <c r="W146" s="155"/>
      <c r="X146" s="155"/>
      <c r="Y146" s="155"/>
      <c r="Z146" s="155"/>
      <c r="AA146" s="155"/>
      <c r="AB146" s="155"/>
      <c r="AC146" s="155"/>
      <c r="AD146" s="155"/>
      <c r="AE146" s="155"/>
      <c r="AF146" s="155"/>
      <c r="AG146" s="155"/>
      <c r="AH146" s="155"/>
      <c r="AI146" s="155"/>
      <c r="AJ146" s="155"/>
      <c r="AK146" s="155"/>
      <c r="AL146" s="155"/>
      <c r="AM146" s="155"/>
      <c r="AN146" s="155"/>
      <c r="AO146" s="155"/>
      <c r="AP146" s="155"/>
      <c r="AQ146" s="155"/>
      <c r="AR146" s="155"/>
      <c r="AS146" s="234"/>
      <c r="AT146" s="234"/>
      <c r="AU146" s="234"/>
      <c r="AV146" s="234"/>
      <c r="AW146" s="155"/>
      <c r="AX146" s="155"/>
      <c r="AY146" s="155"/>
    </row>
    <row r="147" customFormat="false" ht="13.2" hidden="false" customHeight="false" outlineLevel="0" collapsed="false">
      <c r="A147" s="156"/>
      <c r="B147" s="230"/>
      <c r="C147" s="232"/>
      <c r="D147" s="155"/>
      <c r="E147" s="155"/>
      <c r="F147" s="155"/>
      <c r="G147" s="155"/>
      <c r="H147" s="155"/>
      <c r="I147" s="155"/>
      <c r="J147" s="234"/>
      <c r="K147" s="234"/>
      <c r="L147" s="234"/>
      <c r="M147" s="234"/>
      <c r="N147" s="234"/>
      <c r="O147" s="234"/>
      <c r="P147" s="234"/>
      <c r="Q147" s="234"/>
      <c r="R147" s="234"/>
      <c r="S147" s="286"/>
      <c r="T147" s="155"/>
      <c r="U147" s="155"/>
      <c r="V147" s="155"/>
      <c r="W147" s="155"/>
      <c r="X147" s="155"/>
      <c r="Y147" s="155"/>
      <c r="Z147" s="155"/>
      <c r="AA147" s="155"/>
      <c r="AB147" s="155"/>
      <c r="AC147" s="155"/>
      <c r="AD147" s="155"/>
      <c r="AE147" s="155"/>
      <c r="AF147" s="155"/>
      <c r="AG147" s="155"/>
      <c r="AH147" s="155"/>
      <c r="AI147" s="155"/>
      <c r="AJ147" s="155"/>
      <c r="AK147" s="155"/>
      <c r="AL147" s="155"/>
      <c r="AM147" s="155"/>
      <c r="AN147" s="155"/>
      <c r="AO147" s="155"/>
      <c r="AP147" s="155"/>
      <c r="AQ147" s="155"/>
      <c r="AR147" s="155"/>
      <c r="AS147" s="234"/>
      <c r="AT147" s="234"/>
      <c r="AU147" s="234"/>
      <c r="AV147" s="234"/>
      <c r="AW147" s="155"/>
      <c r="AX147" s="155"/>
      <c r="AY147" s="155"/>
    </row>
    <row r="148" customFormat="false" ht="13.2" hidden="false" customHeight="false" outlineLevel="0" collapsed="false">
      <c r="A148" s="156"/>
      <c r="B148" s="230"/>
      <c r="C148" s="232"/>
      <c r="D148" s="155"/>
      <c r="E148" s="155"/>
      <c r="F148" s="155"/>
      <c r="G148" s="155"/>
      <c r="H148" s="155"/>
      <c r="I148" s="155"/>
      <c r="J148" s="234"/>
      <c r="K148" s="234"/>
      <c r="L148" s="234"/>
      <c r="M148" s="234"/>
      <c r="N148" s="234"/>
      <c r="O148" s="234"/>
      <c r="P148" s="234"/>
      <c r="Q148" s="234"/>
      <c r="R148" s="234"/>
      <c r="S148" s="286"/>
      <c r="T148" s="155"/>
      <c r="U148" s="155"/>
      <c r="V148" s="155"/>
      <c r="W148" s="155"/>
      <c r="X148" s="155"/>
      <c r="Y148" s="155"/>
      <c r="Z148" s="155"/>
      <c r="AA148" s="155"/>
      <c r="AB148" s="155"/>
      <c r="AC148" s="155"/>
      <c r="AD148" s="155"/>
      <c r="AE148" s="155"/>
      <c r="AF148" s="155"/>
      <c r="AG148" s="155"/>
      <c r="AH148" s="155"/>
      <c r="AI148" s="155"/>
      <c r="AJ148" s="155"/>
      <c r="AK148" s="155"/>
      <c r="AL148" s="155"/>
      <c r="AM148" s="155"/>
      <c r="AN148" s="155"/>
      <c r="AO148" s="155"/>
      <c r="AP148" s="155"/>
      <c r="AQ148" s="155"/>
      <c r="AR148" s="155"/>
      <c r="AS148" s="234"/>
      <c r="AT148" s="234"/>
      <c r="AU148" s="234"/>
      <c r="AV148" s="234"/>
      <c r="AW148" s="155"/>
      <c r="AX148" s="155"/>
      <c r="AY148" s="155"/>
    </row>
    <row r="149" customFormat="false" ht="13.2" hidden="false" customHeight="false" outlineLevel="0" collapsed="false">
      <c r="A149" s="156"/>
      <c r="B149" s="230"/>
      <c r="C149" s="232"/>
      <c r="D149" s="155"/>
      <c r="E149" s="155"/>
      <c r="F149" s="155"/>
      <c r="G149" s="155"/>
      <c r="H149" s="155"/>
      <c r="I149" s="155"/>
      <c r="J149" s="234"/>
      <c r="K149" s="234"/>
      <c r="L149" s="234"/>
      <c r="M149" s="234"/>
      <c r="N149" s="234"/>
      <c r="O149" s="234"/>
      <c r="P149" s="234"/>
      <c r="Q149" s="234"/>
      <c r="R149" s="234"/>
      <c r="S149" s="286"/>
      <c r="T149" s="155"/>
      <c r="U149" s="155"/>
      <c r="V149" s="155"/>
      <c r="W149" s="155"/>
      <c r="X149" s="155"/>
      <c r="Y149" s="155"/>
      <c r="Z149" s="155"/>
      <c r="AA149" s="155"/>
      <c r="AB149" s="155"/>
      <c r="AC149" s="155"/>
      <c r="AD149" s="155"/>
      <c r="AE149" s="155"/>
      <c r="AF149" s="155"/>
      <c r="AG149" s="155"/>
      <c r="AH149" s="155"/>
      <c r="AI149" s="155"/>
      <c r="AJ149" s="155"/>
      <c r="AK149" s="155"/>
      <c r="AL149" s="155"/>
      <c r="AM149" s="155"/>
      <c r="AN149" s="155"/>
      <c r="AO149" s="155"/>
      <c r="AP149" s="155"/>
      <c r="AQ149" s="155"/>
      <c r="AR149" s="155"/>
      <c r="AS149" s="234"/>
      <c r="AT149" s="234"/>
      <c r="AU149" s="234"/>
      <c r="AV149" s="234"/>
      <c r="AW149" s="155"/>
      <c r="AX149" s="155"/>
      <c r="AY149" s="155"/>
    </row>
    <row r="150" customFormat="false" ht="13.2" hidden="false" customHeight="false" outlineLevel="0" collapsed="false">
      <c r="A150" s="156"/>
      <c r="B150" s="230"/>
      <c r="C150" s="232"/>
      <c r="D150" s="155"/>
      <c r="E150" s="155"/>
      <c r="F150" s="155"/>
      <c r="G150" s="155"/>
      <c r="H150" s="155"/>
      <c r="I150" s="155"/>
      <c r="J150" s="234"/>
      <c r="K150" s="234"/>
      <c r="L150" s="234"/>
      <c r="M150" s="234"/>
      <c r="N150" s="234"/>
      <c r="O150" s="234"/>
      <c r="P150" s="234"/>
      <c r="Q150" s="234"/>
      <c r="R150" s="234"/>
      <c r="S150" s="286"/>
      <c r="T150" s="155"/>
      <c r="U150" s="155"/>
      <c r="V150" s="155"/>
      <c r="W150" s="155"/>
      <c r="X150" s="155"/>
      <c r="Y150" s="155"/>
      <c r="Z150" s="155"/>
      <c r="AA150" s="155"/>
      <c r="AB150" s="155"/>
      <c r="AC150" s="155"/>
      <c r="AD150" s="155"/>
      <c r="AE150" s="155"/>
      <c r="AF150" s="155"/>
      <c r="AG150" s="155"/>
      <c r="AH150" s="155"/>
      <c r="AI150" s="155"/>
      <c r="AJ150" s="155"/>
      <c r="AK150" s="155"/>
      <c r="AL150" s="155"/>
      <c r="AM150" s="155"/>
      <c r="AN150" s="155"/>
      <c r="AO150" s="155"/>
      <c r="AP150" s="155"/>
      <c r="AQ150" s="155"/>
      <c r="AR150" s="155"/>
      <c r="AS150" s="234"/>
      <c r="AT150" s="234"/>
      <c r="AU150" s="234"/>
      <c r="AV150" s="234"/>
      <c r="AW150" s="155"/>
      <c r="AX150" s="155"/>
      <c r="AY150" s="155"/>
    </row>
    <row r="151" customFormat="false" ht="13.2" hidden="false" customHeight="false" outlineLevel="0" collapsed="false">
      <c r="A151" s="156"/>
      <c r="B151" s="230"/>
      <c r="C151" s="232"/>
      <c r="D151" s="155"/>
      <c r="E151" s="155"/>
      <c r="F151" s="155"/>
      <c r="G151" s="155"/>
      <c r="H151" s="155"/>
      <c r="I151" s="155"/>
      <c r="J151" s="234"/>
      <c r="K151" s="234"/>
      <c r="L151" s="234"/>
      <c r="M151" s="234"/>
      <c r="N151" s="234"/>
      <c r="O151" s="234"/>
      <c r="P151" s="234"/>
      <c r="Q151" s="234"/>
      <c r="R151" s="234"/>
      <c r="S151" s="286"/>
      <c r="T151" s="155"/>
      <c r="U151" s="155"/>
      <c r="V151" s="155"/>
      <c r="W151" s="155"/>
      <c r="X151" s="155"/>
      <c r="Y151" s="155"/>
      <c r="Z151" s="155"/>
      <c r="AA151" s="155"/>
      <c r="AB151" s="155"/>
      <c r="AC151" s="155"/>
      <c r="AD151" s="155"/>
      <c r="AE151" s="155"/>
      <c r="AF151" s="155"/>
      <c r="AG151" s="155"/>
      <c r="AH151" s="155"/>
      <c r="AI151" s="155"/>
      <c r="AJ151" s="155"/>
      <c r="AK151" s="155"/>
      <c r="AL151" s="155"/>
      <c r="AM151" s="155"/>
      <c r="AN151" s="155"/>
      <c r="AO151" s="155"/>
      <c r="AP151" s="155"/>
      <c r="AQ151" s="155"/>
      <c r="AR151" s="155"/>
      <c r="AS151" s="234"/>
      <c r="AT151" s="234"/>
      <c r="AU151" s="234"/>
      <c r="AV151" s="234"/>
      <c r="AW151" s="155"/>
      <c r="AX151" s="155"/>
      <c r="AY151" s="155"/>
    </row>
    <row r="152" customFormat="false" ht="13.2" hidden="false" customHeight="false" outlineLevel="0" collapsed="false">
      <c r="A152" s="156"/>
      <c r="B152" s="230"/>
      <c r="C152" s="232"/>
      <c r="D152" s="155"/>
      <c r="E152" s="155"/>
      <c r="F152" s="155"/>
      <c r="G152" s="155"/>
      <c r="H152" s="155"/>
      <c r="I152" s="155"/>
      <c r="J152" s="234"/>
      <c r="K152" s="234"/>
      <c r="L152" s="234"/>
      <c r="M152" s="234"/>
      <c r="N152" s="234"/>
      <c r="O152" s="234"/>
      <c r="P152" s="234"/>
      <c r="Q152" s="234"/>
      <c r="R152" s="234"/>
      <c r="S152" s="286"/>
      <c r="T152" s="155"/>
      <c r="U152" s="155"/>
      <c r="V152" s="155"/>
      <c r="W152" s="155"/>
      <c r="X152" s="155"/>
      <c r="Y152" s="155"/>
      <c r="Z152" s="155"/>
      <c r="AA152" s="155"/>
      <c r="AB152" s="155"/>
      <c r="AC152" s="155"/>
      <c r="AD152" s="155"/>
      <c r="AE152" s="155"/>
      <c r="AF152" s="155"/>
      <c r="AG152" s="155"/>
      <c r="AH152" s="155"/>
      <c r="AI152" s="155"/>
      <c r="AJ152" s="155"/>
      <c r="AK152" s="155"/>
      <c r="AL152" s="155"/>
      <c r="AM152" s="155"/>
      <c r="AN152" s="155"/>
      <c r="AO152" s="155"/>
      <c r="AP152" s="155"/>
      <c r="AQ152" s="155"/>
      <c r="AR152" s="155"/>
      <c r="AS152" s="234"/>
      <c r="AT152" s="234"/>
      <c r="AU152" s="234"/>
      <c r="AV152" s="234"/>
      <c r="AW152" s="155"/>
      <c r="AX152" s="155"/>
      <c r="AY152" s="155"/>
    </row>
    <row r="153" customFormat="false" ht="13.2" hidden="false" customHeight="false" outlineLevel="0" collapsed="false">
      <c r="A153" s="156"/>
      <c r="B153" s="230"/>
      <c r="C153" s="232"/>
      <c r="D153" s="155"/>
      <c r="E153" s="155"/>
      <c r="F153" s="155"/>
      <c r="G153" s="155"/>
      <c r="H153" s="155"/>
      <c r="I153" s="155"/>
      <c r="J153" s="234"/>
      <c r="K153" s="234"/>
      <c r="L153" s="234"/>
      <c r="M153" s="234"/>
      <c r="N153" s="234"/>
      <c r="O153" s="234"/>
      <c r="P153" s="234"/>
      <c r="Q153" s="234"/>
      <c r="R153" s="234"/>
      <c r="S153" s="286"/>
      <c r="T153" s="155"/>
      <c r="U153" s="155"/>
      <c r="V153" s="155"/>
      <c r="W153" s="155"/>
      <c r="X153" s="155"/>
      <c r="Y153" s="155"/>
      <c r="Z153" s="155"/>
      <c r="AA153" s="155"/>
      <c r="AB153" s="155"/>
      <c r="AC153" s="155"/>
      <c r="AD153" s="155"/>
      <c r="AE153" s="155"/>
      <c r="AF153" s="155"/>
      <c r="AG153" s="155"/>
      <c r="AH153" s="155"/>
      <c r="AI153" s="155"/>
      <c r="AJ153" s="155"/>
      <c r="AK153" s="155"/>
      <c r="AL153" s="155"/>
      <c r="AM153" s="155"/>
      <c r="AN153" s="155"/>
      <c r="AO153" s="155"/>
      <c r="AP153" s="155"/>
      <c r="AQ153" s="155"/>
      <c r="AR153" s="155"/>
      <c r="AS153" s="234"/>
      <c r="AT153" s="234"/>
      <c r="AU153" s="234"/>
      <c r="AV153" s="234"/>
      <c r="AW153" s="155"/>
      <c r="AX153" s="155"/>
      <c r="AY153" s="155"/>
    </row>
    <row r="154" customFormat="false" ht="13.2" hidden="false" customHeight="false" outlineLevel="0" collapsed="false">
      <c r="A154" s="156"/>
      <c r="B154" s="230"/>
      <c r="C154" s="232"/>
      <c r="D154" s="155"/>
      <c r="E154" s="155"/>
      <c r="F154" s="155"/>
      <c r="G154" s="155"/>
      <c r="H154" s="155"/>
      <c r="I154" s="155"/>
      <c r="J154" s="234"/>
      <c r="K154" s="234"/>
      <c r="L154" s="234"/>
      <c r="M154" s="234"/>
      <c r="N154" s="234"/>
      <c r="O154" s="234"/>
      <c r="P154" s="234"/>
      <c r="Q154" s="234"/>
      <c r="R154" s="234"/>
      <c r="S154" s="286"/>
      <c r="T154" s="155"/>
      <c r="U154" s="155"/>
      <c r="V154" s="155"/>
      <c r="W154" s="155"/>
      <c r="X154" s="155"/>
      <c r="Y154" s="155"/>
      <c r="Z154" s="155"/>
      <c r="AA154" s="155"/>
      <c r="AB154" s="155"/>
      <c r="AC154" s="155"/>
      <c r="AD154" s="155"/>
      <c r="AE154" s="155"/>
      <c r="AF154" s="155"/>
      <c r="AG154" s="155"/>
      <c r="AH154" s="155"/>
      <c r="AI154" s="155"/>
      <c r="AJ154" s="155"/>
      <c r="AK154" s="155"/>
      <c r="AL154" s="155"/>
      <c r="AM154" s="155"/>
      <c r="AN154" s="155"/>
      <c r="AO154" s="155"/>
      <c r="AP154" s="155"/>
      <c r="AQ154" s="155"/>
      <c r="AR154" s="155"/>
      <c r="AS154" s="234"/>
      <c r="AT154" s="234"/>
      <c r="AU154" s="234"/>
      <c r="AV154" s="234"/>
      <c r="AW154" s="155"/>
      <c r="AX154" s="155"/>
      <c r="AY154" s="155"/>
    </row>
    <row r="155" customFormat="false" ht="13.2" hidden="false" customHeight="false" outlineLevel="0" collapsed="false">
      <c r="A155" s="156"/>
      <c r="B155" s="230"/>
      <c r="C155" s="232"/>
      <c r="D155" s="155"/>
      <c r="E155" s="155"/>
      <c r="F155" s="155"/>
      <c r="G155" s="155"/>
      <c r="H155" s="155"/>
      <c r="I155" s="155"/>
      <c r="J155" s="234"/>
      <c r="K155" s="234"/>
      <c r="L155" s="234"/>
      <c r="M155" s="234"/>
      <c r="N155" s="234"/>
      <c r="O155" s="234"/>
      <c r="P155" s="234"/>
      <c r="Q155" s="234"/>
      <c r="R155" s="234"/>
      <c r="S155" s="286"/>
      <c r="T155" s="155"/>
      <c r="U155" s="155"/>
      <c r="V155" s="155"/>
      <c r="W155" s="155"/>
      <c r="X155" s="155"/>
      <c r="Y155" s="155"/>
      <c r="Z155" s="155"/>
      <c r="AA155" s="155"/>
      <c r="AB155" s="155"/>
      <c r="AC155" s="155"/>
      <c r="AD155" s="155"/>
      <c r="AE155" s="155"/>
      <c r="AF155" s="155"/>
      <c r="AG155" s="155"/>
      <c r="AH155" s="155"/>
      <c r="AI155" s="155"/>
      <c r="AJ155" s="155"/>
      <c r="AK155" s="155"/>
      <c r="AL155" s="155"/>
      <c r="AM155" s="155"/>
      <c r="AN155" s="155"/>
      <c r="AO155" s="155"/>
      <c r="AP155" s="155"/>
      <c r="AQ155" s="155"/>
      <c r="AR155" s="155"/>
      <c r="AS155" s="234"/>
      <c r="AT155" s="234"/>
      <c r="AU155" s="234"/>
      <c r="AV155" s="234"/>
      <c r="AW155" s="155"/>
      <c r="AX155" s="155"/>
      <c r="AY155" s="155"/>
    </row>
    <row r="156" customFormat="false" ht="13.2" hidden="false" customHeight="false" outlineLevel="0" collapsed="false">
      <c r="A156" s="156"/>
      <c r="B156" s="230"/>
      <c r="C156" s="232"/>
      <c r="D156" s="155"/>
      <c r="E156" s="155"/>
      <c r="F156" s="155"/>
      <c r="G156" s="155"/>
      <c r="H156" s="155"/>
      <c r="I156" s="155"/>
      <c r="J156" s="234"/>
      <c r="K156" s="234"/>
      <c r="L156" s="234"/>
      <c r="M156" s="234"/>
      <c r="N156" s="234"/>
      <c r="O156" s="234"/>
      <c r="P156" s="234"/>
      <c r="Q156" s="234"/>
      <c r="R156" s="234"/>
      <c r="S156" s="286"/>
      <c r="T156" s="155"/>
      <c r="U156" s="155"/>
      <c r="V156" s="155"/>
      <c r="W156" s="155"/>
      <c r="X156" s="155"/>
      <c r="Y156" s="155"/>
      <c r="Z156" s="155"/>
      <c r="AA156" s="155"/>
      <c r="AB156" s="155"/>
      <c r="AC156" s="155"/>
      <c r="AD156" s="155"/>
      <c r="AE156" s="155"/>
      <c r="AF156" s="155"/>
      <c r="AG156" s="155"/>
      <c r="AH156" s="155"/>
      <c r="AI156" s="155"/>
      <c r="AJ156" s="155"/>
      <c r="AK156" s="155"/>
      <c r="AL156" s="155"/>
      <c r="AM156" s="155"/>
      <c r="AN156" s="155"/>
      <c r="AO156" s="155"/>
      <c r="AP156" s="155"/>
      <c r="AQ156" s="155"/>
      <c r="AR156" s="155"/>
      <c r="AS156" s="234"/>
      <c r="AT156" s="234"/>
      <c r="AU156" s="234"/>
      <c r="AV156" s="234"/>
      <c r="AW156" s="155"/>
      <c r="AX156" s="155"/>
      <c r="AY156" s="155"/>
    </row>
    <row r="157" customFormat="false" ht="13.2" hidden="false" customHeight="false" outlineLevel="0" collapsed="false">
      <c r="A157" s="156"/>
      <c r="B157" s="230"/>
      <c r="C157" s="232"/>
      <c r="D157" s="155"/>
      <c r="E157" s="155"/>
      <c r="F157" s="155"/>
      <c r="G157" s="155"/>
      <c r="H157" s="155"/>
      <c r="I157" s="155"/>
      <c r="J157" s="234"/>
      <c r="K157" s="234"/>
      <c r="L157" s="234"/>
      <c r="M157" s="234"/>
      <c r="N157" s="234"/>
      <c r="O157" s="234"/>
      <c r="P157" s="234"/>
      <c r="Q157" s="234"/>
      <c r="R157" s="234"/>
      <c r="S157" s="286"/>
      <c r="T157" s="155"/>
      <c r="U157" s="155"/>
      <c r="V157" s="155"/>
      <c r="W157" s="155"/>
      <c r="X157" s="155"/>
      <c r="Y157" s="155"/>
      <c r="Z157" s="155"/>
      <c r="AA157" s="155"/>
      <c r="AB157" s="155"/>
      <c r="AC157" s="155"/>
      <c r="AD157" s="155"/>
      <c r="AE157" s="155"/>
      <c r="AF157" s="155"/>
      <c r="AG157" s="155"/>
      <c r="AH157" s="155"/>
      <c r="AI157" s="155"/>
      <c r="AJ157" s="155"/>
      <c r="AK157" s="155"/>
      <c r="AL157" s="155"/>
      <c r="AM157" s="155"/>
      <c r="AN157" s="155"/>
      <c r="AO157" s="155"/>
      <c r="AP157" s="155"/>
      <c r="AQ157" s="155"/>
      <c r="AR157" s="155"/>
      <c r="AS157" s="234"/>
      <c r="AT157" s="234"/>
      <c r="AU157" s="234"/>
      <c r="AV157" s="234"/>
      <c r="AW157" s="155"/>
      <c r="AX157" s="155"/>
      <c r="AY157" s="155"/>
    </row>
    <row r="158" customFormat="false" ht="13.2" hidden="false" customHeight="false" outlineLevel="0" collapsed="false">
      <c r="A158" s="156"/>
      <c r="B158" s="230"/>
      <c r="C158" s="232"/>
      <c r="D158" s="155"/>
      <c r="E158" s="155"/>
      <c r="F158" s="155"/>
      <c r="G158" s="155"/>
      <c r="H158" s="155"/>
      <c r="I158" s="155"/>
      <c r="J158" s="234"/>
      <c r="K158" s="234"/>
      <c r="L158" s="234"/>
      <c r="M158" s="234"/>
      <c r="N158" s="234"/>
      <c r="O158" s="234"/>
      <c r="P158" s="234"/>
      <c r="Q158" s="234"/>
      <c r="R158" s="234"/>
      <c r="S158" s="286"/>
      <c r="T158" s="155"/>
      <c r="U158" s="155"/>
      <c r="V158" s="155"/>
      <c r="W158" s="155"/>
      <c r="X158" s="155"/>
      <c r="Y158" s="155"/>
      <c r="Z158" s="155"/>
      <c r="AA158" s="155"/>
      <c r="AB158" s="155"/>
      <c r="AC158" s="155"/>
      <c r="AD158" s="155"/>
      <c r="AE158" s="155"/>
      <c r="AF158" s="155"/>
      <c r="AG158" s="155"/>
      <c r="AH158" s="155"/>
      <c r="AI158" s="155"/>
      <c r="AJ158" s="155"/>
      <c r="AK158" s="155"/>
      <c r="AL158" s="155"/>
      <c r="AM158" s="155"/>
      <c r="AN158" s="155"/>
      <c r="AO158" s="155"/>
      <c r="AP158" s="155"/>
      <c r="AQ158" s="155"/>
      <c r="AR158" s="155"/>
      <c r="AS158" s="234"/>
      <c r="AT158" s="234"/>
      <c r="AU158" s="234"/>
      <c r="AV158" s="234"/>
      <c r="AW158" s="155"/>
      <c r="AX158" s="155"/>
      <c r="AY158" s="155"/>
    </row>
    <row r="159" customFormat="false" ht="13.2" hidden="false" customHeight="false" outlineLevel="0" collapsed="false">
      <c r="A159" s="156"/>
      <c r="B159" s="230"/>
      <c r="C159" s="232"/>
      <c r="D159" s="155"/>
      <c r="E159" s="155"/>
      <c r="F159" s="155"/>
      <c r="G159" s="155"/>
      <c r="H159" s="155"/>
      <c r="I159" s="155"/>
      <c r="J159" s="234"/>
      <c r="K159" s="234"/>
      <c r="L159" s="234"/>
      <c r="M159" s="234"/>
      <c r="N159" s="234"/>
      <c r="O159" s="234"/>
      <c r="P159" s="234"/>
      <c r="Q159" s="234"/>
      <c r="R159" s="234"/>
      <c r="S159" s="286"/>
      <c r="T159" s="155"/>
      <c r="U159" s="155"/>
      <c r="V159" s="155"/>
      <c r="W159" s="155"/>
      <c r="X159" s="155"/>
      <c r="Y159" s="155"/>
      <c r="Z159" s="155"/>
      <c r="AA159" s="155"/>
      <c r="AB159" s="155"/>
      <c r="AC159" s="155"/>
      <c r="AD159" s="155"/>
      <c r="AE159" s="155"/>
      <c r="AF159" s="155"/>
      <c r="AG159" s="155"/>
      <c r="AH159" s="155"/>
      <c r="AI159" s="155"/>
      <c r="AJ159" s="155"/>
      <c r="AK159" s="155"/>
      <c r="AL159" s="155"/>
      <c r="AM159" s="155"/>
      <c r="AN159" s="155"/>
      <c r="AO159" s="155"/>
      <c r="AP159" s="155"/>
      <c r="AQ159" s="155"/>
      <c r="AR159" s="155"/>
      <c r="AS159" s="234"/>
      <c r="AT159" s="234"/>
      <c r="AU159" s="234"/>
      <c r="AV159" s="234"/>
      <c r="AW159" s="155"/>
      <c r="AX159" s="155"/>
      <c r="AY159" s="155"/>
    </row>
    <row r="160" customFormat="false" ht="13.2" hidden="false" customHeight="false" outlineLevel="0" collapsed="false">
      <c r="A160" s="156"/>
      <c r="B160" s="230"/>
      <c r="C160" s="232"/>
      <c r="D160" s="155"/>
      <c r="E160" s="155"/>
      <c r="F160" s="155"/>
      <c r="G160" s="155"/>
      <c r="H160" s="155"/>
      <c r="I160" s="155"/>
      <c r="J160" s="234"/>
      <c r="K160" s="234"/>
      <c r="L160" s="234"/>
      <c r="M160" s="234"/>
      <c r="N160" s="234"/>
      <c r="O160" s="234"/>
      <c r="P160" s="234"/>
      <c r="Q160" s="234"/>
      <c r="R160" s="234"/>
      <c r="S160" s="286"/>
      <c r="T160" s="155"/>
      <c r="U160" s="155"/>
      <c r="V160" s="155"/>
      <c r="W160" s="155"/>
      <c r="X160" s="155"/>
      <c r="Y160" s="155"/>
      <c r="Z160" s="155"/>
      <c r="AA160" s="155"/>
      <c r="AB160" s="155"/>
      <c r="AC160" s="155"/>
      <c r="AD160" s="155"/>
      <c r="AE160" s="155"/>
      <c r="AF160" s="155"/>
      <c r="AG160" s="155"/>
      <c r="AH160" s="155"/>
      <c r="AI160" s="155"/>
      <c r="AJ160" s="155"/>
      <c r="AK160" s="155"/>
      <c r="AL160" s="155"/>
      <c r="AM160" s="155"/>
      <c r="AN160" s="155"/>
      <c r="AO160" s="155"/>
      <c r="AP160" s="155"/>
      <c r="AQ160" s="155"/>
      <c r="AR160" s="155"/>
      <c r="AS160" s="234"/>
      <c r="AT160" s="234"/>
      <c r="AU160" s="234"/>
      <c r="AV160" s="234"/>
      <c r="AW160" s="155"/>
      <c r="AX160" s="155"/>
      <c r="AY160" s="155"/>
    </row>
    <row r="161" customFormat="false" ht="13.2" hidden="false" customHeight="false" outlineLevel="0" collapsed="false">
      <c r="A161" s="156"/>
      <c r="B161" s="230"/>
      <c r="C161" s="232"/>
      <c r="D161" s="155"/>
      <c r="E161" s="155"/>
      <c r="F161" s="155"/>
      <c r="G161" s="155"/>
      <c r="H161" s="155"/>
      <c r="I161" s="155"/>
      <c r="J161" s="234"/>
      <c r="K161" s="234"/>
      <c r="L161" s="234"/>
      <c r="M161" s="234"/>
      <c r="N161" s="234"/>
      <c r="O161" s="234"/>
      <c r="P161" s="234"/>
      <c r="Q161" s="234"/>
      <c r="R161" s="234"/>
      <c r="S161" s="286"/>
      <c r="T161" s="155"/>
      <c r="U161" s="155"/>
      <c r="V161" s="155"/>
      <c r="W161" s="155"/>
      <c r="X161" s="155"/>
      <c r="Y161" s="155"/>
      <c r="Z161" s="155"/>
      <c r="AA161" s="155"/>
      <c r="AB161" s="155"/>
      <c r="AC161" s="155"/>
      <c r="AD161" s="155"/>
      <c r="AE161" s="155"/>
      <c r="AF161" s="155"/>
      <c r="AG161" s="155"/>
      <c r="AH161" s="155"/>
      <c r="AI161" s="155"/>
      <c r="AJ161" s="155"/>
      <c r="AK161" s="155"/>
      <c r="AL161" s="155"/>
      <c r="AM161" s="155"/>
      <c r="AN161" s="155"/>
      <c r="AO161" s="155"/>
      <c r="AP161" s="155"/>
      <c r="AQ161" s="155"/>
      <c r="AR161" s="155"/>
      <c r="AS161" s="234"/>
      <c r="AT161" s="234"/>
      <c r="AU161" s="234"/>
      <c r="AV161" s="234"/>
      <c r="AW161" s="155"/>
      <c r="AX161" s="155"/>
      <c r="AY161" s="155"/>
    </row>
    <row r="162" customFormat="false" ht="13.2" hidden="false" customHeight="false" outlineLevel="0" collapsed="false">
      <c r="A162" s="156"/>
      <c r="B162" s="230"/>
      <c r="C162" s="232"/>
      <c r="D162" s="155"/>
      <c r="E162" s="155"/>
      <c r="F162" s="155"/>
      <c r="G162" s="155"/>
      <c r="H162" s="155"/>
      <c r="I162" s="155"/>
      <c r="J162" s="234"/>
      <c r="K162" s="234"/>
      <c r="L162" s="234"/>
      <c r="M162" s="234"/>
      <c r="N162" s="234"/>
      <c r="O162" s="234"/>
      <c r="P162" s="234"/>
      <c r="Q162" s="234"/>
      <c r="R162" s="234"/>
      <c r="S162" s="286"/>
      <c r="T162" s="155"/>
      <c r="U162" s="155"/>
      <c r="V162" s="155"/>
      <c r="W162" s="155"/>
      <c r="X162" s="155"/>
      <c r="Y162" s="155"/>
      <c r="Z162" s="155"/>
      <c r="AA162" s="155"/>
      <c r="AB162" s="155"/>
      <c r="AC162" s="155"/>
      <c r="AD162" s="155"/>
      <c r="AE162" s="155"/>
      <c r="AF162" s="155"/>
      <c r="AG162" s="155"/>
      <c r="AH162" s="155"/>
      <c r="AI162" s="155"/>
      <c r="AJ162" s="155"/>
      <c r="AK162" s="155"/>
      <c r="AL162" s="155"/>
      <c r="AM162" s="155"/>
      <c r="AN162" s="155"/>
      <c r="AO162" s="155"/>
      <c r="AP162" s="155"/>
      <c r="AQ162" s="155"/>
      <c r="AR162" s="155"/>
      <c r="AS162" s="234"/>
      <c r="AT162" s="234"/>
      <c r="AU162" s="234"/>
      <c r="AV162" s="234"/>
      <c r="AW162" s="155"/>
      <c r="AX162" s="155"/>
      <c r="AY162" s="155"/>
    </row>
    <row r="163" customFormat="false" ht="13.2" hidden="false" customHeight="false" outlineLevel="0" collapsed="false">
      <c r="A163" s="156"/>
      <c r="B163" s="230"/>
      <c r="C163" s="232"/>
      <c r="D163" s="155"/>
      <c r="E163" s="155"/>
      <c r="F163" s="155"/>
      <c r="G163" s="155"/>
      <c r="H163" s="155"/>
      <c r="I163" s="155"/>
      <c r="J163" s="234"/>
      <c r="K163" s="234"/>
      <c r="L163" s="234"/>
      <c r="M163" s="234"/>
      <c r="N163" s="234"/>
      <c r="O163" s="234"/>
      <c r="P163" s="234"/>
      <c r="Q163" s="234"/>
      <c r="R163" s="234"/>
      <c r="S163" s="286"/>
      <c r="T163" s="155"/>
      <c r="U163" s="155"/>
      <c r="V163" s="155"/>
      <c r="W163" s="155"/>
      <c r="X163" s="155"/>
      <c r="Y163" s="155"/>
      <c r="Z163" s="155"/>
      <c r="AA163" s="155"/>
      <c r="AB163" s="155"/>
      <c r="AC163" s="155"/>
      <c r="AD163" s="155"/>
      <c r="AE163" s="155"/>
      <c r="AF163" s="155"/>
      <c r="AG163" s="155"/>
      <c r="AH163" s="155"/>
      <c r="AI163" s="155"/>
      <c r="AJ163" s="155"/>
      <c r="AK163" s="155"/>
      <c r="AL163" s="155"/>
      <c r="AM163" s="155"/>
      <c r="AN163" s="155"/>
      <c r="AO163" s="155"/>
      <c r="AP163" s="155"/>
      <c r="AQ163" s="155"/>
      <c r="AR163" s="155"/>
      <c r="AS163" s="234"/>
      <c r="AT163" s="234"/>
      <c r="AU163" s="234"/>
      <c r="AV163" s="234"/>
      <c r="AW163" s="155"/>
      <c r="AX163" s="155"/>
      <c r="AY163" s="155"/>
    </row>
    <row r="164" customFormat="false" ht="13.2" hidden="false" customHeight="false" outlineLevel="0" collapsed="false">
      <c r="A164" s="156"/>
      <c r="B164" s="230"/>
      <c r="C164" s="232"/>
      <c r="D164" s="155"/>
      <c r="E164" s="155"/>
      <c r="F164" s="155"/>
      <c r="G164" s="155"/>
      <c r="H164" s="155"/>
      <c r="I164" s="155"/>
      <c r="J164" s="234"/>
      <c r="K164" s="234"/>
      <c r="L164" s="234"/>
      <c r="M164" s="234"/>
      <c r="N164" s="234"/>
      <c r="O164" s="234"/>
      <c r="P164" s="234"/>
      <c r="Q164" s="234"/>
      <c r="R164" s="234"/>
      <c r="S164" s="286"/>
      <c r="T164" s="155"/>
      <c r="U164" s="155"/>
      <c r="V164" s="155"/>
      <c r="W164" s="155"/>
      <c r="X164" s="155"/>
      <c r="Y164" s="155"/>
      <c r="Z164" s="155"/>
      <c r="AA164" s="155"/>
      <c r="AB164" s="155"/>
      <c r="AC164" s="155"/>
      <c r="AD164" s="155"/>
      <c r="AE164" s="155"/>
      <c r="AF164" s="155"/>
      <c r="AG164" s="155"/>
      <c r="AH164" s="155"/>
      <c r="AI164" s="155"/>
      <c r="AJ164" s="155"/>
      <c r="AK164" s="155"/>
      <c r="AL164" s="155"/>
      <c r="AM164" s="155"/>
      <c r="AN164" s="155"/>
      <c r="AO164" s="155"/>
      <c r="AP164" s="155"/>
      <c r="AQ164" s="155"/>
      <c r="AR164" s="155"/>
      <c r="AS164" s="234"/>
      <c r="AT164" s="234"/>
      <c r="AU164" s="234"/>
      <c r="AV164" s="234"/>
      <c r="AW164" s="155"/>
      <c r="AX164" s="155"/>
      <c r="AY164" s="155"/>
    </row>
    <row r="165" customFormat="false" ht="13.2" hidden="false" customHeight="false" outlineLevel="0" collapsed="false">
      <c r="A165" s="156"/>
      <c r="B165" s="230"/>
      <c r="C165" s="232"/>
      <c r="D165" s="155"/>
      <c r="E165" s="155"/>
      <c r="F165" s="155"/>
      <c r="G165" s="155"/>
      <c r="H165" s="155"/>
      <c r="I165" s="155"/>
      <c r="J165" s="234"/>
      <c r="K165" s="234"/>
      <c r="L165" s="234"/>
      <c r="M165" s="234"/>
      <c r="N165" s="234"/>
      <c r="O165" s="234"/>
      <c r="P165" s="234"/>
      <c r="Q165" s="234"/>
      <c r="R165" s="234"/>
      <c r="S165" s="286"/>
      <c r="T165" s="155"/>
      <c r="U165" s="155"/>
      <c r="V165" s="155"/>
      <c r="W165" s="155"/>
      <c r="X165" s="155"/>
      <c r="Y165" s="155"/>
      <c r="Z165" s="155"/>
      <c r="AA165" s="155"/>
      <c r="AB165" s="155"/>
      <c r="AC165" s="155"/>
      <c r="AD165" s="155"/>
      <c r="AE165" s="155"/>
      <c r="AF165" s="155"/>
      <c r="AG165" s="155"/>
      <c r="AH165" s="155"/>
      <c r="AI165" s="155"/>
      <c r="AJ165" s="155"/>
      <c r="AK165" s="155"/>
      <c r="AL165" s="155"/>
      <c r="AM165" s="155"/>
      <c r="AN165" s="155"/>
      <c r="AO165" s="155"/>
      <c r="AP165" s="155"/>
      <c r="AQ165" s="155"/>
      <c r="AR165" s="155"/>
      <c r="AS165" s="234"/>
      <c r="AT165" s="234"/>
      <c r="AU165" s="234"/>
      <c r="AV165" s="234"/>
      <c r="AW165" s="155"/>
      <c r="AX165" s="155"/>
      <c r="AY165" s="155"/>
    </row>
    <row r="166" customFormat="false" ht="13.2" hidden="false" customHeight="false" outlineLevel="0" collapsed="false">
      <c r="A166" s="156"/>
      <c r="B166" s="230"/>
      <c r="C166" s="232"/>
      <c r="D166" s="155"/>
      <c r="E166" s="155"/>
      <c r="F166" s="155"/>
      <c r="G166" s="155"/>
      <c r="H166" s="155"/>
      <c r="I166" s="155"/>
      <c r="J166" s="234"/>
      <c r="K166" s="234"/>
      <c r="L166" s="234"/>
      <c r="M166" s="234"/>
      <c r="N166" s="234"/>
      <c r="O166" s="234"/>
      <c r="P166" s="234"/>
      <c r="Q166" s="234"/>
      <c r="R166" s="234"/>
      <c r="S166" s="286"/>
      <c r="T166" s="155"/>
      <c r="U166" s="155"/>
      <c r="V166" s="155"/>
      <c r="W166" s="155"/>
      <c r="X166" s="155"/>
      <c r="Y166" s="155"/>
      <c r="Z166" s="155"/>
      <c r="AA166" s="155"/>
      <c r="AB166" s="155"/>
      <c r="AC166" s="155"/>
      <c r="AD166" s="155"/>
      <c r="AE166" s="155"/>
      <c r="AF166" s="155"/>
      <c r="AG166" s="155"/>
      <c r="AH166" s="155"/>
      <c r="AI166" s="155"/>
      <c r="AJ166" s="155"/>
      <c r="AK166" s="155"/>
      <c r="AL166" s="155"/>
      <c r="AM166" s="155"/>
      <c r="AN166" s="155"/>
      <c r="AO166" s="155"/>
      <c r="AP166" s="155"/>
      <c r="AQ166" s="155"/>
      <c r="AR166" s="155"/>
      <c r="AS166" s="234"/>
      <c r="AT166" s="234"/>
      <c r="AU166" s="234"/>
      <c r="AV166" s="234"/>
      <c r="AW166" s="155"/>
      <c r="AX166" s="155"/>
      <c r="AY166" s="155"/>
    </row>
    <row r="167" customFormat="false" ht="13.2" hidden="false" customHeight="false" outlineLevel="0" collapsed="false">
      <c r="A167" s="156"/>
      <c r="B167" s="230"/>
      <c r="C167" s="232"/>
      <c r="D167" s="155"/>
      <c r="E167" s="155"/>
      <c r="F167" s="155"/>
      <c r="G167" s="155"/>
      <c r="H167" s="155"/>
      <c r="I167" s="155"/>
      <c r="J167" s="234"/>
      <c r="K167" s="234"/>
      <c r="L167" s="234"/>
      <c r="M167" s="234"/>
      <c r="N167" s="234"/>
      <c r="O167" s="234"/>
      <c r="P167" s="234"/>
      <c r="Q167" s="234"/>
      <c r="R167" s="234"/>
      <c r="S167" s="286"/>
      <c r="T167" s="155"/>
      <c r="U167" s="155"/>
      <c r="V167" s="155"/>
      <c r="W167" s="155"/>
      <c r="X167" s="155"/>
      <c r="Y167" s="155"/>
      <c r="Z167" s="155"/>
      <c r="AA167" s="155"/>
      <c r="AB167" s="155"/>
      <c r="AC167" s="155"/>
      <c r="AD167" s="155"/>
      <c r="AE167" s="155"/>
      <c r="AF167" s="155"/>
      <c r="AG167" s="155"/>
      <c r="AH167" s="155"/>
      <c r="AI167" s="155"/>
      <c r="AJ167" s="155"/>
      <c r="AK167" s="155"/>
      <c r="AL167" s="155"/>
      <c r="AM167" s="155"/>
      <c r="AN167" s="155"/>
      <c r="AO167" s="155"/>
      <c r="AP167" s="155"/>
      <c r="AQ167" s="155"/>
      <c r="AR167" s="155"/>
      <c r="AS167" s="234"/>
      <c r="AT167" s="234"/>
      <c r="AU167" s="234"/>
      <c r="AV167" s="234"/>
      <c r="AW167" s="155"/>
      <c r="AX167" s="155"/>
      <c r="AY167" s="155"/>
    </row>
    <row r="168" customFormat="false" ht="13.2" hidden="false" customHeight="false" outlineLevel="0" collapsed="false">
      <c r="A168" s="156"/>
      <c r="B168" s="230"/>
      <c r="C168" s="232"/>
      <c r="D168" s="155"/>
      <c r="E168" s="155"/>
      <c r="F168" s="155"/>
      <c r="G168" s="155"/>
      <c r="H168" s="155"/>
      <c r="I168" s="155"/>
      <c r="J168" s="234"/>
      <c r="K168" s="234"/>
      <c r="L168" s="234"/>
      <c r="M168" s="234"/>
      <c r="N168" s="234"/>
      <c r="O168" s="234"/>
      <c r="P168" s="234"/>
      <c r="Q168" s="234"/>
      <c r="R168" s="234"/>
      <c r="S168" s="286"/>
      <c r="T168" s="155"/>
      <c r="U168" s="155"/>
      <c r="V168" s="155"/>
      <c r="W168" s="155"/>
      <c r="X168" s="155"/>
      <c r="Y168" s="155"/>
      <c r="Z168" s="155"/>
      <c r="AA168" s="155"/>
      <c r="AB168" s="155"/>
      <c r="AC168" s="155"/>
      <c r="AD168" s="155"/>
      <c r="AE168" s="155"/>
      <c r="AF168" s="155"/>
      <c r="AG168" s="155"/>
      <c r="AH168" s="155"/>
      <c r="AI168" s="155"/>
      <c r="AJ168" s="155"/>
      <c r="AK168" s="155"/>
      <c r="AL168" s="155"/>
      <c r="AM168" s="155"/>
      <c r="AN168" s="155"/>
      <c r="AO168" s="155"/>
      <c r="AP168" s="155"/>
      <c r="AQ168" s="155"/>
      <c r="AR168" s="155"/>
      <c r="AS168" s="234"/>
      <c r="AT168" s="234"/>
      <c r="AU168" s="234"/>
      <c r="AV168" s="234"/>
      <c r="AW168" s="155"/>
      <c r="AX168" s="155"/>
      <c r="AY168" s="155"/>
    </row>
    <row r="169" customFormat="false" ht="13.2" hidden="false" customHeight="false" outlineLevel="0" collapsed="false">
      <c r="A169" s="156"/>
      <c r="B169" s="230"/>
      <c r="C169" s="232"/>
      <c r="D169" s="155"/>
      <c r="E169" s="155"/>
      <c r="F169" s="155"/>
      <c r="G169" s="155"/>
      <c r="H169" s="155"/>
      <c r="I169" s="155"/>
      <c r="J169" s="234"/>
      <c r="K169" s="234"/>
      <c r="L169" s="234"/>
      <c r="M169" s="234"/>
      <c r="N169" s="234"/>
      <c r="O169" s="234"/>
      <c r="P169" s="234"/>
      <c r="Q169" s="234"/>
      <c r="R169" s="234"/>
      <c r="S169" s="286"/>
      <c r="T169" s="155"/>
      <c r="U169" s="155"/>
      <c r="V169" s="155"/>
      <c r="W169" s="155"/>
      <c r="X169" s="155"/>
      <c r="Y169" s="155"/>
      <c r="Z169" s="155"/>
      <c r="AA169" s="155"/>
      <c r="AB169" s="155"/>
      <c r="AC169" s="155"/>
      <c r="AD169" s="155"/>
      <c r="AE169" s="155"/>
      <c r="AF169" s="155"/>
      <c r="AG169" s="155"/>
      <c r="AH169" s="155"/>
      <c r="AI169" s="155"/>
      <c r="AJ169" s="155"/>
      <c r="AK169" s="155"/>
      <c r="AL169" s="155"/>
      <c r="AM169" s="155"/>
      <c r="AN169" s="155"/>
      <c r="AO169" s="155"/>
      <c r="AP169" s="155"/>
      <c r="AQ169" s="155"/>
      <c r="AR169" s="155"/>
      <c r="AS169" s="234"/>
      <c r="AT169" s="234"/>
      <c r="AU169" s="234"/>
      <c r="AV169" s="234"/>
      <c r="AW169" s="155"/>
      <c r="AX169" s="155"/>
      <c r="AY169" s="155"/>
    </row>
    <row r="170" customFormat="false" ht="13.2" hidden="false" customHeight="false" outlineLevel="0" collapsed="false">
      <c r="A170" s="156"/>
      <c r="B170" s="230"/>
      <c r="C170" s="232"/>
      <c r="D170" s="155"/>
      <c r="E170" s="155"/>
      <c r="F170" s="155"/>
      <c r="G170" s="155"/>
      <c r="H170" s="155"/>
      <c r="I170" s="155"/>
      <c r="J170" s="234"/>
      <c r="K170" s="234"/>
      <c r="L170" s="234"/>
      <c r="M170" s="234"/>
      <c r="N170" s="234"/>
      <c r="O170" s="234"/>
      <c r="P170" s="234"/>
      <c r="Q170" s="234"/>
      <c r="R170" s="234"/>
      <c r="S170" s="286"/>
      <c r="T170" s="155"/>
      <c r="U170" s="155"/>
      <c r="V170" s="155"/>
      <c r="W170" s="155"/>
      <c r="X170" s="155"/>
      <c r="Y170" s="155"/>
      <c r="Z170" s="155"/>
      <c r="AA170" s="155"/>
      <c r="AB170" s="155"/>
      <c r="AC170" s="155"/>
      <c r="AD170" s="155"/>
      <c r="AE170" s="155"/>
      <c r="AF170" s="155"/>
      <c r="AG170" s="155"/>
      <c r="AH170" s="155"/>
      <c r="AI170" s="155"/>
      <c r="AJ170" s="155"/>
      <c r="AK170" s="155"/>
      <c r="AL170" s="155"/>
      <c r="AM170" s="155"/>
      <c r="AN170" s="155"/>
      <c r="AO170" s="155"/>
      <c r="AP170" s="155"/>
      <c r="AQ170" s="155"/>
      <c r="AR170" s="155"/>
      <c r="AS170" s="234"/>
      <c r="AT170" s="234"/>
      <c r="AU170" s="234"/>
      <c r="AV170" s="234"/>
      <c r="AW170" s="155"/>
      <c r="AX170" s="155"/>
      <c r="AY170" s="155"/>
    </row>
    <row r="171" customFormat="false" ht="13.2" hidden="false" customHeight="false" outlineLevel="0" collapsed="false">
      <c r="A171" s="156"/>
      <c r="B171" s="230"/>
      <c r="C171" s="232"/>
      <c r="D171" s="155"/>
      <c r="E171" s="155"/>
      <c r="F171" s="155"/>
      <c r="G171" s="155"/>
      <c r="H171" s="155"/>
      <c r="I171" s="155"/>
      <c r="J171" s="234"/>
      <c r="K171" s="234"/>
      <c r="L171" s="234"/>
      <c r="M171" s="234"/>
      <c r="N171" s="234"/>
      <c r="O171" s="234"/>
      <c r="P171" s="234"/>
      <c r="Q171" s="234"/>
      <c r="R171" s="234"/>
      <c r="S171" s="286"/>
      <c r="T171" s="155"/>
      <c r="U171" s="155"/>
      <c r="V171" s="155"/>
      <c r="W171" s="155"/>
      <c r="X171" s="155"/>
      <c r="Y171" s="155"/>
      <c r="Z171" s="155"/>
      <c r="AA171" s="155"/>
      <c r="AB171" s="155"/>
      <c r="AC171" s="155"/>
      <c r="AD171" s="155"/>
      <c r="AE171" s="155"/>
      <c r="AF171" s="155"/>
      <c r="AG171" s="155"/>
      <c r="AH171" s="155"/>
      <c r="AI171" s="155"/>
      <c r="AJ171" s="155"/>
      <c r="AK171" s="155"/>
      <c r="AL171" s="155"/>
      <c r="AM171" s="155"/>
      <c r="AN171" s="155"/>
      <c r="AO171" s="155"/>
      <c r="AP171" s="155"/>
      <c r="AQ171" s="155"/>
      <c r="AR171" s="155"/>
      <c r="AS171" s="234"/>
      <c r="AT171" s="234"/>
      <c r="AU171" s="234"/>
      <c r="AV171" s="234"/>
      <c r="AW171" s="155"/>
      <c r="AX171" s="155"/>
      <c r="AY171" s="155"/>
    </row>
    <row r="172" customFormat="false" ht="13.2" hidden="false" customHeight="false" outlineLevel="0" collapsed="false">
      <c r="A172" s="156"/>
      <c r="B172" s="230"/>
      <c r="C172" s="232"/>
      <c r="D172" s="155"/>
      <c r="E172" s="155"/>
      <c r="F172" s="155"/>
      <c r="G172" s="155"/>
      <c r="H172" s="155"/>
      <c r="I172" s="155"/>
      <c r="J172" s="234"/>
      <c r="K172" s="234"/>
      <c r="L172" s="234"/>
      <c r="M172" s="234"/>
      <c r="N172" s="234"/>
      <c r="O172" s="234"/>
      <c r="P172" s="234"/>
      <c r="Q172" s="234"/>
      <c r="R172" s="234"/>
      <c r="S172" s="286"/>
      <c r="T172" s="155"/>
      <c r="U172" s="155"/>
      <c r="V172" s="155"/>
      <c r="W172" s="155"/>
      <c r="X172" s="155"/>
      <c r="Y172" s="155"/>
      <c r="Z172" s="155"/>
      <c r="AA172" s="155"/>
      <c r="AB172" s="155"/>
      <c r="AC172" s="155"/>
      <c r="AD172" s="155"/>
      <c r="AE172" s="155"/>
      <c r="AF172" s="155"/>
      <c r="AG172" s="155"/>
      <c r="AH172" s="155"/>
      <c r="AI172" s="155"/>
      <c r="AJ172" s="155"/>
      <c r="AK172" s="155"/>
      <c r="AL172" s="155"/>
      <c r="AM172" s="155"/>
      <c r="AN172" s="155"/>
      <c r="AO172" s="155"/>
      <c r="AP172" s="155"/>
      <c r="AQ172" s="155"/>
      <c r="AR172" s="155"/>
      <c r="AS172" s="234"/>
      <c r="AT172" s="234"/>
      <c r="AU172" s="234"/>
      <c r="AV172" s="234"/>
      <c r="AW172" s="155"/>
      <c r="AX172" s="155"/>
      <c r="AY172" s="155"/>
    </row>
    <row r="173" customFormat="false" ht="13.2" hidden="false" customHeight="false" outlineLevel="0" collapsed="false">
      <c r="A173" s="156"/>
      <c r="B173" s="230"/>
      <c r="C173" s="232"/>
      <c r="D173" s="155"/>
      <c r="E173" s="155"/>
      <c r="F173" s="155"/>
      <c r="G173" s="155"/>
      <c r="H173" s="155"/>
      <c r="I173" s="155"/>
      <c r="J173" s="234"/>
      <c r="K173" s="234"/>
      <c r="L173" s="234"/>
      <c r="M173" s="234"/>
      <c r="N173" s="234"/>
      <c r="O173" s="234"/>
      <c r="P173" s="234"/>
      <c r="Q173" s="234"/>
      <c r="R173" s="234"/>
      <c r="S173" s="286"/>
      <c r="T173" s="155"/>
      <c r="U173" s="155"/>
      <c r="V173" s="155"/>
      <c r="W173" s="155"/>
      <c r="X173" s="155"/>
      <c r="Y173" s="155"/>
      <c r="Z173" s="155"/>
      <c r="AA173" s="155"/>
      <c r="AB173" s="155"/>
      <c r="AC173" s="155"/>
      <c r="AD173" s="155"/>
      <c r="AE173" s="155"/>
      <c r="AF173" s="155"/>
      <c r="AG173" s="155"/>
      <c r="AH173" s="155"/>
      <c r="AI173" s="155"/>
      <c r="AJ173" s="155"/>
      <c r="AK173" s="155"/>
      <c r="AL173" s="155"/>
      <c r="AM173" s="155"/>
      <c r="AN173" s="155"/>
      <c r="AO173" s="155"/>
      <c r="AP173" s="155"/>
      <c r="AQ173" s="155"/>
      <c r="AR173" s="155"/>
      <c r="AS173" s="234"/>
      <c r="AT173" s="234"/>
      <c r="AU173" s="234"/>
      <c r="AV173" s="234"/>
      <c r="AW173" s="155"/>
      <c r="AX173" s="155"/>
      <c r="AY173" s="155"/>
    </row>
    <row r="174" customFormat="false" ht="13.2" hidden="false" customHeight="false" outlineLevel="0" collapsed="false">
      <c r="A174" s="156"/>
      <c r="B174" s="230"/>
      <c r="C174" s="232"/>
      <c r="D174" s="155"/>
      <c r="E174" s="155"/>
      <c r="F174" s="155"/>
      <c r="G174" s="155"/>
      <c r="H174" s="155"/>
      <c r="I174" s="155"/>
      <c r="J174" s="234"/>
      <c r="K174" s="234"/>
      <c r="L174" s="234"/>
      <c r="M174" s="234"/>
      <c r="N174" s="234"/>
      <c r="O174" s="234"/>
      <c r="P174" s="234"/>
      <c r="Q174" s="234"/>
      <c r="R174" s="234"/>
      <c r="S174" s="286"/>
      <c r="T174" s="155"/>
      <c r="U174" s="155"/>
      <c r="V174" s="155"/>
      <c r="W174" s="155"/>
      <c r="X174" s="155"/>
      <c r="Y174" s="155"/>
      <c r="Z174" s="155"/>
      <c r="AA174" s="155"/>
      <c r="AB174" s="155"/>
      <c r="AC174" s="155"/>
      <c r="AD174" s="155"/>
      <c r="AE174" s="155"/>
      <c r="AF174" s="155"/>
      <c r="AG174" s="155"/>
      <c r="AH174" s="155"/>
      <c r="AI174" s="155"/>
      <c r="AJ174" s="155"/>
      <c r="AK174" s="155"/>
      <c r="AL174" s="155"/>
      <c r="AM174" s="155"/>
      <c r="AN174" s="155"/>
      <c r="AO174" s="155"/>
      <c r="AP174" s="155"/>
      <c r="AQ174" s="155"/>
      <c r="AR174" s="155"/>
      <c r="AS174" s="234"/>
      <c r="AT174" s="234"/>
      <c r="AU174" s="234"/>
      <c r="AV174" s="234"/>
      <c r="AW174" s="155"/>
      <c r="AX174" s="155"/>
      <c r="AY174" s="155"/>
    </row>
    <row r="175" customFormat="false" ht="13.2" hidden="false" customHeight="false" outlineLevel="0" collapsed="false">
      <c r="A175" s="156"/>
      <c r="B175" s="230"/>
      <c r="C175" s="232"/>
      <c r="D175" s="155"/>
      <c r="E175" s="155"/>
      <c r="F175" s="155"/>
      <c r="G175" s="155"/>
      <c r="H175" s="155"/>
      <c r="I175" s="155"/>
      <c r="J175" s="234"/>
      <c r="K175" s="234"/>
      <c r="L175" s="234"/>
      <c r="M175" s="234"/>
      <c r="N175" s="234"/>
      <c r="O175" s="234"/>
      <c r="P175" s="234"/>
      <c r="Q175" s="234"/>
      <c r="R175" s="234"/>
      <c r="S175" s="286"/>
      <c r="T175" s="155"/>
      <c r="U175" s="155"/>
      <c r="V175" s="155"/>
      <c r="W175" s="155"/>
      <c r="X175" s="155"/>
      <c r="Y175" s="155"/>
      <c r="Z175" s="155"/>
      <c r="AA175" s="155"/>
      <c r="AB175" s="155"/>
      <c r="AC175" s="155"/>
      <c r="AD175" s="155"/>
      <c r="AE175" s="155"/>
      <c r="AF175" s="155"/>
      <c r="AG175" s="155"/>
      <c r="AH175" s="155"/>
      <c r="AI175" s="155"/>
      <c r="AJ175" s="155"/>
      <c r="AK175" s="155"/>
      <c r="AL175" s="155"/>
      <c r="AM175" s="155"/>
      <c r="AN175" s="155"/>
      <c r="AO175" s="155"/>
      <c r="AP175" s="155"/>
      <c r="AQ175" s="155"/>
      <c r="AR175" s="155"/>
      <c r="AS175" s="234"/>
      <c r="AT175" s="234"/>
      <c r="AU175" s="234"/>
      <c r="AV175" s="234"/>
      <c r="AW175" s="155"/>
      <c r="AX175" s="155"/>
      <c r="AY175" s="155"/>
    </row>
    <row r="176" customFormat="false" ht="13.2" hidden="false" customHeight="false" outlineLevel="0" collapsed="false">
      <c r="A176" s="156"/>
      <c r="B176" s="230"/>
      <c r="C176" s="232"/>
      <c r="D176" s="155"/>
      <c r="E176" s="155"/>
      <c r="F176" s="155"/>
      <c r="G176" s="155"/>
      <c r="H176" s="155"/>
      <c r="I176" s="155"/>
      <c r="J176" s="234"/>
      <c r="K176" s="234"/>
      <c r="L176" s="234"/>
      <c r="M176" s="234"/>
      <c r="N176" s="234"/>
      <c r="O176" s="234"/>
      <c r="P176" s="234"/>
      <c r="Q176" s="234"/>
      <c r="R176" s="234"/>
      <c r="S176" s="286"/>
      <c r="T176" s="155"/>
      <c r="U176" s="155"/>
      <c r="V176" s="155"/>
      <c r="W176" s="155"/>
      <c r="X176" s="155"/>
      <c r="Y176" s="155"/>
      <c r="Z176" s="155"/>
      <c r="AA176" s="155"/>
      <c r="AB176" s="155"/>
      <c r="AC176" s="155"/>
      <c r="AD176" s="155"/>
      <c r="AE176" s="155"/>
      <c r="AF176" s="155"/>
      <c r="AG176" s="155"/>
      <c r="AH176" s="155"/>
      <c r="AI176" s="155"/>
      <c r="AJ176" s="155"/>
      <c r="AK176" s="155"/>
      <c r="AL176" s="155"/>
      <c r="AM176" s="155"/>
      <c r="AN176" s="155"/>
      <c r="AO176" s="155"/>
      <c r="AP176" s="155"/>
      <c r="AQ176" s="155"/>
      <c r="AR176" s="155"/>
      <c r="AS176" s="234"/>
      <c r="AT176" s="234"/>
      <c r="AU176" s="234"/>
      <c r="AV176" s="234"/>
      <c r="AW176" s="155"/>
      <c r="AX176" s="155"/>
      <c r="AY176" s="155"/>
    </row>
    <row r="177" customFormat="false" ht="13.2" hidden="false" customHeight="false" outlineLevel="0" collapsed="false">
      <c r="A177" s="156"/>
      <c r="B177" s="230"/>
      <c r="C177" s="232"/>
      <c r="D177" s="155"/>
      <c r="E177" s="155"/>
      <c r="F177" s="155"/>
      <c r="G177" s="155"/>
      <c r="H177" s="155"/>
      <c r="I177" s="155"/>
      <c r="J177" s="234"/>
      <c r="K177" s="234"/>
      <c r="L177" s="234"/>
      <c r="M177" s="234"/>
      <c r="N177" s="234"/>
      <c r="O177" s="234"/>
      <c r="P177" s="234"/>
      <c r="Q177" s="234"/>
      <c r="R177" s="234"/>
      <c r="S177" s="286"/>
      <c r="T177" s="155"/>
      <c r="U177" s="155"/>
      <c r="V177" s="155"/>
      <c r="W177" s="155"/>
      <c r="X177" s="155"/>
      <c r="Y177" s="155"/>
      <c r="Z177" s="155"/>
      <c r="AA177" s="155"/>
      <c r="AB177" s="155"/>
      <c r="AC177" s="155"/>
      <c r="AD177" s="155"/>
      <c r="AE177" s="155"/>
      <c r="AF177" s="155"/>
      <c r="AG177" s="155"/>
      <c r="AH177" s="155"/>
      <c r="AI177" s="155"/>
      <c r="AJ177" s="155"/>
      <c r="AK177" s="155"/>
      <c r="AL177" s="155"/>
      <c r="AM177" s="155"/>
      <c r="AN177" s="155"/>
      <c r="AO177" s="155"/>
      <c r="AP177" s="155"/>
      <c r="AQ177" s="155"/>
      <c r="AR177" s="155"/>
      <c r="AS177" s="234"/>
      <c r="AT177" s="234"/>
      <c r="AU177" s="234"/>
      <c r="AV177" s="234"/>
      <c r="AW177" s="155"/>
      <c r="AX177" s="155"/>
      <c r="AY177" s="155"/>
    </row>
    <row r="178" customFormat="false" ht="13.2" hidden="false" customHeight="false" outlineLevel="0" collapsed="false">
      <c r="A178" s="156"/>
      <c r="B178" s="230"/>
      <c r="C178" s="232"/>
      <c r="D178" s="155"/>
      <c r="E178" s="155"/>
      <c r="F178" s="155"/>
      <c r="G178" s="155"/>
      <c r="H178" s="155"/>
      <c r="I178" s="155"/>
      <c r="J178" s="234"/>
      <c r="K178" s="234"/>
      <c r="L178" s="234"/>
      <c r="M178" s="234"/>
      <c r="N178" s="234"/>
      <c r="O178" s="234"/>
      <c r="P178" s="234"/>
      <c r="Q178" s="234"/>
      <c r="R178" s="234"/>
      <c r="S178" s="286"/>
      <c r="T178" s="155"/>
      <c r="U178" s="155"/>
      <c r="V178" s="155"/>
      <c r="W178" s="155"/>
      <c r="X178" s="155"/>
      <c r="Y178" s="155"/>
      <c r="Z178" s="155"/>
      <c r="AA178" s="155"/>
      <c r="AB178" s="155"/>
      <c r="AC178" s="155"/>
      <c r="AD178" s="155"/>
      <c r="AE178" s="155"/>
      <c r="AF178" s="155"/>
      <c r="AG178" s="155"/>
      <c r="AH178" s="155"/>
      <c r="AI178" s="155"/>
      <c r="AJ178" s="155"/>
      <c r="AK178" s="155"/>
      <c r="AL178" s="155"/>
      <c r="AM178" s="155"/>
      <c r="AN178" s="155"/>
      <c r="AO178" s="155"/>
      <c r="AP178" s="155"/>
      <c r="AQ178" s="155"/>
      <c r="AR178" s="155"/>
      <c r="AS178" s="234"/>
      <c r="AT178" s="234"/>
      <c r="AU178" s="234"/>
      <c r="AV178" s="234"/>
      <c r="AW178" s="155"/>
      <c r="AX178" s="155"/>
      <c r="AY178" s="155"/>
    </row>
    <row r="179" customFormat="false" ht="13.2" hidden="false" customHeight="false" outlineLevel="0" collapsed="false">
      <c r="A179" s="156"/>
      <c r="B179" s="230"/>
      <c r="C179" s="232"/>
      <c r="D179" s="155"/>
      <c r="E179" s="155"/>
      <c r="F179" s="155"/>
      <c r="G179" s="155"/>
      <c r="H179" s="155"/>
      <c r="I179" s="155"/>
      <c r="J179" s="234"/>
      <c r="K179" s="234"/>
      <c r="L179" s="234"/>
      <c r="M179" s="234"/>
      <c r="N179" s="234"/>
      <c r="O179" s="234"/>
      <c r="P179" s="234"/>
      <c r="Q179" s="234"/>
      <c r="R179" s="234"/>
      <c r="S179" s="286"/>
      <c r="T179" s="155"/>
      <c r="U179" s="155"/>
      <c r="V179" s="155"/>
      <c r="W179" s="155"/>
      <c r="X179" s="155"/>
      <c r="Y179" s="155"/>
      <c r="Z179" s="155"/>
      <c r="AA179" s="155"/>
      <c r="AB179" s="155"/>
      <c r="AC179" s="155"/>
      <c r="AD179" s="155"/>
      <c r="AE179" s="155"/>
      <c r="AF179" s="155"/>
      <c r="AG179" s="155"/>
      <c r="AH179" s="155"/>
      <c r="AI179" s="155"/>
      <c r="AJ179" s="155"/>
      <c r="AK179" s="155"/>
      <c r="AL179" s="155"/>
      <c r="AM179" s="155"/>
      <c r="AN179" s="155"/>
      <c r="AO179" s="155"/>
      <c r="AP179" s="155"/>
      <c r="AQ179" s="155"/>
      <c r="AR179" s="155"/>
      <c r="AS179" s="234"/>
      <c r="AT179" s="234"/>
      <c r="AU179" s="234"/>
      <c r="AV179" s="234"/>
      <c r="AW179" s="155"/>
      <c r="AX179" s="155"/>
      <c r="AY179" s="155"/>
    </row>
    <row r="180" customFormat="false" ht="13.2" hidden="false" customHeight="false" outlineLevel="0" collapsed="false">
      <c r="A180" s="156"/>
      <c r="B180" s="230"/>
      <c r="C180" s="232"/>
      <c r="D180" s="155"/>
      <c r="E180" s="155"/>
      <c r="F180" s="155"/>
      <c r="G180" s="155"/>
      <c r="H180" s="155"/>
      <c r="I180" s="155"/>
      <c r="J180" s="234"/>
      <c r="K180" s="234"/>
      <c r="L180" s="234"/>
      <c r="M180" s="234"/>
      <c r="N180" s="234"/>
      <c r="O180" s="234"/>
      <c r="P180" s="234"/>
      <c r="Q180" s="234"/>
      <c r="R180" s="234"/>
      <c r="S180" s="286"/>
      <c r="T180" s="155"/>
      <c r="U180" s="155"/>
      <c r="V180" s="155"/>
      <c r="W180" s="155"/>
      <c r="X180" s="155"/>
      <c r="Y180" s="155"/>
      <c r="Z180" s="155"/>
      <c r="AA180" s="155"/>
      <c r="AB180" s="155"/>
      <c r="AC180" s="155"/>
      <c r="AD180" s="155"/>
      <c r="AE180" s="155"/>
      <c r="AF180" s="155"/>
      <c r="AG180" s="155"/>
      <c r="AH180" s="155"/>
      <c r="AI180" s="155"/>
      <c r="AJ180" s="155"/>
      <c r="AK180" s="155"/>
      <c r="AL180" s="155"/>
      <c r="AM180" s="155"/>
      <c r="AN180" s="155"/>
      <c r="AO180" s="155"/>
      <c r="AP180" s="155"/>
      <c r="AQ180" s="155"/>
      <c r="AR180" s="155"/>
      <c r="AS180" s="234"/>
      <c r="AT180" s="234"/>
      <c r="AU180" s="234"/>
      <c r="AV180" s="234"/>
      <c r="AW180" s="155"/>
      <c r="AX180" s="155"/>
      <c r="AY180" s="155"/>
    </row>
    <row r="181" customFormat="false" ht="13.2" hidden="false" customHeight="false" outlineLevel="0" collapsed="false">
      <c r="A181" s="156"/>
      <c r="B181" s="230"/>
      <c r="C181" s="232"/>
      <c r="D181" s="155"/>
      <c r="E181" s="155"/>
      <c r="F181" s="155"/>
      <c r="G181" s="155"/>
      <c r="H181" s="155"/>
      <c r="I181" s="155"/>
      <c r="J181" s="234"/>
      <c r="K181" s="234"/>
      <c r="L181" s="234"/>
      <c r="M181" s="234"/>
      <c r="N181" s="234"/>
      <c r="O181" s="234"/>
      <c r="P181" s="234"/>
      <c r="Q181" s="234"/>
      <c r="R181" s="234"/>
      <c r="S181" s="286"/>
      <c r="T181" s="155"/>
      <c r="U181" s="155"/>
      <c r="V181" s="155"/>
      <c r="W181" s="155"/>
      <c r="X181" s="155"/>
      <c r="Y181" s="155"/>
      <c r="Z181" s="155"/>
      <c r="AA181" s="155"/>
      <c r="AB181" s="155"/>
      <c r="AC181" s="155"/>
      <c r="AD181" s="155"/>
      <c r="AE181" s="155"/>
      <c r="AF181" s="155"/>
      <c r="AG181" s="155"/>
      <c r="AH181" s="155"/>
      <c r="AI181" s="155"/>
      <c r="AJ181" s="155"/>
      <c r="AK181" s="155"/>
      <c r="AL181" s="155"/>
      <c r="AM181" s="155"/>
      <c r="AN181" s="155"/>
      <c r="AO181" s="155"/>
      <c r="AP181" s="155"/>
      <c r="AQ181" s="155"/>
      <c r="AR181" s="155"/>
      <c r="AS181" s="234"/>
      <c r="AT181" s="234"/>
      <c r="AU181" s="234"/>
      <c r="AV181" s="234"/>
      <c r="AW181" s="155"/>
      <c r="AX181" s="155"/>
      <c r="AY181" s="155"/>
    </row>
    <row r="182" customFormat="false" ht="13.2" hidden="false" customHeight="false" outlineLevel="0" collapsed="false">
      <c r="A182" s="156"/>
      <c r="B182" s="230"/>
      <c r="C182" s="232"/>
      <c r="D182" s="155"/>
      <c r="E182" s="155"/>
      <c r="F182" s="155"/>
      <c r="G182" s="155"/>
      <c r="H182" s="155"/>
      <c r="I182" s="155"/>
      <c r="J182" s="234"/>
      <c r="K182" s="234"/>
      <c r="L182" s="234"/>
      <c r="M182" s="234"/>
      <c r="N182" s="234"/>
      <c r="O182" s="234"/>
      <c r="P182" s="234"/>
      <c r="Q182" s="234"/>
      <c r="R182" s="234"/>
      <c r="S182" s="286"/>
      <c r="T182" s="155"/>
      <c r="U182" s="155"/>
      <c r="V182" s="155"/>
      <c r="W182" s="155"/>
      <c r="X182" s="155"/>
      <c r="Y182" s="155"/>
      <c r="Z182" s="155"/>
      <c r="AA182" s="155"/>
      <c r="AB182" s="155"/>
      <c r="AC182" s="155"/>
      <c r="AD182" s="155"/>
      <c r="AE182" s="155"/>
      <c r="AF182" s="155"/>
      <c r="AG182" s="155"/>
      <c r="AH182" s="155"/>
      <c r="AI182" s="155"/>
      <c r="AJ182" s="155"/>
      <c r="AK182" s="155"/>
      <c r="AL182" s="155"/>
      <c r="AM182" s="155"/>
      <c r="AN182" s="155"/>
      <c r="AO182" s="155"/>
      <c r="AP182" s="155"/>
      <c r="AQ182" s="155"/>
      <c r="AR182" s="155"/>
      <c r="AS182" s="234"/>
      <c r="AT182" s="234"/>
      <c r="AU182" s="234"/>
      <c r="AV182" s="234"/>
      <c r="AW182" s="155"/>
      <c r="AX182" s="155"/>
      <c r="AY182" s="155"/>
    </row>
    <row r="183" customFormat="false" ht="13.2" hidden="false" customHeight="false" outlineLevel="0" collapsed="false">
      <c r="A183" s="156"/>
      <c r="B183" s="230"/>
      <c r="C183" s="232"/>
      <c r="D183" s="155"/>
      <c r="E183" s="155"/>
      <c r="F183" s="155"/>
      <c r="G183" s="155"/>
      <c r="H183" s="155"/>
      <c r="I183" s="155"/>
      <c r="J183" s="234"/>
      <c r="K183" s="234"/>
      <c r="L183" s="234"/>
      <c r="M183" s="234"/>
      <c r="N183" s="234"/>
      <c r="O183" s="234"/>
      <c r="P183" s="234"/>
      <c r="Q183" s="234"/>
      <c r="R183" s="234"/>
      <c r="S183" s="286"/>
      <c r="T183" s="155"/>
      <c r="U183" s="155"/>
      <c r="V183" s="155"/>
      <c r="W183" s="155"/>
      <c r="X183" s="155"/>
      <c r="Y183" s="155"/>
      <c r="Z183" s="155"/>
      <c r="AA183" s="155"/>
      <c r="AB183" s="155"/>
      <c r="AC183" s="155"/>
      <c r="AD183" s="155"/>
      <c r="AE183" s="155"/>
      <c r="AF183" s="155"/>
      <c r="AG183" s="155"/>
      <c r="AH183" s="155"/>
      <c r="AI183" s="155"/>
      <c r="AJ183" s="155"/>
      <c r="AK183" s="155"/>
      <c r="AL183" s="155"/>
      <c r="AM183" s="155"/>
      <c r="AN183" s="155"/>
      <c r="AO183" s="155"/>
      <c r="AP183" s="155"/>
      <c r="AQ183" s="155"/>
      <c r="AR183" s="155"/>
      <c r="AS183" s="234"/>
      <c r="AT183" s="234"/>
      <c r="AU183" s="234"/>
      <c r="AV183" s="234"/>
      <c r="AW183" s="155"/>
      <c r="AX183" s="155"/>
      <c r="AY183" s="155"/>
    </row>
    <row r="184" customFormat="false" ht="13.2" hidden="false" customHeight="false" outlineLevel="0" collapsed="false">
      <c r="A184" s="156"/>
      <c r="B184" s="230"/>
      <c r="C184" s="232"/>
      <c r="D184" s="155"/>
      <c r="E184" s="155"/>
      <c r="F184" s="155"/>
      <c r="G184" s="155"/>
      <c r="H184" s="155"/>
      <c r="I184" s="155"/>
      <c r="J184" s="234"/>
      <c r="K184" s="234"/>
      <c r="L184" s="234"/>
      <c r="M184" s="234"/>
      <c r="N184" s="234"/>
      <c r="O184" s="234"/>
      <c r="P184" s="234"/>
      <c r="Q184" s="234"/>
      <c r="R184" s="234"/>
      <c r="S184" s="286"/>
      <c r="T184" s="155"/>
      <c r="U184" s="155"/>
      <c r="V184" s="155"/>
      <c r="W184" s="155"/>
      <c r="X184" s="155"/>
      <c r="Y184" s="155"/>
      <c r="Z184" s="155"/>
      <c r="AA184" s="155"/>
      <c r="AB184" s="155"/>
      <c r="AC184" s="155"/>
      <c r="AD184" s="155"/>
      <c r="AE184" s="155"/>
      <c r="AF184" s="155"/>
      <c r="AG184" s="155"/>
      <c r="AH184" s="155"/>
      <c r="AI184" s="155"/>
      <c r="AJ184" s="155"/>
      <c r="AK184" s="155"/>
      <c r="AL184" s="155"/>
      <c r="AM184" s="155"/>
      <c r="AN184" s="155"/>
      <c r="AO184" s="155"/>
      <c r="AP184" s="155"/>
      <c r="AQ184" s="155"/>
      <c r="AR184" s="155"/>
      <c r="AS184" s="234"/>
      <c r="AT184" s="234"/>
      <c r="AU184" s="234"/>
      <c r="AV184" s="234"/>
      <c r="AW184" s="155"/>
      <c r="AX184" s="155"/>
      <c r="AY184" s="155"/>
    </row>
    <row r="185" customFormat="false" ht="13.2" hidden="false" customHeight="false" outlineLevel="0" collapsed="false">
      <c r="A185" s="156"/>
      <c r="B185" s="230"/>
      <c r="C185" s="232"/>
      <c r="D185" s="155"/>
      <c r="E185" s="155"/>
      <c r="F185" s="155"/>
      <c r="G185" s="155"/>
      <c r="H185" s="155"/>
      <c r="I185" s="155"/>
      <c r="J185" s="234"/>
      <c r="K185" s="234"/>
      <c r="L185" s="234"/>
      <c r="M185" s="234"/>
      <c r="N185" s="234"/>
      <c r="O185" s="234"/>
      <c r="P185" s="234"/>
      <c r="Q185" s="234"/>
      <c r="R185" s="234"/>
      <c r="S185" s="286"/>
      <c r="T185" s="155"/>
      <c r="U185" s="155"/>
      <c r="V185" s="155"/>
      <c r="W185" s="155"/>
      <c r="X185" s="155"/>
      <c r="Y185" s="155"/>
      <c r="Z185" s="155"/>
      <c r="AA185" s="155"/>
      <c r="AB185" s="155"/>
      <c r="AC185" s="155"/>
      <c r="AD185" s="155"/>
      <c r="AE185" s="155"/>
      <c r="AF185" s="155"/>
      <c r="AG185" s="155"/>
      <c r="AH185" s="155"/>
      <c r="AI185" s="155"/>
      <c r="AJ185" s="155"/>
      <c r="AK185" s="155"/>
      <c r="AL185" s="155"/>
      <c r="AM185" s="155"/>
      <c r="AN185" s="155"/>
      <c r="AO185" s="155"/>
      <c r="AP185" s="155"/>
      <c r="AQ185" s="155"/>
      <c r="AR185" s="155"/>
      <c r="AS185" s="234"/>
      <c r="AT185" s="234"/>
      <c r="AU185" s="234"/>
      <c r="AV185" s="234"/>
      <c r="AW185" s="155"/>
      <c r="AX185" s="155"/>
      <c r="AY185" s="155"/>
    </row>
    <row r="186" customFormat="false" ht="13.2" hidden="false" customHeight="false" outlineLevel="0" collapsed="false">
      <c r="A186" s="156"/>
      <c r="B186" s="230"/>
      <c r="C186" s="232"/>
      <c r="D186" s="155"/>
      <c r="E186" s="155"/>
      <c r="F186" s="155"/>
      <c r="G186" s="155"/>
      <c r="H186" s="155"/>
      <c r="I186" s="155"/>
      <c r="J186" s="234"/>
      <c r="K186" s="234"/>
      <c r="L186" s="234"/>
      <c r="M186" s="234"/>
      <c r="N186" s="234"/>
      <c r="O186" s="234"/>
      <c r="P186" s="234"/>
      <c r="Q186" s="234"/>
      <c r="R186" s="234"/>
      <c r="S186" s="286"/>
      <c r="T186" s="155"/>
      <c r="U186" s="155"/>
      <c r="V186" s="155"/>
      <c r="W186" s="155"/>
      <c r="X186" s="155"/>
      <c r="Y186" s="155"/>
      <c r="Z186" s="155"/>
      <c r="AA186" s="155"/>
      <c r="AB186" s="155"/>
      <c r="AC186" s="155"/>
      <c r="AD186" s="155"/>
      <c r="AE186" s="155"/>
      <c r="AF186" s="155"/>
      <c r="AG186" s="155"/>
      <c r="AH186" s="155"/>
      <c r="AI186" s="155"/>
      <c r="AJ186" s="155"/>
      <c r="AK186" s="155"/>
      <c r="AL186" s="155"/>
      <c r="AM186" s="155"/>
      <c r="AN186" s="155"/>
      <c r="AO186" s="155"/>
      <c r="AP186" s="155"/>
      <c r="AQ186" s="155"/>
      <c r="AR186" s="155"/>
      <c r="AS186" s="234"/>
      <c r="AT186" s="234"/>
      <c r="AU186" s="234"/>
      <c r="AV186" s="234"/>
      <c r="AW186" s="155"/>
      <c r="AX186" s="155"/>
      <c r="AY186" s="155"/>
    </row>
    <row r="187" customFormat="false" ht="13.2" hidden="false" customHeight="false" outlineLevel="0" collapsed="false">
      <c r="A187" s="156"/>
      <c r="B187" s="230"/>
      <c r="C187" s="232"/>
      <c r="D187" s="155"/>
      <c r="E187" s="155"/>
      <c r="F187" s="155"/>
      <c r="G187" s="155"/>
      <c r="H187" s="155"/>
      <c r="I187" s="155"/>
      <c r="J187" s="234"/>
      <c r="K187" s="234"/>
      <c r="L187" s="234"/>
      <c r="M187" s="234"/>
      <c r="N187" s="234"/>
      <c r="O187" s="234"/>
      <c r="P187" s="234"/>
      <c r="Q187" s="234"/>
      <c r="R187" s="234"/>
      <c r="S187" s="286"/>
      <c r="T187" s="155"/>
      <c r="U187" s="155"/>
      <c r="V187" s="155"/>
      <c r="W187" s="155"/>
      <c r="X187" s="155"/>
      <c r="Y187" s="155"/>
      <c r="Z187" s="155"/>
      <c r="AA187" s="155"/>
      <c r="AB187" s="155"/>
      <c r="AC187" s="155"/>
      <c r="AD187" s="155"/>
      <c r="AE187" s="155"/>
      <c r="AF187" s="155"/>
      <c r="AG187" s="155"/>
      <c r="AH187" s="155"/>
      <c r="AI187" s="155"/>
      <c r="AJ187" s="155"/>
      <c r="AK187" s="155"/>
      <c r="AL187" s="155"/>
      <c r="AM187" s="155"/>
      <c r="AN187" s="155"/>
      <c r="AO187" s="155"/>
      <c r="AP187" s="155"/>
      <c r="AQ187" s="155"/>
      <c r="AR187" s="155"/>
      <c r="AS187" s="234"/>
      <c r="AT187" s="234"/>
      <c r="AU187" s="234"/>
      <c r="AV187" s="234"/>
      <c r="AW187" s="155"/>
      <c r="AX187" s="155"/>
      <c r="AY187" s="155"/>
    </row>
    <row r="188" customFormat="false" ht="13.2" hidden="false" customHeight="false" outlineLevel="0" collapsed="false">
      <c r="A188" s="156"/>
      <c r="B188" s="230"/>
      <c r="C188" s="232"/>
      <c r="D188" s="155"/>
      <c r="E188" s="155"/>
      <c r="F188" s="155"/>
      <c r="G188" s="155"/>
      <c r="H188" s="155"/>
      <c r="I188" s="155"/>
      <c r="J188" s="234"/>
      <c r="K188" s="234"/>
      <c r="L188" s="234"/>
      <c r="M188" s="234"/>
      <c r="N188" s="234"/>
      <c r="O188" s="234"/>
      <c r="P188" s="234"/>
      <c r="Q188" s="234"/>
      <c r="R188" s="234"/>
      <c r="S188" s="286"/>
      <c r="T188" s="155"/>
      <c r="U188" s="155"/>
      <c r="V188" s="155"/>
      <c r="W188" s="155"/>
      <c r="X188" s="155"/>
      <c r="Y188" s="155"/>
      <c r="Z188" s="155"/>
      <c r="AA188" s="155"/>
      <c r="AB188" s="155"/>
      <c r="AC188" s="155"/>
      <c r="AD188" s="155"/>
      <c r="AE188" s="155"/>
      <c r="AF188" s="155"/>
      <c r="AG188" s="155"/>
      <c r="AH188" s="155"/>
      <c r="AI188" s="155"/>
      <c r="AJ188" s="155"/>
      <c r="AK188" s="155"/>
      <c r="AL188" s="155"/>
      <c r="AM188" s="155"/>
      <c r="AN188" s="155"/>
      <c r="AO188" s="155"/>
      <c r="AP188" s="155"/>
      <c r="AQ188" s="155"/>
      <c r="AR188" s="155"/>
      <c r="AS188" s="234"/>
      <c r="AT188" s="234"/>
      <c r="AU188" s="234"/>
      <c r="AV188" s="234"/>
      <c r="AW188" s="155"/>
      <c r="AX188" s="155"/>
      <c r="AY188" s="155"/>
    </row>
    <row r="189" customFormat="false" ht="13.2" hidden="false" customHeight="false" outlineLevel="0" collapsed="false">
      <c r="A189" s="156"/>
      <c r="B189" s="230"/>
      <c r="C189" s="232"/>
      <c r="D189" s="155"/>
      <c r="E189" s="155"/>
      <c r="F189" s="155"/>
      <c r="G189" s="155"/>
      <c r="H189" s="155"/>
      <c r="I189" s="155"/>
      <c r="J189" s="234"/>
      <c r="K189" s="234"/>
      <c r="L189" s="234"/>
      <c r="M189" s="234"/>
      <c r="N189" s="234"/>
      <c r="O189" s="234"/>
      <c r="P189" s="234"/>
      <c r="Q189" s="234"/>
      <c r="R189" s="234"/>
      <c r="S189" s="286"/>
      <c r="T189" s="155"/>
      <c r="U189" s="155"/>
      <c r="V189" s="155"/>
      <c r="W189" s="155"/>
      <c r="X189" s="155"/>
      <c r="Y189" s="155"/>
      <c r="Z189" s="155"/>
      <c r="AA189" s="155"/>
      <c r="AB189" s="155"/>
      <c r="AC189" s="155"/>
      <c r="AD189" s="155"/>
      <c r="AE189" s="155"/>
      <c r="AF189" s="155"/>
      <c r="AG189" s="155"/>
      <c r="AH189" s="155"/>
      <c r="AI189" s="155"/>
      <c r="AJ189" s="155"/>
      <c r="AK189" s="155"/>
      <c r="AL189" s="155"/>
      <c r="AM189" s="155"/>
      <c r="AN189" s="155"/>
      <c r="AO189" s="155"/>
      <c r="AP189" s="155"/>
      <c r="AQ189" s="155"/>
      <c r="AR189" s="155"/>
      <c r="AS189" s="234"/>
      <c r="AT189" s="234"/>
      <c r="AU189" s="234"/>
      <c r="AV189" s="234"/>
      <c r="AW189" s="155"/>
      <c r="AX189" s="155"/>
      <c r="AY189" s="155"/>
    </row>
    <row r="190" customFormat="false" ht="13.2" hidden="false" customHeight="false" outlineLevel="0" collapsed="false">
      <c r="A190" s="156"/>
      <c r="B190" s="230"/>
      <c r="C190" s="232"/>
      <c r="D190" s="155"/>
      <c r="E190" s="155"/>
      <c r="F190" s="155"/>
      <c r="G190" s="155"/>
      <c r="H190" s="155"/>
      <c r="I190" s="155"/>
      <c r="J190" s="234"/>
      <c r="K190" s="234"/>
      <c r="L190" s="234"/>
      <c r="M190" s="234"/>
      <c r="N190" s="234"/>
      <c r="O190" s="234"/>
      <c r="P190" s="234"/>
      <c r="Q190" s="234"/>
      <c r="R190" s="234"/>
      <c r="S190" s="286"/>
      <c r="T190" s="155"/>
      <c r="U190" s="155"/>
      <c r="V190" s="155"/>
      <c r="W190" s="155"/>
      <c r="X190" s="155"/>
      <c r="Y190" s="155"/>
      <c r="Z190" s="155"/>
      <c r="AA190" s="155"/>
      <c r="AB190" s="155"/>
      <c r="AC190" s="155"/>
      <c r="AD190" s="155"/>
      <c r="AE190" s="155"/>
      <c r="AF190" s="155"/>
      <c r="AG190" s="155"/>
      <c r="AH190" s="155"/>
      <c r="AI190" s="155"/>
      <c r="AJ190" s="155"/>
      <c r="AK190" s="155"/>
      <c r="AL190" s="155"/>
      <c r="AM190" s="155"/>
      <c r="AN190" s="155"/>
      <c r="AO190" s="155"/>
      <c r="AP190" s="155"/>
      <c r="AQ190" s="155"/>
      <c r="AR190" s="155"/>
      <c r="AS190" s="234"/>
      <c r="AT190" s="234"/>
      <c r="AU190" s="234"/>
      <c r="AV190" s="234"/>
      <c r="AW190" s="155"/>
      <c r="AX190" s="155"/>
      <c r="AY190" s="155"/>
    </row>
    <row r="191" customFormat="false" ht="13.2" hidden="false" customHeight="false" outlineLevel="0" collapsed="false">
      <c r="A191" s="156"/>
      <c r="B191" s="230"/>
      <c r="C191" s="232"/>
      <c r="D191" s="155"/>
      <c r="E191" s="155"/>
      <c r="F191" s="155"/>
      <c r="G191" s="155"/>
      <c r="H191" s="155"/>
      <c r="I191" s="155"/>
      <c r="J191" s="234"/>
      <c r="K191" s="234"/>
      <c r="L191" s="234"/>
      <c r="M191" s="234"/>
      <c r="N191" s="234"/>
      <c r="O191" s="234"/>
      <c r="P191" s="234"/>
      <c r="Q191" s="234"/>
      <c r="R191" s="234"/>
      <c r="S191" s="286"/>
      <c r="T191" s="155"/>
      <c r="U191" s="155"/>
      <c r="V191" s="155"/>
      <c r="W191" s="155"/>
      <c r="X191" s="155"/>
      <c r="Y191" s="155"/>
      <c r="Z191" s="155"/>
      <c r="AA191" s="155"/>
      <c r="AB191" s="155"/>
      <c r="AC191" s="155"/>
      <c r="AD191" s="155"/>
      <c r="AE191" s="155"/>
      <c r="AF191" s="155"/>
      <c r="AG191" s="155"/>
      <c r="AH191" s="155"/>
      <c r="AI191" s="155"/>
      <c r="AJ191" s="155"/>
      <c r="AK191" s="155"/>
      <c r="AL191" s="155"/>
      <c r="AM191" s="155"/>
      <c r="AN191" s="155"/>
      <c r="AO191" s="155"/>
      <c r="AP191" s="155"/>
      <c r="AQ191" s="155"/>
      <c r="AR191" s="155"/>
      <c r="AS191" s="234"/>
      <c r="AT191" s="234"/>
      <c r="AU191" s="234"/>
      <c r="AV191" s="234"/>
      <c r="AW191" s="155"/>
      <c r="AX191" s="155"/>
      <c r="AY191" s="155"/>
    </row>
    <row r="192" customFormat="false" ht="13.2" hidden="false" customHeight="false" outlineLevel="0" collapsed="false">
      <c r="A192" s="156"/>
      <c r="B192" s="230"/>
      <c r="C192" s="232"/>
      <c r="D192" s="155"/>
      <c r="E192" s="155"/>
      <c r="F192" s="155"/>
      <c r="G192" s="155"/>
      <c r="H192" s="155"/>
      <c r="I192" s="155"/>
      <c r="J192" s="234"/>
      <c r="K192" s="234"/>
      <c r="L192" s="234"/>
      <c r="M192" s="234"/>
      <c r="N192" s="234"/>
      <c r="O192" s="234"/>
      <c r="P192" s="234"/>
      <c r="Q192" s="234"/>
      <c r="R192" s="234"/>
      <c r="S192" s="286"/>
      <c r="T192" s="155"/>
      <c r="U192" s="155"/>
      <c r="V192" s="155"/>
      <c r="W192" s="155"/>
      <c r="X192" s="155"/>
      <c r="Y192" s="155"/>
      <c r="Z192" s="155"/>
      <c r="AA192" s="155"/>
      <c r="AB192" s="155"/>
      <c r="AC192" s="155"/>
      <c r="AD192" s="155"/>
      <c r="AE192" s="155"/>
      <c r="AF192" s="155"/>
      <c r="AG192" s="155"/>
      <c r="AH192" s="155"/>
      <c r="AI192" s="155"/>
      <c r="AJ192" s="155"/>
      <c r="AK192" s="155"/>
      <c r="AL192" s="155"/>
      <c r="AM192" s="155"/>
      <c r="AN192" s="155"/>
      <c r="AO192" s="155"/>
      <c r="AP192" s="155"/>
      <c r="AQ192" s="155"/>
      <c r="AR192" s="155"/>
      <c r="AS192" s="234"/>
      <c r="AT192" s="234"/>
      <c r="AU192" s="234"/>
      <c r="AV192" s="234"/>
      <c r="AW192" s="155"/>
      <c r="AX192" s="155"/>
      <c r="AY192" s="155"/>
    </row>
    <row r="193" customFormat="false" ht="13.2" hidden="false" customHeight="false" outlineLevel="0" collapsed="false">
      <c r="A193" s="156"/>
      <c r="B193" s="230"/>
      <c r="C193" s="232"/>
      <c r="D193" s="155"/>
      <c r="E193" s="155"/>
      <c r="F193" s="155"/>
      <c r="G193" s="155"/>
      <c r="H193" s="155"/>
      <c r="I193" s="155"/>
      <c r="J193" s="234"/>
      <c r="K193" s="234"/>
      <c r="L193" s="234"/>
      <c r="M193" s="234"/>
      <c r="N193" s="234"/>
      <c r="O193" s="234"/>
      <c r="P193" s="234"/>
      <c r="Q193" s="234"/>
      <c r="R193" s="234"/>
      <c r="S193" s="286"/>
      <c r="T193" s="155"/>
      <c r="U193" s="155"/>
      <c r="V193" s="155"/>
      <c r="W193" s="155"/>
      <c r="X193" s="155"/>
      <c r="Y193" s="155"/>
      <c r="Z193" s="155"/>
      <c r="AA193" s="155"/>
      <c r="AB193" s="155"/>
      <c r="AC193" s="155"/>
      <c r="AD193" s="155"/>
      <c r="AE193" s="155"/>
      <c r="AF193" s="155"/>
      <c r="AG193" s="155"/>
      <c r="AH193" s="155"/>
      <c r="AI193" s="155"/>
      <c r="AJ193" s="155"/>
      <c r="AK193" s="155"/>
      <c r="AL193" s="155"/>
      <c r="AM193" s="155"/>
      <c r="AN193" s="155"/>
      <c r="AO193" s="155"/>
      <c r="AP193" s="155"/>
      <c r="AQ193" s="155"/>
      <c r="AR193" s="155"/>
      <c r="AS193" s="234"/>
      <c r="AT193" s="234"/>
      <c r="AU193" s="234"/>
      <c r="AV193" s="234"/>
      <c r="AW193" s="155"/>
      <c r="AX193" s="155"/>
      <c r="AY193" s="155"/>
    </row>
    <row r="194" customFormat="false" ht="13.2" hidden="false" customHeight="false" outlineLevel="0" collapsed="false">
      <c r="A194" s="156"/>
      <c r="B194" s="230"/>
      <c r="C194" s="232"/>
      <c r="D194" s="155"/>
      <c r="E194" s="155"/>
      <c r="F194" s="155"/>
      <c r="G194" s="155"/>
      <c r="H194" s="155"/>
      <c r="I194" s="155"/>
      <c r="J194" s="234"/>
      <c r="K194" s="234"/>
      <c r="L194" s="234"/>
      <c r="M194" s="234"/>
      <c r="N194" s="234"/>
      <c r="O194" s="234"/>
      <c r="P194" s="234"/>
      <c r="Q194" s="234"/>
      <c r="R194" s="234"/>
      <c r="S194" s="286"/>
      <c r="T194" s="155"/>
      <c r="U194" s="155"/>
      <c r="V194" s="155"/>
      <c r="W194" s="155"/>
      <c r="X194" s="155"/>
      <c r="Y194" s="155"/>
      <c r="Z194" s="155"/>
      <c r="AA194" s="155"/>
      <c r="AB194" s="155"/>
      <c r="AC194" s="155"/>
      <c r="AD194" s="155"/>
      <c r="AE194" s="155"/>
      <c r="AF194" s="155"/>
      <c r="AG194" s="155"/>
      <c r="AH194" s="155"/>
      <c r="AI194" s="155"/>
      <c r="AJ194" s="155"/>
      <c r="AK194" s="155"/>
      <c r="AL194" s="155"/>
      <c r="AM194" s="155"/>
      <c r="AN194" s="155"/>
      <c r="AO194" s="155"/>
      <c r="AP194" s="155"/>
      <c r="AQ194" s="155"/>
      <c r="AR194" s="155"/>
      <c r="AS194" s="234"/>
      <c r="AT194" s="234"/>
      <c r="AU194" s="234"/>
      <c r="AV194" s="234"/>
      <c r="AW194" s="155"/>
      <c r="AX194" s="155"/>
      <c r="AY194" s="155"/>
    </row>
    <row r="195" customFormat="false" ht="13.2" hidden="false" customHeight="false" outlineLevel="0" collapsed="false">
      <c r="A195" s="156"/>
      <c r="B195" s="230"/>
      <c r="C195" s="232"/>
      <c r="D195" s="155"/>
      <c r="E195" s="155"/>
      <c r="F195" s="155"/>
      <c r="G195" s="155"/>
      <c r="H195" s="155"/>
      <c r="I195" s="155"/>
      <c r="J195" s="234"/>
      <c r="K195" s="234"/>
      <c r="L195" s="234"/>
      <c r="M195" s="234"/>
      <c r="N195" s="234"/>
      <c r="O195" s="234"/>
      <c r="P195" s="234"/>
      <c r="Q195" s="234"/>
      <c r="R195" s="234"/>
      <c r="S195" s="286"/>
      <c r="T195" s="155"/>
      <c r="U195" s="155"/>
      <c r="V195" s="155"/>
      <c r="W195" s="155"/>
      <c r="X195" s="155"/>
      <c r="Y195" s="155"/>
      <c r="Z195" s="155"/>
      <c r="AA195" s="155"/>
      <c r="AB195" s="155"/>
      <c r="AC195" s="155"/>
      <c r="AD195" s="155"/>
      <c r="AE195" s="155"/>
      <c r="AF195" s="155"/>
      <c r="AG195" s="155"/>
      <c r="AH195" s="155"/>
      <c r="AI195" s="155"/>
      <c r="AJ195" s="155"/>
      <c r="AK195" s="155"/>
      <c r="AL195" s="155"/>
      <c r="AM195" s="155"/>
      <c r="AN195" s="155"/>
      <c r="AO195" s="155"/>
      <c r="AP195" s="155"/>
      <c r="AQ195" s="155"/>
      <c r="AR195" s="155"/>
      <c r="AS195" s="234"/>
      <c r="AT195" s="234"/>
      <c r="AU195" s="234"/>
      <c r="AV195" s="234"/>
      <c r="AW195" s="155"/>
      <c r="AX195" s="155"/>
      <c r="AY195" s="155"/>
    </row>
    <row r="196" customFormat="false" ht="13.2" hidden="false" customHeight="false" outlineLevel="0" collapsed="false">
      <c r="A196" s="156"/>
      <c r="B196" s="230"/>
      <c r="C196" s="232"/>
      <c r="D196" s="155"/>
      <c r="E196" s="155"/>
      <c r="F196" s="155"/>
      <c r="G196" s="155"/>
      <c r="H196" s="155"/>
      <c r="I196" s="155"/>
      <c r="J196" s="234"/>
      <c r="K196" s="234"/>
      <c r="L196" s="234"/>
      <c r="M196" s="234"/>
      <c r="N196" s="234"/>
      <c r="O196" s="234"/>
      <c r="P196" s="234"/>
      <c r="Q196" s="234"/>
      <c r="R196" s="234"/>
      <c r="S196" s="286"/>
      <c r="T196" s="155"/>
      <c r="U196" s="155"/>
      <c r="V196" s="155"/>
      <c r="W196" s="155"/>
      <c r="X196" s="155"/>
      <c r="Y196" s="155"/>
      <c r="Z196" s="155"/>
      <c r="AA196" s="155"/>
      <c r="AB196" s="155"/>
      <c r="AC196" s="155"/>
      <c r="AD196" s="155"/>
      <c r="AE196" s="155"/>
      <c r="AF196" s="155"/>
      <c r="AG196" s="155"/>
      <c r="AH196" s="155"/>
      <c r="AI196" s="155"/>
      <c r="AJ196" s="155"/>
      <c r="AK196" s="155"/>
      <c r="AL196" s="155"/>
      <c r="AM196" s="155"/>
      <c r="AN196" s="155"/>
      <c r="AO196" s="155"/>
      <c r="AP196" s="155"/>
      <c r="AQ196" s="155"/>
      <c r="AR196" s="155"/>
      <c r="AS196" s="234"/>
      <c r="AT196" s="234"/>
      <c r="AU196" s="234"/>
      <c r="AV196" s="234"/>
      <c r="AW196" s="155"/>
      <c r="AX196" s="155"/>
      <c r="AY196" s="155"/>
    </row>
    <row r="197" customFormat="false" ht="13.2" hidden="false" customHeight="false" outlineLevel="0" collapsed="false">
      <c r="A197" s="156"/>
      <c r="B197" s="230"/>
      <c r="C197" s="232"/>
      <c r="D197" s="155"/>
      <c r="E197" s="155"/>
      <c r="F197" s="155"/>
      <c r="G197" s="155"/>
      <c r="H197" s="155"/>
      <c r="I197" s="155"/>
      <c r="J197" s="234"/>
      <c r="K197" s="234"/>
      <c r="L197" s="234"/>
      <c r="M197" s="234"/>
      <c r="N197" s="234"/>
      <c r="O197" s="234"/>
      <c r="P197" s="234"/>
      <c r="Q197" s="234"/>
      <c r="R197" s="234"/>
      <c r="S197" s="286"/>
      <c r="T197" s="155"/>
      <c r="U197" s="155"/>
      <c r="V197" s="155"/>
      <c r="W197" s="155"/>
      <c r="X197" s="155"/>
      <c r="Y197" s="155"/>
      <c r="Z197" s="155"/>
      <c r="AA197" s="155"/>
      <c r="AB197" s="155"/>
      <c r="AC197" s="155"/>
      <c r="AD197" s="155"/>
      <c r="AE197" s="155"/>
      <c r="AF197" s="155"/>
      <c r="AG197" s="155"/>
      <c r="AH197" s="155"/>
      <c r="AI197" s="155"/>
      <c r="AJ197" s="155"/>
      <c r="AK197" s="155"/>
      <c r="AL197" s="155"/>
      <c r="AM197" s="155"/>
      <c r="AN197" s="155"/>
      <c r="AO197" s="155"/>
      <c r="AP197" s="155"/>
      <c r="AQ197" s="155"/>
      <c r="AR197" s="155"/>
      <c r="AS197" s="234"/>
      <c r="AT197" s="234"/>
      <c r="AU197" s="234"/>
      <c r="AV197" s="234"/>
      <c r="AW197" s="155"/>
      <c r="AX197" s="155"/>
      <c r="AY197" s="155"/>
    </row>
    <row r="198" customFormat="false" ht="13.2" hidden="false" customHeight="false" outlineLevel="0" collapsed="false">
      <c r="A198" s="156"/>
      <c r="B198" s="230"/>
      <c r="C198" s="232"/>
      <c r="D198" s="155"/>
      <c r="E198" s="155"/>
      <c r="F198" s="155"/>
      <c r="G198" s="155"/>
      <c r="H198" s="155"/>
      <c r="I198" s="155"/>
      <c r="J198" s="234"/>
      <c r="K198" s="234"/>
      <c r="L198" s="234"/>
      <c r="M198" s="234"/>
      <c r="N198" s="234"/>
      <c r="O198" s="234"/>
      <c r="P198" s="234"/>
      <c r="Q198" s="234"/>
      <c r="R198" s="234"/>
      <c r="S198" s="286"/>
      <c r="T198" s="155"/>
      <c r="U198" s="155"/>
      <c r="V198" s="155"/>
      <c r="W198" s="155"/>
      <c r="X198" s="155"/>
      <c r="Y198" s="155"/>
      <c r="Z198" s="155"/>
      <c r="AA198" s="155"/>
      <c r="AB198" s="155"/>
      <c r="AC198" s="155"/>
      <c r="AD198" s="155"/>
      <c r="AE198" s="155"/>
      <c r="AF198" s="155"/>
      <c r="AG198" s="155"/>
      <c r="AH198" s="155"/>
      <c r="AI198" s="155"/>
      <c r="AJ198" s="155"/>
      <c r="AK198" s="155"/>
      <c r="AL198" s="155"/>
      <c r="AM198" s="155"/>
      <c r="AN198" s="155"/>
      <c r="AO198" s="155"/>
      <c r="AP198" s="155"/>
      <c r="AQ198" s="155"/>
      <c r="AR198" s="155"/>
      <c r="AS198" s="234"/>
      <c r="AT198" s="234"/>
      <c r="AU198" s="234"/>
      <c r="AV198" s="234"/>
      <c r="AW198" s="155"/>
      <c r="AX198" s="155"/>
      <c r="AY198" s="155"/>
    </row>
    <row r="199" customFormat="false" ht="13.2" hidden="false" customHeight="false" outlineLevel="0" collapsed="false">
      <c r="A199" s="156"/>
      <c r="B199" s="230"/>
      <c r="C199" s="232"/>
      <c r="D199" s="155"/>
      <c r="E199" s="155"/>
      <c r="F199" s="155"/>
      <c r="G199" s="155"/>
      <c r="H199" s="155"/>
      <c r="I199" s="155"/>
      <c r="J199" s="234"/>
      <c r="K199" s="234"/>
      <c r="L199" s="234"/>
      <c r="M199" s="234"/>
      <c r="N199" s="234"/>
      <c r="O199" s="234"/>
      <c r="P199" s="234"/>
      <c r="Q199" s="234"/>
      <c r="R199" s="234"/>
      <c r="S199" s="286"/>
      <c r="T199" s="155"/>
      <c r="U199" s="155"/>
      <c r="V199" s="155"/>
      <c r="W199" s="155"/>
      <c r="X199" s="155"/>
      <c r="Y199" s="155"/>
      <c r="Z199" s="155"/>
      <c r="AA199" s="155"/>
      <c r="AB199" s="155"/>
      <c r="AC199" s="155"/>
      <c r="AD199" s="155"/>
      <c r="AE199" s="155"/>
      <c r="AF199" s="155"/>
      <c r="AG199" s="155"/>
      <c r="AH199" s="155"/>
      <c r="AI199" s="155"/>
      <c r="AJ199" s="155"/>
      <c r="AK199" s="155"/>
      <c r="AL199" s="155"/>
      <c r="AM199" s="155"/>
      <c r="AN199" s="155"/>
      <c r="AO199" s="155"/>
      <c r="AP199" s="155"/>
      <c r="AQ199" s="155"/>
      <c r="AR199" s="155"/>
      <c r="AS199" s="234"/>
      <c r="AT199" s="234"/>
      <c r="AU199" s="234"/>
      <c r="AV199" s="234"/>
      <c r="AW199" s="155"/>
      <c r="AX199" s="155"/>
      <c r="AY199" s="155"/>
    </row>
    <row r="200" customFormat="false" ht="13.2" hidden="false" customHeight="false" outlineLevel="0" collapsed="false">
      <c r="A200" s="156"/>
      <c r="B200" s="230"/>
      <c r="C200" s="232"/>
      <c r="D200" s="155"/>
      <c r="E200" s="155"/>
      <c r="F200" s="155"/>
      <c r="G200" s="155"/>
      <c r="H200" s="155"/>
      <c r="I200" s="155"/>
      <c r="J200" s="234"/>
      <c r="K200" s="234"/>
      <c r="L200" s="234"/>
      <c r="M200" s="234"/>
      <c r="N200" s="234"/>
      <c r="O200" s="234"/>
      <c r="P200" s="234"/>
      <c r="Q200" s="234"/>
      <c r="R200" s="234"/>
      <c r="S200" s="286"/>
      <c r="T200" s="155"/>
      <c r="U200" s="155"/>
      <c r="V200" s="155"/>
      <c r="W200" s="155"/>
      <c r="X200" s="155"/>
      <c r="Y200" s="155"/>
      <c r="Z200" s="155"/>
      <c r="AA200" s="155"/>
      <c r="AB200" s="155"/>
      <c r="AC200" s="155"/>
      <c r="AD200" s="155"/>
      <c r="AE200" s="155"/>
      <c r="AF200" s="155"/>
      <c r="AG200" s="155"/>
      <c r="AH200" s="155"/>
      <c r="AI200" s="155"/>
      <c r="AJ200" s="155"/>
      <c r="AK200" s="155"/>
      <c r="AL200" s="155"/>
      <c r="AM200" s="155"/>
      <c r="AN200" s="155"/>
      <c r="AO200" s="155"/>
      <c r="AP200" s="155"/>
      <c r="AQ200" s="155"/>
      <c r="AR200" s="155"/>
      <c r="AS200" s="234"/>
      <c r="AT200" s="234"/>
      <c r="AU200" s="234"/>
      <c r="AV200" s="234"/>
      <c r="AW200" s="155"/>
      <c r="AX200" s="155"/>
      <c r="AY200" s="155"/>
    </row>
    <row r="201" customFormat="false" ht="13.2" hidden="false" customHeight="false" outlineLevel="0" collapsed="false">
      <c r="A201" s="156"/>
      <c r="B201" s="230"/>
      <c r="C201" s="232"/>
      <c r="D201" s="155"/>
      <c r="E201" s="155"/>
      <c r="F201" s="155"/>
      <c r="G201" s="155"/>
      <c r="H201" s="155"/>
      <c r="I201" s="155"/>
      <c r="J201" s="234"/>
      <c r="K201" s="234"/>
      <c r="L201" s="234"/>
      <c r="M201" s="234"/>
      <c r="N201" s="234"/>
      <c r="O201" s="234"/>
      <c r="P201" s="234"/>
      <c r="Q201" s="234"/>
      <c r="R201" s="234"/>
      <c r="S201" s="286"/>
      <c r="T201" s="155"/>
      <c r="U201" s="155"/>
      <c r="V201" s="155"/>
      <c r="W201" s="155"/>
      <c r="X201" s="155"/>
      <c r="Y201" s="155"/>
      <c r="Z201" s="155"/>
      <c r="AA201" s="155"/>
      <c r="AB201" s="155"/>
      <c r="AC201" s="155"/>
      <c r="AD201" s="155"/>
      <c r="AE201" s="155"/>
      <c r="AF201" s="155"/>
      <c r="AG201" s="155"/>
      <c r="AH201" s="155"/>
      <c r="AI201" s="155"/>
      <c r="AJ201" s="155"/>
      <c r="AK201" s="155"/>
      <c r="AL201" s="155"/>
      <c r="AM201" s="155"/>
      <c r="AN201" s="155"/>
      <c r="AO201" s="155"/>
      <c r="AP201" s="155"/>
      <c r="AQ201" s="155"/>
      <c r="AR201" s="155"/>
      <c r="AS201" s="234"/>
      <c r="AT201" s="234"/>
      <c r="AU201" s="234"/>
      <c r="AV201" s="234"/>
      <c r="AW201" s="155"/>
      <c r="AX201" s="155"/>
      <c r="AY201" s="155"/>
    </row>
    <row r="202" customFormat="false" ht="13.2" hidden="false" customHeight="false" outlineLevel="0" collapsed="false">
      <c r="A202" s="156"/>
      <c r="B202" s="230"/>
      <c r="C202" s="232"/>
      <c r="D202" s="155"/>
      <c r="E202" s="155"/>
      <c r="F202" s="155"/>
      <c r="G202" s="155"/>
      <c r="H202" s="155"/>
      <c r="I202" s="155"/>
      <c r="J202" s="234"/>
      <c r="K202" s="234"/>
      <c r="L202" s="234"/>
      <c r="M202" s="234"/>
      <c r="N202" s="234"/>
      <c r="O202" s="234"/>
      <c r="P202" s="234"/>
      <c r="Q202" s="234"/>
      <c r="R202" s="234"/>
      <c r="S202" s="286"/>
      <c r="T202" s="155"/>
      <c r="U202" s="155"/>
      <c r="V202" s="155"/>
      <c r="W202" s="155"/>
      <c r="X202" s="155"/>
      <c r="Y202" s="155"/>
      <c r="Z202" s="155"/>
      <c r="AA202" s="155"/>
      <c r="AB202" s="155"/>
      <c r="AC202" s="155"/>
      <c r="AD202" s="155"/>
      <c r="AE202" s="155"/>
      <c r="AF202" s="155"/>
      <c r="AG202" s="155"/>
      <c r="AH202" s="155"/>
      <c r="AI202" s="155"/>
      <c r="AJ202" s="155"/>
      <c r="AK202" s="155"/>
      <c r="AL202" s="155"/>
      <c r="AM202" s="155"/>
      <c r="AN202" s="155"/>
      <c r="AO202" s="155"/>
      <c r="AP202" s="155"/>
      <c r="AQ202" s="155"/>
      <c r="AR202" s="155"/>
      <c r="AS202" s="234"/>
      <c r="AT202" s="234"/>
      <c r="AU202" s="234"/>
      <c r="AV202" s="234"/>
      <c r="AW202" s="155"/>
      <c r="AX202" s="155"/>
      <c r="AY202" s="155"/>
    </row>
    <row r="203" customFormat="false" ht="13.2" hidden="false" customHeight="false" outlineLevel="0" collapsed="false">
      <c r="A203" s="156"/>
      <c r="B203" s="230"/>
      <c r="C203" s="232"/>
      <c r="D203" s="155"/>
      <c r="E203" s="155"/>
      <c r="F203" s="155"/>
      <c r="G203" s="155"/>
      <c r="H203" s="155"/>
      <c r="I203" s="155"/>
      <c r="J203" s="234"/>
      <c r="K203" s="234"/>
      <c r="L203" s="234"/>
      <c r="M203" s="234"/>
      <c r="N203" s="234"/>
      <c r="O203" s="234"/>
      <c r="P203" s="234"/>
      <c r="Q203" s="234"/>
      <c r="R203" s="234"/>
      <c r="S203" s="286"/>
      <c r="T203" s="155"/>
      <c r="U203" s="155"/>
      <c r="V203" s="155"/>
      <c r="W203" s="155"/>
      <c r="X203" s="155"/>
      <c r="Y203" s="155"/>
      <c r="Z203" s="155"/>
      <c r="AA203" s="155"/>
      <c r="AB203" s="155"/>
      <c r="AC203" s="155"/>
      <c r="AD203" s="155"/>
      <c r="AE203" s="155"/>
      <c r="AF203" s="155"/>
      <c r="AG203" s="155"/>
      <c r="AH203" s="155"/>
      <c r="AI203" s="155"/>
      <c r="AJ203" s="155"/>
      <c r="AK203" s="155"/>
      <c r="AL203" s="155"/>
      <c r="AM203" s="155"/>
      <c r="AN203" s="155"/>
      <c r="AO203" s="155"/>
      <c r="AP203" s="155"/>
      <c r="AQ203" s="155"/>
      <c r="AR203" s="155"/>
      <c r="AS203" s="234"/>
      <c r="AT203" s="234"/>
      <c r="AU203" s="234"/>
      <c r="AV203" s="234"/>
      <c r="AW203" s="155"/>
      <c r="AX203" s="155"/>
      <c r="AY203" s="155"/>
    </row>
    <row r="204" customFormat="false" ht="13.2" hidden="false" customHeight="false" outlineLevel="0" collapsed="false">
      <c r="A204" s="156"/>
      <c r="B204" s="230"/>
      <c r="C204" s="232"/>
      <c r="D204" s="155"/>
      <c r="E204" s="155"/>
      <c r="F204" s="155"/>
      <c r="G204" s="155"/>
      <c r="H204" s="155"/>
      <c r="I204" s="155"/>
      <c r="J204" s="234"/>
      <c r="K204" s="234"/>
      <c r="L204" s="234"/>
      <c r="M204" s="234"/>
      <c r="N204" s="234"/>
      <c r="O204" s="234"/>
      <c r="P204" s="234"/>
      <c r="Q204" s="234"/>
      <c r="R204" s="234"/>
      <c r="S204" s="286"/>
      <c r="T204" s="155"/>
      <c r="U204" s="155"/>
      <c r="V204" s="155"/>
      <c r="W204" s="155"/>
      <c r="X204" s="155"/>
      <c r="Y204" s="155"/>
      <c r="Z204" s="155"/>
      <c r="AA204" s="155"/>
      <c r="AB204" s="155"/>
      <c r="AC204" s="155"/>
      <c r="AD204" s="155"/>
      <c r="AE204" s="155"/>
      <c r="AF204" s="155"/>
      <c r="AG204" s="155"/>
      <c r="AH204" s="155"/>
      <c r="AI204" s="155"/>
      <c r="AJ204" s="155"/>
      <c r="AK204" s="155"/>
      <c r="AL204" s="155"/>
      <c r="AM204" s="155"/>
      <c r="AN204" s="155"/>
      <c r="AO204" s="155"/>
      <c r="AP204" s="155"/>
      <c r="AQ204" s="155"/>
      <c r="AR204" s="155"/>
      <c r="AS204" s="234"/>
      <c r="AT204" s="234"/>
      <c r="AU204" s="234"/>
      <c r="AV204" s="234"/>
      <c r="AW204" s="155"/>
      <c r="AX204" s="155"/>
      <c r="AY204" s="155"/>
    </row>
    <row r="205" customFormat="false" ht="13.2" hidden="false" customHeight="false" outlineLevel="0" collapsed="false">
      <c r="A205" s="156"/>
      <c r="B205" s="230"/>
      <c r="C205" s="232"/>
      <c r="D205" s="155"/>
      <c r="E205" s="155"/>
      <c r="F205" s="155"/>
      <c r="G205" s="155"/>
      <c r="H205" s="155"/>
      <c r="I205" s="155"/>
      <c r="J205" s="234"/>
      <c r="K205" s="234"/>
      <c r="L205" s="234"/>
      <c r="M205" s="234"/>
      <c r="N205" s="234"/>
      <c r="O205" s="234"/>
      <c r="P205" s="234"/>
      <c r="Q205" s="234"/>
      <c r="R205" s="234"/>
      <c r="S205" s="286"/>
      <c r="T205" s="155"/>
      <c r="U205" s="155"/>
      <c r="V205" s="155"/>
      <c r="W205" s="155"/>
      <c r="X205" s="155"/>
      <c r="Y205" s="155"/>
      <c r="Z205" s="155"/>
      <c r="AA205" s="155"/>
      <c r="AB205" s="155"/>
      <c r="AC205" s="155"/>
      <c r="AD205" s="155"/>
      <c r="AE205" s="155"/>
      <c r="AF205" s="155"/>
      <c r="AG205" s="155"/>
      <c r="AH205" s="155"/>
      <c r="AI205" s="155"/>
      <c r="AJ205" s="155"/>
      <c r="AK205" s="155"/>
      <c r="AL205" s="155"/>
      <c r="AM205" s="155"/>
      <c r="AN205" s="155"/>
      <c r="AO205" s="155"/>
      <c r="AP205" s="155"/>
      <c r="AQ205" s="155"/>
      <c r="AR205" s="155"/>
      <c r="AS205" s="234"/>
      <c r="AT205" s="234"/>
      <c r="AU205" s="234"/>
      <c r="AV205" s="234"/>
      <c r="AW205" s="155"/>
      <c r="AX205" s="155"/>
      <c r="AY205" s="155"/>
    </row>
    <row r="206" customFormat="false" ht="13.2" hidden="false" customHeight="false" outlineLevel="0" collapsed="false">
      <c r="A206" s="156"/>
      <c r="B206" s="230"/>
      <c r="C206" s="232"/>
      <c r="D206" s="155"/>
      <c r="E206" s="155"/>
      <c r="F206" s="155"/>
      <c r="G206" s="155"/>
      <c r="H206" s="155"/>
      <c r="I206" s="155"/>
      <c r="J206" s="234"/>
      <c r="K206" s="234"/>
      <c r="L206" s="234"/>
      <c r="M206" s="234"/>
      <c r="N206" s="234"/>
      <c r="O206" s="234"/>
      <c r="P206" s="234"/>
      <c r="Q206" s="234"/>
      <c r="R206" s="234"/>
      <c r="S206" s="286"/>
      <c r="T206" s="155"/>
      <c r="U206" s="155"/>
      <c r="V206" s="155"/>
      <c r="W206" s="155"/>
      <c r="X206" s="155"/>
      <c r="Y206" s="155"/>
      <c r="Z206" s="155"/>
      <c r="AA206" s="155"/>
      <c r="AB206" s="155"/>
      <c r="AC206" s="155"/>
      <c r="AD206" s="155"/>
      <c r="AE206" s="155"/>
      <c r="AF206" s="155"/>
      <c r="AG206" s="155"/>
      <c r="AH206" s="155"/>
      <c r="AI206" s="155"/>
      <c r="AJ206" s="155"/>
      <c r="AK206" s="155"/>
      <c r="AL206" s="155"/>
      <c r="AM206" s="155"/>
      <c r="AN206" s="155"/>
      <c r="AO206" s="155"/>
      <c r="AP206" s="155"/>
      <c r="AQ206" s="155"/>
      <c r="AR206" s="155"/>
      <c r="AS206" s="234"/>
      <c r="AT206" s="234"/>
      <c r="AU206" s="234"/>
      <c r="AV206" s="234"/>
      <c r="AW206" s="155"/>
      <c r="AX206" s="155"/>
      <c r="AY206" s="155"/>
    </row>
  </sheetData>
  <mergeCells count="5">
    <mergeCell ref="AT2:AU3"/>
    <mergeCell ref="J3:R3"/>
    <mergeCell ref="Z3:AH3"/>
    <mergeCell ref="AI3:AR3"/>
    <mergeCell ref="AX3:AY3"/>
  </mergeCells>
  <printOptions headings="false" gridLines="false" gridLinesSet="true" horizontalCentered="false" verticalCentered="false"/>
  <pageMargins left="0.420138888888889" right="0.2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1015625" defaultRowHeight="13.2" zeroHeight="false" outlineLevelRow="0" outlineLevelCol="0"/>
  <cols>
    <col collapsed="false" customWidth="true" hidden="false" outlineLevel="0" max="1" min="1" style="14" width="4.1"/>
    <col collapsed="false" customWidth="true" hidden="false" outlineLevel="0" max="2" min="2" style="14" width="9.33"/>
    <col collapsed="false" customWidth="true" hidden="false" outlineLevel="0" max="3" min="3" style="14" width="10.87"/>
    <col collapsed="false" customWidth="true" hidden="false" outlineLevel="0" max="4" min="4" style="14" width="1.32"/>
    <col collapsed="false" customWidth="true" hidden="false" outlineLevel="0" max="5" min="5" style="14" width="1.1"/>
    <col collapsed="false" customWidth="true" hidden="false" outlineLevel="0" max="6" min="6" style="14" width="5.99"/>
    <col collapsed="false" customWidth="true" hidden="false" outlineLevel="0" max="7" min="7" style="14" width="5.66"/>
    <col collapsed="false" customWidth="true" hidden="false" outlineLevel="0" max="8" min="8" style="14" width="6.32"/>
    <col collapsed="false" customWidth="true" hidden="false" outlineLevel="0" max="9" min="9" style="14" width="1.66"/>
    <col collapsed="false" customWidth="true" hidden="false" outlineLevel="0" max="11" min="10" style="14" width="5.66"/>
    <col collapsed="false" customWidth="true" hidden="false" outlineLevel="0" max="12" min="12" style="14" width="6.1"/>
    <col collapsed="false" customWidth="true" hidden="false" outlineLevel="0" max="13" min="13" style="14" width="5.66"/>
    <col collapsed="false" customWidth="true" hidden="false" outlineLevel="0" max="14" min="14" style="14" width="2.1"/>
    <col collapsed="false" customWidth="true" hidden="false" outlineLevel="0" max="15" min="15" style="14" width="6.1"/>
    <col collapsed="false" customWidth="true" hidden="false" outlineLevel="0" max="16" min="16" style="14" width="6.87"/>
    <col collapsed="false" customWidth="true" hidden="false" outlineLevel="0" max="17" min="17" style="82" width="7.32"/>
    <col collapsed="false" customWidth="false" hidden="false" outlineLevel="0" max="257" min="18" style="11" width="9.1"/>
  </cols>
  <sheetData>
    <row r="1" customFormat="false" ht="20.25" hidden="false" customHeight="true" outlineLevel="0" collapsed="false">
      <c r="A1" s="6" t="s">
        <v>58</v>
      </c>
      <c r="B1" s="15"/>
      <c r="C1" s="16"/>
      <c r="D1" s="16"/>
      <c r="E1" s="16"/>
      <c r="F1" s="16"/>
      <c r="G1" s="16"/>
      <c r="H1" s="16"/>
      <c r="I1" s="16"/>
      <c r="J1" s="16"/>
      <c r="K1" s="16"/>
      <c r="L1" s="16"/>
      <c r="M1" s="16"/>
      <c r="N1" s="16"/>
      <c r="O1" s="16"/>
      <c r="P1" s="16"/>
      <c r="Q1" s="16"/>
    </row>
    <row r="2" customFormat="false" ht="14.25" hidden="false" customHeight="true" outlineLevel="0" collapsed="false">
      <c r="A2" s="6" t="s">
        <v>17</v>
      </c>
      <c r="B2" s="15"/>
      <c r="C2" s="16"/>
      <c r="D2" s="16"/>
      <c r="E2" s="16"/>
      <c r="F2" s="16"/>
      <c r="G2" s="16"/>
      <c r="H2" s="16"/>
      <c r="I2" s="16"/>
      <c r="J2" s="16"/>
      <c r="K2" s="16"/>
      <c r="L2" s="16"/>
      <c r="M2" s="16"/>
      <c r="N2" s="16"/>
      <c r="O2" s="16"/>
      <c r="P2" s="16"/>
      <c r="Q2" s="16"/>
    </row>
    <row r="3" s="15" customFormat="true" ht="11.25" hidden="false" customHeight="true" outlineLevel="0" collapsed="false">
      <c r="A3" s="94"/>
      <c r="B3" s="17"/>
      <c r="D3" s="18"/>
      <c r="E3" s="18"/>
      <c r="F3" s="18"/>
      <c r="G3" s="18"/>
      <c r="H3" s="294"/>
      <c r="I3" s="294"/>
      <c r="J3" s="294"/>
      <c r="K3" s="294"/>
      <c r="L3" s="295"/>
      <c r="M3" s="18"/>
      <c r="N3" s="18"/>
      <c r="O3" s="18"/>
      <c r="P3" s="296" t="s">
        <v>18</v>
      </c>
    </row>
    <row r="4" s="15" customFormat="true" ht="11.4" hidden="false" customHeight="true" outlineLevel="0" collapsed="false">
      <c r="A4" s="20"/>
      <c r="C4" s="297"/>
      <c r="D4" s="16"/>
      <c r="E4" s="16"/>
      <c r="F4" s="23" t="e">
        <f aca="true">INDIRECT(Calculation!B$7)</f>
        <v>#REF!</v>
      </c>
      <c r="G4" s="23"/>
      <c r="H4" s="23"/>
      <c r="I4" s="298"/>
      <c r="J4" s="22" t="e">
        <f aca="true">INDIRECT(Calculation!B$11)</f>
        <v>#REF!</v>
      </c>
      <c r="K4" s="22"/>
      <c r="L4" s="22"/>
      <c r="M4" s="22"/>
      <c r="N4" s="298"/>
      <c r="O4" s="23" t="e">
        <f aca="true">INDIRECT(Calculation!B$15)</f>
        <v>#REF!</v>
      </c>
      <c r="P4" s="23"/>
    </row>
    <row r="5" customFormat="false" ht="11.4" hidden="false" customHeight="true" outlineLevel="0" collapsed="false">
      <c r="A5" s="28"/>
      <c r="B5" s="26"/>
      <c r="C5" s="27" t="s">
        <v>19</v>
      </c>
      <c r="D5" s="27"/>
      <c r="E5" s="28"/>
      <c r="F5" s="299" t="s">
        <v>20</v>
      </c>
      <c r="G5" s="299" t="s">
        <v>21</v>
      </c>
      <c r="H5" s="299" t="s">
        <v>22</v>
      </c>
      <c r="I5" s="138"/>
      <c r="J5" s="299" t="s">
        <v>23</v>
      </c>
      <c r="K5" s="299" t="s">
        <v>20</v>
      </c>
      <c r="L5" s="299" t="s">
        <v>21</v>
      </c>
      <c r="M5" s="299" t="s">
        <v>22</v>
      </c>
      <c r="N5" s="138"/>
      <c r="O5" s="299" t="s">
        <v>23</v>
      </c>
      <c r="P5" s="299" t="s">
        <v>20</v>
      </c>
      <c r="Q5" s="92"/>
      <c r="R5" s="92"/>
    </row>
    <row r="6" customFormat="false" ht="11.4" hidden="false" customHeight="true" outlineLevel="0" collapsed="false">
      <c r="A6" s="33" t="s">
        <v>24</v>
      </c>
      <c r="B6" s="34"/>
      <c r="C6" s="35" t="s">
        <v>25</v>
      </c>
      <c r="D6" s="35"/>
      <c r="E6" s="33"/>
      <c r="F6" s="300" t="s">
        <v>26</v>
      </c>
      <c r="G6" s="301" t="s">
        <v>26</v>
      </c>
      <c r="H6" s="300" t="s">
        <v>26</v>
      </c>
      <c r="I6" s="300"/>
      <c r="J6" s="300" t="s">
        <v>26</v>
      </c>
      <c r="K6" s="300" t="s">
        <v>26</v>
      </c>
      <c r="L6" s="300" t="s">
        <v>26</v>
      </c>
      <c r="M6" s="300" t="s">
        <v>26</v>
      </c>
      <c r="N6" s="300"/>
      <c r="O6" s="300" t="s">
        <v>26</v>
      </c>
      <c r="P6" s="114" t="s">
        <v>26</v>
      </c>
      <c r="Q6" s="92"/>
    </row>
    <row r="7" s="100" customFormat="true" ht="11.4" hidden="false" customHeight="true" outlineLevel="0" collapsed="false">
      <c r="A7" s="38" t="s">
        <v>142</v>
      </c>
      <c r="B7" s="26"/>
      <c r="C7" s="27" t="s">
        <v>29</v>
      </c>
      <c r="D7" s="27"/>
      <c r="E7" s="28"/>
      <c r="F7" s="43" t="n">
        <v>2.015</v>
      </c>
      <c r="G7" s="43" t="n">
        <v>2.008</v>
      </c>
      <c r="H7" s="43" t="n">
        <v>2.13</v>
      </c>
      <c r="I7" s="43"/>
      <c r="J7" s="43" t="n">
        <v>2.07</v>
      </c>
      <c r="K7" s="43" t="n">
        <v>2.07</v>
      </c>
      <c r="L7" s="43" t="n">
        <v>2.13</v>
      </c>
      <c r="M7" s="43" t="n">
        <v>2.02</v>
      </c>
      <c r="N7" s="42"/>
      <c r="O7" s="48" t="n">
        <v>2.26</v>
      </c>
      <c r="P7" s="43" t="n">
        <v>2.14</v>
      </c>
      <c r="Q7" s="302"/>
      <c r="R7" s="303"/>
    </row>
    <row r="8" s="100" customFormat="true" ht="11.4" hidden="false" customHeight="true" outlineLevel="0" collapsed="false">
      <c r="A8" s="28" t="s">
        <v>30</v>
      </c>
      <c r="B8" s="26"/>
      <c r="C8" s="27" t="s">
        <v>31</v>
      </c>
      <c r="D8" s="27"/>
      <c r="E8" s="28"/>
      <c r="F8" s="43" t="n">
        <v>1.575</v>
      </c>
      <c r="G8" s="43" t="n">
        <v>1.601</v>
      </c>
      <c r="H8" s="43" t="n">
        <v>1.753</v>
      </c>
      <c r="I8" s="43"/>
      <c r="J8" s="43" t="n">
        <v>1.7</v>
      </c>
      <c r="K8" s="43" t="n">
        <v>1.7</v>
      </c>
      <c r="L8" s="43" t="n">
        <v>1.72</v>
      </c>
      <c r="M8" s="43" t="n">
        <v>1.82</v>
      </c>
      <c r="N8" s="42"/>
      <c r="O8" s="48" t="n">
        <v>1.92</v>
      </c>
      <c r="P8" s="43" t="n">
        <v>1.8</v>
      </c>
      <c r="Q8" s="302"/>
      <c r="R8" s="303"/>
    </row>
    <row r="9" s="100" customFormat="true" ht="11.4" hidden="false" customHeight="true" outlineLevel="0" collapsed="false">
      <c r="A9" s="28"/>
      <c r="B9" s="26"/>
      <c r="C9" s="27" t="s">
        <v>32</v>
      </c>
      <c r="D9" s="27"/>
      <c r="E9" s="28"/>
      <c r="F9" s="43" t="n">
        <v>1.384</v>
      </c>
      <c r="G9" s="43" t="n">
        <v>1.206</v>
      </c>
      <c r="H9" s="43" t="n">
        <v>1.272</v>
      </c>
      <c r="I9" s="43"/>
      <c r="J9" s="43" t="n">
        <v>1.15</v>
      </c>
      <c r="K9" s="43" t="n">
        <v>1.18</v>
      </c>
      <c r="L9" s="43" t="n">
        <v>1.2</v>
      </c>
      <c r="M9" s="43" t="n">
        <v>1.16</v>
      </c>
      <c r="N9" s="43"/>
      <c r="O9" s="48" t="n">
        <v>1.25</v>
      </c>
      <c r="P9" s="43" t="n">
        <v>1.18</v>
      </c>
      <c r="Q9" s="302"/>
      <c r="R9" s="303"/>
    </row>
    <row r="10" s="100" customFormat="true" ht="11.4" hidden="false" customHeight="true" outlineLevel="0" collapsed="false">
      <c r="A10" s="28"/>
      <c r="B10" s="46" t="s">
        <v>33</v>
      </c>
      <c r="C10" s="47" t="s">
        <v>34</v>
      </c>
      <c r="D10" s="27"/>
      <c r="E10" s="28"/>
      <c r="F10" s="43" t="n">
        <v>1.421</v>
      </c>
      <c r="G10" s="43" t="n">
        <v>1.272</v>
      </c>
      <c r="H10" s="43" t="n">
        <v>1.349</v>
      </c>
      <c r="I10" s="43"/>
      <c r="J10" s="43" t="n">
        <v>1.24</v>
      </c>
      <c r="K10" s="43" t="n">
        <v>1.27</v>
      </c>
      <c r="L10" s="43" t="n">
        <v>1.29</v>
      </c>
      <c r="M10" s="48" t="n">
        <v>1.26</v>
      </c>
      <c r="N10" s="43"/>
      <c r="O10" s="48" t="n">
        <v>1.35</v>
      </c>
      <c r="P10" s="43" t="n">
        <v>1.28</v>
      </c>
      <c r="Q10" s="302"/>
      <c r="R10" s="303"/>
    </row>
    <row r="11" s="100" customFormat="true" ht="13.2" hidden="false" customHeight="false" outlineLevel="0" collapsed="false">
      <c r="A11" s="28"/>
      <c r="B11" s="26"/>
      <c r="C11" s="27" t="s">
        <v>44</v>
      </c>
      <c r="D11" s="27"/>
      <c r="E11" s="28"/>
      <c r="F11" s="43" t="n">
        <v>1.46</v>
      </c>
      <c r="G11" s="43" t="n">
        <v>1.49</v>
      </c>
      <c r="H11" s="43" t="n">
        <v>1.533</v>
      </c>
      <c r="I11" s="43"/>
      <c r="J11" s="43" t="n">
        <v>1.51</v>
      </c>
      <c r="K11" s="43" t="n">
        <v>1.5</v>
      </c>
      <c r="L11" s="48" t="n">
        <v>1.35</v>
      </c>
      <c r="M11" s="43" t="n">
        <v>1.6</v>
      </c>
      <c r="N11" s="43"/>
      <c r="O11" s="48" t="n">
        <v>1.49</v>
      </c>
      <c r="P11" s="43" t="n">
        <v>1.51</v>
      </c>
      <c r="Q11" s="302"/>
      <c r="R11" s="303"/>
    </row>
    <row r="12" s="100" customFormat="true" ht="13.2" hidden="false" customHeight="false" outlineLevel="0" collapsed="false">
      <c r="A12" s="28"/>
      <c r="B12" s="26"/>
      <c r="C12" s="27" t="s">
        <v>35</v>
      </c>
      <c r="D12" s="27"/>
      <c r="E12" s="28"/>
      <c r="F12" s="43" t="n">
        <v>2</v>
      </c>
      <c r="G12" s="43" t="n">
        <v>1.931</v>
      </c>
      <c r="H12" s="43" t="n">
        <v>1.955</v>
      </c>
      <c r="I12" s="43"/>
      <c r="J12" s="43" t="n">
        <v>1.965</v>
      </c>
      <c r="K12" s="48" t="n">
        <v>1.95</v>
      </c>
      <c r="L12" s="48" t="n">
        <v>1.93</v>
      </c>
      <c r="M12" s="48" t="n">
        <v>1.96</v>
      </c>
      <c r="N12" s="43"/>
      <c r="O12" s="48" t="n">
        <v>2.11</v>
      </c>
      <c r="P12" s="43" t="n">
        <v>2.1</v>
      </c>
      <c r="Q12" s="302"/>
      <c r="R12" s="303"/>
    </row>
    <row r="13" s="100" customFormat="true" ht="13.2" hidden="false" customHeight="false" outlineLevel="0" collapsed="false">
      <c r="A13" s="33"/>
      <c r="B13" s="34"/>
      <c r="C13" s="35" t="s">
        <v>45</v>
      </c>
      <c r="D13" s="35"/>
      <c r="E13" s="33"/>
      <c r="F13" s="64" t="n">
        <v>2.27</v>
      </c>
      <c r="G13" s="64" t="n">
        <v>2.455</v>
      </c>
      <c r="H13" s="64" t="n">
        <v>2.378</v>
      </c>
      <c r="I13" s="64"/>
      <c r="J13" s="64" t="n">
        <v>2.35</v>
      </c>
      <c r="K13" s="64" t="n">
        <v>2.34</v>
      </c>
      <c r="L13" s="122" t="n">
        <v>2.41</v>
      </c>
      <c r="M13" s="64" t="n">
        <v>2.281</v>
      </c>
      <c r="N13" s="64"/>
      <c r="O13" s="122" t="n">
        <v>2.69</v>
      </c>
      <c r="P13" s="64" t="n">
        <v>2.58</v>
      </c>
      <c r="Q13" s="302"/>
      <c r="R13" s="303"/>
    </row>
    <row r="14" s="100" customFormat="true" ht="11.4" hidden="false" customHeight="true" outlineLevel="0" collapsed="false">
      <c r="A14" s="38" t="s">
        <v>143</v>
      </c>
      <c r="B14" s="26"/>
      <c r="C14" s="27" t="s">
        <v>29</v>
      </c>
      <c r="D14" s="27"/>
      <c r="E14" s="28"/>
      <c r="F14" s="56" t="n">
        <v>149.787</v>
      </c>
      <c r="G14" s="56" t="n">
        <v>156.655</v>
      </c>
      <c r="H14" s="56" t="n">
        <v>162.653</v>
      </c>
      <c r="I14" s="56"/>
      <c r="J14" s="56" t="n">
        <v>170.5</v>
      </c>
      <c r="K14" s="54" t="n">
        <v>160.6</v>
      </c>
      <c r="L14" s="54" t="n">
        <v>175</v>
      </c>
      <c r="M14" s="54" t="n">
        <v>165.8</v>
      </c>
      <c r="N14" s="56"/>
      <c r="O14" s="54" t="n">
        <v>159.2</v>
      </c>
      <c r="P14" s="56" t="n">
        <v>167.3</v>
      </c>
      <c r="Q14" s="302"/>
      <c r="R14" s="303"/>
    </row>
    <row r="15" s="100" customFormat="true" ht="11.4" hidden="false" customHeight="true" outlineLevel="0" collapsed="false">
      <c r="A15" s="28" t="s">
        <v>144</v>
      </c>
      <c r="B15" s="26"/>
      <c r="C15" s="27" t="s">
        <v>31</v>
      </c>
      <c r="D15" s="27"/>
      <c r="E15" s="28"/>
      <c r="F15" s="56" t="n">
        <v>135.548</v>
      </c>
      <c r="G15" s="56" t="n">
        <v>144.733</v>
      </c>
      <c r="H15" s="56" t="n">
        <v>146.35</v>
      </c>
      <c r="I15" s="56"/>
      <c r="J15" s="56" t="n">
        <v>165.5</v>
      </c>
      <c r="K15" s="54" t="n">
        <v>146.6</v>
      </c>
      <c r="L15" s="54" t="n">
        <v>159.3</v>
      </c>
      <c r="M15" s="54" t="n">
        <v>149.7</v>
      </c>
      <c r="N15" s="56"/>
      <c r="O15" s="54" t="n">
        <v>146.1</v>
      </c>
      <c r="P15" s="56" t="n">
        <v>162.4</v>
      </c>
      <c r="Q15" s="302"/>
      <c r="R15" s="303"/>
    </row>
    <row r="16" s="100" customFormat="true" ht="11.4" hidden="false" customHeight="true" outlineLevel="0" collapsed="false">
      <c r="A16" s="28"/>
      <c r="B16" s="26"/>
      <c r="C16" s="27" t="s">
        <v>32</v>
      </c>
      <c r="D16" s="27"/>
      <c r="E16" s="28"/>
      <c r="F16" s="56" t="n">
        <v>122.182</v>
      </c>
      <c r="G16" s="56" t="n">
        <v>126.75</v>
      </c>
      <c r="H16" s="56" t="n">
        <v>130.695</v>
      </c>
      <c r="I16" s="56"/>
      <c r="J16" s="56" t="n">
        <v>154.7</v>
      </c>
      <c r="K16" s="54" t="n">
        <v>139</v>
      </c>
      <c r="L16" s="56" t="n">
        <v>148.3</v>
      </c>
      <c r="M16" s="56" t="n">
        <v>139.1</v>
      </c>
      <c r="N16" s="56"/>
      <c r="O16" s="54" t="n">
        <v>132.6</v>
      </c>
      <c r="P16" s="56" t="n">
        <v>156.9</v>
      </c>
      <c r="Q16" s="302"/>
      <c r="R16" s="303"/>
    </row>
    <row r="17" s="100" customFormat="true" ht="11.4" hidden="false" customHeight="true" outlineLevel="0" collapsed="false">
      <c r="A17" s="28"/>
      <c r="B17" s="26" t="s">
        <v>38</v>
      </c>
      <c r="C17" s="27" t="s">
        <v>39</v>
      </c>
      <c r="D17" s="27"/>
      <c r="E17" s="28"/>
      <c r="F17" s="56" t="n">
        <v>120</v>
      </c>
      <c r="G17" s="56" t="n">
        <v>122.778</v>
      </c>
      <c r="H17" s="56" t="n">
        <v>127.14</v>
      </c>
      <c r="I17" s="56"/>
      <c r="J17" s="56" t="n">
        <v>153.5</v>
      </c>
      <c r="K17" s="56" t="n">
        <v>134.5</v>
      </c>
      <c r="L17" s="56" t="n">
        <v>145.7</v>
      </c>
      <c r="M17" s="56" t="n">
        <v>135.6</v>
      </c>
      <c r="N17" s="56"/>
      <c r="O17" s="56" t="n">
        <v>128.5</v>
      </c>
      <c r="P17" s="56" t="n">
        <v>154</v>
      </c>
      <c r="Q17" s="302"/>
      <c r="R17" s="303"/>
    </row>
    <row r="18" s="100" customFormat="true" ht="11.4" hidden="false" customHeight="true" outlineLevel="0" collapsed="false">
      <c r="A18" s="28"/>
      <c r="B18" s="26"/>
      <c r="C18" s="27" t="s">
        <v>40</v>
      </c>
      <c r="D18" s="27"/>
      <c r="E18" s="28"/>
      <c r="F18" s="56" t="n">
        <v>126.164</v>
      </c>
      <c r="G18" s="56" t="n">
        <v>133.998</v>
      </c>
      <c r="H18" s="56" t="n">
        <v>137.183</v>
      </c>
      <c r="I18" s="56"/>
      <c r="J18" s="56" t="n">
        <v>156.7</v>
      </c>
      <c r="K18" s="54" t="n">
        <v>147.1</v>
      </c>
      <c r="L18" s="56" t="n">
        <v>153.1</v>
      </c>
      <c r="M18" s="56" t="n">
        <v>145.6</v>
      </c>
      <c r="N18" s="56"/>
      <c r="O18" s="54" t="n">
        <v>140</v>
      </c>
      <c r="P18" s="56" t="n">
        <v>162.2</v>
      </c>
      <c r="Q18" s="302"/>
      <c r="R18" s="303"/>
    </row>
    <row r="19" s="100" customFormat="true" ht="11.4" hidden="false" customHeight="true" outlineLevel="0" collapsed="false">
      <c r="A19" s="28"/>
      <c r="B19" s="46" t="s">
        <v>33</v>
      </c>
      <c r="C19" s="47" t="s">
        <v>34</v>
      </c>
      <c r="D19" s="27"/>
      <c r="E19" s="28"/>
      <c r="F19" s="56" t="n">
        <v>130.462</v>
      </c>
      <c r="G19" s="56" t="n">
        <v>136.943</v>
      </c>
      <c r="H19" s="56" t="n">
        <v>140.344</v>
      </c>
      <c r="I19" s="56"/>
      <c r="J19" s="56" t="n">
        <v>160.5</v>
      </c>
      <c r="K19" s="54" t="n">
        <v>144.5</v>
      </c>
      <c r="L19" s="54" t="n">
        <v>155.6</v>
      </c>
      <c r="M19" s="54" t="n">
        <v>146.3</v>
      </c>
      <c r="N19" s="56"/>
      <c r="O19" s="54" t="n">
        <v>140.8</v>
      </c>
      <c r="P19" s="56" t="n">
        <v>160.2</v>
      </c>
      <c r="Q19" s="302"/>
      <c r="R19" s="303"/>
    </row>
    <row r="20" s="100" customFormat="true" ht="13.2" hidden="false" customHeight="false" outlineLevel="0" collapsed="false">
      <c r="A20" s="28"/>
      <c r="B20" s="26"/>
      <c r="C20" s="27" t="s">
        <v>44</v>
      </c>
      <c r="D20" s="27"/>
      <c r="E20" s="28"/>
      <c r="F20" s="56" t="n">
        <v>131.089</v>
      </c>
      <c r="G20" s="56" t="n">
        <v>135.386</v>
      </c>
      <c r="H20" s="56" t="n">
        <v>132.249</v>
      </c>
      <c r="I20" s="56"/>
      <c r="J20" s="56" t="n">
        <v>142.7</v>
      </c>
      <c r="K20" s="56" t="n">
        <v>136.6</v>
      </c>
      <c r="L20" s="54" t="n">
        <v>144.2</v>
      </c>
      <c r="M20" s="56" t="n">
        <v>142.7</v>
      </c>
      <c r="N20" s="56"/>
      <c r="O20" s="56" t="n">
        <v>122.9</v>
      </c>
      <c r="P20" s="249" t="n">
        <v>146.8</v>
      </c>
      <c r="Q20" s="302"/>
      <c r="R20" s="303"/>
    </row>
    <row r="21" s="100" customFormat="true" ht="13.2" hidden="false" customHeight="false" outlineLevel="0" collapsed="false">
      <c r="A21" s="28"/>
      <c r="B21" s="26"/>
      <c r="C21" s="27" t="s">
        <v>35</v>
      </c>
      <c r="D21" s="27"/>
      <c r="E21" s="28"/>
      <c r="F21" s="56" t="n">
        <v>144.708</v>
      </c>
      <c r="G21" s="56" t="n">
        <v>156.534</v>
      </c>
      <c r="H21" s="56" t="n">
        <v>159.232</v>
      </c>
      <c r="I21" s="56"/>
      <c r="J21" s="56" t="n">
        <v>173</v>
      </c>
      <c r="K21" s="54" t="n">
        <v>160.8</v>
      </c>
      <c r="L21" s="54" t="n">
        <v>170</v>
      </c>
      <c r="M21" s="56" t="n">
        <v>160.8</v>
      </c>
      <c r="N21" s="56"/>
      <c r="O21" s="54" t="n">
        <v>160.7</v>
      </c>
      <c r="P21" s="56" t="n">
        <v>174</v>
      </c>
      <c r="Q21" s="302"/>
      <c r="R21" s="303"/>
    </row>
    <row r="22" s="100" customFormat="true" ht="13.2" hidden="false" customHeight="false" outlineLevel="0" collapsed="false">
      <c r="A22" s="33"/>
      <c r="B22" s="34"/>
      <c r="C22" s="35" t="s">
        <v>45</v>
      </c>
      <c r="D22" s="35"/>
      <c r="E22" s="33"/>
      <c r="F22" s="61" t="n">
        <v>190.91</v>
      </c>
      <c r="G22" s="61" t="n">
        <v>177.1</v>
      </c>
      <c r="H22" s="61" t="n">
        <v>197.331</v>
      </c>
      <c r="I22" s="61"/>
      <c r="J22" s="61" t="n">
        <v>210.7</v>
      </c>
      <c r="K22" s="61" t="n">
        <v>203.5</v>
      </c>
      <c r="L22" s="60" t="n">
        <v>198.6</v>
      </c>
      <c r="M22" s="60" t="n">
        <v>196.2</v>
      </c>
      <c r="N22" s="61"/>
      <c r="O22" s="60" t="n">
        <v>199.3</v>
      </c>
      <c r="P22" s="61" t="n">
        <v>183.5</v>
      </c>
      <c r="Q22" s="302"/>
      <c r="R22" s="303"/>
    </row>
    <row r="23" s="100" customFormat="true" ht="11.4" hidden="false" customHeight="true" outlineLevel="0" collapsed="false">
      <c r="A23" s="38" t="s">
        <v>145</v>
      </c>
      <c r="B23" s="26"/>
      <c r="C23" s="27" t="s">
        <v>29</v>
      </c>
      <c r="D23" s="27"/>
      <c r="E23" s="28"/>
      <c r="F23" s="56" t="n">
        <v>220.218</v>
      </c>
      <c r="G23" s="56" t="n">
        <v>223.699</v>
      </c>
      <c r="H23" s="56" t="n">
        <v>226.914</v>
      </c>
      <c r="I23" s="56"/>
      <c r="J23" s="56" t="n">
        <v>256.4</v>
      </c>
      <c r="K23" s="54" t="n">
        <v>239.4</v>
      </c>
      <c r="L23" s="54" t="n">
        <v>239.8</v>
      </c>
      <c r="M23" s="54" t="n">
        <v>247.2</v>
      </c>
      <c r="N23" s="56"/>
      <c r="O23" s="54" t="n">
        <v>254.3</v>
      </c>
      <c r="P23" s="56" t="n">
        <v>256.9</v>
      </c>
      <c r="Q23" s="302"/>
      <c r="R23" s="303"/>
    </row>
    <row r="24" s="100" customFormat="true" ht="11.4" hidden="false" customHeight="true" outlineLevel="0" collapsed="false">
      <c r="A24" s="28" t="s">
        <v>144</v>
      </c>
      <c r="B24" s="26"/>
      <c r="C24" s="27" t="s">
        <v>31</v>
      </c>
      <c r="D24" s="27"/>
      <c r="E24" s="28"/>
      <c r="F24" s="56" t="n">
        <v>206.124</v>
      </c>
      <c r="G24" s="56" t="n">
        <v>212.112</v>
      </c>
      <c r="H24" s="56" t="n">
        <v>217.215</v>
      </c>
      <c r="I24" s="56"/>
      <c r="J24" s="56" t="n">
        <v>243.5</v>
      </c>
      <c r="K24" s="54" t="n">
        <v>227.1</v>
      </c>
      <c r="L24" s="56" t="n">
        <v>226.4</v>
      </c>
      <c r="M24" s="54" t="n">
        <v>234.3</v>
      </c>
      <c r="N24" s="56"/>
      <c r="O24" s="54" t="n">
        <v>233.4</v>
      </c>
      <c r="P24" s="56" t="n">
        <v>242.4</v>
      </c>
      <c r="Q24" s="302"/>
      <c r="R24" s="303"/>
    </row>
    <row r="25" s="100" customFormat="true" ht="11.4" hidden="false" customHeight="true" outlineLevel="0" collapsed="false">
      <c r="A25" s="28"/>
      <c r="B25" s="26"/>
      <c r="C25" s="27" t="s">
        <v>32</v>
      </c>
      <c r="D25" s="27"/>
      <c r="E25" s="28"/>
      <c r="F25" s="56" t="n">
        <v>194.683</v>
      </c>
      <c r="G25" s="56" t="n">
        <v>199.228</v>
      </c>
      <c r="H25" s="56" t="n">
        <v>204.054</v>
      </c>
      <c r="I25" s="56"/>
      <c r="J25" s="56" t="n">
        <v>228</v>
      </c>
      <c r="K25" s="54" t="n">
        <v>212.3</v>
      </c>
      <c r="L25" s="56" t="n">
        <v>216</v>
      </c>
      <c r="M25" s="54" t="n">
        <v>219.4</v>
      </c>
      <c r="N25" s="56"/>
      <c r="O25" s="56" t="n">
        <v>224</v>
      </c>
      <c r="P25" s="56" t="n">
        <v>236.5</v>
      </c>
      <c r="Q25" s="302"/>
      <c r="R25" s="303"/>
    </row>
    <row r="26" s="100" customFormat="true" ht="11.4" hidden="false" customHeight="true" outlineLevel="0" collapsed="false">
      <c r="A26" s="28"/>
      <c r="B26" s="46" t="s">
        <v>33</v>
      </c>
      <c r="C26" s="47" t="s">
        <v>34</v>
      </c>
      <c r="D26" s="27"/>
      <c r="E26" s="28"/>
      <c r="F26" s="56" t="n">
        <v>197</v>
      </c>
      <c r="G26" s="56" t="n">
        <v>201.771</v>
      </c>
      <c r="H26" s="56" t="n">
        <v>206.596</v>
      </c>
      <c r="I26" s="56"/>
      <c r="J26" s="56" t="n">
        <v>231.1</v>
      </c>
      <c r="K26" s="54" t="n">
        <v>215.1</v>
      </c>
      <c r="L26" s="54" t="n">
        <v>218.1</v>
      </c>
      <c r="M26" s="54" t="n">
        <v>222.4</v>
      </c>
      <c r="N26" s="56"/>
      <c r="O26" s="54" t="n">
        <v>226.1</v>
      </c>
      <c r="P26" s="56" t="n">
        <v>237.9</v>
      </c>
      <c r="Q26" s="302"/>
      <c r="R26" s="303"/>
    </row>
    <row r="27" s="100" customFormat="true" ht="13.2" hidden="false" customHeight="false" outlineLevel="0" collapsed="false">
      <c r="A27" s="28"/>
      <c r="B27" s="26"/>
      <c r="C27" s="27" t="s">
        <v>44</v>
      </c>
      <c r="D27" s="27"/>
      <c r="E27" s="28"/>
      <c r="F27" s="56" t="n">
        <v>181.661</v>
      </c>
      <c r="G27" s="56" t="n">
        <v>186.889</v>
      </c>
      <c r="H27" s="56" t="n">
        <v>191.865</v>
      </c>
      <c r="I27" s="56"/>
      <c r="J27" s="56" t="n">
        <v>212.67</v>
      </c>
      <c r="K27" s="54" t="n">
        <v>194.56</v>
      </c>
      <c r="L27" s="56" t="n">
        <v>202.85</v>
      </c>
      <c r="M27" s="54" t="n">
        <v>212.48</v>
      </c>
      <c r="N27" s="56"/>
      <c r="O27" s="54" t="n">
        <v>208.88</v>
      </c>
      <c r="P27" s="56" t="n">
        <v>220.2</v>
      </c>
      <c r="Q27" s="302"/>
      <c r="R27" s="303"/>
    </row>
    <row r="28" s="100" customFormat="true" ht="13.2" hidden="false" customHeight="false" outlineLevel="0" collapsed="false">
      <c r="A28" s="28"/>
      <c r="B28" s="26"/>
      <c r="C28" s="27" t="s">
        <v>35</v>
      </c>
      <c r="D28" s="27"/>
      <c r="E28" s="28"/>
      <c r="F28" s="56" t="n">
        <v>206.094</v>
      </c>
      <c r="G28" s="56" t="n">
        <v>210.977</v>
      </c>
      <c r="H28" s="56" t="n">
        <v>216.071</v>
      </c>
      <c r="I28" s="56"/>
      <c r="J28" s="56" t="n">
        <v>245.17</v>
      </c>
      <c r="K28" s="54" t="n">
        <v>223.48</v>
      </c>
      <c r="L28" s="56" t="n">
        <v>229.69</v>
      </c>
      <c r="M28" s="56" t="n">
        <v>233.82</v>
      </c>
      <c r="N28" s="56"/>
      <c r="O28" s="54" t="n">
        <v>234.02</v>
      </c>
      <c r="P28" s="56" t="n">
        <v>247.5</v>
      </c>
      <c r="Q28" s="302"/>
      <c r="R28" s="303"/>
    </row>
    <row r="29" s="100" customFormat="true" ht="13.2" hidden="false" customHeight="false" outlineLevel="0" collapsed="false">
      <c r="A29" s="33"/>
      <c r="B29" s="34"/>
      <c r="C29" s="35" t="s">
        <v>45</v>
      </c>
      <c r="D29" s="35"/>
      <c r="E29" s="33"/>
      <c r="F29" s="61" t="n">
        <v>243.259</v>
      </c>
      <c r="G29" s="61" t="n">
        <v>249.421</v>
      </c>
      <c r="H29" s="61" t="n">
        <v>260.226</v>
      </c>
      <c r="I29" s="61"/>
      <c r="J29" s="61" t="n">
        <v>280.25</v>
      </c>
      <c r="K29" s="60" t="n">
        <v>269.35</v>
      </c>
      <c r="L29" s="61" t="n">
        <v>268.9</v>
      </c>
      <c r="M29" s="61" t="n">
        <v>275.66</v>
      </c>
      <c r="N29" s="61"/>
      <c r="O29" s="60" t="n">
        <v>278.66</v>
      </c>
      <c r="P29" s="61" t="n">
        <v>286.93</v>
      </c>
      <c r="Q29" s="302"/>
      <c r="R29" s="303"/>
    </row>
    <row r="30" s="100" customFormat="true" ht="11.4" hidden="false" customHeight="true" outlineLevel="0" collapsed="false">
      <c r="A30" s="38" t="s">
        <v>42</v>
      </c>
      <c r="B30" s="26"/>
      <c r="C30" s="27" t="s">
        <v>29</v>
      </c>
      <c r="D30" s="27"/>
      <c r="E30" s="28"/>
      <c r="F30" s="43" t="n">
        <v>4.604</v>
      </c>
      <c r="G30" s="43" t="n">
        <v>4.548</v>
      </c>
      <c r="H30" s="43" t="n">
        <v>4.476</v>
      </c>
      <c r="I30" s="43"/>
      <c r="J30" s="43" t="n">
        <v>4.3</v>
      </c>
      <c r="K30" s="48" t="n">
        <v>4.19</v>
      </c>
      <c r="L30" s="48" t="n">
        <v>4.17</v>
      </c>
      <c r="M30" s="48" t="n">
        <v>4.33</v>
      </c>
      <c r="N30" s="43"/>
      <c r="O30" s="48" t="n">
        <v>4.45</v>
      </c>
      <c r="P30" s="43" t="n">
        <v>4.11</v>
      </c>
      <c r="Q30" s="302"/>
      <c r="R30" s="303"/>
    </row>
    <row r="31" s="100" customFormat="true" ht="11.4" hidden="false" customHeight="true" outlineLevel="0" collapsed="false">
      <c r="A31" s="28" t="s">
        <v>43</v>
      </c>
      <c r="B31" s="26"/>
      <c r="C31" s="27" t="s">
        <v>31</v>
      </c>
      <c r="D31" s="27"/>
      <c r="E31" s="28"/>
      <c r="F31" s="43" t="n">
        <v>3.517</v>
      </c>
      <c r="G31" s="43" t="n">
        <v>3.458</v>
      </c>
      <c r="H31" s="43" t="n">
        <v>3.343</v>
      </c>
      <c r="I31" s="43"/>
      <c r="J31" s="43" t="n">
        <v>3.27</v>
      </c>
      <c r="K31" s="48" t="n">
        <v>3.15</v>
      </c>
      <c r="L31" s="43" t="n">
        <v>3.2</v>
      </c>
      <c r="M31" s="48" t="n">
        <v>3.38</v>
      </c>
      <c r="N31" s="43"/>
      <c r="O31" s="48" t="n">
        <v>3.47</v>
      </c>
      <c r="P31" s="43" t="n">
        <v>3.36</v>
      </c>
      <c r="Q31" s="302"/>
      <c r="R31" s="303"/>
    </row>
    <row r="32" s="100" customFormat="true" ht="11.4" hidden="false" customHeight="true" outlineLevel="0" collapsed="false">
      <c r="A32" s="28"/>
      <c r="B32" s="26"/>
      <c r="C32" s="27" t="s">
        <v>32</v>
      </c>
      <c r="D32" s="27"/>
      <c r="E32" s="28"/>
      <c r="F32" s="43" t="n">
        <v>2.584</v>
      </c>
      <c r="G32" s="43" t="n">
        <v>2.611</v>
      </c>
      <c r="H32" s="43" t="n">
        <v>2.655</v>
      </c>
      <c r="I32" s="43"/>
      <c r="J32" s="43" t="n">
        <v>2.68</v>
      </c>
      <c r="K32" s="48" t="n">
        <v>2.52</v>
      </c>
      <c r="L32" s="43" t="n">
        <v>2.48</v>
      </c>
      <c r="M32" s="48" t="n">
        <v>2.76</v>
      </c>
      <c r="N32" s="43"/>
      <c r="O32" s="48" t="n">
        <v>2.91</v>
      </c>
      <c r="P32" s="43" t="n">
        <v>2.59</v>
      </c>
      <c r="Q32" s="302"/>
      <c r="R32" s="303"/>
    </row>
    <row r="33" s="100" customFormat="true" ht="11.4" hidden="false" customHeight="true" outlineLevel="0" collapsed="false">
      <c r="A33" s="28"/>
      <c r="B33" s="26" t="s">
        <v>38</v>
      </c>
      <c r="C33" s="27" t="s">
        <v>39</v>
      </c>
      <c r="D33" s="27"/>
      <c r="E33" s="28"/>
      <c r="F33" s="43" t="n">
        <v>2.337</v>
      </c>
      <c r="G33" s="43" t="n">
        <v>2.391</v>
      </c>
      <c r="H33" s="43" t="n">
        <v>2.456</v>
      </c>
      <c r="I33" s="43"/>
      <c r="J33" s="43" t="n">
        <v>2.52</v>
      </c>
      <c r="K33" s="43" t="n">
        <v>2.4</v>
      </c>
      <c r="L33" s="43" t="n">
        <v>2.35</v>
      </c>
      <c r="M33" s="43" t="n">
        <v>2.62</v>
      </c>
      <c r="N33" s="43"/>
      <c r="O33" s="48" t="n">
        <v>2.86</v>
      </c>
      <c r="P33" s="43" t="n">
        <v>2.34</v>
      </c>
      <c r="Q33" s="302"/>
      <c r="R33" s="303"/>
    </row>
    <row r="34" s="100" customFormat="true" ht="11.4" hidden="false" customHeight="true" outlineLevel="0" collapsed="false">
      <c r="A34" s="28"/>
      <c r="B34" s="26"/>
      <c r="C34" s="27" t="s">
        <v>40</v>
      </c>
      <c r="D34" s="27"/>
      <c r="E34" s="28"/>
      <c r="F34" s="43" t="n">
        <v>2.775</v>
      </c>
      <c r="G34" s="43" t="n">
        <v>2.782</v>
      </c>
      <c r="H34" s="43" t="n">
        <v>2.808</v>
      </c>
      <c r="I34" s="43"/>
      <c r="J34" s="43" t="n">
        <v>2.79</v>
      </c>
      <c r="K34" s="48" t="n">
        <v>2.6</v>
      </c>
      <c r="L34" s="48" t="n">
        <v>2.6</v>
      </c>
      <c r="M34" s="48" t="n">
        <v>2.87</v>
      </c>
      <c r="N34" s="43"/>
      <c r="O34" s="48" t="n">
        <v>2.94</v>
      </c>
      <c r="P34" s="43" t="n">
        <v>2.79</v>
      </c>
      <c r="Q34" s="302"/>
      <c r="R34" s="303"/>
    </row>
    <row r="35" s="100" customFormat="true" ht="11.4" hidden="false" customHeight="true" outlineLevel="0" collapsed="false">
      <c r="A35" s="28"/>
      <c r="B35" s="46" t="s">
        <v>33</v>
      </c>
      <c r="C35" s="47" t="s">
        <v>34</v>
      </c>
      <c r="D35" s="27"/>
      <c r="E35" s="28"/>
      <c r="F35" s="43" t="n">
        <v>2.936</v>
      </c>
      <c r="G35" s="43" t="n">
        <v>2.937</v>
      </c>
      <c r="H35" s="43" t="n">
        <v>2.934</v>
      </c>
      <c r="I35" s="43"/>
      <c r="J35" s="43" t="n">
        <v>2.92</v>
      </c>
      <c r="K35" s="48" t="n">
        <v>2.76</v>
      </c>
      <c r="L35" s="43" t="n">
        <v>2.77</v>
      </c>
      <c r="M35" s="48" t="n">
        <v>3.01</v>
      </c>
      <c r="N35" s="43"/>
      <c r="O35" s="48" t="n">
        <v>3.14</v>
      </c>
      <c r="P35" s="43" t="n">
        <v>2.89</v>
      </c>
      <c r="Q35" s="302"/>
      <c r="R35" s="303"/>
      <c r="V35" s="304"/>
    </row>
    <row r="36" s="100" customFormat="true" ht="13.2" hidden="false" customHeight="false" outlineLevel="0" collapsed="false">
      <c r="A36" s="28"/>
      <c r="B36" s="26"/>
      <c r="C36" s="27" t="s">
        <v>44</v>
      </c>
      <c r="D36" s="27"/>
      <c r="E36" s="28"/>
      <c r="F36" s="43" t="n">
        <v>3.022</v>
      </c>
      <c r="G36" s="43" t="n">
        <v>2.993</v>
      </c>
      <c r="H36" s="43" t="n">
        <v>3.004</v>
      </c>
      <c r="I36" s="43"/>
      <c r="J36" s="43" t="n">
        <v>2.89</v>
      </c>
      <c r="K36" s="43" t="n">
        <v>2.79</v>
      </c>
      <c r="L36" s="43" t="n">
        <v>2.83</v>
      </c>
      <c r="M36" s="43" t="n">
        <v>2.99</v>
      </c>
      <c r="N36" s="43"/>
      <c r="O36" s="48" t="n">
        <v>3</v>
      </c>
      <c r="P36" s="43" t="n">
        <v>2.94</v>
      </c>
      <c r="Q36" s="302"/>
      <c r="R36" s="303"/>
    </row>
    <row r="37" s="100" customFormat="true" ht="13.2" hidden="false" customHeight="false" outlineLevel="0" collapsed="false">
      <c r="A37" s="28"/>
      <c r="B37" s="26"/>
      <c r="C37" s="27" t="s">
        <v>35</v>
      </c>
      <c r="D37" s="27"/>
      <c r="E37" s="28"/>
      <c r="F37" s="43" t="n">
        <v>4.202</v>
      </c>
      <c r="G37" s="43" t="n">
        <v>4.15</v>
      </c>
      <c r="H37" s="43" t="n">
        <v>4.123</v>
      </c>
      <c r="I37" s="43"/>
      <c r="J37" s="43" t="n">
        <v>3.84</v>
      </c>
      <c r="K37" s="48" t="n">
        <v>3.75</v>
      </c>
      <c r="L37" s="48" t="n">
        <v>3.79</v>
      </c>
      <c r="M37" s="48" t="n">
        <v>3.95</v>
      </c>
      <c r="N37" s="43"/>
      <c r="O37" s="48" t="n">
        <v>4.04</v>
      </c>
      <c r="P37" s="43" t="n">
        <v>4.12</v>
      </c>
      <c r="Q37" s="302"/>
      <c r="R37" s="303"/>
    </row>
    <row r="38" s="100" customFormat="true" ht="13.2" hidden="false" customHeight="false" outlineLevel="0" collapsed="false">
      <c r="A38" s="33"/>
      <c r="B38" s="34"/>
      <c r="C38" s="35" t="s">
        <v>45</v>
      </c>
      <c r="D38" s="35"/>
      <c r="E38" s="33"/>
      <c r="F38" s="64" t="n">
        <v>6.149</v>
      </c>
      <c r="G38" s="64" t="n">
        <v>6.082</v>
      </c>
      <c r="H38" s="64" t="n">
        <v>6.164</v>
      </c>
      <c r="I38" s="64"/>
      <c r="J38" s="64" t="n">
        <v>5.91</v>
      </c>
      <c r="K38" s="122" t="n">
        <v>5.62</v>
      </c>
      <c r="L38" s="64" t="n">
        <v>5.59</v>
      </c>
      <c r="M38" s="122" t="n">
        <v>5.6</v>
      </c>
      <c r="N38" s="64"/>
      <c r="O38" s="64" t="n">
        <v>5.95</v>
      </c>
      <c r="P38" s="64" t="n">
        <v>5.75</v>
      </c>
      <c r="Q38" s="302"/>
      <c r="R38" s="303"/>
    </row>
    <row r="39" s="100" customFormat="true" ht="11.4" hidden="false" customHeight="true" outlineLevel="0" collapsed="false">
      <c r="A39" s="38" t="s">
        <v>46</v>
      </c>
      <c r="B39" s="26"/>
      <c r="C39" s="27" t="s">
        <v>29</v>
      </c>
      <c r="D39" s="27"/>
      <c r="E39" s="28"/>
      <c r="F39" s="68" t="n">
        <v>1.203</v>
      </c>
      <c r="G39" s="68" t="n">
        <v>1.173</v>
      </c>
      <c r="H39" s="68" t="n">
        <v>1.169</v>
      </c>
      <c r="I39" s="68"/>
      <c r="J39" s="68" t="n">
        <v>1.225</v>
      </c>
      <c r="K39" s="123" t="n">
        <v>1.19</v>
      </c>
      <c r="L39" s="123" t="n">
        <v>1.237</v>
      </c>
      <c r="M39" s="123" t="n">
        <v>1.269</v>
      </c>
      <c r="N39" s="68"/>
      <c r="O39" s="123" t="n">
        <v>1.301</v>
      </c>
      <c r="P39" s="68" t="n">
        <v>1.264</v>
      </c>
      <c r="Q39" s="302"/>
      <c r="R39" s="303"/>
    </row>
    <row r="40" s="100" customFormat="true" ht="11.4" hidden="false" customHeight="true" outlineLevel="0" collapsed="false">
      <c r="A40" s="28" t="s">
        <v>47</v>
      </c>
      <c r="B40" s="26"/>
      <c r="C40" s="27" t="s">
        <v>31</v>
      </c>
      <c r="D40" s="27"/>
      <c r="E40" s="28"/>
      <c r="F40" s="68" t="n">
        <v>1.017</v>
      </c>
      <c r="G40" s="68" t="n">
        <v>0.97</v>
      </c>
      <c r="H40" s="68" t="n">
        <v>1.012</v>
      </c>
      <c r="I40" s="68"/>
      <c r="J40" s="68" t="n">
        <v>1.049</v>
      </c>
      <c r="K40" s="123" t="n">
        <v>0.999</v>
      </c>
      <c r="L40" s="123" t="n">
        <v>0.99</v>
      </c>
      <c r="M40" s="123" t="n">
        <v>1.079</v>
      </c>
      <c r="N40" s="68"/>
      <c r="O40" s="123" t="n">
        <v>1.119</v>
      </c>
      <c r="P40" s="68" t="n">
        <v>1.107</v>
      </c>
      <c r="Q40" s="302"/>
      <c r="R40" s="303"/>
    </row>
    <row r="41" s="100" customFormat="true" ht="11.4" hidden="false" customHeight="true" outlineLevel="0" collapsed="false">
      <c r="A41" s="28"/>
      <c r="B41" s="26"/>
      <c r="C41" s="27" t="s">
        <v>32</v>
      </c>
      <c r="D41" s="27"/>
      <c r="E41" s="28"/>
      <c r="F41" s="68" t="n">
        <v>0.707</v>
      </c>
      <c r="G41" s="68" t="n">
        <v>0.652</v>
      </c>
      <c r="H41" s="68" t="n">
        <v>0.749</v>
      </c>
      <c r="I41" s="68"/>
      <c r="J41" s="68" t="n">
        <v>0.821</v>
      </c>
      <c r="K41" s="68" t="n">
        <v>0.704</v>
      </c>
      <c r="L41" s="68" t="n">
        <v>0.652</v>
      </c>
      <c r="M41" s="123" t="n">
        <v>0.872</v>
      </c>
      <c r="N41" s="68"/>
      <c r="O41" s="123" t="n">
        <v>0.94</v>
      </c>
      <c r="P41" s="68" t="n">
        <v>0.829</v>
      </c>
      <c r="Q41" s="302"/>
      <c r="R41" s="303"/>
    </row>
    <row r="42" s="100" customFormat="true" ht="11.4" hidden="false" customHeight="true" outlineLevel="0" collapsed="false">
      <c r="A42" s="28"/>
      <c r="B42" s="46" t="s">
        <v>33</v>
      </c>
      <c r="C42" s="47" t="s">
        <v>34</v>
      </c>
      <c r="D42" s="27"/>
      <c r="E42" s="28"/>
      <c r="F42" s="68" t="n">
        <v>0.751</v>
      </c>
      <c r="G42" s="68" t="n">
        <v>0.697</v>
      </c>
      <c r="H42" s="68" t="n">
        <v>0.788</v>
      </c>
      <c r="I42" s="68"/>
      <c r="J42" s="68" t="n">
        <v>0.866</v>
      </c>
      <c r="K42" s="123" t="n">
        <v>0.745</v>
      </c>
      <c r="L42" s="123" t="n">
        <v>0.682</v>
      </c>
      <c r="M42" s="123" t="n">
        <v>0.905</v>
      </c>
      <c r="N42" s="68"/>
      <c r="O42" s="123" t="n">
        <v>0.977</v>
      </c>
      <c r="P42" s="68" t="n">
        <v>0.868</v>
      </c>
      <c r="Q42" s="302"/>
      <c r="R42" s="303"/>
    </row>
    <row r="43" s="100" customFormat="true" ht="13.2" hidden="false" customHeight="false" outlineLevel="0" collapsed="false">
      <c r="A43" s="28"/>
      <c r="B43" s="26"/>
      <c r="C43" s="27" t="s">
        <v>48</v>
      </c>
      <c r="D43" s="27"/>
      <c r="E43" s="28"/>
      <c r="F43" s="68" t="n">
        <v>0.876</v>
      </c>
      <c r="G43" s="68" t="n">
        <v>0.791</v>
      </c>
      <c r="H43" s="68" t="n">
        <v>0.849</v>
      </c>
      <c r="I43" s="68"/>
      <c r="J43" s="68" t="n">
        <v>0.929</v>
      </c>
      <c r="K43" s="123" t="n">
        <v>0.813</v>
      </c>
      <c r="L43" s="123" t="n">
        <v>0.75</v>
      </c>
      <c r="M43" s="68" t="n">
        <v>0.93</v>
      </c>
      <c r="N43" s="68"/>
      <c r="O43" s="123" t="n">
        <v>1.023</v>
      </c>
      <c r="P43" s="68" t="n">
        <v>0.929</v>
      </c>
      <c r="Q43" s="302"/>
      <c r="R43" s="303"/>
    </row>
    <row r="44" s="100" customFormat="true" ht="11.4" hidden="false" customHeight="true" outlineLevel="0" collapsed="false">
      <c r="A44" s="28"/>
      <c r="B44" s="26"/>
      <c r="C44" s="27" t="s">
        <v>49</v>
      </c>
      <c r="D44" s="27"/>
      <c r="E44" s="28"/>
      <c r="F44" s="68" t="n">
        <v>0.631</v>
      </c>
      <c r="G44" s="68" t="n">
        <v>0.604</v>
      </c>
      <c r="H44" s="68" t="n">
        <v>0.732</v>
      </c>
      <c r="I44" s="68"/>
      <c r="J44" s="68" t="n">
        <v>0.798</v>
      </c>
      <c r="K44" s="68" t="n">
        <v>0.676</v>
      </c>
      <c r="L44" s="68" t="n">
        <v>0.63</v>
      </c>
      <c r="M44" s="68" t="n">
        <v>0.884</v>
      </c>
      <c r="N44" s="68"/>
      <c r="O44" s="123" t="n">
        <v>0.927</v>
      </c>
      <c r="P44" s="68" t="n">
        <v>0.806</v>
      </c>
      <c r="Q44" s="302"/>
      <c r="R44" s="303"/>
    </row>
    <row r="45" s="100" customFormat="true" ht="13.2" hidden="false" customHeight="false" outlineLevel="0" collapsed="false">
      <c r="A45" s="28"/>
      <c r="B45" s="26"/>
      <c r="C45" s="27" t="s">
        <v>44</v>
      </c>
      <c r="D45" s="27"/>
      <c r="E45" s="28"/>
      <c r="F45" s="68" t="n">
        <v>0.851</v>
      </c>
      <c r="G45" s="68" t="n">
        <v>0.834</v>
      </c>
      <c r="H45" s="68" t="n">
        <v>0.86</v>
      </c>
      <c r="I45" s="68"/>
      <c r="J45" s="68" t="n">
        <v>0.9</v>
      </c>
      <c r="K45" s="123" t="n">
        <v>0.874</v>
      </c>
      <c r="L45" s="123" t="n">
        <v>0.853</v>
      </c>
      <c r="M45" s="123" t="n">
        <v>0.952</v>
      </c>
      <c r="N45" s="68"/>
      <c r="O45" s="123" t="n">
        <v>0.983</v>
      </c>
      <c r="P45" s="68" t="n">
        <v>0.94</v>
      </c>
      <c r="Q45" s="302"/>
      <c r="R45" s="303"/>
    </row>
    <row r="46" s="100" customFormat="true" ht="13.2" hidden="false" customHeight="false" outlineLevel="0" collapsed="false">
      <c r="A46" s="28"/>
      <c r="B46" s="26"/>
      <c r="C46" s="27" t="s">
        <v>35</v>
      </c>
      <c r="D46" s="27"/>
      <c r="E46" s="28"/>
      <c r="F46" s="68" t="n">
        <v>1.137</v>
      </c>
      <c r="G46" s="68" t="n">
        <v>1.15</v>
      </c>
      <c r="H46" s="68" t="n">
        <v>1.138</v>
      </c>
      <c r="I46" s="68"/>
      <c r="J46" s="68" t="n">
        <v>1.152</v>
      </c>
      <c r="K46" s="123" t="n">
        <v>1.137</v>
      </c>
      <c r="L46" s="123" t="n">
        <v>1.167</v>
      </c>
      <c r="M46" s="123" t="n">
        <v>1.203</v>
      </c>
      <c r="N46" s="68"/>
      <c r="O46" s="123" t="n">
        <v>1.23</v>
      </c>
      <c r="P46" s="68" t="n">
        <v>1.238</v>
      </c>
      <c r="Q46" s="302"/>
      <c r="R46" s="303"/>
    </row>
    <row r="47" s="100" customFormat="true" ht="13.2" hidden="false" customHeight="false" outlineLevel="0" collapsed="false">
      <c r="A47" s="33"/>
      <c r="B47" s="34"/>
      <c r="C47" s="35" t="s">
        <v>45</v>
      </c>
      <c r="D47" s="35"/>
      <c r="E47" s="33"/>
      <c r="F47" s="305" t="n">
        <v>1.482</v>
      </c>
      <c r="G47" s="305" t="n">
        <v>1.6</v>
      </c>
      <c r="H47" s="305" t="n">
        <v>1.498</v>
      </c>
      <c r="I47" s="305"/>
      <c r="J47" s="305" t="n">
        <v>1.479</v>
      </c>
      <c r="K47" s="306" t="n">
        <v>1.444</v>
      </c>
      <c r="L47" s="305" t="n">
        <v>1.546</v>
      </c>
      <c r="M47" s="306" t="n">
        <v>1.54</v>
      </c>
      <c r="N47" s="305"/>
      <c r="O47" s="306" t="n">
        <v>1.586</v>
      </c>
      <c r="P47" s="305" t="n">
        <v>1.592</v>
      </c>
      <c r="Q47" s="302"/>
      <c r="R47" s="303"/>
    </row>
    <row r="48" s="100" customFormat="true" ht="13.8" hidden="false" customHeight="false" outlineLevel="0" collapsed="false">
      <c r="A48" s="38" t="s">
        <v>146</v>
      </c>
      <c r="B48" s="26"/>
      <c r="C48" s="27"/>
      <c r="D48" s="27"/>
      <c r="E48" s="28"/>
      <c r="H48" s="307"/>
      <c r="I48" s="308"/>
      <c r="K48" s="307"/>
      <c r="L48" s="43"/>
      <c r="M48" s="307"/>
      <c r="N48" s="308"/>
      <c r="O48" s="307"/>
      <c r="P48" s="307"/>
      <c r="Q48" s="302"/>
      <c r="R48" s="303"/>
    </row>
    <row r="49" s="100" customFormat="true" ht="13.2" hidden="false" customHeight="false" outlineLevel="0" collapsed="false">
      <c r="A49" s="33"/>
      <c r="B49" s="34" t="s">
        <v>33</v>
      </c>
      <c r="C49" s="35" t="s">
        <v>147</v>
      </c>
      <c r="D49" s="35"/>
      <c r="E49" s="33"/>
      <c r="F49" s="61" t="n">
        <v>141.562</v>
      </c>
      <c r="G49" s="61" t="n">
        <v>154.651</v>
      </c>
      <c r="H49" s="61" t="n">
        <v>166.5</v>
      </c>
      <c r="I49" s="61"/>
      <c r="J49" s="61" t="n">
        <v>179.487</v>
      </c>
      <c r="K49" s="61" t="n">
        <v>135.1</v>
      </c>
      <c r="L49" s="61" t="n">
        <v>155.7</v>
      </c>
      <c r="M49" s="61" t="n">
        <v>132.5</v>
      </c>
      <c r="N49" s="61"/>
      <c r="O49" s="60" t="n">
        <v>128.5</v>
      </c>
      <c r="P49" s="61" t="n">
        <v>178</v>
      </c>
      <c r="Q49" s="302"/>
      <c r="R49" s="303"/>
    </row>
    <row r="50" s="100" customFormat="true" ht="11.4" hidden="false" customHeight="true" outlineLevel="0" collapsed="false">
      <c r="A50" s="38" t="s">
        <v>148</v>
      </c>
      <c r="B50" s="26"/>
      <c r="C50" s="27"/>
      <c r="D50" s="27"/>
      <c r="E50" s="28"/>
      <c r="H50" s="307"/>
      <c r="I50" s="307"/>
      <c r="K50" s="307"/>
      <c r="L50" s="56"/>
      <c r="M50" s="307"/>
      <c r="N50" s="307"/>
      <c r="O50" s="307"/>
      <c r="P50" s="307"/>
      <c r="Q50" s="302"/>
      <c r="R50" s="303"/>
    </row>
    <row r="51" s="145" customFormat="true" ht="13.2" hidden="false" customHeight="false" outlineLevel="0" collapsed="false">
      <c r="A51" s="127"/>
      <c r="B51" s="143" t="s">
        <v>33</v>
      </c>
      <c r="C51" s="144" t="s">
        <v>147</v>
      </c>
      <c r="D51" s="144"/>
      <c r="E51" s="127"/>
      <c r="F51" s="56" t="n">
        <v>172.663</v>
      </c>
      <c r="G51" s="56" t="n">
        <v>178.452</v>
      </c>
      <c r="H51" s="56" t="n">
        <v>193.423</v>
      </c>
      <c r="I51" s="56"/>
      <c r="J51" s="56" t="n">
        <v>243.476</v>
      </c>
      <c r="K51" s="56" t="n">
        <v>224</v>
      </c>
      <c r="L51" s="56" t="n">
        <v>207.9</v>
      </c>
      <c r="M51" s="56" t="n">
        <v>244.4</v>
      </c>
      <c r="N51" s="56"/>
      <c r="O51" s="54" t="n">
        <v>264.6</v>
      </c>
      <c r="P51" s="56" t="n">
        <v>244.5</v>
      </c>
      <c r="Q51" s="302"/>
      <c r="R51" s="303"/>
    </row>
    <row r="52" s="145" customFormat="true" ht="13.2" hidden="false" customHeight="false" outlineLevel="0" collapsed="false">
      <c r="A52" s="33"/>
      <c r="B52" s="34"/>
      <c r="C52" s="35" t="s">
        <v>35</v>
      </c>
      <c r="D52" s="35"/>
      <c r="E52" s="33"/>
      <c r="F52" s="61" t="n">
        <v>265.177</v>
      </c>
      <c r="G52" s="61" t="n">
        <v>236.039</v>
      </c>
      <c r="H52" s="61" t="n">
        <v>263.501</v>
      </c>
      <c r="I52" s="61"/>
      <c r="J52" s="61" t="n">
        <v>336.102</v>
      </c>
      <c r="K52" s="61" t="n">
        <v>324.764</v>
      </c>
      <c r="L52" s="61" t="n">
        <v>314.3</v>
      </c>
      <c r="M52" s="61" t="n">
        <v>335.3</v>
      </c>
      <c r="N52" s="61"/>
      <c r="O52" s="61" t="n">
        <v>335.4</v>
      </c>
      <c r="P52" s="61" t="n">
        <v>322.6</v>
      </c>
      <c r="Q52" s="302"/>
      <c r="R52" s="303"/>
    </row>
    <row r="53" s="100" customFormat="true" ht="13.8" hidden="false" customHeight="false" outlineLevel="0" collapsed="false">
      <c r="A53" s="38" t="s">
        <v>149</v>
      </c>
      <c r="B53" s="26"/>
      <c r="C53" s="27"/>
      <c r="D53" s="27"/>
      <c r="E53" s="28"/>
      <c r="H53" s="307"/>
      <c r="I53" s="307"/>
      <c r="K53" s="307"/>
      <c r="L53" s="56"/>
      <c r="M53" s="307"/>
      <c r="N53" s="307"/>
      <c r="O53" s="307"/>
      <c r="P53" s="307"/>
      <c r="Q53" s="302"/>
      <c r="R53" s="303"/>
    </row>
    <row r="54" s="100" customFormat="true" ht="13.8" hidden="false" customHeight="false" outlineLevel="0" collapsed="false">
      <c r="A54" s="73"/>
      <c r="B54" s="74" t="s">
        <v>33</v>
      </c>
      <c r="C54" s="75" t="s">
        <v>147</v>
      </c>
      <c r="D54" s="75"/>
      <c r="E54" s="73"/>
      <c r="F54" s="309" t="n">
        <v>113.4</v>
      </c>
      <c r="G54" s="309" t="n">
        <v>105.858</v>
      </c>
      <c r="H54" s="309" t="n">
        <v>103.855</v>
      </c>
      <c r="I54" s="309"/>
      <c r="J54" s="309" t="n">
        <v>109.983</v>
      </c>
      <c r="K54" s="309" t="n">
        <v>128.7</v>
      </c>
      <c r="L54" s="309" t="n">
        <v>126.8</v>
      </c>
      <c r="M54" s="309" t="n">
        <v>119.7</v>
      </c>
      <c r="N54" s="309"/>
      <c r="O54" s="310" t="n">
        <v>137.8</v>
      </c>
      <c r="P54" s="309" t="n">
        <v>159.7</v>
      </c>
      <c r="Q54" s="302"/>
      <c r="R54" s="303"/>
    </row>
    <row r="55" s="100" customFormat="true" ht="11.4" hidden="false" customHeight="true" outlineLevel="0" collapsed="false">
      <c r="A55" s="127"/>
      <c r="B55" s="143"/>
      <c r="C55" s="144"/>
      <c r="D55" s="144"/>
      <c r="E55" s="127"/>
      <c r="F55" s="56"/>
      <c r="G55" s="56"/>
      <c r="H55" s="56"/>
      <c r="I55" s="56"/>
      <c r="J55" s="56"/>
      <c r="K55" s="56"/>
      <c r="L55" s="56"/>
      <c r="M55" s="56"/>
      <c r="N55" s="56"/>
      <c r="O55" s="311"/>
      <c r="P55" s="312"/>
      <c r="Q55" s="56"/>
    </row>
    <row r="56" s="100" customFormat="true" ht="11.4" hidden="true" customHeight="true" outlineLevel="0" collapsed="false">
      <c r="A56" s="83" t="s">
        <v>50</v>
      </c>
      <c r="B56" s="130"/>
      <c r="C56" s="131"/>
      <c r="D56" s="131"/>
      <c r="E56" s="132"/>
      <c r="F56" s="56"/>
      <c r="G56" s="56"/>
      <c r="H56" s="56"/>
      <c r="I56" s="56"/>
      <c r="J56" s="56"/>
      <c r="K56" s="56"/>
      <c r="L56" s="56"/>
      <c r="M56" s="56"/>
      <c r="N56" s="56"/>
      <c r="O56" s="311"/>
      <c r="P56" s="312"/>
      <c r="Q56" s="56"/>
    </row>
    <row r="57" s="100" customFormat="true" ht="11.4" hidden="false" customHeight="true" outlineLevel="0" collapsed="false">
      <c r="B57" s="143"/>
      <c r="C57" s="144"/>
      <c r="D57" s="144"/>
      <c r="E57" s="127"/>
      <c r="F57" s="56"/>
      <c r="G57" s="56"/>
      <c r="H57" s="56"/>
      <c r="I57" s="56"/>
      <c r="J57" s="56"/>
      <c r="K57" s="56"/>
      <c r="L57" s="56"/>
      <c r="M57" s="56"/>
      <c r="N57" s="56"/>
      <c r="O57" s="311"/>
      <c r="P57" s="312"/>
      <c r="Q57" s="56"/>
    </row>
    <row r="58" customFormat="false" ht="13.2" hidden="false" customHeight="false" outlineLevel="0" collapsed="false">
      <c r="A58" s="127" t="s">
        <v>150</v>
      </c>
    </row>
    <row r="59" customFormat="false" ht="12.75" hidden="false" customHeight="true" outlineLevel="0" collapsed="false">
      <c r="A59" s="25"/>
      <c r="B59" s="25"/>
      <c r="C59" s="25"/>
      <c r="D59" s="25"/>
      <c r="E59" s="25"/>
      <c r="F59" s="25"/>
      <c r="G59" s="25"/>
      <c r="H59" s="25"/>
      <c r="I59" s="25"/>
      <c r="J59" s="25"/>
      <c r="K59" s="25"/>
      <c r="L59" s="25"/>
      <c r="M59" s="25"/>
      <c r="N59" s="25"/>
      <c r="O59" s="25"/>
      <c r="P59" s="25"/>
    </row>
    <row r="60" customFormat="false" ht="13.2" hidden="false" customHeight="false" outlineLevel="0" collapsed="false">
      <c r="A60" s="28" t="s">
        <v>151</v>
      </c>
      <c r="B60" s="25"/>
      <c r="C60" s="25"/>
      <c r="D60" s="25"/>
      <c r="E60" s="25"/>
      <c r="F60" s="25"/>
      <c r="G60" s="25"/>
      <c r="H60" s="128"/>
      <c r="I60" s="128"/>
      <c r="J60" s="25"/>
      <c r="K60" s="128"/>
      <c r="L60" s="128"/>
      <c r="M60" s="128"/>
      <c r="N60" s="128"/>
      <c r="O60" s="25"/>
      <c r="P60" s="25"/>
    </row>
    <row r="61" customFormat="false" ht="13.2" hidden="false" customHeight="false" outlineLevel="0" collapsed="false">
      <c r="A61" s="25"/>
      <c r="B61" s="25"/>
      <c r="C61" s="25"/>
      <c r="D61" s="25"/>
      <c r="E61" s="25"/>
      <c r="F61" s="25"/>
      <c r="G61" s="25"/>
      <c r="H61" s="25"/>
      <c r="I61" s="25"/>
      <c r="J61" s="25"/>
      <c r="K61" s="25"/>
      <c r="L61" s="25"/>
      <c r="M61" s="25"/>
      <c r="N61" s="25"/>
      <c r="O61" s="25"/>
      <c r="P61" s="25"/>
    </row>
    <row r="62" customFormat="false" ht="13.2" hidden="false" customHeight="false" outlineLevel="0" collapsed="false">
      <c r="A62" s="25"/>
      <c r="B62" s="25"/>
      <c r="C62" s="25"/>
      <c r="D62" s="25"/>
      <c r="E62" s="25"/>
      <c r="F62" s="25"/>
      <c r="G62" s="25"/>
      <c r="H62" s="25"/>
      <c r="I62" s="25"/>
      <c r="J62" s="25"/>
      <c r="K62" s="25"/>
      <c r="L62" s="25"/>
      <c r="M62" s="25"/>
      <c r="N62" s="25"/>
      <c r="O62" s="25"/>
      <c r="P62" s="25"/>
    </row>
    <row r="63" customFormat="false" ht="13.2" hidden="false" customHeight="false" outlineLevel="0" collapsed="false">
      <c r="A63" s="25"/>
      <c r="B63" s="25"/>
      <c r="C63" s="25"/>
      <c r="D63" s="25"/>
      <c r="E63" s="25"/>
      <c r="F63" s="25"/>
      <c r="G63" s="25"/>
      <c r="H63" s="25"/>
      <c r="I63" s="25"/>
      <c r="J63" s="25"/>
      <c r="K63" s="25"/>
      <c r="L63" s="25"/>
      <c r="M63" s="25"/>
      <c r="N63" s="25"/>
      <c r="O63" s="25"/>
      <c r="P63" s="25"/>
    </row>
    <row r="64" customFormat="false" ht="13.2" hidden="false" customHeight="false" outlineLevel="0" collapsed="false">
      <c r="A64" s="25"/>
      <c r="B64" s="25"/>
      <c r="C64" s="25"/>
      <c r="D64" s="25"/>
      <c r="E64" s="25"/>
      <c r="F64" s="25"/>
      <c r="G64" s="25"/>
      <c r="H64" s="25"/>
      <c r="I64" s="25"/>
      <c r="J64" s="25"/>
      <c r="K64" s="25"/>
      <c r="L64" s="25"/>
      <c r="M64" s="25"/>
      <c r="N64" s="25"/>
      <c r="O64" s="25"/>
      <c r="P64" s="25"/>
    </row>
    <row r="65" customFormat="false" ht="13.2" hidden="false" customHeight="false" outlineLevel="0" collapsed="false">
      <c r="A65" s="25"/>
      <c r="B65" s="25"/>
      <c r="C65" s="25"/>
      <c r="D65" s="25"/>
      <c r="E65" s="25"/>
      <c r="F65" s="25"/>
      <c r="G65" s="25"/>
      <c r="H65" s="25"/>
      <c r="I65" s="25"/>
      <c r="J65" s="25"/>
      <c r="K65" s="25"/>
      <c r="L65" s="25"/>
      <c r="M65" s="25"/>
      <c r="N65" s="25"/>
      <c r="O65" s="25"/>
      <c r="P65" s="25"/>
    </row>
    <row r="66" customFormat="false" ht="13.2" hidden="false" customHeight="false" outlineLevel="0" collapsed="false">
      <c r="A66" s="25"/>
      <c r="B66" s="25"/>
      <c r="C66" s="25"/>
      <c r="D66" s="25"/>
      <c r="E66" s="25"/>
      <c r="F66" s="25"/>
      <c r="G66" s="25"/>
      <c r="H66" s="25"/>
      <c r="I66" s="25"/>
      <c r="J66" s="25"/>
      <c r="K66" s="25"/>
      <c r="L66" s="25"/>
      <c r="M66" s="25"/>
      <c r="N66" s="25"/>
      <c r="O66" s="25"/>
      <c r="P66" s="25"/>
    </row>
    <row r="67" customFormat="false" ht="13.2" hidden="false" customHeight="false" outlineLevel="0" collapsed="false">
      <c r="A67" s="25"/>
      <c r="B67" s="25"/>
      <c r="C67" s="25"/>
      <c r="D67" s="25"/>
      <c r="E67" s="25"/>
      <c r="F67" s="25"/>
      <c r="G67" s="25"/>
      <c r="H67" s="25"/>
      <c r="I67" s="25"/>
      <c r="J67" s="25"/>
      <c r="K67" s="25"/>
      <c r="L67" s="25"/>
      <c r="M67" s="25"/>
      <c r="N67" s="25"/>
      <c r="O67" s="25"/>
      <c r="P67" s="25"/>
    </row>
    <row r="68" customFormat="false" ht="13.2" hidden="false" customHeight="false" outlineLevel="0" collapsed="false">
      <c r="A68" s="25"/>
      <c r="B68" s="25"/>
      <c r="C68" s="25"/>
      <c r="D68" s="25"/>
      <c r="E68" s="25"/>
      <c r="F68" s="25"/>
      <c r="G68" s="25"/>
      <c r="H68" s="25"/>
      <c r="I68" s="25"/>
      <c r="J68" s="25"/>
      <c r="K68" s="25"/>
      <c r="L68" s="25"/>
      <c r="M68" s="25"/>
      <c r="N68" s="25"/>
      <c r="O68" s="25"/>
      <c r="P68" s="25"/>
    </row>
    <row r="69" customFormat="false" ht="13.2" hidden="false" customHeight="false" outlineLevel="0" collapsed="false">
      <c r="A69" s="25"/>
      <c r="B69" s="25"/>
      <c r="C69" s="25"/>
      <c r="D69" s="25"/>
      <c r="E69" s="25"/>
      <c r="F69" s="25"/>
      <c r="G69" s="25"/>
      <c r="H69" s="25"/>
      <c r="I69" s="25"/>
      <c r="J69" s="25"/>
      <c r="K69" s="25"/>
      <c r="L69" s="25"/>
      <c r="M69" s="25"/>
      <c r="N69" s="25"/>
      <c r="O69" s="25"/>
      <c r="P69" s="25"/>
    </row>
    <row r="70" customFormat="false" ht="13.2" hidden="false" customHeight="false" outlineLevel="0" collapsed="false">
      <c r="A70" s="25"/>
      <c r="B70" s="25"/>
      <c r="C70" s="25"/>
      <c r="D70" s="25"/>
      <c r="E70" s="25"/>
      <c r="F70" s="25"/>
      <c r="G70" s="25"/>
      <c r="H70" s="25"/>
      <c r="I70" s="25"/>
      <c r="J70" s="25"/>
      <c r="K70" s="25"/>
      <c r="L70" s="25"/>
      <c r="M70" s="25"/>
      <c r="N70" s="25"/>
      <c r="O70" s="25"/>
      <c r="P70" s="25"/>
    </row>
    <row r="71" customFormat="false" ht="13.2" hidden="false" customHeight="false" outlineLevel="0" collapsed="false">
      <c r="A71" s="25"/>
      <c r="B71" s="25"/>
      <c r="C71" s="25"/>
      <c r="D71" s="25"/>
      <c r="E71" s="25"/>
      <c r="F71" s="25"/>
      <c r="G71" s="25"/>
      <c r="H71" s="25"/>
      <c r="I71" s="25"/>
      <c r="J71" s="25"/>
      <c r="K71" s="25"/>
      <c r="L71" s="25"/>
      <c r="M71" s="25"/>
      <c r="N71" s="25"/>
      <c r="O71" s="25"/>
      <c r="P71" s="25"/>
    </row>
    <row r="72" customFormat="false" ht="13.2" hidden="false" customHeight="false" outlineLevel="0" collapsed="false">
      <c r="A72" s="25"/>
      <c r="B72" s="25"/>
      <c r="C72" s="25"/>
      <c r="D72" s="25"/>
      <c r="E72" s="11"/>
      <c r="F72" s="25"/>
      <c r="G72" s="25"/>
      <c r="H72" s="25"/>
      <c r="I72" s="25"/>
      <c r="J72" s="25"/>
      <c r="K72" s="25"/>
      <c r="L72" s="25"/>
      <c r="M72" s="25"/>
      <c r="N72" s="25"/>
      <c r="O72" s="25"/>
      <c r="P72" s="25"/>
    </row>
    <row r="73" customFormat="false" ht="0.75" hidden="false" customHeight="true" outlineLevel="0" collapsed="false">
      <c r="A73" s="25"/>
      <c r="B73" s="25"/>
      <c r="C73" s="25"/>
      <c r="D73" s="25"/>
      <c r="E73" s="11"/>
      <c r="F73" s="25"/>
      <c r="G73" s="25"/>
      <c r="H73" s="25"/>
      <c r="I73" s="25"/>
      <c r="J73" s="25"/>
      <c r="K73" s="25"/>
      <c r="L73" s="25"/>
      <c r="M73" s="25"/>
      <c r="N73" s="25"/>
      <c r="O73" s="25"/>
      <c r="P73" s="25"/>
    </row>
    <row r="74" customFormat="false" ht="8.25" hidden="false" customHeight="true" outlineLevel="0" collapsed="false">
      <c r="A74" s="25"/>
      <c r="B74" s="25"/>
      <c r="C74" s="313"/>
      <c r="D74" s="15"/>
      <c r="E74" s="86"/>
      <c r="F74" s="86"/>
      <c r="G74" s="86"/>
      <c r="H74" s="86"/>
      <c r="I74" s="86"/>
      <c r="J74" s="86"/>
      <c r="K74" s="86"/>
      <c r="L74" s="86"/>
      <c r="M74" s="86"/>
      <c r="N74" s="86"/>
      <c r="O74" s="11"/>
      <c r="P74" s="25"/>
    </row>
    <row r="75" customFormat="false" ht="13.2" hidden="false" customHeight="false" outlineLevel="0" collapsed="false">
      <c r="A75" s="11"/>
      <c r="B75" s="25"/>
      <c r="C75" s="11"/>
      <c r="D75" s="11"/>
      <c r="E75" s="11"/>
      <c r="F75" s="25"/>
      <c r="G75" s="11"/>
      <c r="H75" s="11"/>
      <c r="I75" s="25"/>
      <c r="J75" s="11"/>
      <c r="K75" s="25"/>
      <c r="L75" s="11"/>
      <c r="M75" s="25"/>
      <c r="N75" s="25"/>
      <c r="O75" s="25"/>
      <c r="P75" s="25"/>
      <c r="Q75" s="25"/>
      <c r="R75" s="25"/>
    </row>
    <row r="76" customFormat="false" ht="13.2" hidden="false" customHeight="false" outlineLevel="0" collapsed="false">
      <c r="A76" s="11"/>
      <c r="B76" s="11"/>
      <c r="C76" s="11"/>
      <c r="D76" s="25"/>
      <c r="E76" s="25"/>
      <c r="F76" s="25"/>
      <c r="G76" s="25"/>
      <c r="H76" s="87"/>
      <c r="I76" s="25"/>
      <c r="J76" s="25"/>
      <c r="K76" s="25"/>
      <c r="L76" s="25"/>
      <c r="M76" s="25"/>
      <c r="N76" s="25"/>
      <c r="O76" s="25"/>
      <c r="P76" s="25"/>
      <c r="Q76" s="25"/>
      <c r="R76" s="25"/>
    </row>
    <row r="77" customFormat="false" ht="13.2" hidden="false" customHeight="false" outlineLevel="0" collapsed="false">
      <c r="A77" s="11"/>
      <c r="B77" s="11"/>
      <c r="C77" s="11"/>
      <c r="D77" s="25"/>
      <c r="E77" s="25"/>
      <c r="F77" s="25"/>
      <c r="G77" s="25"/>
      <c r="H77" s="25"/>
      <c r="I77" s="25"/>
      <c r="J77" s="25"/>
      <c r="K77" s="25"/>
      <c r="L77" s="25"/>
      <c r="M77" s="25"/>
      <c r="N77" s="25"/>
      <c r="O77" s="25"/>
      <c r="P77" s="25"/>
      <c r="Q77" s="25"/>
      <c r="R77" s="25"/>
    </row>
    <row r="78" customFormat="false" ht="13.2" hidden="false" customHeight="false" outlineLevel="0" collapsed="false">
      <c r="A78" s="11"/>
      <c r="B78" s="11"/>
      <c r="C78" s="25"/>
      <c r="E78" s="25"/>
      <c r="F78" s="25"/>
      <c r="G78" s="25"/>
      <c r="H78" s="25"/>
      <c r="I78" s="25"/>
      <c r="J78" s="25"/>
      <c r="K78" s="25"/>
      <c r="L78" s="25"/>
      <c r="M78" s="25"/>
      <c r="N78" s="25"/>
      <c r="O78" s="25"/>
      <c r="P78" s="25"/>
      <c r="Q78" s="25"/>
      <c r="R78" s="25"/>
    </row>
    <row r="79" customFormat="false" ht="13.2" hidden="false" customHeight="false" outlineLevel="0" collapsed="false">
      <c r="A79" s="11"/>
      <c r="B79" s="11"/>
      <c r="C79" s="25"/>
      <c r="E79" s="25"/>
      <c r="F79" s="25"/>
      <c r="G79" s="25"/>
      <c r="H79" s="25"/>
      <c r="I79" s="25"/>
      <c r="J79" s="25"/>
      <c r="K79" s="25"/>
      <c r="L79" s="25"/>
      <c r="M79" s="25"/>
      <c r="N79" s="25"/>
      <c r="O79" s="25"/>
      <c r="P79" s="25"/>
      <c r="Q79" s="25"/>
      <c r="R79" s="25"/>
    </row>
    <row r="80" customFormat="false" ht="13.2" hidden="false" customHeight="false" outlineLevel="0" collapsed="false">
      <c r="A80" s="11"/>
      <c r="B80" s="11"/>
      <c r="C80" s="11"/>
      <c r="D80" s="25"/>
      <c r="E80" s="25"/>
      <c r="F80" s="25"/>
      <c r="G80" s="25"/>
      <c r="H80" s="25"/>
      <c r="I80" s="25"/>
      <c r="J80" s="25"/>
      <c r="K80" s="25"/>
      <c r="L80" s="25"/>
      <c r="M80" s="25"/>
      <c r="N80" s="25"/>
      <c r="O80" s="25"/>
      <c r="P80" s="25"/>
      <c r="Q80" s="25"/>
      <c r="R80" s="25"/>
    </row>
    <row r="81" customFormat="false" ht="13.2" hidden="false" customHeight="false" outlineLevel="0" collapsed="false">
      <c r="A81" s="11"/>
      <c r="B81" s="11"/>
      <c r="C81" s="11"/>
      <c r="D81" s="25"/>
      <c r="E81" s="25"/>
      <c r="F81" s="25"/>
      <c r="G81" s="25"/>
      <c r="H81" s="87"/>
      <c r="I81" s="25"/>
      <c r="J81" s="25"/>
      <c r="K81" s="25"/>
      <c r="L81" s="25"/>
      <c r="M81" s="25"/>
      <c r="N81" s="25"/>
      <c r="O81" s="25"/>
      <c r="P81" s="25"/>
      <c r="Q81" s="25"/>
      <c r="R81" s="25"/>
    </row>
    <row r="82" customFormat="false" ht="13.2" hidden="false" customHeight="false" outlineLevel="0" collapsed="false">
      <c r="A82" s="11"/>
      <c r="B82" s="11"/>
      <c r="C82" s="11"/>
      <c r="D82" s="25"/>
      <c r="E82" s="25"/>
      <c r="F82" s="25"/>
      <c r="G82" s="25"/>
      <c r="H82" s="133"/>
      <c r="I82" s="25"/>
      <c r="J82" s="25"/>
      <c r="K82" s="25"/>
      <c r="L82" s="25"/>
      <c r="M82" s="25"/>
      <c r="N82" s="25"/>
      <c r="O82" s="25"/>
      <c r="P82" s="25"/>
      <c r="Q82" s="25"/>
      <c r="R82" s="25"/>
    </row>
    <row r="83" customFormat="false" ht="13.2" hidden="false" customHeight="false" outlineLevel="0" collapsed="false">
      <c r="A83" s="11"/>
      <c r="B83" s="87"/>
      <c r="C83" s="11"/>
      <c r="D83" s="87"/>
      <c r="E83" s="87"/>
      <c r="F83" s="89"/>
      <c r="G83" s="89"/>
      <c r="H83" s="89"/>
      <c r="I83" s="89"/>
      <c r="J83" s="89"/>
      <c r="K83" s="89"/>
      <c r="L83" s="87"/>
      <c r="M83" s="89"/>
      <c r="N83" s="89"/>
      <c r="O83" s="314"/>
      <c r="P83" s="314"/>
      <c r="Q83" s="11"/>
      <c r="R83" s="14"/>
    </row>
    <row r="84" customFormat="false" ht="13.2" hidden="false" customHeight="false" outlineLevel="0" collapsed="false">
      <c r="A84" s="11"/>
      <c r="B84" s="87"/>
      <c r="C84" s="11"/>
      <c r="D84" s="87"/>
      <c r="E84" s="87"/>
      <c r="F84" s="88"/>
      <c r="G84" s="88"/>
      <c r="H84" s="88"/>
      <c r="I84" s="88"/>
      <c r="J84" s="88"/>
      <c r="K84" s="88"/>
      <c r="L84" s="87"/>
      <c r="M84" s="88"/>
      <c r="N84" s="88"/>
      <c r="O84" s="87"/>
      <c r="P84" s="11"/>
      <c r="Q84" s="11"/>
      <c r="R84" s="14"/>
    </row>
    <row r="85" customFormat="false" ht="13.2" hidden="false" customHeight="false" outlineLevel="0" collapsed="false">
      <c r="A85" s="11"/>
      <c r="B85" s="87"/>
      <c r="C85" s="11"/>
      <c r="D85" s="87"/>
      <c r="E85" s="87"/>
      <c r="F85" s="89"/>
      <c r="G85" s="89"/>
      <c r="H85" s="89"/>
      <c r="I85" s="89"/>
      <c r="J85" s="87"/>
      <c r="K85" s="11"/>
      <c r="L85" s="87"/>
      <c r="M85" s="87"/>
      <c r="N85" s="87"/>
      <c r="O85" s="314"/>
      <c r="P85" s="314"/>
      <c r="Q85" s="11"/>
      <c r="R85" s="14"/>
    </row>
    <row r="86" customFormat="false" ht="13.2" hidden="false" customHeight="false" outlineLevel="0" collapsed="false">
      <c r="A86" s="11"/>
      <c r="B86" s="25"/>
      <c r="C86" s="11"/>
      <c r="D86" s="25"/>
      <c r="E86" s="25"/>
      <c r="F86" s="25"/>
      <c r="G86" s="25"/>
      <c r="H86" s="25"/>
      <c r="I86" s="25"/>
      <c r="J86" s="25"/>
      <c r="K86" s="25"/>
      <c r="L86" s="25"/>
      <c r="M86" s="25"/>
      <c r="N86" s="25"/>
      <c r="O86" s="25"/>
      <c r="P86" s="11"/>
      <c r="Q86" s="11"/>
      <c r="R86" s="14"/>
    </row>
    <row r="87" customFormat="false" ht="13.2" hidden="false" customHeight="false" outlineLevel="0" collapsed="false">
      <c r="A87" s="11"/>
      <c r="B87" s="87"/>
      <c r="C87" s="11"/>
      <c r="D87" s="87"/>
      <c r="E87" s="25"/>
      <c r="F87" s="93"/>
      <c r="G87" s="93"/>
      <c r="H87" s="92"/>
      <c r="I87" s="92"/>
      <c r="J87" s="92"/>
      <c r="K87" s="92"/>
      <c r="L87" s="25"/>
      <c r="M87" s="92"/>
      <c r="N87" s="92"/>
      <c r="O87" s="25"/>
      <c r="Q87" s="11"/>
      <c r="R87" s="14"/>
    </row>
    <row r="88" customFormat="false" ht="13.2" hidden="false" customHeight="false" outlineLevel="0" collapsed="false">
      <c r="A88" s="11"/>
      <c r="B88" s="87"/>
      <c r="C88" s="11"/>
      <c r="D88" s="87"/>
      <c r="E88" s="25"/>
      <c r="F88" s="93"/>
      <c r="G88" s="93"/>
      <c r="H88" s="93"/>
      <c r="I88" s="93"/>
      <c r="J88" s="92"/>
      <c r="K88" s="92"/>
      <c r="L88" s="25"/>
      <c r="M88" s="92"/>
      <c r="N88" s="92"/>
      <c r="O88" s="25"/>
      <c r="Q88" s="11"/>
      <c r="R88" s="14"/>
    </row>
    <row r="89" customFormat="false" ht="13.2" hidden="false" customHeight="false" outlineLevel="0" collapsed="false">
      <c r="A89" s="11"/>
      <c r="B89" s="87"/>
      <c r="C89" s="11"/>
      <c r="D89" s="87"/>
      <c r="E89" s="25"/>
      <c r="F89" s="92"/>
      <c r="G89" s="92"/>
      <c r="H89" s="92"/>
      <c r="I89" s="92"/>
      <c r="J89" s="92"/>
      <c r="K89" s="92"/>
      <c r="L89" s="91"/>
      <c r="M89" s="92"/>
      <c r="N89" s="92"/>
      <c r="O89" s="25"/>
      <c r="Q89" s="11"/>
      <c r="R89" s="14"/>
    </row>
    <row r="90" customFormat="false" ht="13.2" hidden="false" customHeight="false" outlineLevel="0" collapsed="false">
      <c r="A90" s="11"/>
      <c r="B90" s="87"/>
      <c r="C90" s="11"/>
      <c r="D90" s="87"/>
      <c r="E90" s="25"/>
      <c r="F90" s="93"/>
      <c r="G90" s="93"/>
      <c r="H90" s="93"/>
      <c r="I90" s="93"/>
      <c r="J90" s="93"/>
      <c r="K90" s="93"/>
      <c r="L90" s="25"/>
      <c r="M90" s="92"/>
      <c r="N90" s="92"/>
      <c r="O90" s="25"/>
      <c r="Q90" s="11"/>
      <c r="R90" s="14"/>
    </row>
    <row r="91" customFormat="false" ht="13.2" hidden="false" customHeight="false" outlineLevel="0" collapsed="false">
      <c r="A91" s="11"/>
      <c r="B91" s="87"/>
      <c r="C91" s="11"/>
      <c r="D91" s="87"/>
      <c r="E91" s="25"/>
      <c r="F91" s="93"/>
      <c r="G91" s="93"/>
      <c r="H91" s="92"/>
      <c r="I91" s="92"/>
      <c r="J91" s="92"/>
      <c r="K91" s="92"/>
      <c r="L91" s="91"/>
      <c r="M91" s="92"/>
      <c r="N91" s="92"/>
      <c r="O91" s="25"/>
      <c r="P91" s="134"/>
      <c r="Q91" s="11"/>
      <c r="R91" s="14"/>
    </row>
    <row r="92" customFormat="false" ht="13.2" hidden="false" customHeight="false" outlineLevel="0" collapsed="false">
      <c r="A92" s="11"/>
      <c r="B92" s="25"/>
      <c r="C92" s="25"/>
      <c r="D92" s="25"/>
      <c r="E92" s="25"/>
      <c r="F92" s="25"/>
      <c r="G92" s="25"/>
      <c r="H92" s="25"/>
      <c r="I92" s="25"/>
      <c r="J92" s="25"/>
      <c r="K92" s="25"/>
      <c r="L92" s="25"/>
      <c r="M92" s="25"/>
      <c r="N92" s="25"/>
      <c r="O92" s="25"/>
      <c r="P92" s="25"/>
      <c r="Q92" s="25"/>
      <c r="R92" s="25"/>
    </row>
    <row r="93" customFormat="false" ht="13.2" hidden="false" customHeight="false" outlineLevel="0" collapsed="false">
      <c r="A93" s="25"/>
      <c r="C93" s="25"/>
      <c r="D93" s="25"/>
      <c r="E93" s="25"/>
      <c r="F93" s="25"/>
      <c r="G93" s="25"/>
      <c r="H93" s="25"/>
      <c r="I93" s="25"/>
      <c r="J93" s="25"/>
      <c r="K93" s="25"/>
      <c r="L93" s="25"/>
      <c r="M93" s="25"/>
      <c r="N93" s="25"/>
      <c r="O93" s="25"/>
      <c r="P93" s="25"/>
      <c r="Q93" s="25"/>
      <c r="R93" s="25"/>
    </row>
    <row r="94" customFormat="false" ht="13.2" hidden="false" customHeight="false" outlineLevel="0" collapsed="false">
      <c r="A94" s="25"/>
      <c r="B94" s="25"/>
      <c r="C94" s="25"/>
      <c r="D94" s="25"/>
      <c r="E94" s="25"/>
      <c r="F94" s="25"/>
      <c r="G94" s="25"/>
      <c r="H94" s="25"/>
      <c r="I94" s="25"/>
      <c r="J94" s="25"/>
      <c r="K94" s="25"/>
      <c r="L94" s="25"/>
      <c r="M94" s="25"/>
      <c r="N94" s="25"/>
      <c r="O94" s="25"/>
      <c r="P94" s="25"/>
    </row>
    <row r="95" customFormat="false" ht="13.2" hidden="false" customHeight="false" outlineLevel="0" collapsed="false">
      <c r="A95" s="25"/>
      <c r="B95" s="25"/>
      <c r="C95" s="25"/>
      <c r="D95" s="25"/>
      <c r="E95" s="25"/>
      <c r="F95" s="25"/>
      <c r="G95" s="25"/>
      <c r="H95" s="25"/>
      <c r="I95" s="25"/>
      <c r="J95" s="25"/>
      <c r="K95" s="25"/>
      <c r="L95" s="25"/>
      <c r="M95" s="25"/>
      <c r="N95" s="25"/>
      <c r="O95" s="25"/>
      <c r="P95" s="25"/>
    </row>
    <row r="96" customFormat="false" ht="13.2" hidden="false" customHeight="false" outlineLevel="0" collapsed="false">
      <c r="A96" s="25"/>
      <c r="B96" s="25"/>
      <c r="C96" s="25"/>
      <c r="D96" s="25"/>
      <c r="E96" s="25"/>
      <c r="F96" s="25"/>
      <c r="G96" s="25"/>
      <c r="H96" s="25"/>
      <c r="I96" s="25"/>
      <c r="J96" s="25"/>
      <c r="K96" s="25"/>
      <c r="L96" s="25"/>
      <c r="M96" s="25"/>
      <c r="N96" s="25"/>
      <c r="O96" s="25"/>
      <c r="P96" s="25"/>
    </row>
    <row r="97" customFormat="false" ht="13.2" hidden="false" customHeight="false" outlineLevel="0" collapsed="false">
      <c r="A97" s="25"/>
      <c r="B97" s="25"/>
      <c r="C97" s="25"/>
      <c r="D97" s="25"/>
      <c r="E97" s="25"/>
      <c r="F97" s="25"/>
      <c r="G97" s="25"/>
      <c r="H97" s="25"/>
      <c r="I97" s="25"/>
      <c r="J97" s="25"/>
      <c r="K97" s="25"/>
      <c r="L97" s="25"/>
      <c r="M97" s="25"/>
      <c r="N97" s="25"/>
      <c r="O97" s="25"/>
      <c r="P97" s="25"/>
    </row>
    <row r="98" customFormat="false" ht="13.2" hidden="false" customHeight="false" outlineLevel="0" collapsed="false">
      <c r="A98" s="25"/>
      <c r="B98" s="25"/>
      <c r="C98" s="25"/>
      <c r="D98" s="25"/>
      <c r="E98" s="25"/>
      <c r="F98" s="25"/>
      <c r="G98" s="25"/>
      <c r="H98" s="25"/>
      <c r="I98" s="25"/>
      <c r="J98" s="25"/>
      <c r="K98" s="25"/>
      <c r="L98" s="25"/>
      <c r="M98" s="25"/>
      <c r="N98" s="25"/>
      <c r="O98" s="25"/>
      <c r="P98" s="25"/>
    </row>
    <row r="99" customFormat="false" ht="13.2" hidden="false" customHeight="false" outlineLevel="0" collapsed="false">
      <c r="A99" s="25"/>
      <c r="B99" s="25"/>
      <c r="C99" s="25"/>
      <c r="D99" s="25"/>
      <c r="E99" s="25"/>
      <c r="F99" s="25"/>
      <c r="G99" s="25"/>
      <c r="H99" s="25"/>
      <c r="I99" s="25"/>
      <c r="J99" s="25"/>
      <c r="K99" s="25"/>
      <c r="L99" s="25"/>
      <c r="M99" s="25"/>
      <c r="N99" s="25"/>
      <c r="O99" s="25"/>
      <c r="P99" s="25"/>
    </row>
    <row r="100" customFormat="false" ht="13.2" hidden="false" customHeight="false" outlineLevel="0" collapsed="false">
      <c r="A100" s="25"/>
      <c r="B100" s="25"/>
      <c r="C100" s="25"/>
      <c r="D100" s="25"/>
      <c r="E100" s="25"/>
      <c r="F100" s="25"/>
      <c r="G100" s="25"/>
      <c r="H100" s="25"/>
      <c r="I100" s="25"/>
      <c r="J100" s="25"/>
      <c r="K100" s="25"/>
      <c r="L100" s="25"/>
      <c r="M100" s="25"/>
      <c r="N100" s="25"/>
      <c r="O100" s="25"/>
      <c r="P100" s="25"/>
    </row>
    <row r="101" customFormat="false" ht="13.2" hidden="false" customHeight="false" outlineLevel="0" collapsed="false">
      <c r="A101" s="25"/>
      <c r="B101" s="25"/>
      <c r="C101" s="25"/>
      <c r="D101" s="25"/>
      <c r="E101" s="25"/>
      <c r="H101" s="25"/>
      <c r="I101" s="25"/>
      <c r="K101" s="25"/>
      <c r="L101" s="25"/>
      <c r="M101" s="25"/>
      <c r="N101" s="25"/>
      <c r="O101" s="25"/>
      <c r="P101" s="25"/>
    </row>
  </sheetData>
  <mergeCells count="31">
    <mergeCell ref="F4:H4"/>
    <mergeCell ref="J4:M4"/>
    <mergeCell ref="O4:P4"/>
    <mergeCell ref="F83:G83"/>
    <mergeCell ref="H83:I83"/>
    <mergeCell ref="J83:K83"/>
    <mergeCell ref="M83:N83"/>
    <mergeCell ref="O83:P83"/>
    <mergeCell ref="F85:G85"/>
    <mergeCell ref="H85:I85"/>
    <mergeCell ref="O85:P85"/>
    <mergeCell ref="F87:G87"/>
    <mergeCell ref="H87:I87"/>
    <mergeCell ref="J87:K87"/>
    <mergeCell ref="M87:N87"/>
    <mergeCell ref="F88:G88"/>
    <mergeCell ref="H88:I88"/>
    <mergeCell ref="J88:K88"/>
    <mergeCell ref="M88:N88"/>
    <mergeCell ref="F89:G89"/>
    <mergeCell ref="H89:I89"/>
    <mergeCell ref="J89:K89"/>
    <mergeCell ref="M89:N89"/>
    <mergeCell ref="F90:G90"/>
    <mergeCell ref="H90:I90"/>
    <mergeCell ref="J90:K90"/>
    <mergeCell ref="M90:N90"/>
    <mergeCell ref="F91:G91"/>
    <mergeCell ref="H91:I91"/>
    <mergeCell ref="J91:K91"/>
    <mergeCell ref="M91:N91"/>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11"/>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K5" activeCellId="0" sqref="AK5"/>
    </sheetView>
  </sheetViews>
  <sheetFormatPr defaultColWidth="9.0546875" defaultRowHeight="13.2" zeroHeight="false" outlineLevelRow="0" outlineLevelCol="0"/>
  <cols>
    <col collapsed="false" customWidth="true" hidden="false" outlineLevel="0" max="1" min="1" style="3" width="6.66"/>
    <col collapsed="false" customWidth="true" hidden="false" outlineLevel="0" max="2" min="2" style="3" width="10.55"/>
    <col collapsed="false" customWidth="true" hidden="false" outlineLevel="0" max="5" min="3" style="3" width="10.43"/>
    <col collapsed="false" customWidth="true" hidden="false" outlineLevel="0" max="7" min="6" style="3" width="10.32"/>
    <col collapsed="false" customWidth="true" hidden="false" outlineLevel="0" max="8" min="8" style="3" width="10.55"/>
    <col collapsed="false" customWidth="true" hidden="false" outlineLevel="0" max="9" min="9" style="3" width="10.43"/>
    <col collapsed="false" customWidth="true" hidden="false" outlineLevel="0" max="10" min="10" style="3" width="9.66"/>
    <col collapsed="false" customWidth="true" hidden="false" outlineLevel="0" max="11" min="11" style="3" width="10.1"/>
    <col collapsed="false" customWidth="true" hidden="false" outlineLevel="0" max="12" min="12" style="3" width="10.43"/>
    <col collapsed="false" customWidth="true" hidden="false" outlineLevel="0" max="13" min="13" style="3" width="10.32"/>
    <col collapsed="false" customWidth="true" hidden="false" outlineLevel="0" max="14" min="14" style="3" width="10.55"/>
    <col collapsed="false" customWidth="true" hidden="false" outlineLevel="0" max="15" min="15" style="3" width="10.43"/>
    <col collapsed="false" customWidth="true" hidden="false" outlineLevel="0" max="16" min="16" style="3" width="10.55"/>
    <col collapsed="false" customWidth="true" hidden="false" outlineLevel="0" max="17" min="17" style="3" width="10.32"/>
    <col collapsed="false" customWidth="true" hidden="false" outlineLevel="0" max="18" min="18" style="3" width="10.55"/>
    <col collapsed="false" customWidth="true" hidden="false" outlineLevel="0" max="20" min="19" style="3" width="10.43"/>
    <col collapsed="false" customWidth="true" hidden="false" outlineLevel="0" max="21" min="21" style="3" width="10.32"/>
    <col collapsed="false" customWidth="true" hidden="false" outlineLevel="0" max="22" min="22" style="3" width="10.43"/>
    <col collapsed="false" customWidth="true" hidden="false" outlineLevel="0" max="23" min="23" style="3" width="10.55"/>
    <col collapsed="false" customWidth="true" hidden="false" outlineLevel="0" max="24" min="24" style="3" width="10.87"/>
    <col collapsed="false" customWidth="true" hidden="false" outlineLevel="0" max="25" min="25" style="3" width="10.43"/>
    <col collapsed="false" customWidth="true" hidden="false" outlineLevel="0" max="26" min="26" style="3" width="10.55"/>
    <col collapsed="false" customWidth="true" hidden="false" outlineLevel="0" max="27" min="27" style="3" width="10.43"/>
    <col collapsed="false" customWidth="true" hidden="false" outlineLevel="0" max="28" min="28" style="3" width="11.66"/>
    <col collapsed="false" customWidth="true" hidden="false" outlineLevel="0" max="31" min="29" style="3" width="11.55"/>
    <col collapsed="false" customWidth="true" hidden="false" outlineLevel="0" max="33" min="32" style="3" width="11.43"/>
    <col collapsed="false" customWidth="true" hidden="false" outlineLevel="0" max="34" min="34" style="3" width="11.66"/>
    <col collapsed="false" customWidth="true" hidden="false" outlineLevel="0" max="35" min="35" style="3" width="11.55"/>
    <col collapsed="false" customWidth="true" hidden="false" outlineLevel="0" max="36" min="36" style="3" width="10.87"/>
    <col collapsed="false" customWidth="true" hidden="false" outlineLevel="0" max="37" min="37" style="3" width="11.32"/>
    <col collapsed="false" customWidth="true" hidden="false" outlineLevel="0" max="38" min="38" style="3" width="11.55"/>
    <col collapsed="false" customWidth="true" hidden="false" outlineLevel="0" max="39" min="39" style="3" width="11.43"/>
    <col collapsed="false" customWidth="true" hidden="false" outlineLevel="0" max="40" min="40" style="3" width="11.66"/>
    <col collapsed="false" customWidth="true" hidden="false" outlineLevel="0" max="41" min="41" style="3" width="11.55"/>
    <col collapsed="false" customWidth="true" hidden="false" outlineLevel="0" max="43" min="42" style="3" width="11.66"/>
    <col collapsed="false" customWidth="true" hidden="false" outlineLevel="0" max="45" min="44" style="3" width="11.55"/>
    <col collapsed="false" customWidth="true" hidden="false" outlineLevel="0" max="47" min="46" style="3" width="11.43"/>
    <col collapsed="false" customWidth="true" hidden="false" outlineLevel="0" max="48" min="48" style="3" width="11.55"/>
    <col collapsed="false" customWidth="true" hidden="false" outlineLevel="0" max="49" min="49" style="3" width="11.99"/>
    <col collapsed="false" customWidth="true" hidden="false" outlineLevel="0" max="50" min="50" style="3" width="11.55"/>
  </cols>
  <sheetData>
    <row r="1" customFormat="false" ht="13.8" hidden="false" customHeight="false" outlineLevel="0" collapsed="false">
      <c r="B1" s="315" t="s">
        <v>129</v>
      </c>
      <c r="C1" s="316" t="n">
        <v>2014</v>
      </c>
      <c r="D1" s="240"/>
      <c r="E1" s="240"/>
      <c r="F1" s="240"/>
      <c r="G1" s="240"/>
      <c r="H1" s="240"/>
      <c r="I1" s="240"/>
      <c r="J1" s="240"/>
      <c r="K1" s="240"/>
      <c r="L1" s="240"/>
      <c r="M1" s="240"/>
      <c r="N1" s="240"/>
      <c r="O1" s="240"/>
      <c r="P1" s="240"/>
      <c r="Q1" s="240"/>
      <c r="R1" s="240"/>
      <c r="S1" s="240"/>
      <c r="T1" s="240"/>
      <c r="U1" s="240"/>
      <c r="V1" s="240"/>
      <c r="W1" s="240"/>
      <c r="X1" s="240"/>
      <c r="Y1" s="240"/>
      <c r="Z1" s="240"/>
      <c r="AA1" s="240"/>
      <c r="AB1" s="240"/>
      <c r="AC1" s="240"/>
      <c r="AD1" s="240"/>
      <c r="AE1" s="240"/>
      <c r="AF1" s="240"/>
      <c r="AG1" s="240"/>
      <c r="AH1" s="240"/>
      <c r="AI1" s="240"/>
      <c r="AJ1" s="240"/>
      <c r="AK1" s="240"/>
      <c r="AL1" s="240"/>
      <c r="AM1" s="240"/>
      <c r="AN1" s="240"/>
      <c r="AO1" s="240"/>
      <c r="AP1" s="240"/>
      <c r="AQ1" s="240"/>
      <c r="AR1" s="240"/>
      <c r="AS1" s="240"/>
      <c r="AT1" s="240"/>
      <c r="AU1" s="240"/>
      <c r="AV1" s="240"/>
      <c r="AW1" s="240"/>
      <c r="AX1" s="240"/>
      <c r="AY1" s="240"/>
      <c r="AZ1" s="240"/>
    </row>
    <row r="2" customFormat="false" ht="13.8" hidden="false" customHeight="false" outlineLevel="0" collapsed="false">
      <c r="B2" s="317" t="s">
        <v>130</v>
      </c>
      <c r="C2" s="318" t="n">
        <v>1</v>
      </c>
      <c r="D2" s="240"/>
      <c r="E2" s="240"/>
      <c r="F2" s="240"/>
      <c r="G2" s="240"/>
      <c r="H2" s="240"/>
      <c r="I2" s="240"/>
      <c r="J2" s="240"/>
      <c r="K2" s="240"/>
      <c r="L2" s="240"/>
      <c r="M2" s="240"/>
      <c r="N2" s="240"/>
      <c r="O2" s="240"/>
      <c r="P2" s="240"/>
      <c r="Q2" s="240"/>
      <c r="R2" s="240"/>
      <c r="S2" s="240"/>
      <c r="T2" s="240"/>
      <c r="U2" s="240"/>
      <c r="V2" s="240"/>
      <c r="W2" s="240"/>
      <c r="X2" s="240"/>
      <c r="Y2" s="240"/>
      <c r="Z2" s="240"/>
      <c r="AA2" s="240"/>
      <c r="AB2" s="240"/>
      <c r="AC2" s="240"/>
      <c r="AD2" s="240"/>
      <c r="AE2" s="240"/>
      <c r="AF2" s="240"/>
      <c r="AG2" s="240"/>
      <c r="AH2" s="240"/>
      <c r="AI2" s="240"/>
      <c r="AJ2" s="240"/>
      <c r="AK2" s="240"/>
      <c r="AL2" s="240"/>
      <c r="AM2" s="240"/>
      <c r="AN2" s="240"/>
      <c r="AO2" s="240"/>
      <c r="AP2" s="240" t="s">
        <v>152</v>
      </c>
      <c r="AQ2" s="240"/>
      <c r="AR2" s="240"/>
      <c r="AS2" s="240"/>
      <c r="AT2" s="240"/>
      <c r="AU2" s="240"/>
      <c r="AV2" s="240"/>
      <c r="AW2" s="240"/>
      <c r="AX2" s="240"/>
      <c r="AY2" s="240"/>
      <c r="AZ2" s="240"/>
    </row>
    <row r="3" customFormat="false" ht="13.2" hidden="false" customHeight="false" outlineLevel="0" collapsed="false">
      <c r="A3" s="240"/>
      <c r="B3" s="240"/>
      <c r="C3" s="240" t="s">
        <v>153</v>
      </c>
      <c r="D3" s="240"/>
      <c r="E3" s="240"/>
      <c r="F3" s="240"/>
      <c r="G3" s="240"/>
      <c r="H3" s="240"/>
      <c r="I3" s="240"/>
      <c r="J3" s="240"/>
      <c r="K3" s="240"/>
      <c r="L3" s="240"/>
      <c r="M3" s="240"/>
      <c r="N3" s="240"/>
      <c r="O3" s="240"/>
      <c r="P3" s="240"/>
      <c r="Q3" s="240"/>
      <c r="R3" s="240"/>
      <c r="S3" s="240"/>
      <c r="T3" s="240"/>
      <c r="U3" s="240"/>
      <c r="V3" s="240"/>
      <c r="W3" s="240"/>
      <c r="X3" s="240"/>
      <c r="Y3" s="240"/>
      <c r="Z3" s="240"/>
      <c r="AA3" s="240"/>
      <c r="AB3" s="240"/>
      <c r="AC3" s="240"/>
      <c r="AD3" s="240"/>
      <c r="AE3" s="240"/>
      <c r="AF3" s="240"/>
      <c r="AG3" s="240"/>
      <c r="AH3" s="240"/>
      <c r="AI3" s="240"/>
      <c r="AJ3" s="240"/>
      <c r="AK3" s="240"/>
      <c r="AL3" s="240"/>
      <c r="AM3" s="240"/>
      <c r="AN3" s="240"/>
      <c r="AO3" s="240"/>
      <c r="AP3" s="240" t="s">
        <v>154</v>
      </c>
      <c r="AQ3" s="240"/>
      <c r="AR3" s="240"/>
      <c r="AS3" s="240"/>
      <c r="AT3" s="240"/>
      <c r="AU3" s="240"/>
      <c r="AV3" s="240"/>
      <c r="AW3" s="240"/>
      <c r="AX3" s="240"/>
      <c r="AY3" s="240"/>
      <c r="AZ3" s="240"/>
    </row>
    <row r="4" customFormat="false" ht="13.2" hidden="false" customHeight="false" outlineLevel="0" collapsed="false">
      <c r="A4" s="240"/>
      <c r="B4" s="240" t="s">
        <v>155</v>
      </c>
      <c r="C4" s="240" t="s">
        <v>156</v>
      </c>
      <c r="D4" s="240" t="s">
        <v>157</v>
      </c>
      <c r="E4" s="240" t="s">
        <v>158</v>
      </c>
      <c r="F4" s="240" t="s">
        <v>159</v>
      </c>
      <c r="G4" s="240" t="s">
        <v>160</v>
      </c>
      <c r="H4" s="240" t="s">
        <v>161</v>
      </c>
      <c r="I4" s="240" t="s">
        <v>162</v>
      </c>
      <c r="J4" s="240" t="s">
        <v>163</v>
      </c>
      <c r="K4" s="240" t="s">
        <v>164</v>
      </c>
      <c r="L4" s="240" t="s">
        <v>165</v>
      </c>
      <c r="M4" s="240" t="s">
        <v>166</v>
      </c>
      <c r="N4" s="240" t="s">
        <v>167</v>
      </c>
      <c r="O4" s="319" t="s">
        <v>168</v>
      </c>
      <c r="P4" s="240" t="s">
        <v>169</v>
      </c>
      <c r="Q4" s="240" t="s">
        <v>170</v>
      </c>
      <c r="R4" s="240" t="s">
        <v>171</v>
      </c>
      <c r="S4" s="240" t="s">
        <v>172</v>
      </c>
      <c r="T4" s="240" t="s">
        <v>173</v>
      </c>
      <c r="U4" s="240" t="s">
        <v>174</v>
      </c>
      <c r="V4" s="240" t="s">
        <v>175</v>
      </c>
      <c r="W4" s="240" t="s">
        <v>176</v>
      </c>
      <c r="X4" s="240" t="s">
        <v>177</v>
      </c>
      <c r="Y4" s="240" t="s">
        <v>178</v>
      </c>
      <c r="Z4" s="240" t="s">
        <v>179</v>
      </c>
      <c r="AA4" s="240" t="s">
        <v>180</v>
      </c>
      <c r="AB4" s="240" t="s">
        <v>181</v>
      </c>
      <c r="AC4" s="240" t="s">
        <v>182</v>
      </c>
      <c r="AD4" s="240" t="s">
        <v>183</v>
      </c>
      <c r="AE4" s="240" t="s">
        <v>184</v>
      </c>
      <c r="AF4" s="240" t="s">
        <v>185</v>
      </c>
      <c r="AG4" s="240" t="s">
        <v>186</v>
      </c>
      <c r="AH4" s="240" t="s">
        <v>187</v>
      </c>
      <c r="AI4" s="240" t="s">
        <v>188</v>
      </c>
      <c r="AJ4" s="240" t="s">
        <v>189</v>
      </c>
      <c r="AK4" s="240" t="s">
        <v>190</v>
      </c>
      <c r="AL4" s="240" t="s">
        <v>191</v>
      </c>
      <c r="AM4" s="240" t="s">
        <v>192</v>
      </c>
      <c r="AN4" s="240" t="s">
        <v>193</v>
      </c>
      <c r="AO4" s="240" t="s">
        <v>194</v>
      </c>
      <c r="AP4" s="240" t="s">
        <v>195</v>
      </c>
      <c r="AQ4" s="240" t="s">
        <v>196</v>
      </c>
      <c r="AR4" s="240" t="s">
        <v>197</v>
      </c>
      <c r="AS4" s="240" t="s">
        <v>198</v>
      </c>
      <c r="AT4" s="240" t="s">
        <v>199</v>
      </c>
      <c r="AU4" s="240" t="s">
        <v>200</v>
      </c>
      <c r="AV4" s="240" t="s">
        <v>201</v>
      </c>
      <c r="AW4" s="240" t="s">
        <v>202</v>
      </c>
      <c r="AX4" s="240" t="s">
        <v>203</v>
      </c>
      <c r="AY4" s="240" t="s">
        <v>204</v>
      </c>
      <c r="AZ4" s="240"/>
    </row>
    <row r="5" customFormat="false" ht="17.25" hidden="false" customHeight="true" outlineLevel="0" collapsed="false">
      <c r="A5" s="240" t="n">
        <f aca="false">A6-1</f>
        <v>102</v>
      </c>
      <c r="B5" s="320" t="str">
        <f aca="false">$C$3&amp;B$4&amp;$A5</f>
        <v>Quarter!A102</v>
      </c>
      <c r="C5" s="320" t="str">
        <f aca="false">$C$3&amp;C$4&amp;$A5</f>
        <v>Quarter!B102</v>
      </c>
      <c r="D5" s="320" t="str">
        <f aca="false">$C$3&amp;D$4&amp;$A5</f>
        <v>Quarter!C102</v>
      </c>
      <c r="E5" s="320" t="str">
        <f aca="false">$C$3&amp;E$4&amp;$A5</f>
        <v>Quarter!D102</v>
      </c>
      <c r="F5" s="320" t="str">
        <f aca="false">$C$3&amp;F$4&amp;$A5</f>
        <v>Quarter!E102</v>
      </c>
      <c r="G5" s="320" t="str">
        <f aca="false">$C$3&amp;G$4&amp;$A5</f>
        <v>Quarter!F102</v>
      </c>
      <c r="H5" s="320" t="str">
        <f aca="false">$C$3&amp;H$4&amp;$A5</f>
        <v>Quarter!G102</v>
      </c>
      <c r="I5" s="320" t="str">
        <f aca="false">$C$3&amp;I$4&amp;$A5</f>
        <v>Quarter!H102</v>
      </c>
      <c r="J5" s="320" t="str">
        <f aca="false">$C$3&amp;J$4&amp;$A5</f>
        <v>Quarter!I102</v>
      </c>
      <c r="K5" s="320" t="str">
        <f aca="false">$C$3&amp;K$4&amp;$A5</f>
        <v>Quarter!J102</v>
      </c>
      <c r="L5" s="320" t="str">
        <f aca="false">$C$3&amp;L$4&amp;$A5</f>
        <v>Quarter!K102</v>
      </c>
      <c r="M5" s="320" t="str">
        <f aca="false">$C$3&amp;M$4&amp;$A5</f>
        <v>Quarter!L102</v>
      </c>
      <c r="N5" s="320" t="str">
        <f aca="false">$C$3&amp;N$4&amp;$A5</f>
        <v>Quarter!M102</v>
      </c>
      <c r="O5" s="321" t="str">
        <f aca="false">$C$3&amp;O$4&amp;$A5</f>
        <v>Quarter!N102</v>
      </c>
      <c r="P5" s="320" t="str">
        <f aca="false">$C$3&amp;P$4&amp;$A5</f>
        <v>Quarter!O102</v>
      </c>
      <c r="Q5" s="320" t="str">
        <f aca="false">$C$3&amp;Q$4&amp;$A5</f>
        <v>Quarter!P102</v>
      </c>
      <c r="R5" s="320" t="str">
        <f aca="false">$C$3&amp;R$4&amp;$A5</f>
        <v>Quarter!Q102</v>
      </c>
      <c r="S5" s="320" t="str">
        <f aca="false">$C$3&amp;S$4&amp;$A5</f>
        <v>Quarter!R102</v>
      </c>
      <c r="T5" s="320" t="str">
        <f aca="false">$C$3&amp;T$4&amp;$A5</f>
        <v>Quarter!S102</v>
      </c>
      <c r="U5" s="320" t="str">
        <f aca="false">$C$3&amp;U$4&amp;$A5</f>
        <v>Quarter!T102</v>
      </c>
      <c r="V5" s="320" t="str">
        <f aca="false">$C$3&amp;V$4&amp;$A5</f>
        <v>Quarter!U102</v>
      </c>
      <c r="W5" s="320" t="str">
        <f aca="false">$C$3&amp;W$4&amp;$A5</f>
        <v>Quarter!V102</v>
      </c>
      <c r="X5" s="320" t="str">
        <f aca="false">$C$3&amp;X$4&amp;$A5</f>
        <v>Quarter!W102</v>
      </c>
      <c r="Y5" s="320" t="str">
        <f aca="false">$C$3&amp;Y$4&amp;$A5</f>
        <v>Quarter!X102</v>
      </c>
      <c r="Z5" s="320" t="str">
        <f aca="false">$C$3&amp;Z$4&amp;$A5</f>
        <v>Quarter!Y102</v>
      </c>
      <c r="AA5" s="320" t="str">
        <f aca="false">$C$3&amp;AA$4&amp;$A5</f>
        <v>Quarter!Z102</v>
      </c>
      <c r="AB5" s="320" t="str">
        <f aca="false">$C$3&amp;AB$4&amp;$A5</f>
        <v>Quarter!AA102</v>
      </c>
      <c r="AC5" s="320" t="str">
        <f aca="false">$C$3&amp;AC$4&amp;$A5</f>
        <v>Quarter!AB102</v>
      </c>
      <c r="AD5" s="320" t="str">
        <f aca="false">$C$3&amp;AD$4&amp;$A5</f>
        <v>Quarter!AC102</v>
      </c>
      <c r="AE5" s="320" t="str">
        <f aca="false">$C$3&amp;AE$4&amp;$A5</f>
        <v>Quarter!AD102</v>
      </c>
      <c r="AF5" s="320" t="str">
        <f aca="false">$C$3&amp;AF$4&amp;$A5</f>
        <v>Quarter!AE102</v>
      </c>
      <c r="AG5" s="320" t="str">
        <f aca="false">$C$3&amp;AG$4&amp;$A5</f>
        <v>Quarter!AF102</v>
      </c>
      <c r="AH5" s="320" t="str">
        <f aca="false">$C$3&amp;AH$4&amp;$A5</f>
        <v>Quarter!AG102</v>
      </c>
      <c r="AI5" s="320" t="str">
        <f aca="false">$C$3&amp;AI$4&amp;$A5</f>
        <v>Quarter!AH102</v>
      </c>
      <c r="AJ5" s="320" t="str">
        <f aca="false">$C$3&amp;AJ$4&amp;$A5</f>
        <v>Quarter!AI102</v>
      </c>
      <c r="AK5" s="320" t="str">
        <f aca="false">$C$3&amp;AK$4&amp;$A5</f>
        <v>Quarter!AJ102</v>
      </c>
      <c r="AL5" s="320" t="str">
        <f aca="false">$C$3&amp;AL$4&amp;$A5</f>
        <v>Quarter!AK102</v>
      </c>
      <c r="AM5" s="320" t="str">
        <f aca="false">$C$3&amp;AM$4&amp;$A5</f>
        <v>Quarter!AL102</v>
      </c>
      <c r="AN5" s="320" t="str">
        <f aca="false">$C$3&amp;AN$4&amp;$A5</f>
        <v>Quarter!AM102</v>
      </c>
      <c r="AO5" s="320" t="str">
        <f aca="false">$C$3&amp;AO$4&amp;$A5</f>
        <v>Quarter!AN102</v>
      </c>
      <c r="AP5" s="320" t="str">
        <f aca="false">$C$3&amp;AP$4&amp;$A5</f>
        <v>Quarter!ao102</v>
      </c>
      <c r="AQ5" s="320" t="str">
        <f aca="false">$C$3&amp;AQ$4&amp;$A5</f>
        <v>Quarter!AP102</v>
      </c>
      <c r="AR5" s="320" t="str">
        <f aca="false">$C$3&amp;AR$4&amp;$A5</f>
        <v>Quarter!AQ102</v>
      </c>
      <c r="AS5" s="320" t="str">
        <f aca="false">$C$3&amp;AS$4&amp;$A5</f>
        <v>Quarter!AR102</v>
      </c>
      <c r="AT5" s="320" t="str">
        <f aca="false">$C$3&amp;AT$4&amp;$A5</f>
        <v>Quarter!AS102</v>
      </c>
      <c r="AU5" s="320" t="str">
        <f aca="false">$C$3&amp;AU$4&amp;$A5</f>
        <v>Quarter!AT102</v>
      </c>
      <c r="AV5" s="320" t="str">
        <f aca="false">$C$3&amp;AV$4&amp;$A5</f>
        <v>Quarter!Au102</v>
      </c>
      <c r="AW5" s="320" t="str">
        <f aca="false">$C$3&amp;AW$4&amp;$A5</f>
        <v>Quarter!AV102</v>
      </c>
      <c r="AX5" s="320" t="str">
        <f aca="false">$C$3&amp;AX$4&amp;$A5</f>
        <v>Quarter!AW102</v>
      </c>
      <c r="AY5" s="240"/>
      <c r="AZ5" s="240"/>
    </row>
    <row r="6" customFormat="false" ht="13.2" hidden="false" customHeight="false" outlineLevel="0" collapsed="false">
      <c r="A6" s="240" t="n">
        <f aca="false">A7-1</f>
        <v>103</v>
      </c>
      <c r="B6" s="320" t="str">
        <f aca="false">$C$3&amp;B$4&amp;$A6</f>
        <v>Quarter!A103</v>
      </c>
      <c r="C6" s="320" t="str">
        <f aca="false">$C$3&amp;C$4&amp;$A6</f>
        <v>Quarter!B103</v>
      </c>
      <c r="D6" s="320" t="str">
        <f aca="false">$C$3&amp;D$4&amp;$A6</f>
        <v>Quarter!C103</v>
      </c>
      <c r="E6" s="320" t="str">
        <f aca="false">$C$3&amp;E$4&amp;$A6</f>
        <v>Quarter!D103</v>
      </c>
      <c r="F6" s="320" t="str">
        <f aca="false">$C$3&amp;F$4&amp;$A6</f>
        <v>Quarter!E103</v>
      </c>
      <c r="G6" s="320" t="str">
        <f aca="false">$C$3&amp;G$4&amp;$A6</f>
        <v>Quarter!F103</v>
      </c>
      <c r="H6" s="320" t="str">
        <f aca="false">$C$3&amp;H$4&amp;$A6</f>
        <v>Quarter!G103</v>
      </c>
      <c r="I6" s="320" t="str">
        <f aca="false">$C$3&amp;I$4&amp;$A6</f>
        <v>Quarter!H103</v>
      </c>
      <c r="J6" s="320" t="str">
        <f aca="false">$C$3&amp;J$4&amp;$A6</f>
        <v>Quarter!I103</v>
      </c>
      <c r="K6" s="320" t="str">
        <f aca="false">$C$3&amp;K$4&amp;$A6</f>
        <v>Quarter!J103</v>
      </c>
      <c r="L6" s="320" t="str">
        <f aca="false">$C$3&amp;L$4&amp;$A6</f>
        <v>Quarter!K103</v>
      </c>
      <c r="M6" s="320" t="str">
        <f aca="false">$C$3&amp;M$4&amp;$A6</f>
        <v>Quarter!L103</v>
      </c>
      <c r="N6" s="320" t="str">
        <f aca="false">$C$3&amp;N$4&amp;$A6</f>
        <v>Quarter!M103</v>
      </c>
      <c r="O6" s="321" t="str">
        <f aca="false">$C$3&amp;O$4&amp;$A6</f>
        <v>Quarter!N103</v>
      </c>
      <c r="P6" s="320" t="str">
        <f aca="false">$C$3&amp;P$4&amp;$A6</f>
        <v>Quarter!O103</v>
      </c>
      <c r="Q6" s="320" t="str">
        <f aca="false">$C$3&amp;Q$4&amp;$A6</f>
        <v>Quarter!P103</v>
      </c>
      <c r="R6" s="320" t="str">
        <f aca="false">$C$3&amp;R$4&amp;$A6</f>
        <v>Quarter!Q103</v>
      </c>
      <c r="S6" s="320" t="str">
        <f aca="false">$C$3&amp;S$4&amp;$A6</f>
        <v>Quarter!R103</v>
      </c>
      <c r="T6" s="320" t="str">
        <f aca="false">$C$3&amp;T$4&amp;$A6</f>
        <v>Quarter!S103</v>
      </c>
      <c r="U6" s="320" t="str">
        <f aca="false">$C$3&amp;U$4&amp;$A6</f>
        <v>Quarter!T103</v>
      </c>
      <c r="V6" s="320" t="str">
        <f aca="false">$C$3&amp;V$4&amp;$A6</f>
        <v>Quarter!U103</v>
      </c>
      <c r="W6" s="320" t="str">
        <f aca="false">$C$3&amp;W$4&amp;$A6</f>
        <v>Quarter!V103</v>
      </c>
      <c r="X6" s="320" t="str">
        <f aca="false">$C$3&amp;X$4&amp;$A6</f>
        <v>Quarter!W103</v>
      </c>
      <c r="Y6" s="320" t="str">
        <f aca="false">$C$3&amp;Y$4&amp;$A6</f>
        <v>Quarter!X103</v>
      </c>
      <c r="Z6" s="320" t="str">
        <f aca="false">$C$3&amp;Z$4&amp;$A6</f>
        <v>Quarter!Y103</v>
      </c>
      <c r="AA6" s="320" t="str">
        <f aca="false">$C$3&amp;AA$4&amp;$A6</f>
        <v>Quarter!Z103</v>
      </c>
      <c r="AB6" s="320" t="str">
        <f aca="false">$C$3&amp;AB$4&amp;$A6</f>
        <v>Quarter!AA103</v>
      </c>
      <c r="AC6" s="320" t="str">
        <f aca="false">$C$3&amp;AC$4&amp;$A6</f>
        <v>Quarter!AB103</v>
      </c>
      <c r="AD6" s="320" t="str">
        <f aca="false">$C$3&amp;AD$4&amp;$A6</f>
        <v>Quarter!AC103</v>
      </c>
      <c r="AE6" s="320" t="str">
        <f aca="false">$C$3&amp;AE$4&amp;$A6</f>
        <v>Quarter!AD103</v>
      </c>
      <c r="AF6" s="320" t="str">
        <f aca="false">$C$3&amp;AF$4&amp;$A6</f>
        <v>Quarter!AE103</v>
      </c>
      <c r="AG6" s="320" t="str">
        <f aca="false">$C$3&amp;AG$4&amp;$A6</f>
        <v>Quarter!AF103</v>
      </c>
      <c r="AH6" s="320" t="str">
        <f aca="false">$C$3&amp;AH$4&amp;$A6</f>
        <v>Quarter!AG103</v>
      </c>
      <c r="AI6" s="320" t="str">
        <f aca="false">$C$3&amp;AI$4&amp;$A6</f>
        <v>Quarter!AH103</v>
      </c>
      <c r="AJ6" s="320" t="str">
        <f aca="false">$C$3&amp;AJ$4&amp;$A6</f>
        <v>Quarter!AI103</v>
      </c>
      <c r="AK6" s="320" t="str">
        <f aca="false">$C$3&amp;AK$4&amp;$A6</f>
        <v>Quarter!AJ103</v>
      </c>
      <c r="AL6" s="320" t="str">
        <f aca="false">$C$3&amp;AL$4&amp;$A6</f>
        <v>Quarter!AK103</v>
      </c>
      <c r="AM6" s="320" t="str">
        <f aca="false">$C$3&amp;AM$4&amp;$A6</f>
        <v>Quarter!AL103</v>
      </c>
      <c r="AN6" s="320" t="str">
        <f aca="false">$C$3&amp;AN$4&amp;$A6</f>
        <v>Quarter!AM103</v>
      </c>
      <c r="AO6" s="320" t="str">
        <f aca="false">$C$3&amp;AO$4&amp;$A6</f>
        <v>Quarter!AN103</v>
      </c>
      <c r="AP6" s="320" t="str">
        <f aca="false">$C$3&amp;AP$4&amp;$A6</f>
        <v>Quarter!ao103</v>
      </c>
      <c r="AQ6" s="320" t="str">
        <f aca="false">$C$3&amp;AQ$4&amp;$A6</f>
        <v>Quarter!AP103</v>
      </c>
      <c r="AR6" s="320" t="str">
        <f aca="false">$C$3&amp;AR$4&amp;$A6</f>
        <v>Quarter!AQ103</v>
      </c>
      <c r="AS6" s="320" t="str">
        <f aca="false">$C$3&amp;AS$4&amp;$A6</f>
        <v>Quarter!AR103</v>
      </c>
      <c r="AT6" s="320" t="str">
        <f aca="false">$C$3&amp;AT$4&amp;$A6</f>
        <v>Quarter!AS103</v>
      </c>
      <c r="AU6" s="320" t="str">
        <f aca="false">$C$3&amp;AU$4&amp;$A6</f>
        <v>Quarter!AT103</v>
      </c>
      <c r="AV6" s="320" t="str">
        <f aca="false">$C$3&amp;AV$4&amp;$A6</f>
        <v>Quarter!Au103</v>
      </c>
      <c r="AW6" s="320" t="str">
        <f aca="false">$C$3&amp;AW$4&amp;$A6</f>
        <v>Quarter!AV103</v>
      </c>
      <c r="AX6" s="320" t="str">
        <f aca="false">$C$3&amp;AX$4&amp;$A6</f>
        <v>Quarter!AW103</v>
      </c>
      <c r="AY6" s="240"/>
      <c r="AZ6" s="240"/>
    </row>
    <row r="7" customFormat="false" ht="13.2" hidden="false" customHeight="false" outlineLevel="0" collapsed="false">
      <c r="A7" s="240" t="n">
        <f aca="false">A8-1</f>
        <v>104</v>
      </c>
      <c r="B7" s="320" t="str">
        <f aca="false">$C$3&amp;B$4&amp;$A7</f>
        <v>Quarter!A104</v>
      </c>
      <c r="C7" s="320" t="str">
        <f aca="false">$C$3&amp;C$4&amp;$A7</f>
        <v>Quarter!B104</v>
      </c>
      <c r="D7" s="320" t="str">
        <f aca="false">$C$3&amp;D$4&amp;$A7</f>
        <v>Quarter!C104</v>
      </c>
      <c r="E7" s="320" t="str">
        <f aca="false">$C$3&amp;E$4&amp;$A7</f>
        <v>Quarter!D104</v>
      </c>
      <c r="F7" s="320" t="str">
        <f aca="false">$C$3&amp;F$4&amp;$A7</f>
        <v>Quarter!E104</v>
      </c>
      <c r="G7" s="320" t="str">
        <f aca="false">$C$3&amp;G$4&amp;$A7</f>
        <v>Quarter!F104</v>
      </c>
      <c r="H7" s="320" t="str">
        <f aca="false">$C$3&amp;H$4&amp;$A7</f>
        <v>Quarter!G104</v>
      </c>
      <c r="I7" s="320" t="str">
        <f aca="false">$C$3&amp;I$4&amp;$A7</f>
        <v>Quarter!H104</v>
      </c>
      <c r="J7" s="320" t="str">
        <f aca="false">$C$3&amp;J$4&amp;$A7</f>
        <v>Quarter!I104</v>
      </c>
      <c r="K7" s="320" t="str">
        <f aca="false">$C$3&amp;K$4&amp;$A7</f>
        <v>Quarter!J104</v>
      </c>
      <c r="L7" s="320" t="str">
        <f aca="false">$C$3&amp;L$4&amp;$A7</f>
        <v>Quarter!K104</v>
      </c>
      <c r="M7" s="320" t="str">
        <f aca="false">$C$3&amp;M$4&amp;$A7</f>
        <v>Quarter!L104</v>
      </c>
      <c r="N7" s="320" t="str">
        <f aca="false">$C$3&amp;N$4&amp;$A7</f>
        <v>Quarter!M104</v>
      </c>
      <c r="O7" s="321" t="str">
        <f aca="false">$C$3&amp;O$4&amp;$A7</f>
        <v>Quarter!N104</v>
      </c>
      <c r="P7" s="320" t="str">
        <f aca="false">$C$3&amp;P$4&amp;$A7</f>
        <v>Quarter!O104</v>
      </c>
      <c r="Q7" s="320" t="str">
        <f aca="false">$C$3&amp;Q$4&amp;$A7</f>
        <v>Quarter!P104</v>
      </c>
      <c r="R7" s="320" t="str">
        <f aca="false">$C$3&amp;R$4&amp;$A7</f>
        <v>Quarter!Q104</v>
      </c>
      <c r="S7" s="320" t="str">
        <f aca="false">$C$3&amp;S$4&amp;$A7</f>
        <v>Quarter!R104</v>
      </c>
      <c r="T7" s="320" t="str">
        <f aca="false">$C$3&amp;T$4&amp;$A7</f>
        <v>Quarter!S104</v>
      </c>
      <c r="U7" s="320" t="str">
        <f aca="false">$C$3&amp;U$4&amp;$A7</f>
        <v>Quarter!T104</v>
      </c>
      <c r="V7" s="320" t="str">
        <f aca="false">$C$3&amp;V$4&amp;$A7</f>
        <v>Quarter!U104</v>
      </c>
      <c r="W7" s="320" t="str">
        <f aca="false">$C$3&amp;W$4&amp;$A7</f>
        <v>Quarter!V104</v>
      </c>
      <c r="X7" s="320" t="str">
        <f aca="false">$C$3&amp;X$4&amp;$A7</f>
        <v>Quarter!W104</v>
      </c>
      <c r="Y7" s="320" t="str">
        <f aca="false">$C$3&amp;Y$4&amp;$A7</f>
        <v>Quarter!X104</v>
      </c>
      <c r="Z7" s="320" t="str">
        <f aca="false">$C$3&amp;Z$4&amp;$A7</f>
        <v>Quarter!Y104</v>
      </c>
      <c r="AA7" s="320" t="str">
        <f aca="false">$C$3&amp;AA$4&amp;$A7</f>
        <v>Quarter!Z104</v>
      </c>
      <c r="AB7" s="320" t="str">
        <f aca="false">$C$3&amp;AB$4&amp;$A7</f>
        <v>Quarter!AA104</v>
      </c>
      <c r="AC7" s="320" t="str">
        <f aca="false">$C$3&amp;AC$4&amp;$A7</f>
        <v>Quarter!AB104</v>
      </c>
      <c r="AD7" s="320" t="str">
        <f aca="false">$C$3&amp;AD$4&amp;$A7</f>
        <v>Quarter!AC104</v>
      </c>
      <c r="AE7" s="320" t="str">
        <f aca="false">$C$3&amp;AE$4&amp;$A7</f>
        <v>Quarter!AD104</v>
      </c>
      <c r="AF7" s="320" t="str">
        <f aca="false">$C$3&amp;AF$4&amp;$A7</f>
        <v>Quarter!AE104</v>
      </c>
      <c r="AG7" s="320" t="str">
        <f aca="false">$C$3&amp;AG$4&amp;$A7</f>
        <v>Quarter!AF104</v>
      </c>
      <c r="AH7" s="320" t="str">
        <f aca="false">$C$3&amp;AH$4&amp;$A7</f>
        <v>Quarter!AG104</v>
      </c>
      <c r="AI7" s="320" t="str">
        <f aca="false">$C$3&amp;AI$4&amp;$A7</f>
        <v>Quarter!AH104</v>
      </c>
      <c r="AJ7" s="320" t="str">
        <f aca="false">$C$3&amp;AJ$4&amp;$A7</f>
        <v>Quarter!AI104</v>
      </c>
      <c r="AK7" s="320" t="str">
        <f aca="false">$C$3&amp;AK$4&amp;$A7</f>
        <v>Quarter!AJ104</v>
      </c>
      <c r="AL7" s="320" t="str">
        <f aca="false">$C$3&amp;AL$4&amp;$A7</f>
        <v>Quarter!AK104</v>
      </c>
      <c r="AM7" s="320" t="str">
        <f aca="false">$C$3&amp;AM$4&amp;$A7</f>
        <v>Quarter!AL104</v>
      </c>
      <c r="AN7" s="320" t="str">
        <f aca="false">$C$3&amp;AN$4&amp;$A7</f>
        <v>Quarter!AM104</v>
      </c>
      <c r="AO7" s="320" t="str">
        <f aca="false">$C$3&amp;AO$4&amp;$A7</f>
        <v>Quarter!AN104</v>
      </c>
      <c r="AP7" s="320" t="str">
        <f aca="false">$C$3&amp;AP$4&amp;$A7</f>
        <v>Quarter!ao104</v>
      </c>
      <c r="AQ7" s="320" t="str">
        <f aca="false">$C$3&amp;AQ$4&amp;$A7</f>
        <v>Quarter!AP104</v>
      </c>
      <c r="AR7" s="320" t="str">
        <f aca="false">$C$3&amp;AR$4&amp;$A7</f>
        <v>Quarter!AQ104</v>
      </c>
      <c r="AS7" s="320" t="str">
        <f aca="false">$C$3&amp;AS$4&amp;$A7</f>
        <v>Quarter!AR104</v>
      </c>
      <c r="AT7" s="320" t="str">
        <f aca="false">$C$3&amp;AT$4&amp;$A7</f>
        <v>Quarter!AS104</v>
      </c>
      <c r="AU7" s="320" t="str">
        <f aca="false">$C$3&amp;AU$4&amp;$A7</f>
        <v>Quarter!AT104</v>
      </c>
      <c r="AV7" s="320" t="str">
        <f aca="false">$C$3&amp;AV$4&amp;$A7</f>
        <v>Quarter!Au104</v>
      </c>
      <c r="AW7" s="320" t="str">
        <f aca="false">$C$3&amp;AW$4&amp;$A7</f>
        <v>Quarter!AV104</v>
      </c>
      <c r="AX7" s="320" t="str">
        <f aca="false">$C$3&amp;AX$4&amp;$A7</f>
        <v>Quarter!AW104</v>
      </c>
      <c r="AY7" s="240"/>
      <c r="AZ7" s="240"/>
    </row>
    <row r="8" customFormat="false" ht="13.2" hidden="false" customHeight="false" outlineLevel="0" collapsed="false">
      <c r="A8" s="240" t="n">
        <f aca="false">A9-1</f>
        <v>105</v>
      </c>
      <c r="B8" s="320" t="str">
        <f aca="false">$C$3&amp;B$4&amp;$A8</f>
        <v>Quarter!A105</v>
      </c>
      <c r="C8" s="320" t="str">
        <f aca="false">$C$3&amp;C$4&amp;$A8</f>
        <v>Quarter!B105</v>
      </c>
      <c r="D8" s="320" t="str">
        <f aca="false">$C$3&amp;D$4&amp;$A8</f>
        <v>Quarter!C105</v>
      </c>
      <c r="E8" s="320" t="str">
        <f aca="false">$C$3&amp;E$4&amp;$A8</f>
        <v>Quarter!D105</v>
      </c>
      <c r="F8" s="320" t="str">
        <f aca="false">$C$3&amp;F$4&amp;$A8</f>
        <v>Quarter!E105</v>
      </c>
      <c r="G8" s="320" t="str">
        <f aca="false">$C$3&amp;G$4&amp;$A8</f>
        <v>Quarter!F105</v>
      </c>
      <c r="H8" s="320"/>
      <c r="I8" s="320" t="str">
        <f aca="false">$C$3&amp;I$4&amp;$A8</f>
        <v>Quarter!H105</v>
      </c>
      <c r="J8" s="320"/>
      <c r="K8" s="320" t="str">
        <f aca="false">$C$3&amp;K$4&amp;$A8</f>
        <v>Quarter!J105</v>
      </c>
      <c r="L8" s="320" t="str">
        <f aca="false">$C$3&amp;L$4&amp;$A8</f>
        <v>Quarter!K105</v>
      </c>
      <c r="M8" s="320" t="str">
        <f aca="false">$C$3&amp;M$4&amp;$A8</f>
        <v>Quarter!L105</v>
      </c>
      <c r="N8" s="320" t="str">
        <f aca="false">$C$3&amp;N$4&amp;$A8</f>
        <v>Quarter!M105</v>
      </c>
      <c r="O8" s="321" t="str">
        <f aca="false">$C$3&amp;O$4&amp;$A8</f>
        <v>Quarter!N105</v>
      </c>
      <c r="P8" s="320" t="str">
        <f aca="false">$C$3&amp;P$4&amp;$A8</f>
        <v>Quarter!O105</v>
      </c>
      <c r="Q8" s="320"/>
      <c r="R8" s="320" t="str">
        <f aca="false">$C$3&amp;R$4&amp;$A8</f>
        <v>Quarter!Q105</v>
      </c>
      <c r="S8" s="320"/>
      <c r="T8" s="320" t="str">
        <f aca="false">$C$3&amp;T$4&amp;$A8</f>
        <v>Quarter!S105</v>
      </c>
      <c r="U8" s="320" t="str">
        <f aca="false">$C$3&amp;U$4&amp;$A8</f>
        <v>Quarter!T105</v>
      </c>
      <c r="V8" s="320" t="str">
        <f aca="false">$C$3&amp;V$4&amp;$A8</f>
        <v>Quarter!U105</v>
      </c>
      <c r="W8" s="320" t="str">
        <f aca="false">$C$3&amp;W$4&amp;$A8</f>
        <v>Quarter!V105</v>
      </c>
      <c r="X8" s="320"/>
      <c r="Y8" s="320" t="str">
        <f aca="false">$C$3&amp;Y$4&amp;$A8</f>
        <v>Quarter!X105</v>
      </c>
      <c r="Z8" s="320"/>
      <c r="AA8" s="320" t="str">
        <f aca="false">$C$3&amp;AA$4&amp;$A8</f>
        <v>Quarter!Z105</v>
      </c>
      <c r="AB8" s="320" t="str">
        <f aca="false">$C$3&amp;AB$4&amp;$A8</f>
        <v>Quarter!AA105</v>
      </c>
      <c r="AC8" s="320" t="str">
        <f aca="false">$C$3&amp;AC$4&amp;$A8</f>
        <v>Quarter!AB105</v>
      </c>
      <c r="AD8" s="320" t="str">
        <f aca="false">$C$3&amp;AD$4&amp;$A8</f>
        <v>Quarter!AC105</v>
      </c>
      <c r="AE8" s="320" t="str">
        <f aca="false">$C$3&amp;AE$4&amp;$A8</f>
        <v>Quarter!AD105</v>
      </c>
      <c r="AF8" s="320" t="str">
        <f aca="false">$C$3&amp;AF$4&amp;$A8</f>
        <v>Quarter!AE105</v>
      </c>
      <c r="AG8" s="320" t="str">
        <f aca="false">$C$3&amp;AG$4&amp;$A8</f>
        <v>Quarter!AF105</v>
      </c>
      <c r="AH8" s="320" t="str">
        <f aca="false">$C$3&amp;AH$4&amp;$A8</f>
        <v>Quarter!AG105</v>
      </c>
      <c r="AI8" s="320" t="str">
        <f aca="false">$C$3&amp;AI$4&amp;$A8</f>
        <v>Quarter!AH105</v>
      </c>
      <c r="AJ8" s="320" t="str">
        <f aca="false">$C$3&amp;AJ$4&amp;$A8</f>
        <v>Quarter!AI105</v>
      </c>
      <c r="AK8" s="320" t="str">
        <f aca="false">$C$3&amp;AK$4&amp;$A8</f>
        <v>Quarter!AJ105</v>
      </c>
      <c r="AL8" s="320" t="str">
        <f aca="false">$C$3&amp;AL$4&amp;$A8</f>
        <v>Quarter!AK105</v>
      </c>
      <c r="AM8" s="320" t="str">
        <f aca="false">$C$3&amp;AM$4&amp;$A8</f>
        <v>Quarter!AL105</v>
      </c>
      <c r="AN8" s="320" t="str">
        <f aca="false">$C$3&amp;AN$4&amp;$A8</f>
        <v>Quarter!AM105</v>
      </c>
      <c r="AO8" s="320" t="str">
        <f aca="false">$C$3&amp;AO$4&amp;$A8</f>
        <v>Quarter!AN105</v>
      </c>
      <c r="AP8" s="320" t="str">
        <f aca="false">$C$3&amp;AP$4&amp;$A8</f>
        <v>Quarter!ao105</v>
      </c>
      <c r="AQ8" s="320" t="str">
        <f aca="false">$C$3&amp;AQ$4&amp;$A8</f>
        <v>Quarter!AP105</v>
      </c>
      <c r="AR8" s="320" t="str">
        <f aca="false">$C$3&amp;AR$4&amp;$A8</f>
        <v>Quarter!AQ105</v>
      </c>
      <c r="AS8" s="320" t="str">
        <f aca="false">$C$3&amp;AS$4&amp;$A8</f>
        <v>Quarter!AR105</v>
      </c>
      <c r="AT8" s="320" t="str">
        <f aca="false">$C$3&amp;AT$4&amp;$A8</f>
        <v>Quarter!AS105</v>
      </c>
      <c r="AU8" s="320"/>
      <c r="AV8" s="320"/>
      <c r="AW8" s="320"/>
      <c r="AX8" s="320"/>
      <c r="AY8" s="240"/>
      <c r="AZ8" s="240"/>
    </row>
    <row r="9" customFormat="false" ht="13.2" hidden="false" customHeight="false" outlineLevel="0" collapsed="false">
      <c r="A9" s="240" t="n">
        <f aca="false">A10-1</f>
        <v>106</v>
      </c>
      <c r="B9" s="320" t="str">
        <f aca="false">$C$3&amp;B$4&amp;$A9</f>
        <v>Quarter!A106</v>
      </c>
      <c r="C9" s="320" t="str">
        <f aca="false">$C$3&amp;C$4&amp;$A9</f>
        <v>Quarter!B106</v>
      </c>
      <c r="D9" s="320" t="str">
        <f aca="false">$C$3&amp;D$4&amp;$A9</f>
        <v>Quarter!C106</v>
      </c>
      <c r="E9" s="320" t="str">
        <f aca="false">$C$3&amp;E$4&amp;$A9</f>
        <v>Quarter!D106</v>
      </c>
      <c r="F9" s="320" t="str">
        <f aca="false">$C$3&amp;F$4&amp;$A9</f>
        <v>Quarter!E106</v>
      </c>
      <c r="G9" s="320" t="str">
        <f aca="false">$C$3&amp;G$4&amp;$A9</f>
        <v>Quarter!F106</v>
      </c>
      <c r="H9" s="320" t="str">
        <f aca="false">$C$3&amp;H$4&amp;$A9</f>
        <v>Quarter!G106</v>
      </c>
      <c r="I9" s="320" t="str">
        <f aca="false">$C$3&amp;I$4&amp;$A9</f>
        <v>Quarter!H106</v>
      </c>
      <c r="J9" s="320" t="str">
        <f aca="false">$C$3&amp;J$4&amp;$A9</f>
        <v>Quarter!I106</v>
      </c>
      <c r="K9" s="320" t="str">
        <f aca="false">$C$3&amp;K$4&amp;$A9</f>
        <v>Quarter!J106</v>
      </c>
      <c r="L9" s="320" t="str">
        <f aca="false">$C$3&amp;L$4&amp;$A9</f>
        <v>Quarter!K106</v>
      </c>
      <c r="M9" s="320" t="str">
        <f aca="false">$C$3&amp;M$4&amp;$A9</f>
        <v>Quarter!L106</v>
      </c>
      <c r="N9" s="320" t="str">
        <f aca="false">$C$3&amp;N$4&amp;$A9</f>
        <v>Quarter!M106</v>
      </c>
      <c r="O9" s="321" t="str">
        <f aca="false">$C$3&amp;O$4&amp;$A9</f>
        <v>Quarter!N106</v>
      </c>
      <c r="P9" s="320" t="str">
        <f aca="false">$C$3&amp;P$4&amp;$A9</f>
        <v>Quarter!O106</v>
      </c>
      <c r="Q9" s="320" t="str">
        <f aca="false">$C$3&amp;Q$4&amp;$A9</f>
        <v>Quarter!P106</v>
      </c>
      <c r="R9" s="320" t="str">
        <f aca="false">$C$3&amp;R$4&amp;$A9</f>
        <v>Quarter!Q106</v>
      </c>
      <c r="S9" s="320" t="str">
        <f aca="false">$C$3&amp;S$4&amp;$A9</f>
        <v>Quarter!R106</v>
      </c>
      <c r="T9" s="320" t="str">
        <f aca="false">$C$3&amp;T$4&amp;$A9</f>
        <v>Quarter!S106</v>
      </c>
      <c r="U9" s="320" t="str">
        <f aca="false">$C$3&amp;U$4&amp;$A9</f>
        <v>Quarter!T106</v>
      </c>
      <c r="V9" s="320" t="str">
        <f aca="false">$C$3&amp;V$4&amp;$A9</f>
        <v>Quarter!U106</v>
      </c>
      <c r="W9" s="320" t="str">
        <f aca="false">$C$3&amp;W$4&amp;$A9</f>
        <v>Quarter!V106</v>
      </c>
      <c r="X9" s="320" t="str">
        <f aca="false">$C$3&amp;X$4&amp;$A9</f>
        <v>Quarter!W106</v>
      </c>
      <c r="Y9" s="320" t="str">
        <f aca="false">$C$3&amp;Y$4&amp;$A9</f>
        <v>Quarter!X106</v>
      </c>
      <c r="Z9" s="320" t="str">
        <f aca="false">$C$3&amp;Z$4&amp;$A9</f>
        <v>Quarter!Y106</v>
      </c>
      <c r="AA9" s="320" t="str">
        <f aca="false">$C$3&amp;AA$4&amp;$A9</f>
        <v>Quarter!Z106</v>
      </c>
      <c r="AB9" s="320" t="str">
        <f aca="false">$C$3&amp;AB$4&amp;$A9</f>
        <v>Quarter!AA106</v>
      </c>
      <c r="AC9" s="320" t="str">
        <f aca="false">$C$3&amp;AC$4&amp;$A9</f>
        <v>Quarter!AB106</v>
      </c>
      <c r="AD9" s="320" t="str">
        <f aca="false">$C$3&amp;AD$4&amp;$A9</f>
        <v>Quarter!AC106</v>
      </c>
      <c r="AE9" s="320" t="str">
        <f aca="false">$C$3&amp;AE$4&amp;$A9</f>
        <v>Quarter!AD106</v>
      </c>
      <c r="AF9" s="320" t="str">
        <f aca="false">$C$3&amp;AF$4&amp;$A9</f>
        <v>Quarter!AE106</v>
      </c>
      <c r="AG9" s="320" t="str">
        <f aca="false">$C$3&amp;AG$4&amp;$A9</f>
        <v>Quarter!AF106</v>
      </c>
      <c r="AH9" s="320" t="str">
        <f aca="false">$C$3&amp;AH$4&amp;$A9</f>
        <v>Quarter!AG106</v>
      </c>
      <c r="AI9" s="320" t="str">
        <f aca="false">$C$3&amp;AI$4&amp;$A9</f>
        <v>Quarter!AH106</v>
      </c>
      <c r="AJ9" s="320" t="str">
        <f aca="false">$C$3&amp;AJ$4&amp;$A9</f>
        <v>Quarter!AI106</v>
      </c>
      <c r="AK9" s="320" t="str">
        <f aca="false">$C$3&amp;AK$4&amp;$A9</f>
        <v>Quarter!AJ106</v>
      </c>
      <c r="AL9" s="320" t="str">
        <f aca="false">$C$3&amp;AL$4&amp;$A9</f>
        <v>Quarter!AK106</v>
      </c>
      <c r="AM9" s="320" t="str">
        <f aca="false">$C$3&amp;AM$4&amp;$A9</f>
        <v>Quarter!AL106</v>
      </c>
      <c r="AN9" s="320" t="str">
        <f aca="false">$C$3&amp;AN$4&amp;$A9</f>
        <v>Quarter!AM106</v>
      </c>
      <c r="AO9" s="320" t="str">
        <f aca="false">$C$3&amp;AO$4&amp;$A9</f>
        <v>Quarter!AN106</v>
      </c>
      <c r="AP9" s="320" t="str">
        <f aca="false">$C$3&amp;AP$4&amp;$A9</f>
        <v>Quarter!ao106</v>
      </c>
      <c r="AQ9" s="320" t="str">
        <f aca="false">$C$3&amp;AQ$4&amp;$A9</f>
        <v>Quarter!AP106</v>
      </c>
      <c r="AR9" s="320" t="str">
        <f aca="false">$C$3&amp;AR$4&amp;$A9</f>
        <v>Quarter!AQ106</v>
      </c>
      <c r="AS9" s="320" t="str">
        <f aca="false">$C$3&amp;AS$4&amp;$A9</f>
        <v>Quarter!AR106</v>
      </c>
      <c r="AT9" s="320" t="str">
        <f aca="false">$C$3&amp;AT$4&amp;$A9</f>
        <v>Quarter!AS106</v>
      </c>
      <c r="AU9" s="320" t="str">
        <f aca="false">$C$3&amp;AU$4&amp;$A9</f>
        <v>Quarter!AT106</v>
      </c>
      <c r="AV9" s="320" t="str">
        <f aca="false">$C$3&amp;AV$4&amp;$A9</f>
        <v>Quarter!Au106</v>
      </c>
      <c r="AW9" s="320" t="str">
        <f aca="false">$C$3&amp;AW$4&amp;$A9</f>
        <v>Quarter!AV106</v>
      </c>
      <c r="AX9" s="320" t="str">
        <f aca="false">$C$3&amp;AX$4&amp;$A9</f>
        <v>Quarter!AW106</v>
      </c>
      <c r="AY9" s="240"/>
      <c r="AZ9" s="240"/>
    </row>
    <row r="10" customFormat="false" ht="13.2" hidden="false" customHeight="false" outlineLevel="0" collapsed="false">
      <c r="A10" s="240" t="n">
        <f aca="false">A11-1</f>
        <v>107</v>
      </c>
      <c r="B10" s="320" t="str">
        <f aca="false">$C$3&amp;B$4&amp;$A10</f>
        <v>Quarter!A107</v>
      </c>
      <c r="C10" s="320" t="str">
        <f aca="false">$C$3&amp;C$4&amp;$A10</f>
        <v>Quarter!B107</v>
      </c>
      <c r="D10" s="320" t="str">
        <f aca="false">$C$3&amp;D$4&amp;$A10</f>
        <v>Quarter!C107</v>
      </c>
      <c r="E10" s="320" t="str">
        <f aca="false">$C$3&amp;E$4&amp;$A10</f>
        <v>Quarter!D107</v>
      </c>
      <c r="F10" s="320" t="str">
        <f aca="false">$C$3&amp;F$4&amp;$A10</f>
        <v>Quarter!E107</v>
      </c>
      <c r="G10" s="320" t="str">
        <f aca="false">$C$3&amp;G$4&amp;$A10</f>
        <v>Quarter!F107</v>
      </c>
      <c r="H10" s="320" t="str">
        <f aca="false">$C$3&amp;H$4&amp;$A10</f>
        <v>Quarter!G107</v>
      </c>
      <c r="I10" s="320" t="str">
        <f aca="false">$C$3&amp;I$4&amp;$A10</f>
        <v>Quarter!H107</v>
      </c>
      <c r="J10" s="320" t="str">
        <f aca="false">$C$3&amp;J$4&amp;$A10</f>
        <v>Quarter!I107</v>
      </c>
      <c r="K10" s="320" t="str">
        <f aca="false">$C$3&amp;K$4&amp;$A10</f>
        <v>Quarter!J107</v>
      </c>
      <c r="L10" s="320" t="str">
        <f aca="false">$C$3&amp;L$4&amp;$A10</f>
        <v>Quarter!K107</v>
      </c>
      <c r="M10" s="320" t="str">
        <f aca="false">$C$3&amp;M$4&amp;$A10</f>
        <v>Quarter!L107</v>
      </c>
      <c r="N10" s="320" t="str">
        <f aca="false">$C$3&amp;N$4&amp;$A10</f>
        <v>Quarter!M107</v>
      </c>
      <c r="O10" s="321" t="str">
        <f aca="false">$C$3&amp;O$4&amp;$A10</f>
        <v>Quarter!N107</v>
      </c>
      <c r="P10" s="320" t="str">
        <f aca="false">$C$3&amp;P$4&amp;$A10</f>
        <v>Quarter!O107</v>
      </c>
      <c r="Q10" s="320" t="str">
        <f aca="false">$C$3&amp;Q$4&amp;$A10</f>
        <v>Quarter!P107</v>
      </c>
      <c r="R10" s="320" t="str">
        <f aca="false">$C$3&amp;R$4&amp;$A10</f>
        <v>Quarter!Q107</v>
      </c>
      <c r="S10" s="320" t="str">
        <f aca="false">$C$3&amp;S$4&amp;$A10</f>
        <v>Quarter!R107</v>
      </c>
      <c r="T10" s="320" t="str">
        <f aca="false">$C$3&amp;T$4&amp;$A10</f>
        <v>Quarter!S107</v>
      </c>
      <c r="U10" s="320" t="str">
        <f aca="false">$C$3&amp;U$4&amp;$A10</f>
        <v>Quarter!T107</v>
      </c>
      <c r="V10" s="320" t="str">
        <f aca="false">$C$3&amp;V$4&amp;$A10</f>
        <v>Quarter!U107</v>
      </c>
      <c r="W10" s="320" t="str">
        <f aca="false">$C$3&amp;W$4&amp;$A10</f>
        <v>Quarter!V107</v>
      </c>
      <c r="X10" s="320" t="str">
        <f aca="false">$C$3&amp;X$4&amp;$A10</f>
        <v>Quarter!W107</v>
      </c>
      <c r="Y10" s="320" t="str">
        <f aca="false">$C$3&amp;Y$4&amp;$A10</f>
        <v>Quarter!X107</v>
      </c>
      <c r="Z10" s="320" t="str">
        <f aca="false">$C$3&amp;Z$4&amp;$A10</f>
        <v>Quarter!Y107</v>
      </c>
      <c r="AA10" s="320" t="str">
        <f aca="false">$C$3&amp;AA$4&amp;$A10</f>
        <v>Quarter!Z107</v>
      </c>
      <c r="AB10" s="320" t="str">
        <f aca="false">$C$3&amp;AB$4&amp;$A10</f>
        <v>Quarter!AA107</v>
      </c>
      <c r="AC10" s="320" t="str">
        <f aca="false">$C$3&amp;AC$4&amp;$A10</f>
        <v>Quarter!AB107</v>
      </c>
      <c r="AD10" s="320" t="str">
        <f aca="false">$C$3&amp;AD$4&amp;$A10</f>
        <v>Quarter!AC107</v>
      </c>
      <c r="AE10" s="320" t="str">
        <f aca="false">$C$3&amp;AE$4&amp;$A10</f>
        <v>Quarter!AD107</v>
      </c>
      <c r="AF10" s="320" t="str">
        <f aca="false">$C$3&amp;AF$4&amp;$A10</f>
        <v>Quarter!AE107</v>
      </c>
      <c r="AG10" s="320" t="str">
        <f aca="false">$C$3&amp;AG$4&amp;$A10</f>
        <v>Quarter!AF107</v>
      </c>
      <c r="AH10" s="320" t="str">
        <f aca="false">$C$3&amp;AH$4&amp;$A10</f>
        <v>Quarter!AG107</v>
      </c>
      <c r="AI10" s="320" t="str">
        <f aca="false">$C$3&amp;AI$4&amp;$A10</f>
        <v>Quarter!AH107</v>
      </c>
      <c r="AJ10" s="320" t="str">
        <f aca="false">$C$3&amp;AJ$4&amp;$A10</f>
        <v>Quarter!AI107</v>
      </c>
      <c r="AK10" s="320" t="str">
        <f aca="false">$C$3&amp;AK$4&amp;$A10</f>
        <v>Quarter!AJ107</v>
      </c>
      <c r="AL10" s="320" t="str">
        <f aca="false">$C$3&amp;AL$4&amp;$A10</f>
        <v>Quarter!AK107</v>
      </c>
      <c r="AM10" s="320" t="str">
        <f aca="false">$C$3&amp;AM$4&amp;$A10</f>
        <v>Quarter!AL107</v>
      </c>
      <c r="AN10" s="320" t="str">
        <f aca="false">$C$3&amp;AN$4&amp;$A10</f>
        <v>Quarter!AM107</v>
      </c>
      <c r="AO10" s="320" t="str">
        <f aca="false">$C$3&amp;AO$4&amp;$A10</f>
        <v>Quarter!AN107</v>
      </c>
      <c r="AP10" s="320" t="str">
        <f aca="false">$C$3&amp;AP$4&amp;$A10</f>
        <v>Quarter!ao107</v>
      </c>
      <c r="AQ10" s="320" t="str">
        <f aca="false">$C$3&amp;AQ$4&amp;$A10</f>
        <v>Quarter!AP107</v>
      </c>
      <c r="AR10" s="320" t="str">
        <f aca="false">$C$3&amp;AR$4&amp;$A10</f>
        <v>Quarter!AQ107</v>
      </c>
      <c r="AS10" s="320" t="str">
        <f aca="false">$C$3&amp;AS$4&amp;$A10</f>
        <v>Quarter!AR107</v>
      </c>
      <c r="AT10" s="320" t="str">
        <f aca="false">$C$3&amp;AT$4&amp;$A10</f>
        <v>Quarter!AS107</v>
      </c>
      <c r="AU10" s="320" t="str">
        <f aca="false">$C$3&amp;AU$4&amp;$A10</f>
        <v>Quarter!AT107</v>
      </c>
      <c r="AV10" s="320" t="str">
        <f aca="false">$C$3&amp;AV$4&amp;$A10</f>
        <v>Quarter!Au107</v>
      </c>
      <c r="AW10" s="320" t="str">
        <f aca="false">$C$3&amp;AW$4&amp;$A10</f>
        <v>Quarter!AV107</v>
      </c>
      <c r="AX10" s="320" t="str">
        <f aca="false">$C$3&amp;AX$4&amp;$A10</f>
        <v>Quarter!AW107</v>
      </c>
      <c r="AY10" s="240"/>
      <c r="AZ10" s="240"/>
    </row>
    <row r="11" customFormat="false" ht="13.2" hidden="false" customHeight="false" outlineLevel="0" collapsed="false">
      <c r="A11" s="240" t="n">
        <f aca="false">A12-1</f>
        <v>108</v>
      </c>
      <c r="B11" s="320" t="str">
        <f aca="false">$C$3&amp;B$4&amp;$A11</f>
        <v>Quarter!A108</v>
      </c>
      <c r="C11" s="320" t="str">
        <f aca="false">$C$3&amp;C$4&amp;$A11</f>
        <v>Quarter!B108</v>
      </c>
      <c r="D11" s="320" t="str">
        <f aca="false">$C$3&amp;D$4&amp;$A11</f>
        <v>Quarter!C108</v>
      </c>
      <c r="E11" s="320" t="str">
        <f aca="false">$C$3&amp;E$4&amp;$A11</f>
        <v>Quarter!D108</v>
      </c>
      <c r="F11" s="320" t="str">
        <f aca="false">$C$3&amp;F$4&amp;$A11</f>
        <v>Quarter!E108</v>
      </c>
      <c r="G11" s="320" t="str">
        <f aca="false">$C$3&amp;G$4&amp;$A11</f>
        <v>Quarter!F108</v>
      </c>
      <c r="H11" s="320" t="str">
        <f aca="false">$C$3&amp;H$4&amp;$A11</f>
        <v>Quarter!G108</v>
      </c>
      <c r="I11" s="320" t="str">
        <f aca="false">$C$3&amp;I$4&amp;$A11</f>
        <v>Quarter!H108</v>
      </c>
      <c r="J11" s="320" t="str">
        <f aca="false">$C$3&amp;J$4&amp;$A11</f>
        <v>Quarter!I108</v>
      </c>
      <c r="K11" s="320" t="str">
        <f aca="false">$C$3&amp;K$4&amp;$A11</f>
        <v>Quarter!J108</v>
      </c>
      <c r="L11" s="320" t="str">
        <f aca="false">$C$3&amp;L$4&amp;$A11</f>
        <v>Quarter!K108</v>
      </c>
      <c r="M11" s="320" t="str">
        <f aca="false">$C$3&amp;M$4&amp;$A11</f>
        <v>Quarter!L108</v>
      </c>
      <c r="N11" s="320" t="str">
        <f aca="false">$C$3&amp;N$4&amp;$A11</f>
        <v>Quarter!M108</v>
      </c>
      <c r="O11" s="321" t="str">
        <f aca="false">$C$3&amp;O$4&amp;$A11</f>
        <v>Quarter!N108</v>
      </c>
      <c r="P11" s="320" t="str">
        <f aca="false">$C$3&amp;P$4&amp;$A11</f>
        <v>Quarter!O108</v>
      </c>
      <c r="Q11" s="320" t="str">
        <f aca="false">$C$3&amp;Q$4&amp;$A11</f>
        <v>Quarter!P108</v>
      </c>
      <c r="R11" s="320" t="str">
        <f aca="false">$C$3&amp;R$4&amp;$A11</f>
        <v>Quarter!Q108</v>
      </c>
      <c r="S11" s="320" t="str">
        <f aca="false">$C$3&amp;S$4&amp;$A11</f>
        <v>Quarter!R108</v>
      </c>
      <c r="T11" s="320" t="str">
        <f aca="false">$C$3&amp;T$4&amp;$A11</f>
        <v>Quarter!S108</v>
      </c>
      <c r="U11" s="320" t="str">
        <f aca="false">$C$3&amp;U$4&amp;$A11</f>
        <v>Quarter!T108</v>
      </c>
      <c r="V11" s="320" t="str">
        <f aca="false">$C$3&amp;V$4&amp;$A11</f>
        <v>Quarter!U108</v>
      </c>
      <c r="W11" s="320" t="str">
        <f aca="false">$C$3&amp;W$4&amp;$A11</f>
        <v>Quarter!V108</v>
      </c>
      <c r="X11" s="320" t="str">
        <f aca="false">$C$3&amp;X$4&amp;$A11</f>
        <v>Quarter!W108</v>
      </c>
      <c r="Y11" s="320" t="str">
        <f aca="false">$C$3&amp;Y$4&amp;$A11</f>
        <v>Quarter!X108</v>
      </c>
      <c r="Z11" s="320" t="str">
        <f aca="false">$C$3&amp;Z$4&amp;$A11</f>
        <v>Quarter!Y108</v>
      </c>
      <c r="AA11" s="320" t="str">
        <f aca="false">$C$3&amp;AA$4&amp;$A11</f>
        <v>Quarter!Z108</v>
      </c>
      <c r="AB11" s="320" t="str">
        <f aca="false">$C$3&amp;AB$4&amp;$A11</f>
        <v>Quarter!AA108</v>
      </c>
      <c r="AC11" s="320" t="str">
        <f aca="false">$C$3&amp;AC$4&amp;$A11</f>
        <v>Quarter!AB108</v>
      </c>
      <c r="AD11" s="320" t="str">
        <f aca="false">$C$3&amp;AD$4&amp;$A11</f>
        <v>Quarter!AC108</v>
      </c>
      <c r="AE11" s="320" t="str">
        <f aca="false">$C$3&amp;AE$4&amp;$A11</f>
        <v>Quarter!AD108</v>
      </c>
      <c r="AF11" s="320" t="str">
        <f aca="false">$C$3&amp;AF$4&amp;$A11</f>
        <v>Quarter!AE108</v>
      </c>
      <c r="AG11" s="320" t="str">
        <f aca="false">$C$3&amp;AG$4&amp;$A11</f>
        <v>Quarter!AF108</v>
      </c>
      <c r="AH11" s="320" t="str">
        <f aca="false">$C$3&amp;AH$4&amp;$A11</f>
        <v>Quarter!AG108</v>
      </c>
      <c r="AI11" s="320" t="str">
        <f aca="false">$C$3&amp;AI$4&amp;$A11</f>
        <v>Quarter!AH108</v>
      </c>
      <c r="AJ11" s="320" t="str">
        <f aca="false">$C$3&amp;AJ$4&amp;$A11</f>
        <v>Quarter!AI108</v>
      </c>
      <c r="AK11" s="320" t="str">
        <f aca="false">$C$3&amp;AK$4&amp;$A11</f>
        <v>Quarter!AJ108</v>
      </c>
      <c r="AL11" s="320" t="str">
        <f aca="false">$C$3&amp;AL$4&amp;$A11</f>
        <v>Quarter!AK108</v>
      </c>
      <c r="AM11" s="320" t="str">
        <f aca="false">$C$3&amp;AM$4&amp;$A11</f>
        <v>Quarter!AL108</v>
      </c>
      <c r="AN11" s="320" t="str">
        <f aca="false">$C$3&amp;AN$4&amp;$A11</f>
        <v>Quarter!AM108</v>
      </c>
      <c r="AO11" s="320" t="str">
        <f aca="false">$C$3&amp;AO$4&amp;$A11</f>
        <v>Quarter!AN108</v>
      </c>
      <c r="AP11" s="320" t="str">
        <f aca="false">$C$3&amp;AP$4&amp;$A11</f>
        <v>Quarter!ao108</v>
      </c>
      <c r="AQ11" s="320" t="str">
        <f aca="false">$C$3&amp;AQ$4&amp;$A11</f>
        <v>Quarter!AP108</v>
      </c>
      <c r="AR11" s="320" t="str">
        <f aca="false">$C$3&amp;AR$4&amp;$A11</f>
        <v>Quarter!AQ108</v>
      </c>
      <c r="AS11" s="320" t="str">
        <f aca="false">$C$3&amp;AS$4&amp;$A11</f>
        <v>Quarter!AR108</v>
      </c>
      <c r="AT11" s="320" t="str">
        <f aca="false">$C$3&amp;AT$4&amp;$A11</f>
        <v>Quarter!AS108</v>
      </c>
      <c r="AU11" s="320" t="str">
        <f aca="false">$C$3&amp;AU$4&amp;$A11</f>
        <v>Quarter!AT108</v>
      </c>
      <c r="AV11" s="320" t="str">
        <f aca="false">$C$3&amp;AV$4&amp;$A11</f>
        <v>Quarter!Au108</v>
      </c>
      <c r="AW11" s="320" t="str">
        <f aca="false">$C$3&amp;AW$4&amp;$A11</f>
        <v>Quarter!AV108</v>
      </c>
      <c r="AX11" s="320" t="str">
        <f aca="false">$C$3&amp;AX$4&amp;$A11</f>
        <v>Quarter!AW108</v>
      </c>
      <c r="AY11" s="240"/>
      <c r="AZ11" s="240"/>
    </row>
    <row r="12" customFormat="false" ht="13.2" hidden="false" customHeight="false" outlineLevel="0" collapsed="false">
      <c r="A12" s="240" t="n">
        <f aca="false">A13-1</f>
        <v>109</v>
      </c>
      <c r="B12" s="320" t="str">
        <f aca="false">$C$3&amp;B$4&amp;$A12</f>
        <v>Quarter!A109</v>
      </c>
      <c r="C12" s="320" t="str">
        <f aca="false">$C$3&amp;C$4&amp;$A12</f>
        <v>Quarter!B109</v>
      </c>
      <c r="D12" s="320" t="str">
        <f aca="false">$C$3&amp;D$4&amp;$A12</f>
        <v>Quarter!C109</v>
      </c>
      <c r="E12" s="320" t="str">
        <f aca="false">$C$3&amp;E$4&amp;$A12</f>
        <v>Quarter!D109</v>
      </c>
      <c r="F12" s="320" t="str">
        <f aca="false">$C$3&amp;F$4&amp;$A12</f>
        <v>Quarter!E109</v>
      </c>
      <c r="G12" s="320" t="str">
        <f aca="false">$C$3&amp;G$4&amp;$A12</f>
        <v>Quarter!F109</v>
      </c>
      <c r="H12" s="320" t="str">
        <f aca="false">$C$3&amp;H$4&amp;$A12</f>
        <v>Quarter!G109</v>
      </c>
      <c r="I12" s="320" t="str">
        <f aca="false">$C$3&amp;I$4&amp;$A12</f>
        <v>Quarter!H109</v>
      </c>
      <c r="J12" s="320" t="str">
        <f aca="false">$C$3&amp;J$4&amp;$A12</f>
        <v>Quarter!I109</v>
      </c>
      <c r="K12" s="320" t="str">
        <f aca="false">$C$3&amp;K$4&amp;$A12</f>
        <v>Quarter!J109</v>
      </c>
      <c r="L12" s="320" t="str">
        <f aca="false">$C$3&amp;L$4&amp;$A12</f>
        <v>Quarter!K109</v>
      </c>
      <c r="M12" s="320" t="str">
        <f aca="false">$C$3&amp;M$4&amp;$A12</f>
        <v>Quarter!L109</v>
      </c>
      <c r="N12" s="320" t="str">
        <f aca="false">$C$3&amp;N$4&amp;$A12</f>
        <v>Quarter!M109</v>
      </c>
      <c r="O12" s="321" t="str">
        <f aca="false">$C$3&amp;O$4&amp;$A12</f>
        <v>Quarter!N109</v>
      </c>
      <c r="P12" s="320" t="str">
        <f aca="false">$C$3&amp;P$4&amp;$A12</f>
        <v>Quarter!O109</v>
      </c>
      <c r="Q12" s="320" t="str">
        <f aca="false">$C$3&amp;Q$4&amp;$A12</f>
        <v>Quarter!P109</v>
      </c>
      <c r="R12" s="320" t="str">
        <f aca="false">$C$3&amp;R$4&amp;$A12</f>
        <v>Quarter!Q109</v>
      </c>
      <c r="S12" s="320" t="str">
        <f aca="false">$C$3&amp;S$4&amp;$A12</f>
        <v>Quarter!R109</v>
      </c>
      <c r="T12" s="320" t="str">
        <f aca="false">$C$3&amp;T$4&amp;$A12</f>
        <v>Quarter!S109</v>
      </c>
      <c r="U12" s="320" t="str">
        <f aca="false">$C$3&amp;U$4&amp;$A12</f>
        <v>Quarter!T109</v>
      </c>
      <c r="V12" s="320" t="str">
        <f aca="false">$C$3&amp;V$4&amp;$A12</f>
        <v>Quarter!U109</v>
      </c>
      <c r="W12" s="320" t="str">
        <f aca="false">$C$3&amp;W$4&amp;$A12</f>
        <v>Quarter!V109</v>
      </c>
      <c r="X12" s="320" t="str">
        <f aca="false">$C$3&amp;X$4&amp;$A12</f>
        <v>Quarter!W109</v>
      </c>
      <c r="Y12" s="320" t="str">
        <f aca="false">$C$3&amp;Y$4&amp;$A12</f>
        <v>Quarter!X109</v>
      </c>
      <c r="Z12" s="320" t="str">
        <f aca="false">$C$3&amp;Z$4&amp;$A12</f>
        <v>Quarter!Y109</v>
      </c>
      <c r="AA12" s="320" t="str">
        <f aca="false">$C$3&amp;AA$4&amp;$A12</f>
        <v>Quarter!Z109</v>
      </c>
      <c r="AB12" s="320" t="str">
        <f aca="false">$C$3&amp;AB$4&amp;$A12</f>
        <v>Quarter!AA109</v>
      </c>
      <c r="AC12" s="320" t="str">
        <f aca="false">$C$3&amp;AC$4&amp;$A12</f>
        <v>Quarter!AB109</v>
      </c>
      <c r="AD12" s="320" t="str">
        <f aca="false">$C$3&amp;AD$4&amp;$A12</f>
        <v>Quarter!AC109</v>
      </c>
      <c r="AE12" s="320" t="str">
        <f aca="false">$C$3&amp;AE$4&amp;$A12</f>
        <v>Quarter!AD109</v>
      </c>
      <c r="AF12" s="320" t="str">
        <f aca="false">$C$3&amp;AF$4&amp;$A12</f>
        <v>Quarter!AE109</v>
      </c>
      <c r="AG12" s="320" t="str">
        <f aca="false">$C$3&amp;AG$4&amp;$A12</f>
        <v>Quarter!AF109</v>
      </c>
      <c r="AH12" s="320" t="str">
        <f aca="false">$C$3&amp;AH$4&amp;$A12</f>
        <v>Quarter!AG109</v>
      </c>
      <c r="AI12" s="320" t="str">
        <f aca="false">$C$3&amp;AI$4&amp;$A12</f>
        <v>Quarter!AH109</v>
      </c>
      <c r="AJ12" s="320" t="str">
        <f aca="false">$C$3&amp;AJ$4&amp;$A12</f>
        <v>Quarter!AI109</v>
      </c>
      <c r="AK12" s="320" t="str">
        <f aca="false">$C$3&amp;AK$4&amp;$A12</f>
        <v>Quarter!AJ109</v>
      </c>
      <c r="AL12" s="320" t="str">
        <f aca="false">$C$3&amp;AL$4&amp;$A12</f>
        <v>Quarter!AK109</v>
      </c>
      <c r="AM12" s="320" t="str">
        <f aca="false">$C$3&amp;AM$4&amp;$A12</f>
        <v>Quarter!AL109</v>
      </c>
      <c r="AN12" s="320" t="str">
        <f aca="false">$C$3&amp;AN$4&amp;$A12</f>
        <v>Quarter!AM109</v>
      </c>
      <c r="AO12" s="320" t="str">
        <f aca="false">$C$3&amp;AO$4&amp;$A12</f>
        <v>Quarter!AN109</v>
      </c>
      <c r="AP12" s="320" t="str">
        <f aca="false">$C$3&amp;AP$4&amp;$A12</f>
        <v>Quarter!ao109</v>
      </c>
      <c r="AQ12" s="320" t="str">
        <f aca="false">$C$3&amp;AQ$4&amp;$A12</f>
        <v>Quarter!AP109</v>
      </c>
      <c r="AR12" s="320" t="str">
        <f aca="false">$C$3&amp;AR$4&amp;$A12</f>
        <v>Quarter!AQ109</v>
      </c>
      <c r="AS12" s="320" t="str">
        <f aca="false">$C$3&amp;AS$4&amp;$A12</f>
        <v>Quarter!AR109</v>
      </c>
      <c r="AT12" s="320" t="str">
        <f aca="false">$C$3&amp;AT$4&amp;$A12</f>
        <v>Quarter!AS109</v>
      </c>
      <c r="AU12" s="320" t="str">
        <f aca="false">$C$3&amp;AU$4&amp;$A12</f>
        <v>Quarter!AT109</v>
      </c>
      <c r="AV12" s="320" t="str">
        <f aca="false">$C$3&amp;AV$4&amp;$A12</f>
        <v>Quarter!Au109</v>
      </c>
      <c r="AW12" s="320" t="str">
        <f aca="false">$C$3&amp;AW$4&amp;$A12</f>
        <v>Quarter!AV109</v>
      </c>
      <c r="AX12" s="320" t="str">
        <f aca="false">$C$3&amp;AX$4&amp;$A12</f>
        <v>Quarter!AW109</v>
      </c>
      <c r="AY12" s="240"/>
      <c r="AZ12" s="240"/>
    </row>
    <row r="13" customFormat="false" ht="13.2" hidden="false" customHeight="false" outlineLevel="0" collapsed="false">
      <c r="A13" s="240" t="n">
        <f aca="false">A14-1</f>
        <v>110</v>
      </c>
      <c r="B13" s="320" t="str">
        <f aca="false">$C$3&amp;B$4&amp;$A13</f>
        <v>Quarter!A110</v>
      </c>
      <c r="C13" s="320" t="str">
        <f aca="false">$C$3&amp;C$4&amp;$A13</f>
        <v>Quarter!B110</v>
      </c>
      <c r="D13" s="320" t="str">
        <f aca="false">$C$3&amp;D$4&amp;$A13</f>
        <v>Quarter!C110</v>
      </c>
      <c r="E13" s="320" t="str">
        <f aca="false">$C$3&amp;E$4&amp;$A13</f>
        <v>Quarter!D110</v>
      </c>
      <c r="F13" s="320" t="str">
        <f aca="false">$C$3&amp;F$4&amp;$A13</f>
        <v>Quarter!E110</v>
      </c>
      <c r="G13" s="320" t="str">
        <f aca="false">$C$3&amp;G$4&amp;$A13</f>
        <v>Quarter!F110</v>
      </c>
      <c r="H13" s="320" t="str">
        <f aca="false">$C$3&amp;H$4&amp;$A13</f>
        <v>Quarter!G110</v>
      </c>
      <c r="I13" s="320" t="str">
        <f aca="false">$C$3&amp;I$4&amp;$A13</f>
        <v>Quarter!H110</v>
      </c>
      <c r="J13" s="320" t="str">
        <f aca="false">$C$3&amp;J$4&amp;$A13</f>
        <v>Quarter!I110</v>
      </c>
      <c r="K13" s="320" t="str">
        <f aca="false">$C$3&amp;K$4&amp;$A13</f>
        <v>Quarter!J110</v>
      </c>
      <c r="L13" s="320" t="str">
        <f aca="false">$C$3&amp;L$4&amp;$A13</f>
        <v>Quarter!K110</v>
      </c>
      <c r="M13" s="320" t="str">
        <f aca="false">$C$3&amp;M$4&amp;$A13</f>
        <v>Quarter!L110</v>
      </c>
      <c r="N13" s="320" t="str">
        <f aca="false">$C$3&amp;N$4&amp;$A13</f>
        <v>Quarter!M110</v>
      </c>
      <c r="O13" s="321" t="str">
        <f aca="false">$C$3&amp;O$4&amp;$A13</f>
        <v>Quarter!N110</v>
      </c>
      <c r="P13" s="320" t="str">
        <f aca="false">$C$3&amp;P$4&amp;$A13</f>
        <v>Quarter!O110</v>
      </c>
      <c r="Q13" s="320" t="str">
        <f aca="false">$C$3&amp;Q$4&amp;$A13</f>
        <v>Quarter!P110</v>
      </c>
      <c r="R13" s="320" t="str">
        <f aca="false">$C$3&amp;R$4&amp;$A13</f>
        <v>Quarter!Q110</v>
      </c>
      <c r="S13" s="320" t="str">
        <f aca="false">$C$3&amp;S$4&amp;$A13</f>
        <v>Quarter!R110</v>
      </c>
      <c r="T13" s="320" t="str">
        <f aca="false">$C$3&amp;T$4&amp;$A13</f>
        <v>Quarter!S110</v>
      </c>
      <c r="U13" s="320" t="str">
        <f aca="false">$C$3&amp;U$4&amp;$A13</f>
        <v>Quarter!T110</v>
      </c>
      <c r="V13" s="320" t="str">
        <f aca="false">$C$3&amp;V$4&amp;$A13</f>
        <v>Quarter!U110</v>
      </c>
      <c r="W13" s="320" t="str">
        <f aca="false">$C$3&amp;W$4&amp;$A13</f>
        <v>Quarter!V110</v>
      </c>
      <c r="X13" s="320" t="str">
        <f aca="false">$C$3&amp;X$4&amp;$A13</f>
        <v>Quarter!W110</v>
      </c>
      <c r="Y13" s="320" t="str">
        <f aca="false">$C$3&amp;Y$4&amp;$A13</f>
        <v>Quarter!X110</v>
      </c>
      <c r="Z13" s="320" t="str">
        <f aca="false">$C$3&amp;Z$4&amp;$A13</f>
        <v>Quarter!Y110</v>
      </c>
      <c r="AA13" s="320" t="str">
        <f aca="false">$C$3&amp;AA$4&amp;$A13</f>
        <v>Quarter!Z110</v>
      </c>
      <c r="AB13" s="320" t="str">
        <f aca="false">$C$3&amp;AB$4&amp;$A13</f>
        <v>Quarter!AA110</v>
      </c>
      <c r="AC13" s="320" t="str">
        <f aca="false">$C$3&amp;AC$4&amp;$A13</f>
        <v>Quarter!AB110</v>
      </c>
      <c r="AD13" s="320" t="str">
        <f aca="false">$C$3&amp;AD$4&amp;$A13</f>
        <v>Quarter!AC110</v>
      </c>
      <c r="AE13" s="320" t="str">
        <f aca="false">$C$3&amp;AE$4&amp;$A13</f>
        <v>Quarter!AD110</v>
      </c>
      <c r="AF13" s="320" t="str">
        <f aca="false">$C$3&amp;AF$4&amp;$A13</f>
        <v>Quarter!AE110</v>
      </c>
      <c r="AG13" s="320" t="str">
        <f aca="false">$C$3&amp;AG$4&amp;$A13</f>
        <v>Quarter!AF110</v>
      </c>
      <c r="AH13" s="320" t="str">
        <f aca="false">$C$3&amp;AH$4&amp;$A13</f>
        <v>Quarter!AG110</v>
      </c>
      <c r="AI13" s="320" t="str">
        <f aca="false">$C$3&amp;AI$4&amp;$A13</f>
        <v>Quarter!AH110</v>
      </c>
      <c r="AJ13" s="320" t="str">
        <f aca="false">$C$3&amp;AJ$4&amp;$A13</f>
        <v>Quarter!AI110</v>
      </c>
      <c r="AK13" s="320" t="str">
        <f aca="false">$C$3&amp;AK$4&amp;$A13</f>
        <v>Quarter!AJ110</v>
      </c>
      <c r="AL13" s="320" t="str">
        <f aca="false">$C$3&amp;AL$4&amp;$A13</f>
        <v>Quarter!AK110</v>
      </c>
      <c r="AM13" s="320" t="str">
        <f aca="false">$C$3&amp;AM$4&amp;$A13</f>
        <v>Quarter!AL110</v>
      </c>
      <c r="AN13" s="320" t="str">
        <f aca="false">$C$3&amp;AN$4&amp;$A13</f>
        <v>Quarter!AM110</v>
      </c>
      <c r="AO13" s="320" t="str">
        <f aca="false">$C$3&amp;AO$4&amp;$A13</f>
        <v>Quarter!AN110</v>
      </c>
      <c r="AP13" s="320" t="str">
        <f aca="false">$C$3&amp;AP$4&amp;$A13</f>
        <v>Quarter!ao110</v>
      </c>
      <c r="AQ13" s="320" t="str">
        <f aca="false">$C$3&amp;AQ$4&amp;$A13</f>
        <v>Quarter!AP110</v>
      </c>
      <c r="AR13" s="320" t="str">
        <f aca="false">$C$3&amp;AR$4&amp;$A13</f>
        <v>Quarter!AQ110</v>
      </c>
      <c r="AS13" s="320" t="str">
        <f aca="false">$C$3&amp;AS$4&amp;$A13</f>
        <v>Quarter!AR110</v>
      </c>
      <c r="AT13" s="320" t="str">
        <f aca="false">$C$3&amp;AT$4&amp;$A13</f>
        <v>Quarter!AS110</v>
      </c>
      <c r="AU13" s="320" t="str">
        <f aca="false">$C$3&amp;AU$4&amp;$A13</f>
        <v>Quarter!AT110</v>
      </c>
      <c r="AV13" s="320" t="str">
        <f aca="false">$C$3&amp;AV$4&amp;$A13</f>
        <v>Quarter!Au110</v>
      </c>
      <c r="AW13" s="320" t="str">
        <f aca="false">$C$3&amp;AW$4&amp;$A13</f>
        <v>Quarter!AV110</v>
      </c>
      <c r="AX13" s="320" t="str">
        <f aca="false">$C$3&amp;AX$4&amp;$A13</f>
        <v>Quarter!AW110</v>
      </c>
      <c r="AY13" s="240"/>
      <c r="AZ13" s="240"/>
    </row>
    <row r="14" customFormat="false" ht="13.2" hidden="false" customHeight="false" outlineLevel="0" collapsed="false">
      <c r="A14" s="240" t="n">
        <f aca="false">A15-1</f>
        <v>111</v>
      </c>
      <c r="B14" s="320" t="str">
        <f aca="false">$C$3&amp;B$4&amp;$A14</f>
        <v>Quarter!A111</v>
      </c>
      <c r="C14" s="320" t="str">
        <f aca="false">$C$3&amp;C$4&amp;$A14</f>
        <v>Quarter!B111</v>
      </c>
      <c r="D14" s="320" t="str">
        <f aca="false">$C$3&amp;D$4&amp;$A14</f>
        <v>Quarter!C111</v>
      </c>
      <c r="E14" s="320" t="str">
        <f aca="false">$C$3&amp;E$4&amp;$A14</f>
        <v>Quarter!D111</v>
      </c>
      <c r="F14" s="320" t="str">
        <f aca="false">$C$3&amp;F$4&amp;$A14</f>
        <v>Quarter!E111</v>
      </c>
      <c r="G14" s="320" t="str">
        <f aca="false">$C$3&amp;G$4&amp;$A14</f>
        <v>Quarter!F111</v>
      </c>
      <c r="H14" s="320" t="str">
        <f aca="false">$C$3&amp;H$4&amp;$A14</f>
        <v>Quarter!G111</v>
      </c>
      <c r="I14" s="320" t="str">
        <f aca="false">$C$3&amp;I$4&amp;$A14</f>
        <v>Quarter!H111</v>
      </c>
      <c r="J14" s="320" t="str">
        <f aca="false">$C$3&amp;J$4&amp;$A14</f>
        <v>Quarter!I111</v>
      </c>
      <c r="K14" s="320" t="str">
        <f aca="false">$C$3&amp;K$4&amp;$A14</f>
        <v>Quarter!J111</v>
      </c>
      <c r="L14" s="320" t="str">
        <f aca="false">$C$3&amp;L$4&amp;$A14</f>
        <v>Quarter!K111</v>
      </c>
      <c r="M14" s="320" t="str">
        <f aca="false">$C$3&amp;M$4&amp;$A14</f>
        <v>Quarter!L111</v>
      </c>
      <c r="N14" s="320" t="str">
        <f aca="false">$C$3&amp;N$4&amp;$A14</f>
        <v>Quarter!M111</v>
      </c>
      <c r="O14" s="321" t="str">
        <f aca="false">$C$3&amp;O$4&amp;$A14</f>
        <v>Quarter!N111</v>
      </c>
      <c r="P14" s="320" t="str">
        <f aca="false">$C$3&amp;P$4&amp;$A14</f>
        <v>Quarter!O111</v>
      </c>
      <c r="Q14" s="320" t="str">
        <f aca="false">$C$3&amp;Q$4&amp;$A14</f>
        <v>Quarter!P111</v>
      </c>
      <c r="R14" s="320" t="str">
        <f aca="false">$C$3&amp;R$4&amp;$A14</f>
        <v>Quarter!Q111</v>
      </c>
      <c r="S14" s="320" t="str">
        <f aca="false">$C$3&amp;S$4&amp;$A14</f>
        <v>Quarter!R111</v>
      </c>
      <c r="T14" s="320" t="str">
        <f aca="false">$C$3&amp;T$4&amp;$A14</f>
        <v>Quarter!S111</v>
      </c>
      <c r="U14" s="320" t="str">
        <f aca="false">$C$3&amp;U$4&amp;$A14</f>
        <v>Quarter!T111</v>
      </c>
      <c r="V14" s="320" t="str">
        <f aca="false">$C$3&amp;V$4&amp;$A14</f>
        <v>Quarter!U111</v>
      </c>
      <c r="W14" s="320" t="str">
        <f aca="false">$C$3&amp;W$4&amp;$A14</f>
        <v>Quarter!V111</v>
      </c>
      <c r="X14" s="320" t="str">
        <f aca="false">$C$3&amp;X$4&amp;$A14</f>
        <v>Quarter!W111</v>
      </c>
      <c r="Y14" s="320" t="str">
        <f aca="false">$C$3&amp;Y$4&amp;$A14</f>
        <v>Quarter!X111</v>
      </c>
      <c r="Z14" s="320" t="str">
        <f aca="false">$C$3&amp;Z$4&amp;$A14</f>
        <v>Quarter!Y111</v>
      </c>
      <c r="AA14" s="320" t="str">
        <f aca="false">$C$3&amp;AA$4&amp;$A14</f>
        <v>Quarter!Z111</v>
      </c>
      <c r="AB14" s="320" t="str">
        <f aca="false">$C$3&amp;AB$4&amp;$A14</f>
        <v>Quarter!AA111</v>
      </c>
      <c r="AC14" s="320" t="str">
        <f aca="false">$C$3&amp;AC$4&amp;$A14</f>
        <v>Quarter!AB111</v>
      </c>
      <c r="AD14" s="320" t="str">
        <f aca="false">$C$3&amp;AD$4&amp;$A14</f>
        <v>Quarter!AC111</v>
      </c>
      <c r="AE14" s="320" t="str">
        <f aca="false">$C$3&amp;AE$4&amp;$A14</f>
        <v>Quarter!AD111</v>
      </c>
      <c r="AF14" s="320" t="str">
        <f aca="false">$C$3&amp;AF$4&amp;$A14</f>
        <v>Quarter!AE111</v>
      </c>
      <c r="AG14" s="320" t="str">
        <f aca="false">$C$3&amp;AG$4&amp;$A14</f>
        <v>Quarter!AF111</v>
      </c>
      <c r="AH14" s="320" t="str">
        <f aca="false">$C$3&amp;AH$4&amp;$A14</f>
        <v>Quarter!AG111</v>
      </c>
      <c r="AI14" s="320" t="str">
        <f aca="false">$C$3&amp;AI$4&amp;$A14</f>
        <v>Quarter!AH111</v>
      </c>
      <c r="AJ14" s="320" t="str">
        <f aca="false">$C$3&amp;AJ$4&amp;$A14</f>
        <v>Quarter!AI111</v>
      </c>
      <c r="AK14" s="320" t="str">
        <f aca="false">$C$3&amp;AK$4&amp;$A14</f>
        <v>Quarter!AJ111</v>
      </c>
      <c r="AL14" s="320" t="str">
        <f aca="false">$C$3&amp;AL$4&amp;$A14</f>
        <v>Quarter!AK111</v>
      </c>
      <c r="AM14" s="320" t="str">
        <f aca="false">$C$3&amp;AM$4&amp;$A14</f>
        <v>Quarter!AL111</v>
      </c>
      <c r="AN14" s="320" t="str">
        <f aca="false">$C$3&amp;AN$4&amp;$A14</f>
        <v>Quarter!AM111</v>
      </c>
      <c r="AO14" s="320" t="str">
        <f aca="false">$C$3&amp;AO$4&amp;$A14</f>
        <v>Quarter!AN111</v>
      </c>
      <c r="AP14" s="320" t="str">
        <f aca="false">$C$3&amp;AP$4&amp;$A14</f>
        <v>Quarter!ao111</v>
      </c>
      <c r="AQ14" s="320" t="str">
        <f aca="false">$C$3&amp;AQ$4&amp;$A14</f>
        <v>Quarter!AP111</v>
      </c>
      <c r="AR14" s="320" t="str">
        <f aca="false">$C$3&amp;AR$4&amp;$A14</f>
        <v>Quarter!AQ111</v>
      </c>
      <c r="AS14" s="320" t="str">
        <f aca="false">$C$3&amp;AS$4&amp;$A14</f>
        <v>Quarter!AR111</v>
      </c>
      <c r="AT14" s="320" t="str">
        <f aca="false">$C$3&amp;AT$4&amp;$A14</f>
        <v>Quarter!AS111</v>
      </c>
      <c r="AU14" s="320" t="str">
        <f aca="false">$C$3&amp;AU$4&amp;$A14</f>
        <v>Quarter!AT111</v>
      </c>
      <c r="AV14" s="320" t="str">
        <f aca="false">$C$3&amp;AV$4&amp;$A14</f>
        <v>Quarter!Au111</v>
      </c>
      <c r="AW14" s="320" t="str">
        <f aca="false">$C$3&amp;AW$4&amp;$A14</f>
        <v>Quarter!AV111</v>
      </c>
      <c r="AX14" s="320" t="str">
        <f aca="false">$C$3&amp;AX$4&amp;$A14</f>
        <v>Quarter!AW111</v>
      </c>
      <c r="AY14" s="240"/>
      <c r="AZ14" s="240"/>
    </row>
    <row r="15" customFormat="false" ht="13.2" hidden="false" customHeight="false" outlineLevel="0" collapsed="false">
      <c r="A15" s="240" t="n">
        <f aca="false">A16-1</f>
        <v>112</v>
      </c>
      <c r="B15" s="320" t="str">
        <f aca="false">$C$3&amp;B$4&amp;$A15</f>
        <v>Quarter!A112</v>
      </c>
      <c r="C15" s="320" t="str">
        <f aca="false">$C$3&amp;C$4&amp;$A15</f>
        <v>Quarter!B112</v>
      </c>
      <c r="D15" s="320" t="str">
        <f aca="false">$C$3&amp;D$4&amp;$A15</f>
        <v>Quarter!C112</v>
      </c>
      <c r="E15" s="320" t="str">
        <f aca="false">$C$3&amp;E$4&amp;$A15</f>
        <v>Quarter!D112</v>
      </c>
      <c r="F15" s="320" t="str">
        <f aca="false">$C$3&amp;F$4&amp;$A15</f>
        <v>Quarter!E112</v>
      </c>
      <c r="G15" s="320" t="str">
        <f aca="false">$C$3&amp;G$4&amp;$A15</f>
        <v>Quarter!F112</v>
      </c>
      <c r="H15" s="320" t="str">
        <f aca="false">$C$3&amp;H$4&amp;$A15</f>
        <v>Quarter!G112</v>
      </c>
      <c r="I15" s="320" t="str">
        <f aca="false">$C$3&amp;I$4&amp;$A15</f>
        <v>Quarter!H112</v>
      </c>
      <c r="J15" s="320" t="str">
        <f aca="false">$C$3&amp;J$4&amp;$A15</f>
        <v>Quarter!I112</v>
      </c>
      <c r="K15" s="320" t="str">
        <f aca="false">$C$3&amp;K$4&amp;$A15</f>
        <v>Quarter!J112</v>
      </c>
      <c r="L15" s="320" t="str">
        <f aca="false">$C$3&amp;L$4&amp;$A15</f>
        <v>Quarter!K112</v>
      </c>
      <c r="M15" s="320" t="str">
        <f aca="false">$C$3&amp;M$4&amp;$A15</f>
        <v>Quarter!L112</v>
      </c>
      <c r="N15" s="320" t="str">
        <f aca="false">$C$3&amp;N$4&amp;$A15</f>
        <v>Quarter!M112</v>
      </c>
      <c r="O15" s="321" t="str">
        <f aca="false">$C$3&amp;O$4&amp;$A15</f>
        <v>Quarter!N112</v>
      </c>
      <c r="P15" s="320" t="str">
        <f aca="false">$C$3&amp;P$4&amp;$A15</f>
        <v>Quarter!O112</v>
      </c>
      <c r="Q15" s="320" t="str">
        <f aca="false">$C$3&amp;Q$4&amp;$A15</f>
        <v>Quarter!P112</v>
      </c>
      <c r="R15" s="320" t="str">
        <f aca="false">$C$3&amp;R$4&amp;$A15</f>
        <v>Quarter!Q112</v>
      </c>
      <c r="S15" s="320" t="str">
        <f aca="false">$C$3&amp;S$4&amp;$A15</f>
        <v>Quarter!R112</v>
      </c>
      <c r="T15" s="320" t="str">
        <f aca="false">$C$3&amp;T$4&amp;$A15</f>
        <v>Quarter!S112</v>
      </c>
      <c r="U15" s="320" t="str">
        <f aca="false">$C$3&amp;U$4&amp;$A15</f>
        <v>Quarter!T112</v>
      </c>
      <c r="V15" s="320" t="str">
        <f aca="false">$C$3&amp;V$4&amp;$A15</f>
        <v>Quarter!U112</v>
      </c>
      <c r="W15" s="320" t="str">
        <f aca="false">$C$3&amp;W$4&amp;$A15</f>
        <v>Quarter!V112</v>
      </c>
      <c r="X15" s="320" t="str">
        <f aca="false">$C$3&amp;X$4&amp;$A15</f>
        <v>Quarter!W112</v>
      </c>
      <c r="Y15" s="320" t="str">
        <f aca="false">$C$3&amp;Y$4&amp;$A15</f>
        <v>Quarter!X112</v>
      </c>
      <c r="Z15" s="320" t="str">
        <f aca="false">$C$3&amp;Z$4&amp;$A15</f>
        <v>Quarter!Y112</v>
      </c>
      <c r="AA15" s="320" t="str">
        <f aca="false">$C$3&amp;AA$4&amp;$A15</f>
        <v>Quarter!Z112</v>
      </c>
      <c r="AB15" s="320" t="str">
        <f aca="false">$C$3&amp;AB$4&amp;$A15</f>
        <v>Quarter!AA112</v>
      </c>
      <c r="AC15" s="320" t="str">
        <f aca="false">$C$3&amp;AC$4&amp;$A15</f>
        <v>Quarter!AB112</v>
      </c>
      <c r="AD15" s="320" t="str">
        <f aca="false">$C$3&amp;AD$4&amp;$A15</f>
        <v>Quarter!AC112</v>
      </c>
      <c r="AE15" s="320" t="str">
        <f aca="false">$C$3&amp;AE$4&amp;$A15</f>
        <v>Quarter!AD112</v>
      </c>
      <c r="AF15" s="320" t="str">
        <f aca="false">$C$3&amp;AF$4&amp;$A15</f>
        <v>Quarter!AE112</v>
      </c>
      <c r="AG15" s="320" t="str">
        <f aca="false">$C$3&amp;AG$4&amp;$A15</f>
        <v>Quarter!AF112</v>
      </c>
      <c r="AH15" s="320" t="str">
        <f aca="false">$C$3&amp;AH$4&amp;$A15</f>
        <v>Quarter!AG112</v>
      </c>
      <c r="AI15" s="320" t="str">
        <f aca="false">$C$3&amp;AI$4&amp;$A15</f>
        <v>Quarter!AH112</v>
      </c>
      <c r="AJ15" s="320" t="str">
        <f aca="false">$C$3&amp;AJ$4&amp;$A15</f>
        <v>Quarter!AI112</v>
      </c>
      <c r="AK15" s="320" t="str">
        <f aca="false">$C$3&amp;AK$4&amp;$A15</f>
        <v>Quarter!AJ112</v>
      </c>
      <c r="AL15" s="320" t="str">
        <f aca="false">$C$3&amp;AL$4&amp;$A15</f>
        <v>Quarter!AK112</v>
      </c>
      <c r="AM15" s="320" t="str">
        <f aca="false">$C$3&amp;AM$4&amp;$A15</f>
        <v>Quarter!AL112</v>
      </c>
      <c r="AN15" s="320" t="str">
        <f aca="false">$C$3&amp;AN$4&amp;$A15</f>
        <v>Quarter!AM112</v>
      </c>
      <c r="AO15" s="320" t="str">
        <f aca="false">$C$3&amp;AO$4&amp;$A15</f>
        <v>Quarter!AN112</v>
      </c>
      <c r="AP15" s="320" t="str">
        <f aca="false">$C$3&amp;AP$4&amp;$A15</f>
        <v>Quarter!ao112</v>
      </c>
      <c r="AQ15" s="320" t="str">
        <f aca="false">$C$3&amp;AQ$4&amp;$A15</f>
        <v>Quarter!AP112</v>
      </c>
      <c r="AR15" s="320" t="str">
        <f aca="false">$C$3&amp;AR$4&amp;$A15</f>
        <v>Quarter!AQ112</v>
      </c>
      <c r="AS15" s="320" t="str">
        <f aca="false">$C$3&amp;AS$4&amp;$A15</f>
        <v>Quarter!AR112</v>
      </c>
      <c r="AT15" s="320" t="str">
        <f aca="false">$C$3&amp;AT$4&amp;$A15</f>
        <v>Quarter!AS112</v>
      </c>
      <c r="AU15" s="320" t="str">
        <f aca="false">$C$3&amp;AU$4&amp;$A15</f>
        <v>Quarter!AT112</v>
      </c>
      <c r="AV15" s="320" t="str">
        <f aca="false">$C$3&amp;AV$4&amp;$A15</f>
        <v>Quarter!Au112</v>
      </c>
      <c r="AW15" s="320" t="str">
        <f aca="false">$C$3&amp;AW$4&amp;$A15</f>
        <v>Quarter!AV112</v>
      </c>
      <c r="AX15" s="320" t="str">
        <f aca="false">$C$3&amp;AX$4&amp;$A15</f>
        <v>Quarter!AW112</v>
      </c>
      <c r="AY15" s="240"/>
      <c r="AZ15" s="240"/>
    </row>
    <row r="16" customFormat="false" ht="13.2" hidden="false" customHeight="false" outlineLevel="0" collapsed="false">
      <c r="A16" s="240" t="n">
        <f aca="false">A17-1</f>
        <v>113</v>
      </c>
      <c r="B16" s="320" t="str">
        <f aca="false">$C$3&amp;B$4&amp;$A16</f>
        <v>Quarter!A113</v>
      </c>
      <c r="C16" s="320" t="str">
        <f aca="false">$C$3&amp;C$4&amp;$A16</f>
        <v>Quarter!B113</v>
      </c>
      <c r="D16" s="320" t="str">
        <f aca="false">$C$3&amp;D$4&amp;$A16</f>
        <v>Quarter!C113</v>
      </c>
      <c r="E16" s="320" t="str">
        <f aca="false">$C$3&amp;E$4&amp;$A16</f>
        <v>Quarter!D113</v>
      </c>
      <c r="F16" s="320" t="str">
        <f aca="false">$C$3&amp;F$4&amp;$A16</f>
        <v>Quarter!E113</v>
      </c>
      <c r="G16" s="320" t="str">
        <f aca="false">$C$3&amp;G$4&amp;$A16</f>
        <v>Quarter!F113</v>
      </c>
      <c r="H16" s="320" t="str">
        <f aca="false">$C$3&amp;H$4&amp;$A16</f>
        <v>Quarter!G113</v>
      </c>
      <c r="I16" s="320" t="str">
        <f aca="false">$C$3&amp;I$4&amp;$A16</f>
        <v>Quarter!H113</v>
      </c>
      <c r="J16" s="320" t="str">
        <f aca="false">$C$3&amp;J$4&amp;$A16</f>
        <v>Quarter!I113</v>
      </c>
      <c r="K16" s="320" t="str">
        <f aca="false">$C$3&amp;K$4&amp;$A16</f>
        <v>Quarter!J113</v>
      </c>
      <c r="L16" s="320" t="str">
        <f aca="false">$C$3&amp;L$4&amp;$A16</f>
        <v>Quarter!K113</v>
      </c>
      <c r="M16" s="320" t="str">
        <f aca="false">$C$3&amp;M$4&amp;$A16</f>
        <v>Quarter!L113</v>
      </c>
      <c r="N16" s="320" t="str">
        <f aca="false">$C$3&amp;N$4&amp;$A16</f>
        <v>Quarter!M113</v>
      </c>
      <c r="O16" s="321" t="str">
        <f aca="false">$C$3&amp;O$4&amp;$A16</f>
        <v>Quarter!N113</v>
      </c>
      <c r="P16" s="320" t="str">
        <f aca="false">$C$3&amp;P$4&amp;$A16</f>
        <v>Quarter!O113</v>
      </c>
      <c r="Q16" s="320" t="str">
        <f aca="false">$C$3&amp;Q$4&amp;$A16</f>
        <v>Quarter!P113</v>
      </c>
      <c r="R16" s="320" t="str">
        <f aca="false">$C$3&amp;R$4&amp;$A16</f>
        <v>Quarter!Q113</v>
      </c>
      <c r="S16" s="320" t="str">
        <f aca="false">$C$3&amp;S$4&amp;$A16</f>
        <v>Quarter!R113</v>
      </c>
      <c r="T16" s="320" t="str">
        <f aca="false">$C$3&amp;T$4&amp;$A16</f>
        <v>Quarter!S113</v>
      </c>
      <c r="U16" s="320" t="str">
        <f aca="false">$C$3&amp;U$4&amp;$A16</f>
        <v>Quarter!T113</v>
      </c>
      <c r="V16" s="320" t="str">
        <f aca="false">$C$3&amp;V$4&amp;$A16</f>
        <v>Quarter!U113</v>
      </c>
      <c r="W16" s="320" t="str">
        <f aca="false">$C$3&amp;W$4&amp;$A16</f>
        <v>Quarter!V113</v>
      </c>
      <c r="X16" s="320" t="str">
        <f aca="false">$C$3&amp;X$4&amp;$A16</f>
        <v>Quarter!W113</v>
      </c>
      <c r="Y16" s="320" t="str">
        <f aca="false">$C$3&amp;Y$4&amp;$A16</f>
        <v>Quarter!X113</v>
      </c>
      <c r="Z16" s="320" t="str">
        <f aca="false">$C$3&amp;Z$4&amp;$A16</f>
        <v>Quarter!Y113</v>
      </c>
      <c r="AA16" s="320" t="str">
        <f aca="false">$C$3&amp;AA$4&amp;$A16</f>
        <v>Quarter!Z113</v>
      </c>
      <c r="AB16" s="320" t="str">
        <f aca="false">$C$3&amp;AB$4&amp;$A16</f>
        <v>Quarter!AA113</v>
      </c>
      <c r="AC16" s="320" t="str">
        <f aca="false">$C$3&amp;AC$4&amp;$A16</f>
        <v>Quarter!AB113</v>
      </c>
      <c r="AD16" s="320" t="str">
        <f aca="false">$C$3&amp;AD$4&amp;$A16</f>
        <v>Quarter!AC113</v>
      </c>
      <c r="AE16" s="320" t="str">
        <f aca="false">$C$3&amp;AE$4&amp;$A16</f>
        <v>Quarter!AD113</v>
      </c>
      <c r="AF16" s="320" t="str">
        <f aca="false">$C$3&amp;AF$4&amp;$A16</f>
        <v>Quarter!AE113</v>
      </c>
      <c r="AG16" s="320" t="str">
        <f aca="false">$C$3&amp;AG$4&amp;$A16</f>
        <v>Quarter!AF113</v>
      </c>
      <c r="AH16" s="320" t="str">
        <f aca="false">$C$3&amp;AH$4&amp;$A16</f>
        <v>Quarter!AG113</v>
      </c>
      <c r="AI16" s="320" t="str">
        <f aca="false">$C$3&amp;AI$4&amp;$A16</f>
        <v>Quarter!AH113</v>
      </c>
      <c r="AJ16" s="320" t="str">
        <f aca="false">$C$3&amp;AJ$4&amp;$A16</f>
        <v>Quarter!AI113</v>
      </c>
      <c r="AK16" s="320" t="str">
        <f aca="false">$C$3&amp;AK$4&amp;$A16</f>
        <v>Quarter!AJ113</v>
      </c>
      <c r="AL16" s="320" t="str">
        <f aca="false">$C$3&amp;AL$4&amp;$A16</f>
        <v>Quarter!AK113</v>
      </c>
      <c r="AM16" s="320" t="str">
        <f aca="false">$C$3&amp;AM$4&amp;$A16</f>
        <v>Quarter!AL113</v>
      </c>
      <c r="AN16" s="320" t="str">
        <f aca="false">$C$3&amp;AN$4&amp;$A16</f>
        <v>Quarter!AM113</v>
      </c>
      <c r="AO16" s="320" t="str">
        <f aca="false">$C$3&amp;AO$4&amp;$A16</f>
        <v>Quarter!AN113</v>
      </c>
      <c r="AP16" s="320" t="str">
        <f aca="false">$C$3&amp;AP$4&amp;$A16</f>
        <v>Quarter!ao113</v>
      </c>
      <c r="AQ16" s="320" t="str">
        <f aca="false">$C$3&amp;AQ$4&amp;$A16</f>
        <v>Quarter!AP113</v>
      </c>
      <c r="AR16" s="320" t="str">
        <f aca="false">$C$3&amp;AR$4&amp;$A16</f>
        <v>Quarter!AQ113</v>
      </c>
      <c r="AS16" s="320" t="str">
        <f aca="false">$C$3&amp;AS$4&amp;$A16</f>
        <v>Quarter!AR113</v>
      </c>
      <c r="AT16" s="320" t="str">
        <f aca="false">$C$3&amp;AT$4&amp;$A16</f>
        <v>Quarter!AS113</v>
      </c>
      <c r="AU16" s="320" t="str">
        <f aca="false">$C$3&amp;AU$4&amp;$A16</f>
        <v>Quarter!AT113</v>
      </c>
      <c r="AV16" s="320" t="str">
        <f aca="false">$C$3&amp;AV$4&amp;$A16</f>
        <v>Quarter!Au113</v>
      </c>
      <c r="AW16" s="320" t="str">
        <f aca="false">$C$3&amp;AW$4&amp;$A16</f>
        <v>Quarter!AV113</v>
      </c>
      <c r="AX16" s="320" t="str">
        <f aca="false">$C$3&amp;AX$4&amp;$A16</f>
        <v>Quarter!AW113</v>
      </c>
      <c r="AY16" s="240"/>
      <c r="AZ16" s="240"/>
    </row>
    <row r="17" customFormat="false" ht="13.2" hidden="false" customHeight="false" outlineLevel="0" collapsed="false">
      <c r="A17" s="240" t="n">
        <f aca="false">(INPUT_BOX*4)+C2-7943</f>
        <v>114</v>
      </c>
      <c r="B17" s="320" t="str">
        <f aca="false">$C$3&amp;B$4&amp;$A17</f>
        <v>Quarter!A114</v>
      </c>
      <c r="C17" s="320" t="str">
        <f aca="false">$C$3&amp;C$4&amp;$A17</f>
        <v>Quarter!B114</v>
      </c>
      <c r="D17" s="320" t="str">
        <f aca="false">$C$3&amp;D$4&amp;$A17</f>
        <v>Quarter!C114</v>
      </c>
      <c r="E17" s="320" t="str">
        <f aca="false">$C$3&amp;E$4&amp;$A17</f>
        <v>Quarter!D114</v>
      </c>
      <c r="F17" s="320" t="str">
        <f aca="false">$C$3&amp;F$4&amp;$A17</f>
        <v>Quarter!E114</v>
      </c>
      <c r="G17" s="320" t="str">
        <f aca="false">$C$3&amp;G$4&amp;$A17</f>
        <v>Quarter!F114</v>
      </c>
      <c r="H17" s="320" t="str">
        <f aca="false">$C$3&amp;H$4&amp;$A17</f>
        <v>Quarter!G114</v>
      </c>
      <c r="I17" s="320" t="str">
        <f aca="false">$C$3&amp;I$4&amp;$A17</f>
        <v>Quarter!H114</v>
      </c>
      <c r="J17" s="320" t="str">
        <f aca="false">$C$3&amp;J$4&amp;$A17</f>
        <v>Quarter!I114</v>
      </c>
      <c r="K17" s="320" t="str">
        <f aca="false">$C$3&amp;K$4&amp;$A17</f>
        <v>Quarter!J114</v>
      </c>
      <c r="L17" s="320" t="str">
        <f aca="false">$C$3&amp;L$4&amp;$A17</f>
        <v>Quarter!K114</v>
      </c>
      <c r="M17" s="320" t="str">
        <f aca="false">$C$3&amp;M$4&amp;$A17</f>
        <v>Quarter!L114</v>
      </c>
      <c r="N17" s="320" t="str">
        <f aca="false">$C$3&amp;N$4&amp;$A17</f>
        <v>Quarter!M114</v>
      </c>
      <c r="O17" s="321" t="str">
        <f aca="false">$C$3&amp;O$4&amp;$A17</f>
        <v>Quarter!N114</v>
      </c>
      <c r="P17" s="320" t="str">
        <f aca="false">$C$3&amp;P$4&amp;$A17</f>
        <v>Quarter!O114</v>
      </c>
      <c r="Q17" s="320" t="str">
        <f aca="false">$C$3&amp;Q$4&amp;$A17</f>
        <v>Quarter!P114</v>
      </c>
      <c r="R17" s="320" t="str">
        <f aca="false">$C$3&amp;R$4&amp;$A17</f>
        <v>Quarter!Q114</v>
      </c>
      <c r="S17" s="320" t="str">
        <f aca="false">$C$3&amp;S$4&amp;$A17</f>
        <v>Quarter!R114</v>
      </c>
      <c r="T17" s="320" t="str">
        <f aca="false">$C$3&amp;T$4&amp;$A17</f>
        <v>Quarter!S114</v>
      </c>
      <c r="U17" s="320" t="str">
        <f aca="false">$C$3&amp;U$4&amp;$A17</f>
        <v>Quarter!T114</v>
      </c>
      <c r="V17" s="320" t="str">
        <f aca="false">$C$3&amp;V$4&amp;$A17</f>
        <v>Quarter!U114</v>
      </c>
      <c r="W17" s="320" t="str">
        <f aca="false">$C$3&amp;W$4&amp;$A17</f>
        <v>Quarter!V114</v>
      </c>
      <c r="X17" s="320" t="str">
        <f aca="false">$C$3&amp;X$4&amp;$A17</f>
        <v>Quarter!W114</v>
      </c>
      <c r="Y17" s="320" t="str">
        <f aca="false">$C$3&amp;Y$4&amp;$A17</f>
        <v>Quarter!X114</v>
      </c>
      <c r="Z17" s="320" t="str">
        <f aca="false">$C$3&amp;Z$4&amp;$A17</f>
        <v>Quarter!Y114</v>
      </c>
      <c r="AA17" s="320" t="str">
        <f aca="false">$C$3&amp;AA$4&amp;$A17</f>
        <v>Quarter!Z114</v>
      </c>
      <c r="AB17" s="320" t="str">
        <f aca="false">$C$3&amp;AB$4&amp;$A17</f>
        <v>Quarter!AA114</v>
      </c>
      <c r="AC17" s="320" t="str">
        <f aca="false">$C$3&amp;AC$4&amp;$A17</f>
        <v>Quarter!AB114</v>
      </c>
      <c r="AD17" s="320" t="str">
        <f aca="false">$C$3&amp;AD$4&amp;$A17</f>
        <v>Quarter!AC114</v>
      </c>
      <c r="AE17" s="320" t="str">
        <f aca="false">$C$3&amp;AE$4&amp;$A17</f>
        <v>Quarter!AD114</v>
      </c>
      <c r="AF17" s="320" t="str">
        <f aca="false">$C$3&amp;AF$4&amp;$A17</f>
        <v>Quarter!AE114</v>
      </c>
      <c r="AG17" s="320" t="str">
        <f aca="false">$C$3&amp;AG$4&amp;$A17</f>
        <v>Quarter!AF114</v>
      </c>
      <c r="AH17" s="320" t="str">
        <f aca="false">$C$3&amp;AH$4&amp;$A17</f>
        <v>Quarter!AG114</v>
      </c>
      <c r="AI17" s="320" t="str">
        <f aca="false">$C$3&amp;AI$4&amp;$A17</f>
        <v>Quarter!AH114</v>
      </c>
      <c r="AJ17" s="320" t="str">
        <f aca="false">$C$3&amp;AJ$4&amp;$A17</f>
        <v>Quarter!AI114</v>
      </c>
      <c r="AK17" s="320" t="str">
        <f aca="false">$C$3&amp;AK$4&amp;$A17</f>
        <v>Quarter!AJ114</v>
      </c>
      <c r="AL17" s="320" t="str">
        <f aca="false">$C$3&amp;AL$4&amp;$A17</f>
        <v>Quarter!AK114</v>
      </c>
      <c r="AM17" s="320" t="str">
        <f aca="false">$C$3&amp;AM$4&amp;$A17</f>
        <v>Quarter!AL114</v>
      </c>
      <c r="AN17" s="320" t="str">
        <f aca="false">$C$3&amp;AN$4&amp;$A17</f>
        <v>Quarter!AM114</v>
      </c>
      <c r="AO17" s="320" t="str">
        <f aca="false">$C$3&amp;AO$4&amp;$A17</f>
        <v>Quarter!AN114</v>
      </c>
      <c r="AP17" s="320" t="str">
        <f aca="false">$C$3&amp;AP$4&amp;$A17</f>
        <v>Quarter!ao114</v>
      </c>
      <c r="AQ17" s="320" t="str">
        <f aca="false">$C$3&amp;AQ$4&amp;$A17</f>
        <v>Quarter!AP114</v>
      </c>
      <c r="AR17" s="320" t="str">
        <f aca="false">$C$3&amp;AR$4&amp;$A17</f>
        <v>Quarter!AQ114</v>
      </c>
      <c r="AS17" s="320" t="str">
        <f aca="false">$C$3&amp;AS$4&amp;$A17</f>
        <v>Quarter!AR114</v>
      </c>
      <c r="AT17" s="320" t="str">
        <f aca="false">$C$3&amp;AT$4&amp;$A17</f>
        <v>Quarter!AS114</v>
      </c>
      <c r="AU17" s="320" t="str">
        <f aca="false">$C$3&amp;AU$4&amp;$A17</f>
        <v>Quarter!AT114</v>
      </c>
      <c r="AV17" s="320" t="str">
        <f aca="false">$C$3&amp;AV$4&amp;$A17</f>
        <v>Quarter!Au114</v>
      </c>
      <c r="AW17" s="320" t="str">
        <f aca="false">$C$3&amp;AW$4&amp;$A17</f>
        <v>Quarter!AV114</v>
      </c>
      <c r="AX17" s="320" t="str">
        <f aca="false">$C$3&amp;AX$4&amp;$A17</f>
        <v>Quarter!AW114</v>
      </c>
      <c r="AY17" s="240"/>
      <c r="AZ17" s="240"/>
    </row>
    <row r="18" customFormat="false" ht="13.2" hidden="false" customHeight="false" outlineLevel="0" collapsed="false">
      <c r="A18" s="240" t="e">
        <f aca="false">(INPUT_BOX*4)+C3-7943</f>
        <v>#VALUE!</v>
      </c>
      <c r="B18" s="320" t="e">
        <f aca="false">$C$3&amp;B$4&amp;$A18</f>
        <v>#VALUE!</v>
      </c>
      <c r="C18" s="320" t="e">
        <f aca="false">$C$3&amp;C$4&amp;$A18</f>
        <v>#VALUE!</v>
      </c>
      <c r="D18" s="320" t="e">
        <f aca="false">$C$3&amp;D$4&amp;$A18</f>
        <v>#VALUE!</v>
      </c>
      <c r="E18" s="320" t="e">
        <f aca="false">$C$3&amp;E$4&amp;$A18</f>
        <v>#VALUE!</v>
      </c>
      <c r="F18" s="320" t="e">
        <f aca="false">$C$3&amp;F$4&amp;$A18</f>
        <v>#VALUE!</v>
      </c>
      <c r="G18" s="320" t="e">
        <f aca="false">$C$3&amp;G$4&amp;$A18</f>
        <v>#VALUE!</v>
      </c>
      <c r="H18" s="320" t="e">
        <f aca="false">$C$3&amp;H$4&amp;$A18</f>
        <v>#VALUE!</v>
      </c>
      <c r="I18" s="320" t="e">
        <f aca="false">$C$3&amp;I$4&amp;$A18</f>
        <v>#VALUE!</v>
      </c>
      <c r="J18" s="320" t="e">
        <f aca="false">$C$3&amp;J$4&amp;$A18</f>
        <v>#VALUE!</v>
      </c>
      <c r="K18" s="320" t="e">
        <f aca="false">$C$3&amp;K$4&amp;$A18</f>
        <v>#VALUE!</v>
      </c>
      <c r="L18" s="320" t="e">
        <f aca="false">$C$3&amp;L$4&amp;$A18</f>
        <v>#VALUE!</v>
      </c>
      <c r="M18" s="320" t="e">
        <f aca="false">$C$3&amp;M$4&amp;$A18</f>
        <v>#VALUE!</v>
      </c>
      <c r="N18" s="320" t="e">
        <f aca="false">$C$3&amp;N$4&amp;$A18</f>
        <v>#VALUE!</v>
      </c>
      <c r="O18" s="321" t="e">
        <f aca="false">$C$3&amp;O$4&amp;$A18</f>
        <v>#VALUE!</v>
      </c>
      <c r="P18" s="320" t="e">
        <f aca="false">$C$3&amp;P$4&amp;$A18</f>
        <v>#VALUE!</v>
      </c>
      <c r="Q18" s="320" t="e">
        <f aca="false">$C$3&amp;Q$4&amp;$A18</f>
        <v>#VALUE!</v>
      </c>
      <c r="R18" s="320" t="e">
        <f aca="false">$C$3&amp;R$4&amp;$A18</f>
        <v>#VALUE!</v>
      </c>
      <c r="S18" s="320" t="e">
        <f aca="false">$C$3&amp;S$4&amp;$A18</f>
        <v>#VALUE!</v>
      </c>
      <c r="T18" s="320" t="e">
        <f aca="false">$C$3&amp;T$4&amp;$A18</f>
        <v>#VALUE!</v>
      </c>
      <c r="U18" s="320" t="e">
        <f aca="false">$C$3&amp;U$4&amp;$A18</f>
        <v>#VALUE!</v>
      </c>
      <c r="V18" s="320" t="e">
        <f aca="false">$C$3&amp;V$4&amp;$A18</f>
        <v>#VALUE!</v>
      </c>
      <c r="W18" s="320" t="e">
        <f aca="false">$C$3&amp;W$4&amp;$A18</f>
        <v>#VALUE!</v>
      </c>
      <c r="X18" s="320" t="e">
        <f aca="false">$C$3&amp;X$4&amp;$A18</f>
        <v>#VALUE!</v>
      </c>
      <c r="Y18" s="320" t="e">
        <f aca="false">$C$3&amp;Y$4&amp;$A18</f>
        <v>#VALUE!</v>
      </c>
      <c r="Z18" s="320" t="e">
        <f aca="false">$C$3&amp;Z$4&amp;$A18</f>
        <v>#VALUE!</v>
      </c>
      <c r="AA18" s="320" t="e">
        <f aca="false">$C$3&amp;AA$4&amp;$A18</f>
        <v>#VALUE!</v>
      </c>
      <c r="AB18" s="320" t="e">
        <f aca="false">$C$3&amp;AB$4&amp;$A18</f>
        <v>#VALUE!</v>
      </c>
      <c r="AC18" s="320" t="e">
        <f aca="false">$C$3&amp;AC$4&amp;$A18</f>
        <v>#VALUE!</v>
      </c>
      <c r="AD18" s="320" t="e">
        <f aca="false">$C$3&amp;AD$4&amp;$A18</f>
        <v>#VALUE!</v>
      </c>
      <c r="AE18" s="320" t="e">
        <f aca="false">$C$3&amp;AE$4&amp;$A18</f>
        <v>#VALUE!</v>
      </c>
      <c r="AF18" s="320" t="e">
        <f aca="false">$C$3&amp;AF$4&amp;$A18</f>
        <v>#VALUE!</v>
      </c>
      <c r="AG18" s="320" t="e">
        <f aca="false">$C$3&amp;AG$4&amp;$A18</f>
        <v>#VALUE!</v>
      </c>
      <c r="AH18" s="320" t="e">
        <f aca="false">$C$3&amp;AH$4&amp;$A18</f>
        <v>#VALUE!</v>
      </c>
      <c r="AI18" s="320" t="e">
        <f aca="false">$C$3&amp;AI$4&amp;$A18</f>
        <v>#VALUE!</v>
      </c>
      <c r="AJ18" s="320" t="e">
        <f aca="false">$C$3&amp;AJ$4&amp;$A18</f>
        <v>#VALUE!</v>
      </c>
      <c r="AK18" s="320" t="e">
        <f aca="false">$C$3&amp;AK$4&amp;$A18</f>
        <v>#VALUE!</v>
      </c>
      <c r="AL18" s="320" t="e">
        <f aca="false">$C$3&amp;AL$4&amp;$A18</f>
        <v>#VALUE!</v>
      </c>
      <c r="AM18" s="320" t="e">
        <f aca="false">$C$3&amp;AM$4&amp;$A18</f>
        <v>#VALUE!</v>
      </c>
      <c r="AN18" s="320" t="e">
        <f aca="false">$C$3&amp;AN$4&amp;$A18</f>
        <v>#VALUE!</v>
      </c>
      <c r="AO18" s="320" t="e">
        <f aca="false">$C$3&amp;AO$4&amp;$A18</f>
        <v>#VALUE!</v>
      </c>
      <c r="AP18" s="320" t="e">
        <f aca="false">$C$3&amp;AP$4&amp;$A18</f>
        <v>#VALUE!</v>
      </c>
      <c r="AQ18" s="320" t="e">
        <f aca="false">$C$3&amp;AQ$4&amp;$A18</f>
        <v>#VALUE!</v>
      </c>
      <c r="AR18" s="320" t="e">
        <f aca="false">$C$3&amp;AR$4&amp;$A18</f>
        <v>#VALUE!</v>
      </c>
      <c r="AS18" s="320" t="e">
        <f aca="false">$C$3&amp;AS$4&amp;$A18</f>
        <v>#VALUE!</v>
      </c>
      <c r="AT18" s="320" t="e">
        <f aca="false">$C$3&amp;AT$4&amp;$A18</f>
        <v>#VALUE!</v>
      </c>
      <c r="AU18" s="320" t="e">
        <f aca="false">$C$3&amp;AU$4&amp;$A18</f>
        <v>#VALUE!</v>
      </c>
      <c r="AV18" s="320" t="e">
        <f aca="false">$C$3&amp;AV$4&amp;$A18</f>
        <v>#VALUE!</v>
      </c>
      <c r="AW18" s="320" t="e">
        <f aca="false">$C$3&amp;AW$4&amp;$A18</f>
        <v>#VALUE!</v>
      </c>
      <c r="AX18" s="320" t="e">
        <f aca="false">$C$3&amp;AX$4&amp;$A18</f>
        <v>#VALUE!</v>
      </c>
      <c r="AY18" s="240"/>
      <c r="AZ18" s="240"/>
    </row>
    <row r="19" customFormat="false" ht="13.2" hidden="false" customHeight="false" outlineLevel="0" collapsed="false">
      <c r="B19" s="240"/>
      <c r="C19" s="240"/>
      <c r="D19" s="240"/>
      <c r="E19" s="240"/>
      <c r="F19" s="240"/>
      <c r="G19" s="240"/>
      <c r="H19" s="240"/>
      <c r="I19" s="240"/>
      <c r="J19" s="240"/>
      <c r="K19" s="240"/>
      <c r="L19" s="240"/>
      <c r="M19" s="240"/>
      <c r="N19" s="240"/>
      <c r="O19" s="319"/>
      <c r="P19" s="240"/>
      <c r="Q19" s="240"/>
      <c r="R19" s="240"/>
      <c r="S19" s="240"/>
      <c r="T19" s="240"/>
      <c r="U19" s="240"/>
      <c r="V19" s="240"/>
      <c r="W19" s="240"/>
      <c r="X19" s="240"/>
      <c r="Y19" s="240"/>
      <c r="Z19" s="240"/>
      <c r="AA19" s="240"/>
      <c r="AB19" s="240"/>
      <c r="AC19" s="240"/>
      <c r="AD19" s="240"/>
      <c r="AE19" s="240"/>
      <c r="AF19" s="240"/>
      <c r="AG19" s="240"/>
      <c r="AH19" s="240"/>
      <c r="AI19" s="240"/>
      <c r="AJ19" s="240"/>
      <c r="AK19" s="240"/>
      <c r="AL19" s="240"/>
      <c r="AM19" s="240"/>
      <c r="AN19" s="240"/>
      <c r="AO19" s="240"/>
      <c r="AP19" s="240"/>
      <c r="AQ19" s="240"/>
      <c r="AR19" s="240"/>
      <c r="AS19" s="240"/>
      <c r="AT19" s="240"/>
      <c r="AU19" s="240"/>
      <c r="AV19" s="240"/>
      <c r="AW19" s="240"/>
      <c r="AX19" s="240"/>
      <c r="AY19" s="240"/>
      <c r="AZ19" s="240"/>
    </row>
    <row r="20" customFormat="false" ht="13.2" hidden="false" customHeight="false" outlineLevel="0" collapsed="false">
      <c r="A20" s="240"/>
      <c r="B20" s="240"/>
      <c r="C20" s="240"/>
      <c r="D20" s="240"/>
      <c r="E20" s="240"/>
      <c r="F20" s="240"/>
      <c r="G20" s="240"/>
      <c r="H20" s="240"/>
      <c r="I20" s="240"/>
      <c r="J20" s="240"/>
      <c r="K20" s="240"/>
      <c r="L20" s="240"/>
      <c r="M20" s="240"/>
      <c r="N20" s="240"/>
      <c r="O20" s="240"/>
      <c r="P20" s="240"/>
      <c r="Q20" s="240"/>
      <c r="R20" s="240"/>
      <c r="S20" s="240"/>
      <c r="T20" s="240"/>
      <c r="U20" s="240"/>
      <c r="V20" s="240"/>
      <c r="W20" s="240"/>
      <c r="X20" s="240"/>
      <c r="Y20" s="240"/>
      <c r="Z20" s="240"/>
      <c r="AA20" s="240"/>
      <c r="AB20" s="240"/>
      <c r="AC20" s="240"/>
      <c r="AD20" s="240"/>
      <c r="AE20" s="240"/>
      <c r="AF20" s="240"/>
      <c r="AG20" s="240"/>
      <c r="AH20" s="240"/>
      <c r="AI20" s="240"/>
      <c r="AJ20" s="240"/>
      <c r="AK20" s="240"/>
      <c r="AL20" s="240"/>
      <c r="AM20" s="240"/>
      <c r="AN20" s="240"/>
      <c r="AO20" s="240"/>
      <c r="AP20" s="240"/>
      <c r="AQ20" s="240"/>
      <c r="AR20" s="240"/>
      <c r="AS20" s="240"/>
      <c r="AT20" s="240"/>
      <c r="AU20" s="240"/>
      <c r="AV20" s="240"/>
      <c r="AW20" s="240"/>
      <c r="AX20" s="240"/>
      <c r="AY20" s="240"/>
      <c r="AZ20" s="240"/>
    </row>
    <row r="21" customFormat="false" ht="13.2" hidden="false" customHeight="false" outlineLevel="0" collapsed="false">
      <c r="A21" s="240"/>
      <c r="B21" s="240"/>
      <c r="C21" s="240"/>
      <c r="D21" s="240"/>
      <c r="E21" s="240"/>
      <c r="F21" s="240"/>
      <c r="G21" s="240"/>
      <c r="H21" s="240"/>
      <c r="I21" s="240"/>
      <c r="J21" s="240"/>
      <c r="K21" s="240"/>
      <c r="L21" s="240"/>
      <c r="M21" s="240"/>
      <c r="N21" s="240"/>
      <c r="O21" s="240"/>
      <c r="P21" s="240"/>
      <c r="Q21" s="240"/>
      <c r="R21" s="240"/>
      <c r="S21" s="240"/>
      <c r="T21" s="240"/>
      <c r="U21" s="240"/>
      <c r="V21" s="240"/>
      <c r="W21" s="240"/>
      <c r="X21" s="240"/>
      <c r="Y21" s="240"/>
      <c r="Z21" s="240"/>
      <c r="AA21" s="240"/>
      <c r="AB21" s="240"/>
      <c r="AC21" s="240"/>
      <c r="AD21" s="240"/>
      <c r="AE21" s="240"/>
      <c r="AF21" s="240"/>
      <c r="AG21" s="240"/>
      <c r="AH21" s="240"/>
      <c r="AI21" s="240"/>
      <c r="AJ21" s="240"/>
      <c r="AK21" s="240"/>
      <c r="AL21" s="240"/>
      <c r="AM21" s="240"/>
      <c r="AN21" s="240"/>
      <c r="AO21" s="240"/>
      <c r="AP21" s="240"/>
      <c r="AQ21" s="240"/>
      <c r="AR21" s="240"/>
      <c r="AS21" s="240"/>
      <c r="AT21" s="240"/>
      <c r="AU21" s="240"/>
      <c r="AV21" s="240"/>
      <c r="AW21" s="240"/>
      <c r="AX21" s="240"/>
      <c r="AY21" s="240"/>
      <c r="AZ21" s="240"/>
    </row>
    <row r="22" customFormat="false" ht="13.2" hidden="false" customHeight="false" outlineLevel="0" collapsed="false">
      <c r="A22" s="240"/>
      <c r="B22" s="240"/>
      <c r="C22" s="240"/>
      <c r="D22" s="240"/>
      <c r="E22" s="240"/>
      <c r="F22" s="240"/>
      <c r="G22" s="240"/>
      <c r="H22" s="240"/>
      <c r="I22" s="240"/>
      <c r="J22" s="240"/>
      <c r="K22" s="240"/>
      <c r="L22" s="240"/>
      <c r="M22" s="240"/>
      <c r="N22" s="240"/>
      <c r="O22" s="240"/>
      <c r="P22" s="240"/>
      <c r="Q22" s="240"/>
      <c r="R22" s="240"/>
      <c r="S22" s="240"/>
      <c r="T22" s="240"/>
      <c r="U22" s="240"/>
      <c r="V22" s="240"/>
      <c r="W22" s="240"/>
      <c r="X22" s="240"/>
      <c r="Y22" s="240"/>
      <c r="Z22" s="240"/>
      <c r="AA22" s="240"/>
      <c r="AB22" s="240"/>
      <c r="AC22" s="240"/>
      <c r="AD22" s="240"/>
      <c r="AE22" s="240"/>
      <c r="AF22" s="240"/>
      <c r="AG22" s="240"/>
      <c r="AH22" s="240"/>
      <c r="AI22" s="240"/>
      <c r="AJ22" s="240"/>
      <c r="AK22" s="240"/>
      <c r="AL22" s="240"/>
      <c r="AM22" s="240"/>
      <c r="AN22" s="240"/>
      <c r="AO22" s="240"/>
      <c r="AP22" s="240"/>
      <c r="AQ22" s="240"/>
      <c r="AR22" s="240"/>
      <c r="AS22" s="240"/>
      <c r="AT22" s="240"/>
      <c r="AU22" s="240"/>
      <c r="AV22" s="240"/>
      <c r="AW22" s="240"/>
      <c r="AX22" s="240"/>
      <c r="AY22" s="240"/>
      <c r="AZ22" s="240"/>
    </row>
    <row r="23" customFormat="false" ht="13.2" hidden="false" customHeight="false" outlineLevel="0" collapsed="false">
      <c r="A23" s="240"/>
      <c r="B23" s="240"/>
      <c r="C23" s="240"/>
      <c r="D23" s="240"/>
      <c r="E23" s="240"/>
      <c r="F23" s="240"/>
      <c r="G23" s="240"/>
      <c r="H23" s="240"/>
      <c r="I23" s="240"/>
      <c r="J23" s="240"/>
      <c r="K23" s="240"/>
      <c r="L23" s="240"/>
      <c r="M23" s="240"/>
      <c r="N23" s="240"/>
      <c r="O23" s="240"/>
      <c r="P23" s="240"/>
      <c r="Q23" s="240"/>
      <c r="R23" s="240"/>
      <c r="S23" s="240"/>
      <c r="T23" s="240"/>
      <c r="U23" s="240"/>
      <c r="V23" s="240"/>
      <c r="W23" s="240"/>
      <c r="X23" s="240"/>
      <c r="Y23" s="240"/>
      <c r="Z23" s="240"/>
      <c r="AA23" s="240"/>
      <c r="AB23" s="240"/>
      <c r="AC23" s="240"/>
      <c r="AD23" s="240"/>
      <c r="AE23" s="240"/>
      <c r="AF23" s="240"/>
      <c r="AG23" s="240"/>
      <c r="AH23" s="240"/>
      <c r="AI23" s="240"/>
      <c r="AJ23" s="240"/>
      <c r="AK23" s="240"/>
      <c r="AL23" s="240"/>
      <c r="AM23" s="240"/>
      <c r="AN23" s="240"/>
      <c r="AO23" s="240"/>
      <c r="AP23" s="240"/>
      <c r="AQ23" s="240"/>
      <c r="AR23" s="240"/>
      <c r="AS23" s="240"/>
      <c r="AT23" s="240"/>
      <c r="AU23" s="240"/>
      <c r="AV23" s="240"/>
      <c r="AW23" s="240"/>
      <c r="AX23" s="240"/>
      <c r="AY23" s="240"/>
      <c r="AZ23" s="240"/>
    </row>
    <row r="24" customFormat="false" ht="13.2" hidden="false" customHeight="false" outlineLevel="0" collapsed="false">
      <c r="A24" s="240"/>
      <c r="B24" s="240"/>
      <c r="C24" s="240"/>
      <c r="D24" s="240"/>
      <c r="E24" s="240"/>
      <c r="F24" s="240"/>
      <c r="G24" s="240"/>
      <c r="H24" s="240"/>
      <c r="I24" s="240"/>
      <c r="J24" s="240"/>
      <c r="K24" s="240"/>
      <c r="L24" s="240"/>
      <c r="M24" s="240"/>
      <c r="N24" s="240"/>
      <c r="O24" s="240"/>
      <c r="P24" s="240"/>
      <c r="Q24" s="240"/>
      <c r="R24" s="240"/>
      <c r="S24" s="240"/>
      <c r="T24" s="240"/>
      <c r="U24" s="240"/>
      <c r="V24" s="240"/>
      <c r="W24" s="240"/>
      <c r="X24" s="240"/>
      <c r="Y24" s="240"/>
      <c r="Z24" s="240"/>
      <c r="AA24" s="240"/>
      <c r="AB24" s="240"/>
      <c r="AC24" s="240"/>
      <c r="AD24" s="240"/>
      <c r="AE24" s="240"/>
      <c r="AF24" s="240"/>
      <c r="AG24" s="240"/>
      <c r="AH24" s="240"/>
      <c r="AI24" s="240"/>
      <c r="AJ24" s="240"/>
      <c r="AK24" s="240"/>
      <c r="AL24" s="240"/>
      <c r="AM24" s="240"/>
      <c r="AN24" s="240"/>
      <c r="AO24" s="240"/>
      <c r="AP24" s="240"/>
      <c r="AQ24" s="240"/>
      <c r="AR24" s="240"/>
      <c r="AS24" s="240"/>
      <c r="AT24" s="240"/>
      <c r="AU24" s="240"/>
      <c r="AV24" s="240"/>
      <c r="AW24" s="240"/>
      <c r="AX24" s="240"/>
      <c r="AY24" s="240"/>
      <c r="AZ24" s="240"/>
    </row>
    <row r="25" customFormat="false" ht="13.2" hidden="false" customHeight="false" outlineLevel="0" collapsed="false">
      <c r="A25" s="240"/>
      <c r="B25" s="240"/>
      <c r="C25" s="240"/>
      <c r="D25" s="240"/>
      <c r="E25" s="240"/>
      <c r="F25" s="240"/>
      <c r="G25" s="240"/>
      <c r="H25" s="240"/>
      <c r="I25" s="240"/>
      <c r="J25" s="240"/>
      <c r="K25" s="240"/>
      <c r="L25" s="240"/>
      <c r="M25" s="240"/>
      <c r="N25" s="240"/>
      <c r="O25" s="240"/>
      <c r="P25" s="240"/>
      <c r="Q25" s="240"/>
      <c r="R25" s="240"/>
      <c r="S25" s="240"/>
      <c r="T25" s="240"/>
      <c r="U25" s="240"/>
      <c r="V25" s="240"/>
      <c r="W25" s="240"/>
      <c r="X25" s="240"/>
      <c r="Y25" s="240"/>
      <c r="Z25" s="240"/>
      <c r="AA25" s="240"/>
      <c r="AB25" s="240"/>
      <c r="AC25" s="240"/>
      <c r="AD25" s="240"/>
      <c r="AE25" s="240"/>
      <c r="AF25" s="240"/>
      <c r="AG25" s="240"/>
      <c r="AH25" s="240"/>
      <c r="AI25" s="240"/>
      <c r="AJ25" s="240"/>
      <c r="AK25" s="240"/>
      <c r="AL25" s="240"/>
      <c r="AM25" s="240"/>
      <c r="AN25" s="240"/>
      <c r="AO25" s="240"/>
      <c r="AP25" s="240"/>
      <c r="AQ25" s="240"/>
      <c r="AR25" s="240"/>
      <c r="AS25" s="240"/>
      <c r="AT25" s="240"/>
      <c r="AU25" s="240"/>
      <c r="AV25" s="240"/>
      <c r="AW25" s="240"/>
      <c r="AX25" s="240"/>
      <c r="AY25" s="240"/>
      <c r="AZ25" s="240"/>
    </row>
    <row r="26" customFormat="false" ht="13.2" hidden="false" customHeight="false" outlineLevel="0" collapsed="false">
      <c r="A26" s="240"/>
      <c r="B26" s="240"/>
      <c r="C26" s="240"/>
      <c r="D26" s="240"/>
      <c r="E26" s="240"/>
      <c r="F26" s="240"/>
      <c r="G26" s="240"/>
      <c r="H26" s="240"/>
      <c r="I26" s="240"/>
      <c r="J26" s="240"/>
      <c r="K26" s="240"/>
      <c r="L26" s="240"/>
      <c r="M26" s="240"/>
      <c r="N26" s="240"/>
      <c r="O26" s="240"/>
      <c r="P26" s="240"/>
      <c r="Q26" s="240"/>
      <c r="R26" s="240"/>
      <c r="S26" s="240"/>
      <c r="T26" s="240"/>
      <c r="U26" s="240"/>
      <c r="V26" s="240"/>
      <c r="W26" s="240"/>
      <c r="X26" s="240"/>
      <c r="Y26" s="240"/>
      <c r="Z26" s="240"/>
      <c r="AA26" s="240"/>
      <c r="AB26" s="240"/>
      <c r="AC26" s="240"/>
      <c r="AD26" s="240"/>
      <c r="AE26" s="240"/>
      <c r="AF26" s="240"/>
      <c r="AG26" s="240"/>
      <c r="AH26" s="240"/>
      <c r="AI26" s="240"/>
      <c r="AJ26" s="240"/>
      <c r="AK26" s="240"/>
      <c r="AL26" s="240"/>
      <c r="AM26" s="240"/>
      <c r="AN26" s="240"/>
      <c r="AO26" s="240"/>
      <c r="AP26" s="240"/>
      <c r="AQ26" s="240"/>
      <c r="AR26" s="240"/>
      <c r="AS26" s="240"/>
      <c r="AT26" s="240"/>
      <c r="AU26" s="240"/>
      <c r="AV26" s="240"/>
      <c r="AW26" s="240"/>
      <c r="AX26" s="240"/>
      <c r="AY26" s="240"/>
      <c r="AZ26" s="240"/>
    </row>
    <row r="27" customFormat="false" ht="13.2" hidden="false" customHeight="false" outlineLevel="0" collapsed="false">
      <c r="A27" s="240"/>
      <c r="B27" s="240"/>
      <c r="C27" s="240"/>
      <c r="D27" s="240"/>
      <c r="E27" s="240"/>
      <c r="F27" s="240"/>
      <c r="G27" s="240"/>
      <c r="H27" s="240"/>
      <c r="I27" s="240"/>
      <c r="J27" s="240"/>
      <c r="K27" s="240"/>
      <c r="L27" s="240"/>
      <c r="M27" s="240"/>
      <c r="N27" s="240"/>
      <c r="O27" s="240"/>
      <c r="P27" s="240"/>
      <c r="Q27" s="240"/>
      <c r="R27" s="240"/>
      <c r="S27" s="240"/>
      <c r="T27" s="240"/>
      <c r="U27" s="240"/>
      <c r="V27" s="240"/>
      <c r="W27" s="240"/>
      <c r="X27" s="240"/>
      <c r="Y27" s="240"/>
      <c r="Z27" s="240"/>
      <c r="AA27" s="240"/>
      <c r="AB27" s="240"/>
      <c r="AC27" s="240"/>
      <c r="AD27" s="240"/>
      <c r="AE27" s="240"/>
      <c r="AF27" s="240"/>
      <c r="AG27" s="240"/>
      <c r="AH27" s="240"/>
      <c r="AI27" s="240"/>
      <c r="AJ27" s="240"/>
      <c r="AK27" s="240"/>
      <c r="AL27" s="240"/>
      <c r="AM27" s="240"/>
      <c r="AN27" s="240"/>
      <c r="AO27" s="240"/>
      <c r="AP27" s="240"/>
      <c r="AQ27" s="240"/>
      <c r="AR27" s="240"/>
      <c r="AS27" s="240"/>
      <c r="AT27" s="240"/>
      <c r="AU27" s="240"/>
      <c r="AV27" s="240"/>
      <c r="AW27" s="240"/>
      <c r="AX27" s="240"/>
      <c r="AY27" s="240"/>
      <c r="AZ27" s="240"/>
    </row>
    <row r="28" customFormat="false" ht="13.2" hidden="false" customHeight="false" outlineLevel="0" collapsed="false">
      <c r="A28" s="240"/>
      <c r="B28" s="240"/>
      <c r="C28" s="240"/>
      <c r="D28" s="240"/>
      <c r="E28" s="240"/>
      <c r="F28" s="240"/>
      <c r="G28" s="240"/>
      <c r="H28" s="240"/>
      <c r="I28" s="240"/>
      <c r="J28" s="240"/>
      <c r="K28" s="240"/>
      <c r="L28" s="240"/>
      <c r="M28" s="240"/>
      <c r="N28" s="240"/>
      <c r="O28" s="240"/>
      <c r="P28" s="240"/>
      <c r="Q28" s="240"/>
      <c r="R28" s="240"/>
      <c r="S28" s="240"/>
      <c r="T28" s="240"/>
      <c r="U28" s="240"/>
      <c r="V28" s="240"/>
      <c r="W28" s="240"/>
      <c r="X28" s="240"/>
      <c r="Y28" s="240"/>
      <c r="Z28" s="240"/>
      <c r="AA28" s="240"/>
      <c r="AB28" s="240"/>
      <c r="AC28" s="240"/>
      <c r="AD28" s="240"/>
      <c r="AE28" s="240"/>
      <c r="AF28" s="240"/>
      <c r="AG28" s="240"/>
      <c r="AH28" s="240"/>
      <c r="AI28" s="240"/>
      <c r="AJ28" s="240"/>
      <c r="AK28" s="240"/>
      <c r="AL28" s="240"/>
      <c r="AM28" s="240"/>
      <c r="AN28" s="240"/>
      <c r="AO28" s="240"/>
      <c r="AP28" s="240"/>
      <c r="AQ28" s="240"/>
      <c r="AR28" s="240"/>
      <c r="AS28" s="240"/>
      <c r="AT28" s="240"/>
      <c r="AU28" s="240"/>
      <c r="AV28" s="240"/>
      <c r="AW28" s="240"/>
      <c r="AX28" s="240"/>
      <c r="AY28" s="240"/>
      <c r="AZ28" s="240"/>
    </row>
    <row r="29" customFormat="false" ht="13.2" hidden="false" customHeight="false" outlineLevel="0" collapsed="false">
      <c r="A29" s="240"/>
      <c r="B29" s="240"/>
      <c r="C29" s="240"/>
      <c r="D29" s="240"/>
      <c r="E29" s="240"/>
      <c r="F29" s="240"/>
      <c r="G29" s="240"/>
      <c r="H29" s="240"/>
      <c r="I29" s="240"/>
      <c r="J29" s="240"/>
      <c r="K29" s="240"/>
      <c r="L29" s="240"/>
      <c r="M29" s="240"/>
      <c r="N29" s="240"/>
      <c r="O29" s="240"/>
      <c r="P29" s="240"/>
      <c r="Q29" s="240"/>
      <c r="R29" s="240"/>
      <c r="S29" s="240"/>
      <c r="T29" s="240"/>
      <c r="U29" s="240"/>
      <c r="V29" s="240"/>
      <c r="W29" s="240"/>
      <c r="X29" s="240"/>
      <c r="Y29" s="240"/>
      <c r="Z29" s="240"/>
      <c r="AA29" s="240"/>
      <c r="AB29" s="240"/>
      <c r="AC29" s="240"/>
      <c r="AD29" s="240"/>
      <c r="AE29" s="240"/>
      <c r="AF29" s="240"/>
      <c r="AG29" s="240"/>
      <c r="AH29" s="240"/>
      <c r="AI29" s="240"/>
      <c r="AJ29" s="240"/>
      <c r="AK29" s="240"/>
      <c r="AL29" s="240"/>
      <c r="AM29" s="240"/>
      <c r="AN29" s="240"/>
      <c r="AO29" s="240"/>
      <c r="AP29" s="240"/>
      <c r="AQ29" s="240"/>
      <c r="AR29" s="240"/>
      <c r="AS29" s="240"/>
      <c r="AT29" s="240"/>
      <c r="AU29" s="240"/>
      <c r="AV29" s="240"/>
      <c r="AW29" s="240"/>
      <c r="AX29" s="240"/>
      <c r="AY29" s="240"/>
      <c r="AZ29" s="240"/>
    </row>
    <row r="30" customFormat="false" ht="13.2" hidden="false" customHeight="false" outlineLevel="0" collapsed="false">
      <c r="A30" s="240"/>
      <c r="B30" s="240"/>
      <c r="C30" s="240"/>
      <c r="D30" s="240"/>
      <c r="E30" s="240"/>
      <c r="F30" s="240"/>
      <c r="G30" s="240"/>
      <c r="H30" s="240"/>
      <c r="I30" s="240"/>
      <c r="J30" s="240"/>
      <c r="K30" s="240"/>
      <c r="L30" s="240"/>
      <c r="M30" s="240"/>
      <c r="N30" s="240"/>
      <c r="O30" s="240"/>
      <c r="P30" s="240"/>
      <c r="Q30" s="240"/>
      <c r="R30" s="240"/>
      <c r="S30" s="240"/>
      <c r="T30" s="240"/>
      <c r="U30" s="240"/>
      <c r="V30" s="240"/>
      <c r="W30" s="240"/>
      <c r="X30" s="240"/>
      <c r="Y30" s="240"/>
      <c r="Z30" s="240"/>
      <c r="AA30" s="240"/>
      <c r="AB30" s="240"/>
      <c r="AC30" s="240"/>
      <c r="AD30" s="240"/>
      <c r="AE30" s="240"/>
      <c r="AF30" s="240"/>
      <c r="AG30" s="240"/>
      <c r="AH30" s="240"/>
      <c r="AI30" s="240"/>
      <c r="AJ30" s="240"/>
      <c r="AK30" s="240"/>
      <c r="AL30" s="240"/>
      <c r="AM30" s="240"/>
      <c r="AN30" s="240"/>
      <c r="AO30" s="240"/>
      <c r="AP30" s="240"/>
      <c r="AQ30" s="240"/>
      <c r="AR30" s="240"/>
      <c r="AS30" s="240"/>
      <c r="AT30" s="240"/>
      <c r="AU30" s="240"/>
      <c r="AV30" s="240"/>
      <c r="AW30" s="240"/>
      <c r="AX30" s="240"/>
      <c r="AY30" s="240"/>
      <c r="AZ30" s="240"/>
    </row>
    <row r="31" customFormat="false" ht="13.2" hidden="false" customHeight="false" outlineLevel="0" collapsed="false">
      <c r="A31" s="240"/>
      <c r="B31" s="240"/>
      <c r="C31" s="240"/>
      <c r="D31" s="240"/>
      <c r="E31" s="240"/>
      <c r="F31" s="240"/>
      <c r="G31" s="240"/>
      <c r="H31" s="240"/>
      <c r="I31" s="240"/>
      <c r="J31" s="240"/>
      <c r="K31" s="240"/>
      <c r="L31" s="240"/>
      <c r="M31" s="240"/>
      <c r="N31" s="240"/>
      <c r="O31" s="240"/>
      <c r="P31" s="240"/>
      <c r="Q31" s="240"/>
      <c r="R31" s="240"/>
      <c r="S31" s="240"/>
      <c r="T31" s="240"/>
      <c r="U31" s="240"/>
      <c r="V31" s="240"/>
      <c r="W31" s="240"/>
      <c r="X31" s="240"/>
      <c r="Y31" s="240"/>
      <c r="Z31" s="240"/>
      <c r="AA31" s="240"/>
      <c r="AB31" s="240"/>
      <c r="AC31" s="240"/>
      <c r="AD31" s="240"/>
      <c r="AE31" s="240"/>
      <c r="AF31" s="240"/>
      <c r="AG31" s="240"/>
      <c r="AH31" s="240"/>
      <c r="AI31" s="240"/>
      <c r="AJ31" s="240"/>
      <c r="AK31" s="240"/>
      <c r="AL31" s="240"/>
      <c r="AM31" s="240"/>
      <c r="AN31" s="240"/>
      <c r="AO31" s="240"/>
      <c r="AP31" s="240"/>
      <c r="AQ31" s="240"/>
      <c r="AR31" s="240"/>
      <c r="AS31" s="240"/>
      <c r="AT31" s="240"/>
      <c r="AU31" s="240"/>
      <c r="AV31" s="240"/>
      <c r="AW31" s="240"/>
      <c r="AX31" s="240"/>
      <c r="AY31" s="240"/>
      <c r="AZ31" s="240"/>
    </row>
    <row r="32" customFormat="false" ht="13.2" hidden="false" customHeight="false" outlineLevel="0" collapsed="false">
      <c r="A32" s="240"/>
      <c r="B32" s="240"/>
      <c r="C32" s="240"/>
      <c r="D32" s="240"/>
      <c r="E32" s="240"/>
      <c r="F32" s="240"/>
      <c r="G32" s="240"/>
      <c r="H32" s="240"/>
      <c r="I32" s="240"/>
      <c r="J32" s="240"/>
      <c r="K32" s="240"/>
      <c r="L32" s="240"/>
      <c r="M32" s="240"/>
      <c r="N32" s="240"/>
      <c r="O32" s="240"/>
      <c r="P32" s="240"/>
      <c r="Q32" s="240"/>
      <c r="R32" s="240"/>
      <c r="S32" s="240"/>
      <c r="T32" s="240"/>
      <c r="U32" s="240"/>
      <c r="V32" s="240"/>
      <c r="W32" s="240"/>
      <c r="X32" s="240"/>
      <c r="Y32" s="240"/>
      <c r="Z32" s="240"/>
      <c r="AA32" s="240"/>
      <c r="AB32" s="240"/>
      <c r="AC32" s="240"/>
      <c r="AD32" s="240"/>
      <c r="AE32" s="240"/>
      <c r="AF32" s="240"/>
      <c r="AG32" s="240"/>
      <c r="AH32" s="240"/>
      <c r="AI32" s="240"/>
      <c r="AJ32" s="240"/>
      <c r="AK32" s="240"/>
      <c r="AL32" s="240"/>
      <c r="AM32" s="240"/>
      <c r="AN32" s="240"/>
      <c r="AO32" s="240"/>
      <c r="AP32" s="240"/>
      <c r="AQ32" s="240"/>
      <c r="AR32" s="240"/>
      <c r="AS32" s="240"/>
      <c r="AT32" s="240"/>
      <c r="AU32" s="240"/>
      <c r="AV32" s="240"/>
      <c r="AW32" s="240"/>
      <c r="AX32" s="240"/>
      <c r="AY32" s="240"/>
      <c r="AZ32" s="240"/>
    </row>
    <row r="33" customFormat="false" ht="13.2" hidden="false" customHeight="false" outlineLevel="0" collapsed="false">
      <c r="A33" s="240"/>
      <c r="B33" s="240"/>
      <c r="C33" s="240"/>
      <c r="D33" s="240"/>
      <c r="E33" s="240"/>
      <c r="F33" s="240"/>
      <c r="G33" s="240"/>
      <c r="H33" s="240"/>
      <c r="I33" s="240"/>
      <c r="J33" s="240"/>
      <c r="K33" s="240"/>
      <c r="L33" s="240"/>
      <c r="M33" s="240"/>
      <c r="N33" s="240"/>
      <c r="O33" s="240"/>
      <c r="P33" s="240"/>
      <c r="Q33" s="240"/>
      <c r="R33" s="240"/>
      <c r="S33" s="240"/>
      <c r="T33" s="240"/>
      <c r="U33" s="240"/>
      <c r="V33" s="240"/>
      <c r="W33" s="240"/>
      <c r="X33" s="240"/>
      <c r="Y33" s="240"/>
      <c r="Z33" s="240"/>
      <c r="AA33" s="240"/>
      <c r="AB33" s="240"/>
      <c r="AC33" s="240"/>
      <c r="AD33" s="240"/>
      <c r="AE33" s="240"/>
      <c r="AF33" s="240"/>
      <c r="AG33" s="240"/>
      <c r="AH33" s="240"/>
      <c r="AI33" s="240"/>
      <c r="AJ33" s="240"/>
      <c r="AK33" s="240"/>
      <c r="AL33" s="240"/>
      <c r="AM33" s="240"/>
      <c r="AN33" s="240"/>
      <c r="AO33" s="240"/>
      <c r="AP33" s="240"/>
      <c r="AQ33" s="240"/>
      <c r="AR33" s="240"/>
      <c r="AS33" s="240"/>
      <c r="AT33" s="240"/>
      <c r="AU33" s="240"/>
      <c r="AV33" s="240"/>
      <c r="AW33" s="240"/>
      <c r="AX33" s="240"/>
      <c r="AY33" s="240"/>
      <c r="AZ33" s="240"/>
    </row>
    <row r="34" customFormat="false" ht="13.2" hidden="false" customHeight="false" outlineLevel="0" collapsed="false">
      <c r="A34" s="240"/>
      <c r="B34" s="240"/>
      <c r="C34" s="240"/>
      <c r="D34" s="240"/>
      <c r="E34" s="240"/>
      <c r="F34" s="240"/>
      <c r="G34" s="240"/>
      <c r="H34" s="240"/>
      <c r="I34" s="240"/>
      <c r="J34" s="240"/>
      <c r="K34" s="240"/>
      <c r="L34" s="240"/>
      <c r="M34" s="240"/>
      <c r="N34" s="240"/>
      <c r="O34" s="240"/>
      <c r="P34" s="240"/>
      <c r="Q34" s="240"/>
      <c r="R34" s="240"/>
      <c r="S34" s="240"/>
      <c r="T34" s="240"/>
      <c r="U34" s="240"/>
      <c r="V34" s="240"/>
      <c r="W34" s="240"/>
      <c r="X34" s="240"/>
      <c r="Y34" s="240"/>
      <c r="Z34" s="240"/>
      <c r="AA34" s="240"/>
      <c r="AB34" s="240"/>
      <c r="AC34" s="240"/>
      <c r="AD34" s="240"/>
      <c r="AE34" s="240"/>
      <c r="AF34" s="240"/>
      <c r="AG34" s="240"/>
      <c r="AH34" s="240"/>
      <c r="AI34" s="240"/>
      <c r="AJ34" s="240"/>
      <c r="AK34" s="240"/>
      <c r="AL34" s="240"/>
      <c r="AM34" s="240"/>
      <c r="AN34" s="240"/>
      <c r="AO34" s="240"/>
      <c r="AP34" s="240"/>
      <c r="AQ34" s="240"/>
      <c r="AR34" s="240"/>
      <c r="AS34" s="240"/>
      <c r="AT34" s="240"/>
      <c r="AU34" s="240"/>
      <c r="AV34" s="240"/>
      <c r="AW34" s="240"/>
      <c r="AX34" s="240"/>
      <c r="AY34" s="240"/>
      <c r="AZ34" s="240"/>
    </row>
    <row r="35" customFormat="false" ht="13.2" hidden="false" customHeight="false" outlineLevel="0" collapsed="false">
      <c r="A35" s="240"/>
      <c r="B35" s="240"/>
      <c r="C35" s="240"/>
      <c r="D35" s="240"/>
      <c r="E35" s="240"/>
      <c r="F35" s="240"/>
      <c r="G35" s="240"/>
      <c r="H35" s="240"/>
      <c r="I35" s="240"/>
      <c r="J35" s="240"/>
      <c r="K35" s="240"/>
      <c r="L35" s="240"/>
      <c r="M35" s="240"/>
      <c r="N35" s="240"/>
      <c r="O35" s="240"/>
      <c r="P35" s="240"/>
      <c r="Q35" s="240"/>
      <c r="R35" s="240"/>
      <c r="S35" s="240"/>
      <c r="T35" s="240"/>
      <c r="U35" s="240"/>
      <c r="V35" s="240"/>
      <c r="W35" s="240"/>
      <c r="X35" s="240"/>
      <c r="Y35" s="240"/>
      <c r="Z35" s="240"/>
      <c r="AA35" s="240"/>
      <c r="AB35" s="240"/>
      <c r="AC35" s="240"/>
      <c r="AD35" s="240"/>
      <c r="AE35" s="240"/>
      <c r="AF35" s="240"/>
      <c r="AG35" s="240"/>
      <c r="AH35" s="240"/>
      <c r="AI35" s="240"/>
      <c r="AJ35" s="240"/>
      <c r="AK35" s="240"/>
      <c r="AL35" s="240"/>
      <c r="AM35" s="240"/>
      <c r="AN35" s="240"/>
      <c r="AO35" s="240"/>
      <c r="AP35" s="240"/>
      <c r="AQ35" s="240"/>
      <c r="AR35" s="240"/>
      <c r="AS35" s="240"/>
      <c r="AT35" s="240"/>
      <c r="AU35" s="240"/>
      <c r="AV35" s="240"/>
      <c r="AW35" s="240"/>
      <c r="AX35" s="240"/>
      <c r="AY35" s="240"/>
      <c r="AZ35" s="240"/>
    </row>
    <row r="36" customFormat="false" ht="13.2" hidden="false" customHeight="false" outlineLevel="0" collapsed="false">
      <c r="A36" s="240"/>
      <c r="B36" s="240"/>
      <c r="C36" s="240"/>
      <c r="D36" s="240"/>
      <c r="E36" s="240"/>
      <c r="F36" s="240"/>
      <c r="G36" s="240"/>
      <c r="H36" s="240"/>
      <c r="I36" s="240"/>
      <c r="J36" s="240"/>
      <c r="K36" s="240"/>
      <c r="L36" s="240"/>
      <c r="M36" s="240"/>
      <c r="N36" s="240"/>
      <c r="O36" s="240"/>
      <c r="P36" s="240"/>
      <c r="Q36" s="240"/>
      <c r="R36" s="240"/>
      <c r="S36" s="240"/>
      <c r="T36" s="240"/>
      <c r="U36" s="240"/>
      <c r="V36" s="240"/>
      <c r="W36" s="240"/>
      <c r="X36" s="240"/>
      <c r="Y36" s="240"/>
      <c r="Z36" s="240"/>
      <c r="AA36" s="240"/>
      <c r="AB36" s="240"/>
      <c r="AC36" s="240"/>
      <c r="AD36" s="240"/>
      <c r="AE36" s="240"/>
      <c r="AF36" s="240"/>
      <c r="AG36" s="240"/>
      <c r="AH36" s="240"/>
      <c r="AI36" s="240"/>
      <c r="AJ36" s="240"/>
      <c r="AK36" s="240"/>
      <c r="AL36" s="240"/>
      <c r="AM36" s="240"/>
      <c r="AN36" s="240"/>
      <c r="AO36" s="240"/>
      <c r="AP36" s="240"/>
      <c r="AQ36" s="240"/>
      <c r="AR36" s="240"/>
      <c r="AS36" s="240"/>
      <c r="AT36" s="240"/>
      <c r="AU36" s="240"/>
      <c r="AV36" s="240"/>
      <c r="AW36" s="240"/>
      <c r="AX36" s="240"/>
      <c r="AY36" s="240"/>
      <c r="AZ36" s="240"/>
    </row>
    <row r="37" customFormat="false" ht="13.2" hidden="false" customHeight="false" outlineLevel="0" collapsed="false">
      <c r="A37" s="240"/>
      <c r="B37" s="240"/>
      <c r="C37" s="240"/>
      <c r="D37" s="240"/>
      <c r="E37" s="240"/>
      <c r="F37" s="240"/>
      <c r="G37" s="240"/>
      <c r="H37" s="240"/>
      <c r="I37" s="240"/>
      <c r="J37" s="240"/>
      <c r="K37" s="240"/>
      <c r="L37" s="240"/>
      <c r="M37" s="240"/>
      <c r="N37" s="240"/>
      <c r="O37" s="240"/>
      <c r="P37" s="240"/>
      <c r="Q37" s="240"/>
      <c r="R37" s="240"/>
      <c r="S37" s="240"/>
      <c r="T37" s="240"/>
      <c r="U37" s="240"/>
      <c r="V37" s="240"/>
      <c r="W37" s="240"/>
      <c r="X37" s="240"/>
      <c r="Y37" s="240"/>
      <c r="Z37" s="240"/>
      <c r="AA37" s="240"/>
      <c r="AB37" s="240"/>
      <c r="AC37" s="240"/>
      <c r="AD37" s="240"/>
      <c r="AE37" s="240"/>
      <c r="AF37" s="240"/>
      <c r="AG37" s="240"/>
      <c r="AH37" s="240"/>
      <c r="AI37" s="240"/>
      <c r="AJ37" s="240"/>
      <c r="AK37" s="240"/>
      <c r="AL37" s="240"/>
      <c r="AM37" s="240"/>
      <c r="AN37" s="240"/>
      <c r="AO37" s="240"/>
      <c r="AP37" s="240"/>
      <c r="AQ37" s="240"/>
      <c r="AR37" s="240"/>
      <c r="AS37" s="240"/>
      <c r="AT37" s="240"/>
      <c r="AU37" s="240"/>
      <c r="AV37" s="240"/>
      <c r="AW37" s="240"/>
      <c r="AX37" s="240"/>
      <c r="AY37" s="240"/>
      <c r="AZ37" s="240"/>
    </row>
    <row r="38" customFormat="false" ht="13.2" hidden="false" customHeight="false" outlineLevel="0" collapsed="false">
      <c r="A38" s="240"/>
      <c r="B38" s="240"/>
      <c r="C38" s="240"/>
      <c r="D38" s="240"/>
      <c r="E38" s="240"/>
      <c r="F38" s="240"/>
      <c r="G38" s="240"/>
      <c r="H38" s="240"/>
      <c r="I38" s="240"/>
      <c r="J38" s="240"/>
      <c r="K38" s="240"/>
      <c r="L38" s="240"/>
      <c r="M38" s="240"/>
      <c r="N38" s="240"/>
      <c r="O38" s="240"/>
      <c r="P38" s="240"/>
      <c r="Q38" s="240"/>
      <c r="R38" s="240"/>
      <c r="S38" s="240"/>
      <c r="T38" s="240"/>
      <c r="U38" s="240"/>
      <c r="V38" s="240"/>
      <c r="W38" s="240"/>
      <c r="X38" s="240"/>
      <c r="Y38" s="240"/>
      <c r="Z38" s="240"/>
      <c r="AA38" s="240"/>
      <c r="AB38" s="240"/>
      <c r="AC38" s="240"/>
      <c r="AD38" s="240"/>
      <c r="AE38" s="240"/>
      <c r="AF38" s="240"/>
      <c r="AG38" s="240"/>
      <c r="AH38" s="240"/>
      <c r="AI38" s="240"/>
      <c r="AJ38" s="240"/>
      <c r="AK38" s="240"/>
      <c r="AL38" s="240"/>
      <c r="AM38" s="240"/>
      <c r="AN38" s="240"/>
      <c r="AO38" s="240"/>
      <c r="AP38" s="240"/>
      <c r="AQ38" s="240"/>
      <c r="AR38" s="240"/>
      <c r="AS38" s="240"/>
      <c r="AT38" s="240"/>
      <c r="AU38" s="240"/>
      <c r="AV38" s="240"/>
      <c r="AW38" s="240"/>
      <c r="AX38" s="240"/>
      <c r="AY38" s="240"/>
      <c r="AZ38" s="240"/>
    </row>
    <row r="39" customFormat="false" ht="13.2" hidden="false" customHeight="false" outlineLevel="0" collapsed="false">
      <c r="A39" s="240"/>
      <c r="B39" s="240"/>
      <c r="C39" s="240"/>
      <c r="D39" s="240"/>
      <c r="E39" s="240"/>
      <c r="F39" s="240"/>
      <c r="G39" s="240"/>
      <c r="H39" s="240"/>
      <c r="I39" s="240"/>
      <c r="J39" s="240"/>
      <c r="K39" s="240"/>
      <c r="L39" s="240"/>
      <c r="M39" s="240"/>
      <c r="N39" s="240"/>
      <c r="O39" s="240"/>
      <c r="P39" s="240"/>
      <c r="Q39" s="240"/>
      <c r="R39" s="240"/>
      <c r="S39" s="240"/>
      <c r="T39" s="240"/>
      <c r="U39" s="240"/>
      <c r="V39" s="240"/>
      <c r="W39" s="240"/>
      <c r="X39" s="240"/>
      <c r="Y39" s="240"/>
      <c r="Z39" s="240"/>
      <c r="AA39" s="240"/>
      <c r="AB39" s="240"/>
      <c r="AC39" s="240"/>
      <c r="AD39" s="240"/>
      <c r="AE39" s="240"/>
      <c r="AF39" s="240"/>
      <c r="AG39" s="240"/>
      <c r="AH39" s="240"/>
      <c r="AI39" s="240"/>
      <c r="AJ39" s="240"/>
      <c r="AK39" s="240"/>
      <c r="AL39" s="240"/>
      <c r="AM39" s="240"/>
      <c r="AN39" s="240"/>
      <c r="AO39" s="240"/>
      <c r="AP39" s="240"/>
      <c r="AQ39" s="240"/>
      <c r="AR39" s="240"/>
      <c r="AS39" s="240"/>
      <c r="AT39" s="240"/>
      <c r="AU39" s="240"/>
      <c r="AV39" s="240"/>
      <c r="AW39" s="240"/>
      <c r="AX39" s="240"/>
      <c r="AY39" s="240"/>
      <c r="AZ39" s="240"/>
    </row>
    <row r="40" customFormat="false" ht="13.2" hidden="false" customHeight="false" outlineLevel="0" collapsed="false">
      <c r="A40" s="240"/>
      <c r="B40" s="240"/>
      <c r="C40" s="240"/>
      <c r="D40" s="240"/>
      <c r="E40" s="240"/>
      <c r="F40" s="240"/>
      <c r="G40" s="240"/>
      <c r="H40" s="240"/>
      <c r="I40" s="240"/>
      <c r="J40" s="240"/>
      <c r="K40" s="240"/>
      <c r="L40" s="240"/>
      <c r="M40" s="240"/>
      <c r="N40" s="240"/>
      <c r="O40" s="240"/>
      <c r="P40" s="240"/>
      <c r="Q40" s="240"/>
      <c r="R40" s="240"/>
      <c r="S40" s="240"/>
      <c r="T40" s="240"/>
      <c r="U40" s="240"/>
      <c r="V40" s="240"/>
      <c r="W40" s="240"/>
      <c r="X40" s="240"/>
      <c r="Y40" s="240"/>
      <c r="Z40" s="240"/>
      <c r="AA40" s="240"/>
      <c r="AB40" s="240"/>
      <c r="AC40" s="240"/>
      <c r="AD40" s="240"/>
      <c r="AE40" s="240"/>
      <c r="AF40" s="240"/>
      <c r="AG40" s="240"/>
      <c r="AH40" s="240"/>
      <c r="AI40" s="240"/>
      <c r="AJ40" s="240"/>
      <c r="AK40" s="240"/>
      <c r="AL40" s="240"/>
      <c r="AM40" s="240"/>
      <c r="AN40" s="240"/>
      <c r="AO40" s="240"/>
      <c r="AP40" s="240"/>
      <c r="AQ40" s="240"/>
      <c r="AR40" s="240"/>
      <c r="AS40" s="240"/>
      <c r="AT40" s="240"/>
      <c r="AU40" s="240"/>
      <c r="AV40" s="240"/>
      <c r="AW40" s="240"/>
      <c r="AX40" s="240"/>
      <c r="AY40" s="240"/>
      <c r="AZ40" s="240"/>
    </row>
    <row r="41" customFormat="false" ht="13.2" hidden="false" customHeight="false" outlineLevel="0" collapsed="false">
      <c r="A41" s="240"/>
      <c r="B41" s="240"/>
      <c r="C41" s="240"/>
      <c r="D41" s="240"/>
      <c r="E41" s="240"/>
      <c r="F41" s="240"/>
      <c r="G41" s="240"/>
      <c r="H41" s="240"/>
      <c r="I41" s="240"/>
      <c r="J41" s="240"/>
      <c r="K41" s="240"/>
      <c r="L41" s="240"/>
      <c r="M41" s="240"/>
      <c r="N41" s="240"/>
      <c r="O41" s="240"/>
      <c r="P41" s="240"/>
      <c r="Q41" s="240"/>
      <c r="R41" s="240"/>
      <c r="S41" s="240"/>
      <c r="T41" s="240"/>
      <c r="U41" s="240"/>
      <c r="V41" s="240"/>
      <c r="W41" s="240"/>
      <c r="X41" s="240"/>
      <c r="Y41" s="240"/>
      <c r="Z41" s="240"/>
      <c r="AA41" s="240"/>
      <c r="AB41" s="240"/>
      <c r="AC41" s="240"/>
      <c r="AD41" s="240"/>
      <c r="AE41" s="240"/>
      <c r="AF41" s="240"/>
      <c r="AG41" s="240"/>
      <c r="AH41" s="240"/>
      <c r="AI41" s="240"/>
      <c r="AJ41" s="240"/>
      <c r="AK41" s="240"/>
      <c r="AL41" s="240"/>
      <c r="AM41" s="240"/>
      <c r="AN41" s="240"/>
      <c r="AO41" s="240"/>
      <c r="AP41" s="240"/>
      <c r="AQ41" s="240"/>
      <c r="AR41" s="240"/>
      <c r="AS41" s="240"/>
      <c r="AT41" s="240"/>
      <c r="AU41" s="240"/>
      <c r="AV41" s="240"/>
      <c r="AW41" s="240"/>
      <c r="AX41" s="240"/>
      <c r="AY41" s="240"/>
      <c r="AZ41" s="240"/>
    </row>
    <row r="42" customFormat="false" ht="13.2" hidden="false" customHeight="false" outlineLevel="0" collapsed="false">
      <c r="A42" s="240"/>
      <c r="B42" s="240"/>
      <c r="C42" s="240"/>
      <c r="D42" s="240"/>
      <c r="E42" s="240"/>
      <c r="F42" s="240"/>
      <c r="G42" s="240"/>
      <c r="H42" s="240"/>
      <c r="I42" s="240"/>
      <c r="J42" s="240"/>
      <c r="K42" s="240"/>
      <c r="L42" s="240"/>
      <c r="M42" s="240"/>
      <c r="N42" s="240"/>
      <c r="O42" s="240"/>
      <c r="P42" s="240"/>
      <c r="Q42" s="240"/>
      <c r="R42" s="240"/>
      <c r="S42" s="240"/>
      <c r="T42" s="240"/>
      <c r="U42" s="240"/>
      <c r="V42" s="240"/>
      <c r="W42" s="240"/>
      <c r="X42" s="240"/>
      <c r="Y42" s="240"/>
      <c r="Z42" s="240"/>
      <c r="AA42" s="240"/>
      <c r="AB42" s="240"/>
      <c r="AC42" s="240"/>
      <c r="AD42" s="240"/>
      <c r="AE42" s="240"/>
      <c r="AF42" s="240"/>
      <c r="AG42" s="240"/>
      <c r="AH42" s="240"/>
      <c r="AI42" s="240"/>
      <c r="AJ42" s="240"/>
      <c r="AK42" s="240"/>
      <c r="AL42" s="240"/>
      <c r="AM42" s="240"/>
      <c r="AN42" s="240"/>
      <c r="AO42" s="240"/>
      <c r="AP42" s="240"/>
      <c r="AQ42" s="240"/>
      <c r="AR42" s="240"/>
      <c r="AS42" s="240"/>
      <c r="AT42" s="240"/>
      <c r="AU42" s="240"/>
      <c r="AV42" s="240"/>
      <c r="AW42" s="240"/>
      <c r="AX42" s="240"/>
      <c r="AY42" s="240"/>
      <c r="AZ42" s="240"/>
    </row>
    <row r="43" customFormat="false" ht="13.2" hidden="false" customHeight="false" outlineLevel="0" collapsed="false">
      <c r="A43" s="240"/>
      <c r="B43" s="240"/>
      <c r="C43" s="240"/>
      <c r="D43" s="240"/>
      <c r="E43" s="240"/>
      <c r="F43" s="240"/>
      <c r="G43" s="240"/>
      <c r="H43" s="240"/>
      <c r="I43" s="240"/>
      <c r="J43" s="240"/>
      <c r="K43" s="240"/>
      <c r="L43" s="240"/>
      <c r="M43" s="240"/>
      <c r="N43" s="240"/>
      <c r="O43" s="240"/>
      <c r="P43" s="240"/>
      <c r="Q43" s="240"/>
      <c r="R43" s="240"/>
      <c r="S43" s="240"/>
      <c r="T43" s="240"/>
      <c r="U43" s="240"/>
      <c r="V43" s="240"/>
      <c r="W43" s="240"/>
      <c r="X43" s="240"/>
      <c r="Y43" s="240"/>
      <c r="Z43" s="240"/>
      <c r="AA43" s="240"/>
      <c r="AB43" s="240"/>
      <c r="AC43" s="240"/>
      <c r="AD43" s="240"/>
      <c r="AE43" s="240"/>
      <c r="AF43" s="240"/>
      <c r="AG43" s="240"/>
      <c r="AH43" s="240"/>
      <c r="AI43" s="240"/>
      <c r="AJ43" s="240"/>
      <c r="AK43" s="240"/>
      <c r="AL43" s="240"/>
      <c r="AM43" s="240"/>
      <c r="AN43" s="240"/>
      <c r="AO43" s="240"/>
      <c r="AP43" s="240"/>
      <c r="AQ43" s="240"/>
      <c r="AR43" s="240"/>
      <c r="AS43" s="240"/>
      <c r="AT43" s="240"/>
      <c r="AU43" s="240"/>
      <c r="AV43" s="240"/>
      <c r="AW43" s="240"/>
      <c r="AX43" s="240"/>
      <c r="AY43" s="240"/>
      <c r="AZ43" s="240"/>
    </row>
    <row r="44" customFormat="false" ht="13.2" hidden="false" customHeight="false" outlineLevel="0" collapsed="false">
      <c r="A44" s="240"/>
      <c r="B44" s="240"/>
      <c r="C44" s="240"/>
      <c r="D44" s="240"/>
      <c r="E44" s="240"/>
      <c r="F44" s="240"/>
      <c r="G44" s="240"/>
      <c r="H44" s="240"/>
      <c r="I44" s="240"/>
      <c r="J44" s="240"/>
      <c r="K44" s="240"/>
      <c r="L44" s="240"/>
      <c r="M44" s="240"/>
      <c r="N44" s="240"/>
      <c r="O44" s="240"/>
      <c r="P44" s="240"/>
      <c r="Q44" s="240"/>
      <c r="R44" s="240"/>
      <c r="S44" s="240"/>
      <c r="T44" s="240"/>
      <c r="U44" s="240"/>
      <c r="V44" s="240"/>
      <c r="W44" s="240"/>
      <c r="X44" s="240"/>
      <c r="Y44" s="240"/>
      <c r="Z44" s="240"/>
      <c r="AA44" s="240"/>
      <c r="AB44" s="240"/>
      <c r="AC44" s="240"/>
      <c r="AD44" s="240"/>
      <c r="AE44" s="240"/>
      <c r="AF44" s="240"/>
      <c r="AG44" s="240"/>
      <c r="AH44" s="240"/>
      <c r="AI44" s="240"/>
      <c r="AJ44" s="240"/>
      <c r="AK44" s="240"/>
      <c r="AL44" s="240"/>
      <c r="AM44" s="240"/>
      <c r="AN44" s="240"/>
      <c r="AO44" s="240"/>
      <c r="AP44" s="240"/>
      <c r="AQ44" s="240"/>
      <c r="AR44" s="240"/>
      <c r="AS44" s="240"/>
      <c r="AT44" s="240"/>
      <c r="AU44" s="240"/>
      <c r="AV44" s="240"/>
      <c r="AW44" s="240"/>
      <c r="AX44" s="240"/>
      <c r="AY44" s="240"/>
      <c r="AZ44" s="240"/>
    </row>
    <row r="45" customFormat="false" ht="13.2" hidden="false" customHeight="false" outlineLevel="0" collapsed="false">
      <c r="A45" s="240"/>
      <c r="B45" s="240"/>
      <c r="C45" s="240"/>
      <c r="D45" s="240"/>
      <c r="E45" s="240"/>
      <c r="F45" s="240"/>
      <c r="G45" s="240"/>
      <c r="H45" s="240"/>
      <c r="I45" s="240"/>
      <c r="J45" s="240"/>
      <c r="K45" s="240"/>
      <c r="L45" s="240"/>
      <c r="M45" s="240"/>
      <c r="N45" s="240"/>
      <c r="O45" s="240"/>
      <c r="P45" s="240"/>
      <c r="Q45" s="240"/>
      <c r="R45" s="240"/>
      <c r="S45" s="240"/>
      <c r="T45" s="240"/>
      <c r="U45" s="240"/>
      <c r="V45" s="240"/>
      <c r="W45" s="240"/>
      <c r="X45" s="240"/>
      <c r="Y45" s="240"/>
      <c r="Z45" s="240"/>
      <c r="AA45" s="240"/>
      <c r="AB45" s="240"/>
      <c r="AC45" s="240"/>
      <c r="AD45" s="240"/>
      <c r="AE45" s="240"/>
      <c r="AF45" s="240"/>
      <c r="AG45" s="240"/>
      <c r="AH45" s="240"/>
      <c r="AI45" s="240"/>
      <c r="AJ45" s="240"/>
      <c r="AK45" s="240"/>
      <c r="AL45" s="240"/>
      <c r="AM45" s="240"/>
      <c r="AN45" s="240"/>
      <c r="AO45" s="240"/>
      <c r="AP45" s="240"/>
      <c r="AQ45" s="240"/>
      <c r="AR45" s="240"/>
      <c r="AS45" s="240"/>
      <c r="AT45" s="240"/>
      <c r="AU45" s="240"/>
      <c r="AV45" s="240"/>
      <c r="AW45" s="240"/>
      <c r="AX45" s="240"/>
      <c r="AY45" s="240"/>
      <c r="AZ45" s="240"/>
    </row>
    <row r="46" customFormat="false" ht="13.2" hidden="false" customHeight="false" outlineLevel="0" collapsed="false">
      <c r="A46" s="240"/>
      <c r="B46" s="240"/>
      <c r="C46" s="240"/>
      <c r="D46" s="240"/>
      <c r="E46" s="240"/>
      <c r="F46" s="240"/>
      <c r="G46" s="240"/>
      <c r="H46" s="240"/>
      <c r="I46" s="240"/>
      <c r="J46" s="240"/>
      <c r="K46" s="240"/>
      <c r="L46" s="240"/>
      <c r="M46" s="240"/>
      <c r="N46" s="240"/>
      <c r="O46" s="240"/>
      <c r="P46" s="240"/>
      <c r="Q46" s="240"/>
      <c r="R46" s="240"/>
      <c r="S46" s="240"/>
      <c r="T46" s="240"/>
      <c r="U46" s="240"/>
      <c r="V46" s="240"/>
      <c r="W46" s="240"/>
      <c r="X46" s="240"/>
      <c r="Y46" s="240"/>
      <c r="Z46" s="240"/>
      <c r="AA46" s="240"/>
      <c r="AB46" s="240"/>
      <c r="AC46" s="240"/>
      <c r="AD46" s="240"/>
      <c r="AE46" s="240"/>
      <c r="AF46" s="240"/>
      <c r="AG46" s="240"/>
      <c r="AH46" s="240"/>
      <c r="AI46" s="240"/>
      <c r="AJ46" s="240"/>
      <c r="AK46" s="240"/>
      <c r="AL46" s="240"/>
      <c r="AM46" s="240"/>
      <c r="AN46" s="240"/>
      <c r="AO46" s="240"/>
      <c r="AP46" s="240"/>
      <c r="AQ46" s="240"/>
      <c r="AR46" s="240"/>
      <c r="AS46" s="240"/>
      <c r="AT46" s="240"/>
      <c r="AU46" s="240"/>
      <c r="AV46" s="240"/>
      <c r="AW46" s="240"/>
      <c r="AX46" s="240"/>
      <c r="AY46" s="240"/>
      <c r="AZ46" s="240"/>
    </row>
    <row r="47" customFormat="false" ht="13.2" hidden="false" customHeight="false" outlineLevel="0" collapsed="false">
      <c r="A47" s="240"/>
      <c r="B47" s="240"/>
      <c r="C47" s="240"/>
      <c r="D47" s="240"/>
      <c r="E47" s="240"/>
      <c r="F47" s="240"/>
      <c r="G47" s="240"/>
      <c r="H47" s="240"/>
      <c r="I47" s="240"/>
      <c r="J47" s="240"/>
      <c r="K47" s="240"/>
      <c r="L47" s="240"/>
      <c r="M47" s="240"/>
      <c r="N47" s="240"/>
      <c r="O47" s="240"/>
      <c r="P47" s="240"/>
      <c r="Q47" s="240"/>
      <c r="R47" s="240"/>
      <c r="S47" s="240"/>
      <c r="T47" s="240"/>
      <c r="U47" s="240"/>
      <c r="V47" s="240"/>
      <c r="W47" s="240"/>
      <c r="X47" s="240"/>
      <c r="Y47" s="240"/>
      <c r="Z47" s="240"/>
      <c r="AA47" s="240"/>
      <c r="AB47" s="240"/>
      <c r="AC47" s="240"/>
      <c r="AD47" s="240"/>
      <c r="AE47" s="240"/>
      <c r="AF47" s="240"/>
      <c r="AG47" s="240"/>
      <c r="AH47" s="240"/>
      <c r="AI47" s="240"/>
      <c r="AJ47" s="240"/>
      <c r="AK47" s="240"/>
      <c r="AL47" s="240"/>
      <c r="AM47" s="240"/>
      <c r="AN47" s="240"/>
      <c r="AO47" s="240"/>
      <c r="AP47" s="240"/>
      <c r="AQ47" s="240"/>
      <c r="AR47" s="240"/>
      <c r="AS47" s="240"/>
      <c r="AT47" s="240"/>
      <c r="AU47" s="240"/>
      <c r="AV47" s="240"/>
      <c r="AW47" s="240"/>
      <c r="AX47" s="240"/>
      <c r="AY47" s="240"/>
      <c r="AZ47" s="240"/>
    </row>
    <row r="48" customFormat="false" ht="13.2" hidden="false" customHeight="false" outlineLevel="0" collapsed="false">
      <c r="A48" s="240"/>
      <c r="B48" s="240"/>
      <c r="C48" s="240"/>
      <c r="D48" s="240"/>
      <c r="E48" s="240"/>
      <c r="F48" s="240"/>
      <c r="G48" s="240"/>
      <c r="H48" s="240"/>
      <c r="I48" s="240"/>
      <c r="J48" s="240"/>
      <c r="K48" s="240"/>
      <c r="L48" s="240"/>
      <c r="M48" s="240"/>
      <c r="N48" s="240"/>
      <c r="O48" s="240"/>
      <c r="P48" s="240"/>
      <c r="Q48" s="240"/>
      <c r="R48" s="240"/>
      <c r="S48" s="240"/>
      <c r="T48" s="240"/>
      <c r="U48" s="240"/>
      <c r="V48" s="240"/>
      <c r="W48" s="240"/>
      <c r="X48" s="240"/>
      <c r="Y48" s="240"/>
      <c r="Z48" s="240"/>
      <c r="AA48" s="240"/>
      <c r="AB48" s="240"/>
      <c r="AC48" s="240"/>
      <c r="AD48" s="240"/>
      <c r="AE48" s="240"/>
      <c r="AF48" s="240"/>
      <c r="AG48" s="240"/>
      <c r="AH48" s="240"/>
      <c r="AI48" s="240"/>
      <c r="AJ48" s="240"/>
      <c r="AK48" s="240"/>
      <c r="AL48" s="240"/>
      <c r="AM48" s="240"/>
      <c r="AN48" s="240"/>
      <c r="AO48" s="240"/>
      <c r="AP48" s="240"/>
      <c r="AQ48" s="240"/>
      <c r="AR48" s="240"/>
      <c r="AS48" s="240"/>
      <c r="AT48" s="240"/>
      <c r="AU48" s="240"/>
      <c r="AV48" s="240"/>
      <c r="AW48" s="240"/>
      <c r="AX48" s="240"/>
      <c r="AY48" s="240"/>
      <c r="AZ48" s="240"/>
    </row>
    <row r="49" customFormat="false" ht="13.2" hidden="false" customHeight="false" outlineLevel="0" collapsed="false">
      <c r="A49" s="240"/>
      <c r="B49" s="240"/>
      <c r="C49" s="240"/>
      <c r="D49" s="240"/>
      <c r="E49" s="240"/>
      <c r="F49" s="240"/>
      <c r="G49" s="240"/>
      <c r="H49" s="240"/>
      <c r="I49" s="240"/>
      <c r="J49" s="240"/>
      <c r="K49" s="240"/>
      <c r="L49" s="240"/>
      <c r="M49" s="240"/>
      <c r="N49" s="240"/>
      <c r="O49" s="240"/>
      <c r="P49" s="240"/>
      <c r="Q49" s="240"/>
      <c r="R49" s="240"/>
      <c r="S49" s="240"/>
      <c r="T49" s="240"/>
      <c r="U49" s="240"/>
      <c r="V49" s="240"/>
      <c r="W49" s="240"/>
      <c r="X49" s="240"/>
      <c r="Y49" s="240"/>
      <c r="Z49" s="240"/>
      <c r="AA49" s="240"/>
      <c r="AB49" s="240"/>
      <c r="AC49" s="240"/>
      <c r="AD49" s="240"/>
      <c r="AE49" s="240"/>
      <c r="AF49" s="240"/>
      <c r="AG49" s="240"/>
      <c r="AH49" s="240"/>
      <c r="AI49" s="240"/>
      <c r="AJ49" s="240"/>
      <c r="AK49" s="240"/>
      <c r="AL49" s="240"/>
      <c r="AM49" s="240"/>
      <c r="AN49" s="240"/>
      <c r="AO49" s="240"/>
      <c r="AP49" s="240"/>
      <c r="AQ49" s="240"/>
      <c r="AR49" s="240"/>
      <c r="AS49" s="240"/>
      <c r="AT49" s="240"/>
      <c r="AU49" s="240"/>
      <c r="AV49" s="240"/>
      <c r="AW49" s="240"/>
      <c r="AX49" s="240"/>
      <c r="AY49" s="240"/>
      <c r="AZ49" s="240"/>
    </row>
    <row r="50" customFormat="false" ht="13.2" hidden="false" customHeight="false" outlineLevel="0" collapsed="false">
      <c r="A50" s="240"/>
      <c r="B50" s="240"/>
      <c r="C50" s="240"/>
      <c r="D50" s="240"/>
      <c r="E50" s="240"/>
      <c r="F50" s="240"/>
      <c r="G50" s="240"/>
      <c r="H50" s="240"/>
      <c r="I50" s="240"/>
      <c r="J50" s="240"/>
      <c r="K50" s="240"/>
      <c r="L50" s="240"/>
      <c r="M50" s="240"/>
      <c r="N50" s="240"/>
      <c r="O50" s="240"/>
      <c r="P50" s="240"/>
      <c r="Q50" s="240"/>
      <c r="R50" s="240"/>
      <c r="S50" s="240"/>
      <c r="T50" s="240"/>
      <c r="U50" s="240"/>
      <c r="V50" s="240"/>
      <c r="W50" s="240"/>
      <c r="X50" s="240"/>
      <c r="Y50" s="240"/>
      <c r="Z50" s="240"/>
      <c r="AA50" s="240"/>
      <c r="AB50" s="240"/>
      <c r="AC50" s="240"/>
      <c r="AD50" s="240"/>
      <c r="AE50" s="240"/>
      <c r="AF50" s="240"/>
      <c r="AG50" s="240"/>
      <c r="AH50" s="240"/>
      <c r="AI50" s="240"/>
      <c r="AJ50" s="240"/>
      <c r="AK50" s="240"/>
      <c r="AL50" s="240"/>
      <c r="AM50" s="240"/>
      <c r="AN50" s="240"/>
      <c r="AO50" s="240"/>
      <c r="AP50" s="240"/>
      <c r="AQ50" s="240"/>
      <c r="AR50" s="240"/>
      <c r="AS50" s="240"/>
      <c r="AT50" s="240"/>
      <c r="AU50" s="240"/>
      <c r="AV50" s="240"/>
      <c r="AW50" s="240"/>
      <c r="AX50" s="240"/>
      <c r="AY50" s="240"/>
      <c r="AZ50" s="240"/>
    </row>
    <row r="51" customFormat="false" ht="13.2" hidden="false" customHeight="false" outlineLevel="0" collapsed="false">
      <c r="A51" s="240"/>
      <c r="B51" s="240"/>
      <c r="C51" s="240"/>
      <c r="D51" s="240"/>
      <c r="E51" s="240"/>
      <c r="F51" s="240"/>
      <c r="G51" s="240"/>
      <c r="H51" s="240"/>
      <c r="I51" s="240"/>
      <c r="J51" s="240"/>
      <c r="K51" s="240"/>
      <c r="L51" s="240"/>
      <c r="M51" s="240"/>
      <c r="N51" s="240"/>
      <c r="O51" s="240"/>
      <c r="P51" s="240"/>
      <c r="Q51" s="240"/>
      <c r="R51" s="240"/>
      <c r="S51" s="240"/>
      <c r="T51" s="240"/>
      <c r="U51" s="240"/>
      <c r="V51" s="240"/>
      <c r="W51" s="240"/>
      <c r="X51" s="240"/>
      <c r="Y51" s="240"/>
      <c r="Z51" s="240"/>
      <c r="AA51" s="240"/>
      <c r="AB51" s="240"/>
      <c r="AC51" s="240"/>
      <c r="AD51" s="240"/>
      <c r="AE51" s="240"/>
      <c r="AF51" s="240"/>
      <c r="AG51" s="240"/>
      <c r="AH51" s="240"/>
      <c r="AI51" s="240"/>
      <c r="AJ51" s="240"/>
      <c r="AK51" s="240"/>
      <c r="AL51" s="240"/>
      <c r="AM51" s="240"/>
      <c r="AN51" s="240"/>
      <c r="AO51" s="240"/>
      <c r="AP51" s="240"/>
      <c r="AQ51" s="240"/>
      <c r="AR51" s="240"/>
      <c r="AS51" s="240"/>
      <c r="AT51" s="240"/>
      <c r="AU51" s="240"/>
      <c r="AV51" s="240"/>
      <c r="AW51" s="240"/>
      <c r="AX51" s="240"/>
      <c r="AY51" s="240"/>
      <c r="AZ51" s="240"/>
    </row>
    <row r="52" customFormat="false" ht="13.2" hidden="false" customHeight="false" outlineLevel="0" collapsed="false">
      <c r="A52" s="240"/>
      <c r="B52" s="240"/>
      <c r="C52" s="240"/>
      <c r="D52" s="240"/>
      <c r="E52" s="240"/>
      <c r="F52" s="240"/>
      <c r="G52" s="240"/>
      <c r="H52" s="240"/>
      <c r="I52" s="240"/>
      <c r="J52" s="240"/>
      <c r="K52" s="240"/>
      <c r="L52" s="240"/>
      <c r="M52" s="240"/>
      <c r="N52" s="240"/>
      <c r="O52" s="240"/>
      <c r="P52" s="240"/>
      <c r="Q52" s="240"/>
      <c r="R52" s="240"/>
      <c r="S52" s="240"/>
      <c r="T52" s="240"/>
      <c r="U52" s="240"/>
      <c r="V52" s="240"/>
      <c r="W52" s="240"/>
      <c r="X52" s="240"/>
      <c r="Y52" s="240"/>
      <c r="Z52" s="240"/>
      <c r="AA52" s="240"/>
      <c r="AB52" s="240"/>
      <c r="AC52" s="240"/>
      <c r="AD52" s="240"/>
      <c r="AE52" s="240"/>
      <c r="AF52" s="240"/>
      <c r="AG52" s="240"/>
      <c r="AH52" s="240"/>
      <c r="AI52" s="240"/>
      <c r="AJ52" s="240"/>
      <c r="AK52" s="240"/>
      <c r="AL52" s="240"/>
      <c r="AM52" s="240"/>
      <c r="AN52" s="240"/>
      <c r="AO52" s="240"/>
      <c r="AP52" s="240"/>
      <c r="AQ52" s="240"/>
      <c r="AR52" s="240"/>
      <c r="AS52" s="240"/>
      <c r="AT52" s="240"/>
      <c r="AU52" s="240"/>
      <c r="AV52" s="240"/>
      <c r="AW52" s="240"/>
      <c r="AX52" s="240"/>
      <c r="AY52" s="240"/>
      <c r="AZ52" s="240"/>
    </row>
    <row r="53" customFormat="false" ht="13.2" hidden="false" customHeight="false" outlineLevel="0" collapsed="false">
      <c r="A53" s="240"/>
      <c r="B53" s="240"/>
      <c r="C53" s="240"/>
      <c r="D53" s="240"/>
      <c r="E53" s="240"/>
      <c r="F53" s="240"/>
      <c r="G53" s="240"/>
      <c r="H53" s="240"/>
      <c r="I53" s="240"/>
      <c r="J53" s="240"/>
      <c r="K53" s="240"/>
      <c r="L53" s="240"/>
      <c r="M53" s="240"/>
      <c r="N53" s="240"/>
      <c r="O53" s="240"/>
      <c r="P53" s="240"/>
      <c r="Q53" s="240"/>
      <c r="R53" s="240"/>
      <c r="S53" s="240"/>
      <c r="T53" s="240"/>
      <c r="U53" s="240"/>
      <c r="V53" s="240"/>
      <c r="W53" s="240"/>
      <c r="X53" s="240"/>
      <c r="Y53" s="240"/>
      <c r="Z53" s="240"/>
      <c r="AA53" s="240"/>
      <c r="AB53" s="240"/>
      <c r="AC53" s="240"/>
      <c r="AD53" s="240"/>
      <c r="AE53" s="240"/>
      <c r="AF53" s="240"/>
      <c r="AG53" s="240"/>
      <c r="AH53" s="240"/>
      <c r="AI53" s="240"/>
      <c r="AJ53" s="240"/>
      <c r="AK53" s="240"/>
      <c r="AL53" s="240"/>
      <c r="AM53" s="240"/>
      <c r="AN53" s="240"/>
      <c r="AO53" s="240"/>
      <c r="AP53" s="240"/>
      <c r="AQ53" s="240"/>
      <c r="AR53" s="240"/>
      <c r="AS53" s="240"/>
      <c r="AT53" s="240"/>
      <c r="AU53" s="240"/>
      <c r="AV53" s="240"/>
      <c r="AW53" s="240"/>
      <c r="AX53" s="240"/>
      <c r="AY53" s="240"/>
      <c r="AZ53" s="240"/>
    </row>
    <row r="54" customFormat="false" ht="13.2" hidden="false" customHeight="false" outlineLevel="0" collapsed="false">
      <c r="A54" s="240"/>
      <c r="B54" s="240"/>
      <c r="C54" s="240"/>
      <c r="D54" s="240"/>
      <c r="E54" s="240"/>
      <c r="F54" s="240"/>
      <c r="G54" s="240"/>
      <c r="H54" s="240"/>
      <c r="I54" s="240"/>
      <c r="J54" s="240"/>
      <c r="K54" s="240"/>
      <c r="L54" s="240"/>
      <c r="M54" s="240"/>
      <c r="N54" s="240"/>
      <c r="O54" s="240"/>
      <c r="P54" s="240"/>
      <c r="Q54" s="240"/>
      <c r="R54" s="240"/>
      <c r="S54" s="240"/>
      <c r="T54" s="240"/>
      <c r="U54" s="240"/>
      <c r="V54" s="240"/>
      <c r="W54" s="240"/>
      <c r="X54" s="240"/>
      <c r="Y54" s="240"/>
      <c r="Z54" s="240"/>
      <c r="AA54" s="240"/>
      <c r="AB54" s="240"/>
      <c r="AC54" s="240"/>
      <c r="AD54" s="240"/>
      <c r="AE54" s="240"/>
      <c r="AF54" s="240"/>
      <c r="AG54" s="240"/>
      <c r="AH54" s="240"/>
      <c r="AI54" s="240"/>
      <c r="AJ54" s="240"/>
      <c r="AK54" s="240"/>
      <c r="AL54" s="240"/>
      <c r="AM54" s="240"/>
      <c r="AN54" s="240"/>
      <c r="AO54" s="240"/>
      <c r="AP54" s="240"/>
      <c r="AQ54" s="240"/>
      <c r="AR54" s="240"/>
      <c r="AS54" s="240"/>
      <c r="AT54" s="240"/>
      <c r="AU54" s="240"/>
      <c r="AV54" s="240"/>
      <c r="AW54" s="240"/>
      <c r="AX54" s="240"/>
      <c r="AY54" s="240"/>
      <c r="AZ54" s="240"/>
    </row>
    <row r="55" customFormat="false" ht="13.2" hidden="false" customHeight="false" outlineLevel="0" collapsed="false">
      <c r="A55" s="240"/>
      <c r="B55" s="240"/>
      <c r="C55" s="240"/>
      <c r="D55" s="240"/>
      <c r="E55" s="240"/>
      <c r="F55" s="240"/>
      <c r="G55" s="240"/>
      <c r="H55" s="240"/>
      <c r="I55" s="240"/>
      <c r="J55" s="240"/>
      <c r="K55" s="240"/>
      <c r="L55" s="240"/>
      <c r="M55" s="240"/>
      <c r="N55" s="240"/>
      <c r="O55" s="240"/>
      <c r="P55" s="240"/>
      <c r="Q55" s="240"/>
      <c r="R55" s="240"/>
      <c r="S55" s="240"/>
      <c r="T55" s="240"/>
      <c r="U55" s="240"/>
      <c r="V55" s="240"/>
      <c r="W55" s="240"/>
      <c r="X55" s="240"/>
      <c r="Y55" s="240"/>
      <c r="Z55" s="240"/>
      <c r="AA55" s="240"/>
      <c r="AB55" s="240"/>
      <c r="AC55" s="240"/>
      <c r="AD55" s="240"/>
      <c r="AE55" s="240"/>
      <c r="AF55" s="240"/>
      <c r="AG55" s="240"/>
      <c r="AH55" s="240"/>
      <c r="AI55" s="240"/>
      <c r="AJ55" s="240"/>
      <c r="AK55" s="240"/>
      <c r="AL55" s="240"/>
      <c r="AM55" s="240"/>
      <c r="AN55" s="240"/>
      <c r="AO55" s="240"/>
      <c r="AP55" s="240"/>
      <c r="AQ55" s="240"/>
      <c r="AR55" s="240"/>
      <c r="AS55" s="240"/>
      <c r="AT55" s="240"/>
      <c r="AU55" s="240"/>
      <c r="AV55" s="240"/>
      <c r="AW55" s="240"/>
      <c r="AX55" s="240"/>
      <c r="AY55" s="240"/>
      <c r="AZ55" s="240"/>
    </row>
    <row r="56" customFormat="false" ht="13.2" hidden="false" customHeight="false" outlineLevel="0" collapsed="false">
      <c r="A56" s="240"/>
      <c r="B56" s="240"/>
      <c r="C56" s="240"/>
      <c r="D56" s="240"/>
      <c r="E56" s="240"/>
      <c r="F56" s="240"/>
      <c r="G56" s="240"/>
      <c r="H56" s="240"/>
      <c r="I56" s="240"/>
      <c r="J56" s="240"/>
      <c r="K56" s="240"/>
      <c r="L56" s="240"/>
      <c r="M56" s="240"/>
      <c r="N56" s="240"/>
      <c r="O56" s="240"/>
      <c r="P56" s="240"/>
      <c r="Q56" s="240"/>
      <c r="R56" s="240"/>
      <c r="S56" s="240"/>
      <c r="T56" s="240"/>
      <c r="U56" s="240"/>
      <c r="V56" s="240"/>
      <c r="W56" s="240"/>
      <c r="X56" s="240"/>
      <c r="Y56" s="240"/>
      <c r="Z56" s="240"/>
      <c r="AA56" s="240"/>
      <c r="AB56" s="240"/>
      <c r="AC56" s="240"/>
      <c r="AD56" s="240"/>
      <c r="AE56" s="240"/>
      <c r="AF56" s="240"/>
      <c r="AG56" s="240"/>
      <c r="AH56" s="240"/>
      <c r="AI56" s="240"/>
      <c r="AJ56" s="240"/>
      <c r="AK56" s="240"/>
      <c r="AL56" s="240"/>
      <c r="AM56" s="240"/>
      <c r="AN56" s="240"/>
      <c r="AO56" s="240"/>
      <c r="AP56" s="240"/>
      <c r="AQ56" s="240"/>
      <c r="AR56" s="240"/>
      <c r="AS56" s="240"/>
      <c r="AT56" s="240"/>
      <c r="AU56" s="240"/>
      <c r="AV56" s="240"/>
      <c r="AW56" s="240"/>
      <c r="AX56" s="240"/>
      <c r="AY56" s="240"/>
      <c r="AZ56" s="240"/>
    </row>
    <row r="57" customFormat="false" ht="13.2" hidden="false" customHeight="false" outlineLevel="0" collapsed="false">
      <c r="A57" s="240"/>
      <c r="B57" s="240"/>
      <c r="C57" s="240"/>
      <c r="D57" s="240"/>
      <c r="E57" s="240"/>
      <c r="F57" s="240"/>
      <c r="G57" s="240"/>
      <c r="H57" s="240"/>
      <c r="I57" s="240"/>
      <c r="J57" s="240"/>
      <c r="K57" s="240"/>
      <c r="L57" s="240"/>
      <c r="M57" s="240"/>
      <c r="N57" s="240"/>
      <c r="O57" s="240"/>
      <c r="P57" s="240"/>
      <c r="Q57" s="240"/>
      <c r="R57" s="240"/>
      <c r="S57" s="240"/>
      <c r="T57" s="240"/>
      <c r="U57" s="240"/>
      <c r="V57" s="240"/>
      <c r="W57" s="240"/>
      <c r="X57" s="240"/>
      <c r="Y57" s="240"/>
      <c r="Z57" s="240"/>
      <c r="AA57" s="240"/>
      <c r="AB57" s="240"/>
      <c r="AC57" s="240"/>
      <c r="AD57" s="240"/>
      <c r="AE57" s="240"/>
      <c r="AF57" s="240"/>
      <c r="AG57" s="240"/>
      <c r="AH57" s="240"/>
      <c r="AI57" s="240"/>
      <c r="AJ57" s="240"/>
      <c r="AK57" s="240"/>
      <c r="AL57" s="240"/>
      <c r="AM57" s="240"/>
      <c r="AN57" s="240"/>
      <c r="AO57" s="240"/>
      <c r="AP57" s="240"/>
      <c r="AQ57" s="240"/>
      <c r="AR57" s="240"/>
      <c r="AS57" s="240"/>
      <c r="AT57" s="240"/>
      <c r="AU57" s="240"/>
      <c r="AV57" s="240"/>
      <c r="AW57" s="240"/>
      <c r="AX57" s="240"/>
      <c r="AY57" s="240"/>
      <c r="AZ57" s="240"/>
    </row>
    <row r="58" customFormat="false" ht="13.2" hidden="false" customHeight="false" outlineLevel="0" collapsed="false">
      <c r="A58" s="240"/>
      <c r="B58" s="240"/>
      <c r="C58" s="240"/>
      <c r="D58" s="240"/>
      <c r="E58" s="240"/>
      <c r="F58" s="240"/>
      <c r="G58" s="240"/>
      <c r="H58" s="240"/>
      <c r="I58" s="240"/>
      <c r="J58" s="240"/>
      <c r="K58" s="240"/>
      <c r="L58" s="240"/>
      <c r="M58" s="240"/>
      <c r="N58" s="240"/>
      <c r="O58" s="240"/>
      <c r="P58" s="240"/>
      <c r="Q58" s="240"/>
      <c r="R58" s="240"/>
      <c r="S58" s="240"/>
      <c r="T58" s="240"/>
      <c r="U58" s="240"/>
      <c r="V58" s="240"/>
      <c r="W58" s="240"/>
      <c r="X58" s="240"/>
      <c r="Y58" s="240"/>
      <c r="Z58" s="240"/>
      <c r="AA58" s="240"/>
      <c r="AB58" s="240"/>
      <c r="AC58" s="240"/>
      <c r="AD58" s="240"/>
      <c r="AE58" s="240"/>
      <c r="AF58" s="240"/>
      <c r="AG58" s="240"/>
      <c r="AH58" s="240"/>
      <c r="AI58" s="240"/>
      <c r="AJ58" s="240"/>
      <c r="AK58" s="240"/>
      <c r="AL58" s="240"/>
      <c r="AM58" s="240"/>
      <c r="AN58" s="240"/>
      <c r="AO58" s="240"/>
      <c r="AP58" s="240"/>
      <c r="AQ58" s="240"/>
      <c r="AR58" s="240"/>
      <c r="AS58" s="240"/>
      <c r="AT58" s="240"/>
      <c r="AU58" s="240"/>
      <c r="AV58" s="240"/>
      <c r="AW58" s="240"/>
      <c r="AX58" s="240"/>
      <c r="AY58" s="240"/>
      <c r="AZ58" s="240"/>
    </row>
    <row r="59" customFormat="false" ht="13.2" hidden="false" customHeight="false" outlineLevel="0" collapsed="false">
      <c r="A59" s="240"/>
      <c r="B59" s="240"/>
      <c r="C59" s="240"/>
      <c r="D59" s="240"/>
      <c r="E59" s="240"/>
      <c r="F59" s="240"/>
      <c r="G59" s="240"/>
      <c r="H59" s="240"/>
      <c r="I59" s="240"/>
      <c r="J59" s="240"/>
      <c r="K59" s="240"/>
      <c r="L59" s="240"/>
      <c r="M59" s="240"/>
      <c r="N59" s="240"/>
      <c r="O59" s="240"/>
      <c r="P59" s="240"/>
      <c r="Q59" s="240"/>
      <c r="R59" s="240"/>
      <c r="S59" s="240"/>
      <c r="T59" s="240"/>
      <c r="U59" s="240"/>
      <c r="V59" s="240"/>
      <c r="W59" s="240"/>
      <c r="X59" s="240"/>
      <c r="Y59" s="240"/>
      <c r="Z59" s="240"/>
      <c r="AA59" s="240"/>
      <c r="AB59" s="240"/>
      <c r="AC59" s="240"/>
      <c r="AD59" s="240"/>
      <c r="AE59" s="240"/>
      <c r="AF59" s="240"/>
      <c r="AG59" s="240"/>
      <c r="AH59" s="240"/>
      <c r="AI59" s="240"/>
      <c r="AJ59" s="240"/>
      <c r="AK59" s="240"/>
      <c r="AL59" s="240"/>
      <c r="AM59" s="240"/>
      <c r="AN59" s="240"/>
      <c r="AO59" s="240"/>
      <c r="AP59" s="240"/>
      <c r="AQ59" s="240"/>
      <c r="AR59" s="240"/>
      <c r="AS59" s="240"/>
      <c r="AT59" s="240"/>
      <c r="AU59" s="240"/>
      <c r="AV59" s="240"/>
      <c r="AW59" s="240"/>
      <c r="AX59" s="240"/>
      <c r="AY59" s="240"/>
      <c r="AZ59" s="240"/>
    </row>
    <row r="60" customFormat="false" ht="13.2" hidden="false" customHeight="false" outlineLevel="0" collapsed="false">
      <c r="A60" s="240"/>
      <c r="B60" s="240"/>
      <c r="C60" s="240"/>
      <c r="D60" s="240"/>
      <c r="E60" s="240"/>
      <c r="F60" s="240"/>
      <c r="G60" s="240"/>
      <c r="H60" s="240"/>
      <c r="I60" s="240"/>
      <c r="J60" s="240"/>
      <c r="K60" s="240"/>
      <c r="L60" s="240"/>
      <c r="M60" s="240"/>
      <c r="N60" s="240"/>
      <c r="O60" s="240"/>
      <c r="P60" s="240"/>
      <c r="Q60" s="240"/>
      <c r="R60" s="240"/>
      <c r="S60" s="240"/>
      <c r="T60" s="240"/>
      <c r="U60" s="240"/>
      <c r="V60" s="240"/>
      <c r="W60" s="240"/>
      <c r="X60" s="240"/>
      <c r="Y60" s="240"/>
      <c r="Z60" s="240"/>
      <c r="AA60" s="240"/>
      <c r="AB60" s="240"/>
      <c r="AC60" s="240"/>
      <c r="AD60" s="240"/>
      <c r="AE60" s="240"/>
      <c r="AF60" s="240"/>
      <c r="AG60" s="240"/>
      <c r="AH60" s="240"/>
      <c r="AI60" s="240"/>
      <c r="AJ60" s="240"/>
      <c r="AK60" s="240"/>
      <c r="AL60" s="240"/>
      <c r="AM60" s="240"/>
      <c r="AN60" s="240"/>
      <c r="AO60" s="240"/>
      <c r="AP60" s="240"/>
      <c r="AQ60" s="240"/>
      <c r="AR60" s="240"/>
      <c r="AS60" s="240"/>
      <c r="AT60" s="240"/>
      <c r="AU60" s="240"/>
      <c r="AV60" s="240"/>
      <c r="AW60" s="240"/>
      <c r="AX60" s="240"/>
      <c r="AY60" s="240"/>
      <c r="AZ60" s="240"/>
    </row>
    <row r="61" customFormat="false" ht="13.2" hidden="false" customHeight="false" outlineLevel="0" collapsed="false">
      <c r="A61" s="240"/>
      <c r="B61" s="240"/>
      <c r="C61" s="240"/>
      <c r="D61" s="240"/>
      <c r="E61" s="240"/>
      <c r="F61" s="240"/>
      <c r="G61" s="240"/>
      <c r="H61" s="240"/>
      <c r="I61" s="240"/>
      <c r="J61" s="240"/>
      <c r="K61" s="240"/>
      <c r="L61" s="240"/>
      <c r="M61" s="240"/>
      <c r="N61" s="240"/>
      <c r="O61" s="240"/>
      <c r="P61" s="240"/>
      <c r="Q61" s="240"/>
      <c r="R61" s="240"/>
      <c r="S61" s="240"/>
      <c r="T61" s="240"/>
      <c r="U61" s="240"/>
      <c r="V61" s="240"/>
      <c r="W61" s="240"/>
      <c r="X61" s="240"/>
      <c r="Y61" s="240"/>
      <c r="Z61" s="240"/>
      <c r="AA61" s="240"/>
      <c r="AB61" s="240"/>
      <c r="AC61" s="240"/>
      <c r="AD61" s="240"/>
      <c r="AE61" s="240"/>
      <c r="AF61" s="240"/>
      <c r="AG61" s="240"/>
      <c r="AH61" s="240"/>
      <c r="AI61" s="240"/>
      <c r="AJ61" s="240"/>
      <c r="AK61" s="240"/>
      <c r="AL61" s="240"/>
      <c r="AM61" s="240"/>
      <c r="AN61" s="240"/>
      <c r="AO61" s="240"/>
      <c r="AP61" s="240"/>
      <c r="AQ61" s="240"/>
      <c r="AR61" s="240"/>
      <c r="AS61" s="240"/>
      <c r="AT61" s="240"/>
      <c r="AU61" s="240"/>
      <c r="AV61" s="240"/>
      <c r="AW61" s="240"/>
      <c r="AX61" s="240"/>
      <c r="AY61" s="240"/>
      <c r="AZ61" s="240"/>
    </row>
    <row r="62" customFormat="false" ht="13.2" hidden="false" customHeight="false" outlineLevel="0" collapsed="false">
      <c r="A62" s="240"/>
      <c r="B62" s="240"/>
      <c r="C62" s="240"/>
      <c r="D62" s="240"/>
      <c r="E62" s="240"/>
      <c r="F62" s="240"/>
      <c r="G62" s="240"/>
      <c r="H62" s="240"/>
      <c r="I62" s="240"/>
      <c r="J62" s="240"/>
      <c r="K62" s="240"/>
      <c r="L62" s="240"/>
      <c r="M62" s="240"/>
      <c r="N62" s="240"/>
      <c r="O62" s="240"/>
      <c r="P62" s="240"/>
      <c r="Q62" s="240"/>
      <c r="R62" s="240"/>
      <c r="S62" s="240"/>
      <c r="T62" s="240"/>
      <c r="U62" s="240"/>
      <c r="V62" s="240"/>
      <c r="W62" s="240"/>
      <c r="X62" s="240"/>
      <c r="Y62" s="240"/>
      <c r="Z62" s="240"/>
      <c r="AA62" s="240"/>
      <c r="AB62" s="240"/>
      <c r="AC62" s="240"/>
      <c r="AD62" s="240"/>
      <c r="AE62" s="240"/>
      <c r="AF62" s="240"/>
      <c r="AG62" s="240"/>
      <c r="AH62" s="240"/>
      <c r="AI62" s="240"/>
      <c r="AJ62" s="240"/>
      <c r="AK62" s="240"/>
      <c r="AL62" s="240"/>
      <c r="AM62" s="240"/>
      <c r="AN62" s="240"/>
      <c r="AO62" s="240"/>
      <c r="AP62" s="240"/>
      <c r="AQ62" s="240"/>
      <c r="AR62" s="240"/>
      <c r="AS62" s="240"/>
      <c r="AT62" s="240"/>
      <c r="AU62" s="240"/>
      <c r="AV62" s="240"/>
      <c r="AW62" s="240"/>
      <c r="AX62" s="240"/>
      <c r="AY62" s="240"/>
      <c r="AZ62" s="240"/>
    </row>
    <row r="63" customFormat="false" ht="13.2" hidden="false" customHeight="false" outlineLevel="0" collapsed="false">
      <c r="A63" s="240"/>
      <c r="B63" s="240"/>
      <c r="C63" s="240"/>
      <c r="D63" s="240"/>
      <c r="E63" s="240"/>
      <c r="F63" s="240"/>
      <c r="G63" s="240"/>
      <c r="H63" s="240"/>
      <c r="I63" s="240"/>
      <c r="J63" s="240"/>
      <c r="K63" s="240"/>
      <c r="L63" s="240"/>
      <c r="M63" s="240"/>
      <c r="N63" s="240"/>
      <c r="O63" s="240"/>
      <c r="P63" s="240"/>
      <c r="Q63" s="240"/>
      <c r="R63" s="240"/>
      <c r="S63" s="240"/>
      <c r="T63" s="240"/>
      <c r="U63" s="240"/>
      <c r="V63" s="240"/>
      <c r="W63" s="240"/>
      <c r="X63" s="240"/>
      <c r="Y63" s="240"/>
      <c r="Z63" s="240"/>
      <c r="AA63" s="240"/>
      <c r="AB63" s="240"/>
      <c r="AC63" s="240"/>
      <c r="AD63" s="240"/>
      <c r="AE63" s="240"/>
      <c r="AF63" s="240"/>
      <c r="AG63" s="240"/>
      <c r="AH63" s="240"/>
      <c r="AI63" s="240"/>
      <c r="AJ63" s="240"/>
      <c r="AK63" s="240"/>
      <c r="AL63" s="240"/>
      <c r="AM63" s="240"/>
      <c r="AN63" s="240"/>
      <c r="AO63" s="240"/>
      <c r="AP63" s="240"/>
      <c r="AQ63" s="240"/>
      <c r="AR63" s="240"/>
      <c r="AS63" s="240"/>
      <c r="AT63" s="240"/>
      <c r="AU63" s="240"/>
      <c r="AV63" s="240"/>
      <c r="AW63" s="240"/>
      <c r="AX63" s="240"/>
      <c r="AY63" s="240"/>
      <c r="AZ63" s="240"/>
    </row>
    <row r="64" customFormat="false" ht="13.2" hidden="false" customHeight="false" outlineLevel="0" collapsed="false">
      <c r="A64" s="240"/>
      <c r="B64" s="240"/>
      <c r="C64" s="240"/>
      <c r="D64" s="240"/>
      <c r="E64" s="240"/>
      <c r="F64" s="240"/>
      <c r="G64" s="240"/>
      <c r="H64" s="240"/>
      <c r="I64" s="240"/>
      <c r="J64" s="240"/>
      <c r="K64" s="240"/>
      <c r="L64" s="240"/>
      <c r="M64" s="240"/>
      <c r="N64" s="240"/>
      <c r="O64" s="240"/>
      <c r="P64" s="240"/>
      <c r="Q64" s="240"/>
      <c r="R64" s="240"/>
      <c r="S64" s="240"/>
      <c r="T64" s="240"/>
      <c r="U64" s="240"/>
      <c r="V64" s="240"/>
      <c r="W64" s="240"/>
      <c r="X64" s="240"/>
      <c r="Y64" s="240"/>
      <c r="Z64" s="240"/>
      <c r="AA64" s="240"/>
      <c r="AB64" s="240"/>
      <c r="AC64" s="240"/>
      <c r="AD64" s="240"/>
      <c r="AE64" s="240"/>
      <c r="AF64" s="240"/>
      <c r="AG64" s="240"/>
      <c r="AH64" s="240"/>
      <c r="AI64" s="240"/>
      <c r="AJ64" s="240"/>
      <c r="AK64" s="240"/>
      <c r="AL64" s="240"/>
      <c r="AM64" s="240"/>
      <c r="AN64" s="240"/>
      <c r="AO64" s="240"/>
      <c r="AP64" s="240"/>
      <c r="AQ64" s="240"/>
      <c r="AR64" s="240"/>
      <c r="AS64" s="240"/>
      <c r="AT64" s="240"/>
      <c r="AU64" s="240"/>
      <c r="AV64" s="240"/>
      <c r="AW64" s="240"/>
      <c r="AX64" s="240"/>
      <c r="AY64" s="240"/>
      <c r="AZ64" s="240"/>
    </row>
    <row r="65" customFormat="false" ht="13.2" hidden="false" customHeight="false" outlineLevel="0" collapsed="false">
      <c r="A65" s="240"/>
      <c r="B65" s="240"/>
      <c r="C65" s="240"/>
      <c r="D65" s="240"/>
      <c r="E65" s="240"/>
      <c r="F65" s="240"/>
      <c r="G65" s="240"/>
      <c r="H65" s="240"/>
      <c r="I65" s="240"/>
      <c r="J65" s="240"/>
      <c r="K65" s="240"/>
      <c r="L65" s="240"/>
      <c r="M65" s="240"/>
      <c r="N65" s="240"/>
      <c r="O65" s="240"/>
      <c r="P65" s="240"/>
      <c r="Q65" s="240"/>
      <c r="R65" s="240"/>
      <c r="S65" s="240"/>
      <c r="T65" s="240"/>
      <c r="U65" s="240"/>
      <c r="V65" s="240"/>
      <c r="W65" s="240"/>
      <c r="X65" s="240"/>
      <c r="Y65" s="240"/>
      <c r="Z65" s="240"/>
      <c r="AA65" s="240"/>
      <c r="AB65" s="240"/>
      <c r="AC65" s="240"/>
      <c r="AD65" s="240"/>
      <c r="AE65" s="240"/>
      <c r="AF65" s="240"/>
      <c r="AG65" s="240"/>
      <c r="AH65" s="240"/>
      <c r="AI65" s="240"/>
      <c r="AJ65" s="240"/>
      <c r="AK65" s="240"/>
      <c r="AL65" s="240"/>
      <c r="AM65" s="240"/>
      <c r="AN65" s="240"/>
      <c r="AO65" s="240"/>
      <c r="AP65" s="240"/>
      <c r="AQ65" s="240"/>
      <c r="AR65" s="240"/>
      <c r="AS65" s="240"/>
      <c r="AT65" s="240"/>
      <c r="AU65" s="240"/>
      <c r="AV65" s="240"/>
      <c r="AW65" s="240"/>
      <c r="AX65" s="240"/>
      <c r="AY65" s="240"/>
      <c r="AZ65" s="240"/>
    </row>
    <row r="66" customFormat="false" ht="13.2" hidden="false" customHeight="false" outlineLevel="0" collapsed="false">
      <c r="A66" s="240"/>
      <c r="B66" s="240"/>
      <c r="C66" s="240"/>
      <c r="D66" s="240"/>
      <c r="E66" s="240"/>
      <c r="F66" s="240"/>
      <c r="G66" s="240"/>
      <c r="H66" s="240"/>
      <c r="I66" s="240"/>
      <c r="J66" s="240"/>
      <c r="K66" s="240"/>
      <c r="L66" s="240"/>
      <c r="M66" s="240"/>
      <c r="N66" s="240"/>
      <c r="O66" s="240"/>
      <c r="P66" s="240"/>
      <c r="Q66" s="240"/>
      <c r="R66" s="240"/>
      <c r="S66" s="240"/>
      <c r="T66" s="240"/>
      <c r="U66" s="240"/>
      <c r="V66" s="240"/>
      <c r="W66" s="240"/>
      <c r="X66" s="240"/>
      <c r="Y66" s="240"/>
      <c r="Z66" s="240"/>
      <c r="AA66" s="240"/>
      <c r="AB66" s="240"/>
      <c r="AC66" s="240"/>
      <c r="AD66" s="240"/>
      <c r="AE66" s="240"/>
      <c r="AF66" s="240"/>
      <c r="AG66" s="240"/>
      <c r="AH66" s="240"/>
      <c r="AI66" s="240"/>
      <c r="AJ66" s="240"/>
      <c r="AK66" s="240"/>
      <c r="AL66" s="240"/>
      <c r="AM66" s="240"/>
      <c r="AN66" s="240"/>
      <c r="AO66" s="240"/>
      <c r="AP66" s="240"/>
      <c r="AQ66" s="240"/>
      <c r="AR66" s="240"/>
      <c r="AS66" s="240"/>
      <c r="AT66" s="240"/>
      <c r="AU66" s="240"/>
      <c r="AV66" s="240"/>
      <c r="AW66" s="240"/>
      <c r="AX66" s="240"/>
      <c r="AY66" s="240"/>
      <c r="AZ66" s="240"/>
    </row>
    <row r="67" customFormat="false" ht="13.2" hidden="false" customHeight="false" outlineLevel="0" collapsed="false">
      <c r="A67" s="240"/>
      <c r="B67" s="240"/>
      <c r="C67" s="240"/>
      <c r="D67" s="240"/>
      <c r="E67" s="240"/>
      <c r="F67" s="240"/>
      <c r="G67" s="240"/>
      <c r="H67" s="240"/>
      <c r="I67" s="240"/>
      <c r="J67" s="240"/>
      <c r="K67" s="240"/>
      <c r="L67" s="240"/>
      <c r="M67" s="240"/>
      <c r="N67" s="240"/>
      <c r="O67" s="240"/>
      <c r="P67" s="240"/>
      <c r="Q67" s="240"/>
      <c r="R67" s="240"/>
      <c r="S67" s="240"/>
      <c r="T67" s="240"/>
      <c r="U67" s="240"/>
      <c r="V67" s="240"/>
      <c r="W67" s="240"/>
      <c r="X67" s="240"/>
      <c r="Y67" s="240"/>
      <c r="Z67" s="240"/>
      <c r="AA67" s="240"/>
      <c r="AB67" s="240"/>
      <c r="AC67" s="240"/>
      <c r="AD67" s="240"/>
      <c r="AE67" s="240"/>
      <c r="AF67" s="240"/>
      <c r="AG67" s="240"/>
      <c r="AH67" s="240"/>
      <c r="AI67" s="240"/>
      <c r="AJ67" s="240"/>
      <c r="AK67" s="240"/>
      <c r="AL67" s="240"/>
      <c r="AM67" s="240"/>
      <c r="AN67" s="240"/>
      <c r="AO67" s="240"/>
      <c r="AP67" s="240"/>
      <c r="AQ67" s="240"/>
      <c r="AR67" s="240"/>
      <c r="AS67" s="240"/>
      <c r="AT67" s="240"/>
      <c r="AU67" s="240"/>
      <c r="AV67" s="240"/>
      <c r="AW67" s="240"/>
      <c r="AX67" s="240"/>
      <c r="AY67" s="240"/>
      <c r="AZ67" s="240"/>
    </row>
    <row r="68" customFormat="false" ht="13.2" hidden="false" customHeight="false" outlineLevel="0" collapsed="false">
      <c r="A68" s="240"/>
      <c r="B68" s="240"/>
      <c r="C68" s="240"/>
      <c r="D68" s="240"/>
      <c r="E68" s="240"/>
      <c r="F68" s="240"/>
      <c r="G68" s="240"/>
      <c r="H68" s="240"/>
      <c r="I68" s="240"/>
      <c r="J68" s="240"/>
      <c r="K68" s="240"/>
      <c r="L68" s="240"/>
      <c r="M68" s="240"/>
      <c r="N68" s="240"/>
      <c r="O68" s="240"/>
      <c r="P68" s="240"/>
      <c r="Q68" s="240"/>
      <c r="R68" s="240"/>
      <c r="S68" s="240"/>
      <c r="T68" s="240"/>
      <c r="U68" s="240"/>
      <c r="V68" s="240"/>
      <c r="W68" s="240"/>
      <c r="X68" s="240"/>
      <c r="Y68" s="240"/>
      <c r="Z68" s="240"/>
      <c r="AA68" s="240"/>
      <c r="AB68" s="240"/>
      <c r="AC68" s="240"/>
      <c r="AD68" s="240"/>
      <c r="AE68" s="240"/>
      <c r="AF68" s="240"/>
      <c r="AG68" s="240"/>
      <c r="AH68" s="240"/>
      <c r="AI68" s="240"/>
      <c r="AJ68" s="240"/>
      <c r="AK68" s="240"/>
      <c r="AL68" s="240"/>
      <c r="AM68" s="240"/>
      <c r="AN68" s="240"/>
      <c r="AO68" s="240"/>
      <c r="AP68" s="240"/>
      <c r="AQ68" s="240"/>
      <c r="AR68" s="240"/>
      <c r="AS68" s="240"/>
      <c r="AT68" s="240"/>
      <c r="AU68" s="240"/>
      <c r="AV68" s="240"/>
      <c r="AW68" s="240"/>
      <c r="AX68" s="240"/>
      <c r="AY68" s="240"/>
      <c r="AZ68" s="240"/>
    </row>
    <row r="69" customFormat="false" ht="13.2" hidden="false" customHeight="false" outlineLevel="0" collapsed="false">
      <c r="A69" s="240"/>
      <c r="B69" s="240"/>
      <c r="C69" s="240"/>
      <c r="D69" s="240"/>
      <c r="E69" s="240"/>
      <c r="F69" s="240"/>
      <c r="G69" s="240"/>
      <c r="H69" s="240"/>
      <c r="I69" s="240"/>
      <c r="J69" s="240"/>
      <c r="K69" s="240"/>
      <c r="L69" s="240"/>
      <c r="M69" s="240"/>
      <c r="N69" s="240"/>
      <c r="O69" s="240"/>
      <c r="P69" s="240"/>
      <c r="Q69" s="240"/>
      <c r="R69" s="240"/>
      <c r="S69" s="240"/>
      <c r="T69" s="240"/>
      <c r="U69" s="240"/>
      <c r="V69" s="240"/>
      <c r="W69" s="240"/>
      <c r="X69" s="240"/>
      <c r="Y69" s="240"/>
      <c r="Z69" s="240"/>
      <c r="AA69" s="240"/>
      <c r="AB69" s="240"/>
      <c r="AC69" s="240"/>
      <c r="AD69" s="240"/>
      <c r="AE69" s="240"/>
      <c r="AF69" s="240"/>
      <c r="AG69" s="240"/>
      <c r="AH69" s="240"/>
      <c r="AI69" s="240"/>
      <c r="AJ69" s="240"/>
      <c r="AK69" s="240"/>
      <c r="AL69" s="240"/>
      <c r="AM69" s="240"/>
      <c r="AN69" s="240"/>
      <c r="AO69" s="240"/>
      <c r="AP69" s="240"/>
      <c r="AQ69" s="240"/>
      <c r="AR69" s="240"/>
      <c r="AS69" s="240"/>
      <c r="AT69" s="240"/>
      <c r="AU69" s="240"/>
      <c r="AV69" s="240"/>
      <c r="AW69" s="240"/>
      <c r="AX69" s="240"/>
      <c r="AY69" s="240"/>
      <c r="AZ69" s="240"/>
    </row>
    <row r="70" customFormat="false" ht="13.2" hidden="false" customHeight="false" outlineLevel="0" collapsed="false">
      <c r="A70" s="240"/>
      <c r="B70" s="240"/>
      <c r="C70" s="240"/>
      <c r="D70" s="240"/>
      <c r="E70" s="240"/>
      <c r="F70" s="240"/>
      <c r="G70" s="240"/>
      <c r="H70" s="240"/>
      <c r="I70" s="240"/>
      <c r="J70" s="240"/>
      <c r="K70" s="240"/>
      <c r="L70" s="240"/>
      <c r="M70" s="240"/>
      <c r="N70" s="240"/>
      <c r="O70" s="240"/>
      <c r="P70" s="240"/>
      <c r="Q70" s="240"/>
      <c r="R70" s="240"/>
      <c r="S70" s="240"/>
      <c r="T70" s="240"/>
      <c r="U70" s="240"/>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c r="AS70" s="240"/>
      <c r="AT70" s="240"/>
      <c r="AU70" s="240"/>
      <c r="AV70" s="240"/>
      <c r="AW70" s="240"/>
      <c r="AX70" s="240"/>
      <c r="AY70" s="240"/>
      <c r="AZ70" s="240"/>
    </row>
    <row r="71" customFormat="false" ht="13.2" hidden="false" customHeight="false" outlineLevel="0" collapsed="false">
      <c r="A71" s="240"/>
      <c r="B71" s="240"/>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row>
    <row r="72" customFormat="false" ht="13.2" hidden="false" customHeight="false" outlineLevel="0" collapsed="false">
      <c r="A72" s="240"/>
      <c r="B72" s="240"/>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row>
    <row r="73" customFormat="false" ht="13.2" hidden="false" customHeight="false" outlineLevel="0" collapsed="false">
      <c r="A73" s="240"/>
      <c r="B73" s="240"/>
      <c r="C73" s="240"/>
      <c r="D73" s="240"/>
      <c r="E73" s="240"/>
      <c r="F73" s="240"/>
      <c r="G73" s="240"/>
      <c r="H73" s="240"/>
      <c r="I73" s="240"/>
      <c r="J73" s="240"/>
      <c r="K73" s="240"/>
      <c r="L73" s="240"/>
      <c r="M73" s="240"/>
      <c r="N73" s="240"/>
      <c r="O73" s="240"/>
      <c r="P73" s="240"/>
      <c r="Q73" s="240"/>
      <c r="R73" s="240"/>
      <c r="S73" s="240"/>
      <c r="T73" s="240"/>
      <c r="U73" s="240"/>
      <c r="V73" s="240"/>
      <c r="W73" s="240"/>
      <c r="X73" s="240"/>
      <c r="Y73" s="240"/>
      <c r="Z73" s="240"/>
      <c r="AA73" s="240"/>
      <c r="AB73" s="240"/>
      <c r="AC73" s="240"/>
      <c r="AD73" s="240"/>
      <c r="AE73" s="240"/>
      <c r="AF73" s="240"/>
      <c r="AG73" s="240"/>
      <c r="AH73" s="240"/>
      <c r="AI73" s="240"/>
      <c r="AJ73" s="240"/>
      <c r="AK73" s="240"/>
      <c r="AL73" s="240"/>
      <c r="AM73" s="240"/>
      <c r="AN73" s="240"/>
      <c r="AO73" s="240"/>
      <c r="AP73" s="240"/>
      <c r="AQ73" s="240"/>
      <c r="AR73" s="240"/>
      <c r="AS73" s="240"/>
      <c r="AT73" s="240"/>
      <c r="AU73" s="240"/>
      <c r="AV73" s="240"/>
      <c r="AW73" s="240"/>
      <c r="AX73" s="240"/>
      <c r="AY73" s="240"/>
      <c r="AZ73" s="240"/>
    </row>
    <row r="74" customFormat="false" ht="13.2" hidden="false" customHeight="false" outlineLevel="0" collapsed="false">
      <c r="A74" s="240"/>
      <c r="B74" s="240"/>
      <c r="C74" s="240"/>
      <c r="D74" s="240"/>
      <c r="E74" s="240"/>
      <c r="F74" s="240"/>
      <c r="G74" s="240"/>
      <c r="H74" s="240"/>
      <c r="I74" s="240"/>
      <c r="J74" s="240"/>
      <c r="K74" s="240"/>
      <c r="L74" s="240"/>
      <c r="M74" s="240"/>
      <c r="N74" s="240"/>
      <c r="O74" s="240"/>
      <c r="P74" s="240"/>
      <c r="Q74" s="240"/>
      <c r="R74" s="240"/>
      <c r="S74" s="240"/>
      <c r="T74" s="240"/>
      <c r="U74" s="240"/>
      <c r="V74" s="240"/>
      <c r="W74" s="240"/>
      <c r="X74" s="240"/>
      <c r="Y74" s="240"/>
      <c r="Z74" s="240"/>
      <c r="AA74" s="240"/>
      <c r="AB74" s="240"/>
      <c r="AC74" s="240"/>
      <c r="AD74" s="240"/>
      <c r="AE74" s="240"/>
      <c r="AF74" s="240"/>
      <c r="AG74" s="240"/>
      <c r="AH74" s="240"/>
      <c r="AI74" s="240"/>
      <c r="AJ74" s="240"/>
      <c r="AK74" s="240"/>
      <c r="AL74" s="240"/>
      <c r="AM74" s="240"/>
      <c r="AN74" s="240"/>
      <c r="AO74" s="240"/>
      <c r="AP74" s="240"/>
      <c r="AQ74" s="240"/>
      <c r="AR74" s="240"/>
      <c r="AS74" s="240"/>
      <c r="AT74" s="240"/>
      <c r="AU74" s="240"/>
      <c r="AV74" s="240"/>
      <c r="AW74" s="240"/>
      <c r="AX74" s="240"/>
      <c r="AY74" s="240"/>
      <c r="AZ74" s="240"/>
    </row>
    <row r="75" customFormat="false" ht="13.2" hidden="false" customHeight="false" outlineLevel="0" collapsed="false">
      <c r="A75" s="240"/>
      <c r="B75" s="240"/>
      <c r="C75" s="240"/>
      <c r="D75" s="240"/>
      <c r="E75" s="240"/>
      <c r="F75" s="240"/>
      <c r="G75" s="240"/>
      <c r="H75" s="240"/>
      <c r="I75" s="240"/>
      <c r="J75" s="240"/>
      <c r="K75" s="240"/>
      <c r="L75" s="240"/>
      <c r="M75" s="240"/>
      <c r="N75" s="240"/>
      <c r="O75" s="240"/>
      <c r="P75" s="240"/>
      <c r="Q75" s="240"/>
      <c r="R75" s="240"/>
      <c r="S75" s="240"/>
      <c r="T75" s="240"/>
      <c r="U75" s="240"/>
      <c r="V75" s="240"/>
      <c r="W75" s="240"/>
      <c r="X75" s="240"/>
      <c r="Y75" s="240"/>
      <c r="Z75" s="240"/>
      <c r="AA75" s="240"/>
      <c r="AB75" s="240"/>
      <c r="AC75" s="240"/>
      <c r="AD75" s="240"/>
      <c r="AE75" s="240"/>
      <c r="AF75" s="240"/>
      <c r="AG75" s="240"/>
      <c r="AH75" s="240"/>
      <c r="AI75" s="240"/>
      <c r="AJ75" s="240"/>
      <c r="AK75" s="240"/>
      <c r="AL75" s="240"/>
      <c r="AM75" s="240"/>
      <c r="AN75" s="240"/>
      <c r="AO75" s="240"/>
      <c r="AP75" s="240"/>
      <c r="AQ75" s="240"/>
      <c r="AR75" s="240"/>
      <c r="AS75" s="240"/>
      <c r="AT75" s="240"/>
      <c r="AU75" s="240"/>
      <c r="AV75" s="240"/>
      <c r="AW75" s="240"/>
      <c r="AX75" s="240"/>
      <c r="AY75" s="240"/>
      <c r="AZ75" s="240"/>
    </row>
    <row r="76" customFormat="false" ht="13.2" hidden="false" customHeight="false" outlineLevel="0" collapsed="false">
      <c r="A76" s="240"/>
      <c r="B76" s="240"/>
      <c r="C76" s="240"/>
      <c r="D76" s="240"/>
      <c r="E76" s="240"/>
      <c r="F76" s="240"/>
      <c r="G76" s="240"/>
      <c r="H76" s="240"/>
      <c r="I76" s="240"/>
      <c r="J76" s="240"/>
      <c r="K76" s="240"/>
      <c r="L76" s="240"/>
      <c r="M76" s="240"/>
      <c r="N76" s="240"/>
      <c r="O76" s="240"/>
      <c r="P76" s="240"/>
      <c r="Q76" s="240"/>
      <c r="R76" s="240"/>
      <c r="S76" s="240"/>
      <c r="T76" s="240"/>
      <c r="U76" s="240"/>
      <c r="V76" s="240"/>
      <c r="W76" s="240"/>
      <c r="X76" s="240"/>
      <c r="Y76" s="240"/>
      <c r="Z76" s="240"/>
      <c r="AA76" s="240"/>
      <c r="AB76" s="240"/>
      <c r="AC76" s="240"/>
      <c r="AD76" s="240"/>
      <c r="AE76" s="240"/>
      <c r="AF76" s="240"/>
      <c r="AG76" s="240"/>
      <c r="AH76" s="240"/>
      <c r="AI76" s="240"/>
      <c r="AJ76" s="240"/>
      <c r="AK76" s="240"/>
      <c r="AL76" s="240"/>
      <c r="AM76" s="240"/>
      <c r="AN76" s="240"/>
      <c r="AO76" s="240"/>
      <c r="AP76" s="240"/>
      <c r="AQ76" s="240"/>
      <c r="AR76" s="240"/>
      <c r="AS76" s="240"/>
      <c r="AT76" s="240"/>
      <c r="AU76" s="240"/>
      <c r="AV76" s="240"/>
      <c r="AW76" s="240"/>
      <c r="AX76" s="240"/>
      <c r="AY76" s="240"/>
      <c r="AZ76" s="240"/>
    </row>
    <row r="77" customFormat="false" ht="13.2" hidden="false" customHeight="false" outlineLevel="0" collapsed="false">
      <c r="A77" s="240"/>
      <c r="B77" s="240"/>
      <c r="C77" s="240"/>
      <c r="D77" s="240"/>
      <c r="E77" s="240"/>
      <c r="F77" s="240"/>
      <c r="G77" s="240"/>
      <c r="H77" s="240"/>
      <c r="I77" s="240"/>
      <c r="J77" s="240"/>
      <c r="K77" s="240"/>
      <c r="L77" s="240"/>
      <c r="M77" s="240"/>
      <c r="N77" s="240"/>
      <c r="O77" s="240"/>
      <c r="P77" s="240"/>
      <c r="Q77" s="240"/>
      <c r="R77" s="240"/>
      <c r="S77" s="240"/>
      <c r="T77" s="240"/>
      <c r="U77" s="240"/>
      <c r="V77" s="240"/>
      <c r="W77" s="240"/>
      <c r="X77" s="240"/>
      <c r="Y77" s="240"/>
      <c r="Z77" s="240"/>
      <c r="AA77" s="240"/>
      <c r="AB77" s="240"/>
      <c r="AC77" s="240"/>
      <c r="AD77" s="240"/>
      <c r="AE77" s="240"/>
      <c r="AF77" s="240"/>
      <c r="AG77" s="240"/>
      <c r="AH77" s="240"/>
      <c r="AI77" s="240"/>
      <c r="AJ77" s="240"/>
      <c r="AK77" s="240"/>
      <c r="AL77" s="240"/>
      <c r="AM77" s="240"/>
      <c r="AN77" s="240"/>
      <c r="AO77" s="240"/>
      <c r="AP77" s="240"/>
      <c r="AQ77" s="240"/>
      <c r="AR77" s="240"/>
      <c r="AS77" s="240"/>
      <c r="AT77" s="240"/>
      <c r="AU77" s="240"/>
      <c r="AV77" s="240"/>
      <c r="AW77" s="240"/>
      <c r="AX77" s="240"/>
      <c r="AY77" s="240"/>
      <c r="AZ77" s="240"/>
    </row>
    <row r="78" customFormat="false" ht="13.2" hidden="false" customHeight="false" outlineLevel="0" collapsed="false">
      <c r="A78" s="240"/>
      <c r="B78" s="240"/>
      <c r="C78" s="240"/>
      <c r="D78" s="240"/>
      <c r="E78" s="240"/>
      <c r="F78" s="240"/>
      <c r="G78" s="240"/>
      <c r="H78" s="240"/>
      <c r="I78" s="240"/>
      <c r="J78" s="240"/>
      <c r="K78" s="240"/>
      <c r="L78" s="240"/>
      <c r="M78" s="240"/>
      <c r="N78" s="240"/>
      <c r="O78" s="240"/>
      <c r="P78" s="240"/>
      <c r="Q78" s="240"/>
      <c r="R78" s="240"/>
      <c r="S78" s="240"/>
      <c r="T78" s="240"/>
      <c r="U78" s="240"/>
      <c r="V78" s="240"/>
      <c r="W78" s="240"/>
      <c r="X78" s="240"/>
      <c r="Y78" s="240"/>
      <c r="Z78" s="240"/>
      <c r="AA78" s="240"/>
      <c r="AB78" s="240"/>
      <c r="AC78" s="240"/>
      <c r="AD78" s="240"/>
      <c r="AE78" s="240"/>
      <c r="AF78" s="240"/>
      <c r="AG78" s="240"/>
      <c r="AH78" s="240"/>
      <c r="AI78" s="240"/>
      <c r="AJ78" s="240"/>
      <c r="AK78" s="240"/>
      <c r="AL78" s="240"/>
      <c r="AM78" s="240"/>
      <c r="AN78" s="240"/>
      <c r="AO78" s="240"/>
      <c r="AP78" s="240"/>
      <c r="AQ78" s="240"/>
      <c r="AR78" s="240"/>
      <c r="AS78" s="240"/>
      <c r="AT78" s="240"/>
      <c r="AU78" s="240"/>
      <c r="AV78" s="240"/>
      <c r="AW78" s="240"/>
      <c r="AX78" s="240"/>
      <c r="AY78" s="240"/>
      <c r="AZ78" s="240"/>
    </row>
    <row r="79" customFormat="false" ht="13.2" hidden="false" customHeight="false" outlineLevel="0" collapsed="false">
      <c r="A79" s="240"/>
      <c r="B79" s="240"/>
      <c r="C79" s="240"/>
      <c r="D79" s="240"/>
      <c r="E79" s="240"/>
      <c r="F79" s="240"/>
      <c r="G79" s="240"/>
      <c r="H79" s="240"/>
      <c r="I79" s="240"/>
      <c r="J79" s="240"/>
      <c r="K79" s="240"/>
      <c r="L79" s="240"/>
      <c r="M79" s="240"/>
      <c r="N79" s="240"/>
      <c r="O79" s="240"/>
      <c r="P79" s="240"/>
      <c r="Q79" s="240"/>
      <c r="R79" s="240"/>
      <c r="S79" s="240"/>
      <c r="T79" s="240"/>
      <c r="U79" s="240"/>
      <c r="V79" s="240"/>
      <c r="W79" s="240"/>
      <c r="X79" s="240"/>
      <c r="Y79" s="240"/>
      <c r="Z79" s="240"/>
      <c r="AA79" s="240"/>
      <c r="AB79" s="240"/>
      <c r="AC79" s="240"/>
      <c r="AD79" s="240"/>
      <c r="AE79" s="240"/>
      <c r="AF79" s="240"/>
      <c r="AG79" s="240"/>
      <c r="AH79" s="240"/>
      <c r="AI79" s="240"/>
      <c r="AJ79" s="240"/>
      <c r="AK79" s="240"/>
      <c r="AL79" s="240"/>
      <c r="AM79" s="240"/>
      <c r="AN79" s="240"/>
      <c r="AO79" s="240"/>
      <c r="AP79" s="240"/>
      <c r="AQ79" s="240"/>
      <c r="AR79" s="240"/>
      <c r="AS79" s="240"/>
      <c r="AT79" s="240"/>
      <c r="AU79" s="240"/>
      <c r="AV79" s="240"/>
      <c r="AW79" s="240"/>
      <c r="AX79" s="240"/>
      <c r="AY79" s="240"/>
      <c r="AZ79" s="240"/>
    </row>
    <row r="80" customFormat="false" ht="13.2" hidden="false" customHeight="false" outlineLevel="0" collapsed="false">
      <c r="A80" s="240"/>
      <c r="B80" s="240"/>
      <c r="C80" s="240"/>
      <c r="D80" s="240"/>
      <c r="E80" s="240"/>
      <c r="F80" s="240"/>
      <c r="G80" s="240"/>
      <c r="H80" s="240"/>
      <c r="I80" s="240"/>
      <c r="J80" s="240"/>
      <c r="K80" s="240"/>
      <c r="L80" s="240"/>
      <c r="M80" s="240"/>
      <c r="N80" s="240"/>
      <c r="O80" s="240"/>
      <c r="P80" s="240"/>
      <c r="Q80" s="240"/>
      <c r="R80" s="240"/>
      <c r="S80" s="240"/>
      <c r="T80" s="240"/>
      <c r="U80" s="240"/>
      <c r="V80" s="240"/>
      <c r="W80" s="240"/>
      <c r="X80" s="240"/>
      <c r="Y80" s="240"/>
      <c r="Z80" s="240"/>
      <c r="AA80" s="240"/>
      <c r="AB80" s="240"/>
      <c r="AC80" s="240"/>
      <c r="AD80" s="240"/>
      <c r="AE80" s="240"/>
      <c r="AF80" s="240"/>
      <c r="AG80" s="240"/>
      <c r="AH80" s="240"/>
      <c r="AI80" s="240"/>
      <c r="AJ80" s="240"/>
      <c r="AK80" s="240"/>
      <c r="AL80" s="240"/>
      <c r="AM80" s="240"/>
      <c r="AN80" s="240"/>
      <c r="AO80" s="240"/>
      <c r="AP80" s="240"/>
      <c r="AQ80" s="240"/>
      <c r="AR80" s="240"/>
      <c r="AS80" s="240"/>
      <c r="AT80" s="240"/>
      <c r="AU80" s="240"/>
      <c r="AV80" s="240"/>
      <c r="AW80" s="240"/>
      <c r="AX80" s="240"/>
      <c r="AY80" s="240"/>
      <c r="AZ80" s="240"/>
    </row>
    <row r="81" customFormat="false" ht="13.2" hidden="false" customHeight="false" outlineLevel="0" collapsed="false">
      <c r="A81" s="240"/>
      <c r="B81" s="240"/>
      <c r="C81" s="240"/>
      <c r="D81" s="240"/>
      <c r="E81" s="240"/>
      <c r="F81" s="240"/>
      <c r="G81" s="240"/>
      <c r="H81" s="240"/>
      <c r="I81" s="240"/>
      <c r="J81" s="240"/>
      <c r="K81" s="240"/>
      <c r="L81" s="240"/>
      <c r="M81" s="240"/>
      <c r="N81" s="240"/>
      <c r="O81" s="240"/>
      <c r="P81" s="240"/>
      <c r="Q81" s="240"/>
      <c r="R81" s="240"/>
      <c r="S81" s="240"/>
      <c r="T81" s="240"/>
      <c r="U81" s="240"/>
      <c r="V81" s="240"/>
      <c r="W81" s="240"/>
      <c r="X81" s="240"/>
      <c r="Y81" s="240"/>
      <c r="Z81" s="240"/>
      <c r="AA81" s="240"/>
      <c r="AB81" s="240"/>
      <c r="AC81" s="240"/>
      <c r="AD81" s="240"/>
      <c r="AE81" s="240"/>
      <c r="AF81" s="240"/>
      <c r="AG81" s="240"/>
      <c r="AH81" s="240"/>
      <c r="AI81" s="240"/>
      <c r="AJ81" s="240"/>
      <c r="AK81" s="240"/>
      <c r="AL81" s="240"/>
      <c r="AM81" s="240"/>
      <c r="AN81" s="240"/>
      <c r="AO81" s="240"/>
      <c r="AP81" s="240"/>
      <c r="AQ81" s="240"/>
      <c r="AR81" s="240"/>
      <c r="AS81" s="240"/>
      <c r="AT81" s="240"/>
      <c r="AU81" s="240"/>
      <c r="AV81" s="240"/>
      <c r="AW81" s="240"/>
      <c r="AX81" s="240"/>
      <c r="AY81" s="240"/>
      <c r="AZ81" s="240"/>
    </row>
    <row r="82" customFormat="false" ht="13.2" hidden="false" customHeight="false" outlineLevel="0" collapsed="false">
      <c r="A82" s="240"/>
      <c r="B82" s="240"/>
      <c r="C82" s="240"/>
      <c r="D82" s="240"/>
      <c r="E82" s="240"/>
      <c r="F82" s="240"/>
      <c r="G82" s="240"/>
      <c r="H82" s="240"/>
      <c r="I82" s="240"/>
      <c r="J82" s="240"/>
      <c r="K82" s="240"/>
      <c r="L82" s="240"/>
      <c r="M82" s="240"/>
      <c r="N82" s="240"/>
      <c r="O82" s="240"/>
      <c r="P82" s="240"/>
      <c r="Q82" s="240"/>
      <c r="R82" s="240"/>
      <c r="S82" s="240"/>
      <c r="T82" s="240"/>
      <c r="U82" s="240"/>
      <c r="V82" s="240"/>
      <c r="W82" s="240"/>
      <c r="X82" s="240"/>
      <c r="Y82" s="240"/>
      <c r="Z82" s="240"/>
      <c r="AA82" s="240"/>
      <c r="AB82" s="240"/>
      <c r="AC82" s="240"/>
      <c r="AD82" s="240"/>
      <c r="AE82" s="240"/>
      <c r="AF82" s="240"/>
      <c r="AG82" s="240"/>
      <c r="AH82" s="240"/>
      <c r="AI82" s="240"/>
      <c r="AJ82" s="240"/>
      <c r="AK82" s="240"/>
      <c r="AL82" s="240"/>
      <c r="AM82" s="240"/>
      <c r="AN82" s="240"/>
      <c r="AO82" s="240"/>
      <c r="AP82" s="240"/>
      <c r="AQ82" s="240"/>
      <c r="AR82" s="240"/>
      <c r="AS82" s="240"/>
      <c r="AT82" s="240"/>
      <c r="AU82" s="240"/>
      <c r="AV82" s="240"/>
      <c r="AW82" s="240"/>
      <c r="AX82" s="240"/>
      <c r="AY82" s="240"/>
      <c r="AZ82" s="240"/>
    </row>
    <row r="83" customFormat="false" ht="13.2" hidden="false" customHeight="false" outlineLevel="0" collapsed="false">
      <c r="A83" s="240"/>
      <c r="B83" s="240"/>
      <c r="C83" s="240"/>
      <c r="D83" s="240"/>
      <c r="E83" s="240"/>
      <c r="F83" s="240"/>
      <c r="G83" s="240"/>
      <c r="H83" s="240"/>
      <c r="I83" s="240"/>
      <c r="J83" s="240"/>
      <c r="K83" s="240"/>
      <c r="L83" s="240"/>
      <c r="M83" s="240"/>
      <c r="N83" s="240"/>
      <c r="O83" s="240"/>
      <c r="P83" s="240"/>
      <c r="Q83" s="240"/>
      <c r="R83" s="240"/>
      <c r="S83" s="240"/>
      <c r="T83" s="240"/>
      <c r="U83" s="240"/>
      <c r="V83" s="240"/>
      <c r="W83" s="240"/>
      <c r="X83" s="240"/>
      <c r="Y83" s="240"/>
      <c r="Z83" s="240"/>
      <c r="AA83" s="240"/>
      <c r="AB83" s="240"/>
      <c r="AC83" s="240"/>
      <c r="AD83" s="240"/>
      <c r="AE83" s="240"/>
      <c r="AF83" s="240"/>
      <c r="AG83" s="240"/>
      <c r="AH83" s="240"/>
      <c r="AI83" s="240"/>
      <c r="AJ83" s="240"/>
      <c r="AK83" s="240"/>
      <c r="AL83" s="240"/>
      <c r="AM83" s="240"/>
      <c r="AN83" s="240"/>
      <c r="AO83" s="240"/>
      <c r="AP83" s="240"/>
      <c r="AQ83" s="240"/>
      <c r="AR83" s="240"/>
      <c r="AS83" s="240"/>
      <c r="AT83" s="240"/>
      <c r="AU83" s="240"/>
      <c r="AV83" s="240"/>
      <c r="AW83" s="240"/>
      <c r="AX83" s="240"/>
      <c r="AY83" s="240"/>
      <c r="AZ83" s="240"/>
    </row>
    <row r="84" customFormat="false" ht="13.2" hidden="false" customHeight="false" outlineLevel="0" collapsed="false">
      <c r="A84" s="240"/>
      <c r="B84" s="240"/>
      <c r="C84" s="240"/>
      <c r="D84" s="240"/>
      <c r="E84" s="240"/>
      <c r="F84" s="240"/>
      <c r="G84" s="240"/>
      <c r="H84" s="240"/>
      <c r="I84" s="240"/>
      <c r="J84" s="240"/>
      <c r="K84" s="240"/>
      <c r="L84" s="240"/>
      <c r="M84" s="240"/>
      <c r="N84" s="240"/>
      <c r="O84" s="240"/>
      <c r="P84" s="240"/>
      <c r="Q84" s="240"/>
      <c r="R84" s="240"/>
      <c r="S84" s="240"/>
      <c r="T84" s="240"/>
      <c r="U84" s="240"/>
      <c r="V84" s="240"/>
      <c r="W84" s="240"/>
      <c r="X84" s="240"/>
      <c r="Y84" s="240"/>
      <c r="Z84" s="240"/>
      <c r="AA84" s="240"/>
      <c r="AB84" s="240"/>
      <c r="AC84" s="240"/>
      <c r="AD84" s="240"/>
      <c r="AE84" s="240"/>
      <c r="AF84" s="240"/>
      <c r="AG84" s="240"/>
      <c r="AH84" s="240"/>
      <c r="AI84" s="240"/>
      <c r="AJ84" s="240"/>
      <c r="AK84" s="240"/>
      <c r="AL84" s="240"/>
      <c r="AM84" s="240"/>
      <c r="AN84" s="240"/>
      <c r="AO84" s="240"/>
      <c r="AP84" s="240"/>
      <c r="AQ84" s="240"/>
      <c r="AR84" s="240"/>
      <c r="AS84" s="240"/>
      <c r="AT84" s="240"/>
      <c r="AU84" s="240"/>
      <c r="AV84" s="240"/>
      <c r="AW84" s="240"/>
      <c r="AX84" s="240"/>
      <c r="AY84" s="240"/>
      <c r="AZ84" s="240"/>
    </row>
    <row r="85" customFormat="false" ht="13.2" hidden="false" customHeight="false" outlineLevel="0" collapsed="false">
      <c r="A85" s="240"/>
      <c r="B85" s="240"/>
      <c r="C85" s="240"/>
      <c r="D85" s="240"/>
      <c r="E85" s="240"/>
      <c r="F85" s="240"/>
      <c r="G85" s="240"/>
      <c r="H85" s="240"/>
      <c r="I85" s="240"/>
      <c r="J85" s="240"/>
      <c r="K85" s="240"/>
      <c r="L85" s="240"/>
      <c r="M85" s="240"/>
      <c r="N85" s="240"/>
      <c r="O85" s="240"/>
      <c r="P85" s="240"/>
      <c r="Q85" s="240"/>
      <c r="R85" s="240"/>
      <c r="S85" s="240"/>
      <c r="T85" s="240"/>
      <c r="U85" s="240"/>
      <c r="V85" s="240"/>
      <c r="W85" s="240"/>
      <c r="X85" s="240"/>
      <c r="Y85" s="240"/>
      <c r="Z85" s="240"/>
      <c r="AA85" s="240"/>
      <c r="AB85" s="240"/>
      <c r="AC85" s="240"/>
      <c r="AD85" s="240"/>
      <c r="AE85" s="240"/>
      <c r="AF85" s="240"/>
      <c r="AG85" s="240"/>
      <c r="AH85" s="240"/>
      <c r="AI85" s="240"/>
      <c r="AJ85" s="240"/>
      <c r="AK85" s="240"/>
      <c r="AL85" s="240"/>
      <c r="AM85" s="240"/>
      <c r="AN85" s="240"/>
      <c r="AO85" s="240"/>
      <c r="AP85" s="240"/>
      <c r="AQ85" s="240"/>
      <c r="AR85" s="240"/>
      <c r="AS85" s="240"/>
      <c r="AT85" s="240"/>
      <c r="AU85" s="240"/>
      <c r="AV85" s="240"/>
      <c r="AW85" s="240"/>
      <c r="AX85" s="240"/>
      <c r="AY85" s="240"/>
      <c r="AZ85" s="240"/>
    </row>
    <row r="86" customFormat="false" ht="13.2" hidden="false" customHeight="false" outlineLevel="0" collapsed="false">
      <c r="A86" s="240"/>
      <c r="B86" s="240"/>
      <c r="C86" s="240"/>
      <c r="D86" s="240"/>
      <c r="E86" s="240"/>
      <c r="F86" s="240"/>
      <c r="G86" s="240"/>
      <c r="H86" s="240"/>
      <c r="I86" s="240"/>
      <c r="J86" s="240"/>
      <c r="K86" s="240"/>
      <c r="L86" s="240"/>
      <c r="M86" s="240"/>
      <c r="N86" s="240"/>
      <c r="O86" s="240"/>
      <c r="P86" s="240"/>
      <c r="Q86" s="240"/>
      <c r="R86" s="240"/>
      <c r="S86" s="240"/>
      <c r="T86" s="240"/>
      <c r="U86" s="240"/>
      <c r="V86" s="240"/>
      <c r="W86" s="240"/>
      <c r="X86" s="240"/>
      <c r="Y86" s="240"/>
      <c r="Z86" s="240"/>
      <c r="AA86" s="240"/>
      <c r="AB86" s="240"/>
      <c r="AC86" s="240"/>
      <c r="AD86" s="240"/>
      <c r="AE86" s="240"/>
      <c r="AF86" s="240"/>
      <c r="AG86" s="240"/>
      <c r="AH86" s="240"/>
      <c r="AI86" s="240"/>
      <c r="AJ86" s="240"/>
      <c r="AK86" s="240"/>
      <c r="AL86" s="240"/>
      <c r="AM86" s="240"/>
      <c r="AN86" s="240"/>
      <c r="AO86" s="240"/>
      <c r="AP86" s="240"/>
      <c r="AQ86" s="240"/>
      <c r="AR86" s="240"/>
      <c r="AS86" s="240"/>
      <c r="AT86" s="240"/>
      <c r="AU86" s="240"/>
      <c r="AV86" s="240"/>
      <c r="AW86" s="240"/>
      <c r="AX86" s="240"/>
      <c r="AY86" s="240"/>
      <c r="AZ86" s="240"/>
    </row>
    <row r="87" customFormat="false" ht="13.2" hidden="false" customHeight="false" outlineLevel="0" collapsed="false">
      <c r="A87" s="240"/>
      <c r="B87" s="240"/>
      <c r="C87" s="240"/>
      <c r="D87" s="240"/>
      <c r="E87" s="240"/>
      <c r="F87" s="240"/>
      <c r="G87" s="240"/>
      <c r="H87" s="240"/>
      <c r="I87" s="240"/>
      <c r="J87" s="240"/>
      <c r="K87" s="240"/>
      <c r="L87" s="240"/>
      <c r="M87" s="240"/>
      <c r="N87" s="240"/>
      <c r="O87" s="240"/>
      <c r="P87" s="240"/>
      <c r="Q87" s="240"/>
      <c r="R87" s="240"/>
      <c r="S87" s="240"/>
      <c r="T87" s="240"/>
      <c r="U87" s="240"/>
      <c r="V87" s="240"/>
      <c r="W87" s="240"/>
      <c r="X87" s="240"/>
      <c r="Y87" s="240"/>
      <c r="Z87" s="240"/>
      <c r="AA87" s="240"/>
      <c r="AB87" s="240"/>
      <c r="AC87" s="240"/>
      <c r="AD87" s="240"/>
      <c r="AE87" s="240"/>
      <c r="AF87" s="240"/>
      <c r="AG87" s="240"/>
      <c r="AH87" s="240"/>
      <c r="AI87" s="240"/>
      <c r="AJ87" s="240"/>
      <c r="AK87" s="240"/>
      <c r="AL87" s="240"/>
      <c r="AM87" s="240"/>
      <c r="AN87" s="240"/>
      <c r="AO87" s="240"/>
      <c r="AP87" s="240"/>
      <c r="AQ87" s="240"/>
      <c r="AR87" s="240"/>
      <c r="AS87" s="240"/>
      <c r="AT87" s="240"/>
      <c r="AU87" s="240"/>
      <c r="AV87" s="240"/>
      <c r="AW87" s="240"/>
      <c r="AX87" s="240"/>
      <c r="AY87" s="240"/>
      <c r="AZ87" s="240"/>
    </row>
    <row r="88" customFormat="false" ht="13.2" hidden="false" customHeight="false" outlineLevel="0" collapsed="false">
      <c r="A88" s="240"/>
      <c r="B88" s="240"/>
      <c r="C88" s="240"/>
      <c r="D88" s="240"/>
      <c r="E88" s="240"/>
      <c r="F88" s="240"/>
      <c r="G88" s="240"/>
      <c r="H88" s="240"/>
      <c r="I88" s="240"/>
      <c r="J88" s="240"/>
      <c r="K88" s="240"/>
      <c r="L88" s="240"/>
      <c r="M88" s="240"/>
      <c r="N88" s="240"/>
      <c r="O88" s="240"/>
      <c r="P88" s="240"/>
      <c r="Q88" s="240"/>
      <c r="R88" s="240"/>
      <c r="S88" s="240"/>
      <c r="T88" s="240"/>
      <c r="U88" s="240"/>
      <c r="V88" s="240"/>
      <c r="W88" s="240"/>
      <c r="X88" s="240"/>
      <c r="Y88" s="240"/>
      <c r="Z88" s="240"/>
      <c r="AA88" s="240"/>
      <c r="AB88" s="240"/>
      <c r="AC88" s="240"/>
      <c r="AD88" s="240"/>
      <c r="AE88" s="240"/>
      <c r="AF88" s="240"/>
      <c r="AG88" s="240"/>
      <c r="AH88" s="240"/>
      <c r="AI88" s="240"/>
      <c r="AJ88" s="240"/>
      <c r="AK88" s="240"/>
      <c r="AL88" s="240"/>
      <c r="AM88" s="240"/>
      <c r="AN88" s="240"/>
      <c r="AO88" s="240"/>
      <c r="AP88" s="240"/>
      <c r="AQ88" s="240"/>
      <c r="AR88" s="240"/>
      <c r="AS88" s="240"/>
      <c r="AT88" s="240"/>
      <c r="AU88" s="240"/>
      <c r="AV88" s="240"/>
      <c r="AW88" s="240"/>
      <c r="AX88" s="240"/>
      <c r="AY88" s="240"/>
      <c r="AZ88" s="240"/>
    </row>
    <row r="89" customFormat="false" ht="13.2" hidden="false" customHeight="false" outlineLevel="0" collapsed="false">
      <c r="A89" s="240"/>
      <c r="B89" s="240"/>
      <c r="C89" s="240"/>
      <c r="D89" s="240"/>
      <c r="E89" s="240"/>
      <c r="F89" s="240"/>
      <c r="G89" s="240"/>
      <c r="H89" s="240"/>
      <c r="I89" s="240"/>
      <c r="J89" s="240"/>
      <c r="K89" s="240"/>
      <c r="L89" s="240"/>
      <c r="M89" s="240"/>
      <c r="N89" s="240"/>
      <c r="O89" s="240"/>
      <c r="P89" s="240"/>
      <c r="Q89" s="240"/>
      <c r="R89" s="240"/>
      <c r="S89" s="240"/>
      <c r="T89" s="240"/>
      <c r="U89" s="240"/>
      <c r="V89" s="240"/>
      <c r="W89" s="240"/>
      <c r="X89" s="240"/>
      <c r="Y89" s="240"/>
      <c r="Z89" s="240"/>
      <c r="AA89" s="240"/>
      <c r="AB89" s="240"/>
      <c r="AC89" s="240"/>
      <c r="AD89" s="240"/>
      <c r="AE89" s="240"/>
      <c r="AF89" s="240"/>
      <c r="AG89" s="240"/>
      <c r="AH89" s="240"/>
      <c r="AI89" s="240"/>
      <c r="AJ89" s="240"/>
      <c r="AK89" s="240"/>
      <c r="AL89" s="240"/>
      <c r="AM89" s="240"/>
      <c r="AN89" s="240"/>
      <c r="AO89" s="240"/>
      <c r="AP89" s="240"/>
      <c r="AQ89" s="240"/>
      <c r="AR89" s="240"/>
      <c r="AS89" s="240"/>
      <c r="AT89" s="240"/>
      <c r="AU89" s="240"/>
      <c r="AV89" s="240"/>
      <c r="AW89" s="240"/>
      <c r="AX89" s="240"/>
      <c r="AY89" s="240"/>
      <c r="AZ89" s="240"/>
    </row>
    <row r="90" customFormat="false" ht="13.2" hidden="false" customHeight="false" outlineLevel="0" collapsed="false">
      <c r="A90" s="240"/>
      <c r="B90" s="240"/>
      <c r="C90" s="240"/>
      <c r="D90" s="240"/>
      <c r="E90" s="240"/>
      <c r="F90" s="240"/>
      <c r="G90" s="240"/>
      <c r="H90" s="240"/>
      <c r="I90" s="240"/>
      <c r="J90" s="240"/>
      <c r="K90" s="240"/>
      <c r="L90" s="240"/>
      <c r="M90" s="240"/>
      <c r="N90" s="240"/>
      <c r="O90" s="240"/>
      <c r="P90" s="240"/>
      <c r="Q90" s="240"/>
      <c r="R90" s="240"/>
      <c r="S90" s="240"/>
      <c r="T90" s="240"/>
      <c r="U90" s="240"/>
      <c r="V90" s="240"/>
      <c r="W90" s="240"/>
      <c r="X90" s="240"/>
      <c r="Y90" s="240"/>
      <c r="Z90" s="240"/>
      <c r="AA90" s="240"/>
      <c r="AB90" s="240"/>
      <c r="AC90" s="240"/>
      <c r="AD90" s="240"/>
      <c r="AE90" s="240"/>
      <c r="AF90" s="240"/>
      <c r="AG90" s="240"/>
      <c r="AH90" s="240"/>
      <c r="AI90" s="240"/>
      <c r="AJ90" s="240"/>
      <c r="AK90" s="240"/>
      <c r="AL90" s="240"/>
      <c r="AM90" s="240"/>
      <c r="AN90" s="240"/>
      <c r="AO90" s="240"/>
      <c r="AP90" s="240"/>
      <c r="AQ90" s="240"/>
      <c r="AR90" s="240"/>
      <c r="AS90" s="240"/>
      <c r="AT90" s="240"/>
      <c r="AU90" s="240"/>
      <c r="AV90" s="240"/>
      <c r="AW90" s="240"/>
      <c r="AX90" s="240"/>
      <c r="AY90" s="240"/>
      <c r="AZ90" s="240"/>
    </row>
    <row r="91" customFormat="false" ht="13.2" hidden="false" customHeight="false" outlineLevel="0" collapsed="false">
      <c r="A91" s="240"/>
      <c r="B91" s="240"/>
      <c r="C91" s="240"/>
      <c r="D91" s="240"/>
      <c r="E91" s="240"/>
      <c r="F91" s="240"/>
      <c r="G91" s="240"/>
      <c r="H91" s="240"/>
      <c r="I91" s="240"/>
      <c r="J91" s="240"/>
      <c r="K91" s="240"/>
      <c r="L91" s="240"/>
      <c r="M91" s="240"/>
      <c r="N91" s="240"/>
      <c r="O91" s="240"/>
      <c r="P91" s="240"/>
      <c r="Q91" s="240"/>
      <c r="R91" s="240"/>
      <c r="S91" s="240"/>
      <c r="T91" s="240"/>
      <c r="U91" s="240"/>
      <c r="V91" s="240"/>
      <c r="W91" s="240"/>
      <c r="X91" s="240"/>
      <c r="Y91" s="240"/>
      <c r="Z91" s="240"/>
      <c r="AA91" s="240"/>
      <c r="AB91" s="240"/>
      <c r="AC91" s="240"/>
      <c r="AD91" s="240"/>
      <c r="AE91" s="240"/>
      <c r="AF91" s="240"/>
      <c r="AG91" s="240"/>
      <c r="AH91" s="240"/>
      <c r="AI91" s="240"/>
      <c r="AJ91" s="240"/>
      <c r="AK91" s="240"/>
      <c r="AL91" s="240"/>
      <c r="AM91" s="240"/>
      <c r="AN91" s="240"/>
      <c r="AO91" s="240"/>
      <c r="AP91" s="240"/>
      <c r="AQ91" s="240"/>
      <c r="AR91" s="240"/>
      <c r="AS91" s="240"/>
      <c r="AT91" s="240"/>
      <c r="AU91" s="240"/>
      <c r="AV91" s="240"/>
      <c r="AW91" s="240"/>
      <c r="AX91" s="240"/>
      <c r="AY91" s="240"/>
      <c r="AZ91" s="240"/>
    </row>
    <row r="92" customFormat="false" ht="13.2" hidden="false" customHeight="false" outlineLevel="0" collapsed="false">
      <c r="A92" s="240"/>
      <c r="B92" s="240"/>
      <c r="C92" s="240"/>
      <c r="D92" s="240"/>
      <c r="E92" s="240"/>
      <c r="F92" s="240"/>
      <c r="G92" s="240"/>
      <c r="H92" s="240"/>
      <c r="I92" s="240"/>
      <c r="J92" s="240"/>
      <c r="K92" s="240"/>
      <c r="L92" s="240"/>
      <c r="M92" s="240"/>
      <c r="N92" s="240"/>
      <c r="O92" s="240"/>
      <c r="P92" s="240"/>
      <c r="Q92" s="240"/>
      <c r="R92" s="240"/>
      <c r="S92" s="240"/>
      <c r="T92" s="240"/>
      <c r="U92" s="240"/>
      <c r="V92" s="240"/>
      <c r="W92" s="240"/>
      <c r="X92" s="240"/>
      <c r="Y92" s="240"/>
      <c r="Z92" s="240"/>
      <c r="AA92" s="240"/>
      <c r="AB92" s="240"/>
      <c r="AC92" s="240"/>
      <c r="AD92" s="240"/>
      <c r="AE92" s="240"/>
      <c r="AF92" s="240"/>
      <c r="AG92" s="240"/>
      <c r="AH92" s="240"/>
      <c r="AI92" s="240"/>
      <c r="AJ92" s="240"/>
      <c r="AK92" s="240"/>
      <c r="AL92" s="240"/>
      <c r="AM92" s="240"/>
      <c r="AN92" s="240"/>
      <c r="AO92" s="240"/>
      <c r="AP92" s="240"/>
      <c r="AQ92" s="240"/>
      <c r="AR92" s="240"/>
      <c r="AS92" s="240"/>
      <c r="AT92" s="240"/>
      <c r="AU92" s="240"/>
      <c r="AV92" s="240"/>
      <c r="AW92" s="240"/>
      <c r="AX92" s="240"/>
      <c r="AY92" s="240"/>
      <c r="AZ92" s="240"/>
    </row>
    <row r="93" customFormat="false" ht="13.2" hidden="false" customHeight="false" outlineLevel="0" collapsed="false">
      <c r="A93" s="240"/>
      <c r="B93" s="240"/>
      <c r="C93" s="240"/>
      <c r="D93" s="240"/>
      <c r="E93" s="240"/>
      <c r="F93" s="240"/>
      <c r="G93" s="240"/>
      <c r="H93" s="240"/>
      <c r="I93" s="240"/>
      <c r="J93" s="240"/>
      <c r="K93" s="240"/>
      <c r="L93" s="240"/>
      <c r="M93" s="240"/>
      <c r="N93" s="240"/>
      <c r="O93" s="240"/>
      <c r="P93" s="240"/>
      <c r="Q93" s="240"/>
      <c r="R93" s="240"/>
      <c r="S93" s="240"/>
      <c r="T93" s="240"/>
      <c r="U93" s="240"/>
      <c r="V93" s="240"/>
      <c r="W93" s="240"/>
      <c r="X93" s="240"/>
      <c r="Y93" s="240"/>
      <c r="Z93" s="240"/>
      <c r="AA93" s="240"/>
      <c r="AB93" s="240"/>
      <c r="AC93" s="240"/>
      <c r="AD93" s="240"/>
      <c r="AE93" s="240"/>
      <c r="AF93" s="240"/>
      <c r="AG93" s="240"/>
      <c r="AH93" s="240"/>
      <c r="AI93" s="240"/>
      <c r="AJ93" s="240"/>
      <c r="AK93" s="240"/>
      <c r="AL93" s="240"/>
      <c r="AM93" s="240"/>
      <c r="AN93" s="240"/>
      <c r="AO93" s="240"/>
      <c r="AP93" s="240"/>
      <c r="AQ93" s="240"/>
      <c r="AR93" s="240"/>
      <c r="AS93" s="240"/>
      <c r="AT93" s="240"/>
      <c r="AU93" s="240"/>
      <c r="AV93" s="240"/>
      <c r="AW93" s="240"/>
      <c r="AX93" s="240"/>
      <c r="AY93" s="240"/>
      <c r="AZ93" s="240"/>
    </row>
    <row r="94" customFormat="false" ht="13.2" hidden="false" customHeight="false" outlineLevel="0" collapsed="false">
      <c r="A94" s="240"/>
      <c r="B94" s="240"/>
      <c r="C94" s="240"/>
      <c r="D94" s="240"/>
      <c r="E94" s="240"/>
      <c r="F94" s="240"/>
      <c r="G94" s="240"/>
      <c r="H94" s="240"/>
      <c r="I94" s="240"/>
      <c r="J94" s="240"/>
      <c r="K94" s="240"/>
      <c r="L94" s="240"/>
      <c r="M94" s="240"/>
      <c r="N94" s="240"/>
      <c r="O94" s="240"/>
      <c r="P94" s="240"/>
      <c r="Q94" s="240"/>
      <c r="R94" s="240"/>
      <c r="S94" s="240"/>
      <c r="T94" s="240"/>
      <c r="U94" s="240"/>
      <c r="V94" s="240"/>
      <c r="W94" s="240"/>
      <c r="X94" s="240"/>
      <c r="Y94" s="240"/>
      <c r="Z94" s="240"/>
      <c r="AA94" s="240"/>
      <c r="AB94" s="240"/>
      <c r="AC94" s="240"/>
      <c r="AD94" s="240"/>
      <c r="AE94" s="240"/>
      <c r="AF94" s="240"/>
      <c r="AG94" s="240"/>
      <c r="AH94" s="240"/>
      <c r="AI94" s="240"/>
      <c r="AJ94" s="240"/>
      <c r="AK94" s="240"/>
      <c r="AL94" s="240"/>
      <c r="AM94" s="240"/>
      <c r="AN94" s="240"/>
      <c r="AO94" s="240"/>
      <c r="AP94" s="240"/>
      <c r="AQ94" s="240"/>
      <c r="AR94" s="240"/>
      <c r="AS94" s="240"/>
      <c r="AT94" s="240"/>
      <c r="AU94" s="240"/>
      <c r="AV94" s="240"/>
      <c r="AW94" s="240"/>
      <c r="AX94" s="240"/>
      <c r="AY94" s="240"/>
      <c r="AZ94" s="240"/>
    </row>
    <row r="95" customFormat="false" ht="13.2" hidden="false" customHeight="false" outlineLevel="0" collapsed="false">
      <c r="A95" s="240"/>
      <c r="B95" s="240"/>
      <c r="C95" s="240"/>
      <c r="D95" s="240"/>
      <c r="E95" s="240"/>
      <c r="F95" s="240"/>
      <c r="G95" s="240"/>
      <c r="H95" s="240"/>
      <c r="I95" s="240"/>
      <c r="J95" s="240"/>
      <c r="K95" s="240"/>
      <c r="L95" s="240"/>
      <c r="M95" s="240"/>
      <c r="N95" s="240"/>
      <c r="O95" s="240"/>
      <c r="P95" s="240"/>
      <c r="Q95" s="240"/>
      <c r="R95" s="240"/>
      <c r="S95" s="240"/>
      <c r="T95" s="240"/>
      <c r="U95" s="240"/>
      <c r="V95" s="240"/>
      <c r="W95" s="240"/>
      <c r="X95" s="240"/>
      <c r="Y95" s="240"/>
      <c r="Z95" s="240"/>
      <c r="AA95" s="240"/>
      <c r="AB95" s="240"/>
      <c r="AC95" s="240"/>
      <c r="AD95" s="240"/>
      <c r="AE95" s="240"/>
      <c r="AF95" s="240"/>
      <c r="AG95" s="240"/>
      <c r="AH95" s="240"/>
      <c r="AI95" s="240"/>
      <c r="AJ95" s="240"/>
      <c r="AK95" s="240"/>
      <c r="AL95" s="240"/>
      <c r="AM95" s="240"/>
      <c r="AN95" s="240"/>
      <c r="AO95" s="240"/>
      <c r="AP95" s="240"/>
      <c r="AQ95" s="240"/>
      <c r="AR95" s="240"/>
      <c r="AS95" s="240"/>
      <c r="AT95" s="240"/>
      <c r="AU95" s="240"/>
      <c r="AV95" s="240"/>
      <c r="AW95" s="240"/>
      <c r="AX95" s="240"/>
      <c r="AY95" s="240"/>
      <c r="AZ95" s="240"/>
    </row>
    <row r="96" customFormat="false" ht="13.2" hidden="false" customHeight="false" outlineLevel="0" collapsed="false">
      <c r="A96" s="240"/>
      <c r="B96" s="240"/>
      <c r="C96" s="240"/>
      <c r="D96" s="240"/>
      <c r="E96" s="240"/>
      <c r="F96" s="240"/>
      <c r="G96" s="240"/>
      <c r="H96" s="240"/>
      <c r="I96" s="240"/>
      <c r="J96" s="240"/>
      <c r="K96" s="240"/>
      <c r="L96" s="240"/>
      <c r="M96" s="240"/>
      <c r="N96" s="240"/>
      <c r="O96" s="240"/>
      <c r="P96" s="240"/>
      <c r="Q96" s="240"/>
      <c r="R96" s="240"/>
      <c r="S96" s="240"/>
      <c r="T96" s="240"/>
      <c r="U96" s="240"/>
      <c r="V96" s="240"/>
      <c r="W96" s="240"/>
      <c r="X96" s="240"/>
      <c r="Y96" s="240"/>
      <c r="Z96" s="240"/>
      <c r="AA96" s="240"/>
      <c r="AB96" s="240"/>
      <c r="AC96" s="240"/>
      <c r="AD96" s="240"/>
      <c r="AE96" s="240"/>
      <c r="AF96" s="240"/>
      <c r="AG96" s="240"/>
      <c r="AH96" s="240"/>
      <c r="AI96" s="240"/>
      <c r="AJ96" s="240"/>
      <c r="AK96" s="240"/>
      <c r="AL96" s="240"/>
      <c r="AM96" s="240"/>
      <c r="AN96" s="240"/>
      <c r="AO96" s="240"/>
      <c r="AP96" s="240"/>
      <c r="AQ96" s="240"/>
      <c r="AR96" s="240"/>
      <c r="AS96" s="240"/>
      <c r="AT96" s="240"/>
      <c r="AU96" s="240"/>
      <c r="AV96" s="240"/>
      <c r="AW96" s="240"/>
      <c r="AX96" s="240"/>
      <c r="AY96" s="240"/>
      <c r="AZ96" s="240"/>
    </row>
    <row r="97" customFormat="false" ht="13.2" hidden="false" customHeight="false" outlineLevel="0" collapsed="false">
      <c r="A97" s="240"/>
      <c r="B97" s="240"/>
      <c r="C97" s="240"/>
      <c r="D97" s="240"/>
      <c r="E97" s="240"/>
      <c r="F97" s="240"/>
      <c r="G97" s="240"/>
      <c r="H97" s="240"/>
      <c r="I97" s="240"/>
      <c r="J97" s="240"/>
      <c r="K97" s="240"/>
      <c r="L97" s="240"/>
      <c r="M97" s="240"/>
      <c r="N97" s="240"/>
      <c r="O97" s="240"/>
      <c r="P97" s="240"/>
      <c r="Q97" s="240"/>
      <c r="R97" s="240"/>
      <c r="S97" s="240"/>
      <c r="T97" s="240"/>
      <c r="U97" s="240"/>
      <c r="V97" s="240"/>
      <c r="W97" s="240"/>
      <c r="X97" s="240"/>
      <c r="Y97" s="240"/>
      <c r="Z97" s="240"/>
      <c r="AA97" s="240"/>
      <c r="AB97" s="240"/>
      <c r="AC97" s="240"/>
      <c r="AD97" s="240"/>
      <c r="AE97" s="240"/>
      <c r="AF97" s="240"/>
      <c r="AG97" s="240"/>
      <c r="AH97" s="240"/>
      <c r="AI97" s="240"/>
      <c r="AJ97" s="240"/>
      <c r="AK97" s="240"/>
      <c r="AL97" s="240"/>
      <c r="AM97" s="240"/>
      <c r="AN97" s="240"/>
      <c r="AO97" s="240"/>
      <c r="AP97" s="240"/>
      <c r="AQ97" s="240"/>
      <c r="AR97" s="240"/>
      <c r="AS97" s="240"/>
      <c r="AT97" s="240"/>
      <c r="AU97" s="240"/>
      <c r="AV97" s="240"/>
      <c r="AW97" s="240"/>
      <c r="AX97" s="240"/>
      <c r="AY97" s="240"/>
      <c r="AZ97" s="240"/>
    </row>
    <row r="98" customFormat="false" ht="13.2" hidden="false" customHeight="false" outlineLevel="0" collapsed="false">
      <c r="A98" s="240"/>
      <c r="B98" s="240"/>
      <c r="C98" s="240"/>
      <c r="D98" s="240"/>
      <c r="E98" s="240"/>
      <c r="F98" s="240"/>
      <c r="G98" s="240"/>
      <c r="H98" s="240"/>
      <c r="I98" s="240"/>
      <c r="J98" s="240"/>
      <c r="K98" s="240"/>
      <c r="L98" s="240"/>
      <c r="M98" s="240"/>
      <c r="N98" s="240"/>
      <c r="O98" s="240"/>
      <c r="P98" s="240"/>
      <c r="Q98" s="240"/>
      <c r="R98" s="240"/>
      <c r="S98" s="240"/>
      <c r="T98" s="240"/>
      <c r="U98" s="240"/>
      <c r="V98" s="240"/>
      <c r="W98" s="240"/>
      <c r="X98" s="240"/>
      <c r="Y98" s="240"/>
      <c r="Z98" s="240"/>
      <c r="AA98" s="240"/>
      <c r="AB98" s="240"/>
      <c r="AC98" s="240"/>
      <c r="AD98" s="240"/>
      <c r="AE98" s="240"/>
      <c r="AF98" s="240"/>
      <c r="AG98" s="240"/>
      <c r="AH98" s="240"/>
      <c r="AI98" s="240"/>
      <c r="AJ98" s="240"/>
      <c r="AK98" s="240"/>
      <c r="AL98" s="240"/>
      <c r="AM98" s="240"/>
      <c r="AN98" s="240"/>
      <c r="AO98" s="240"/>
      <c r="AP98" s="240"/>
      <c r="AQ98" s="240"/>
      <c r="AR98" s="240"/>
      <c r="AS98" s="240"/>
      <c r="AT98" s="240"/>
      <c r="AU98" s="240"/>
      <c r="AV98" s="240"/>
      <c r="AW98" s="240"/>
      <c r="AX98" s="240"/>
      <c r="AY98" s="240"/>
      <c r="AZ98" s="240"/>
    </row>
    <row r="99" customFormat="false" ht="13.2" hidden="false" customHeight="false" outlineLevel="0" collapsed="false">
      <c r="A99" s="240"/>
      <c r="B99" s="240"/>
      <c r="C99" s="240"/>
      <c r="D99" s="240"/>
      <c r="E99" s="240"/>
      <c r="F99" s="240"/>
      <c r="G99" s="240"/>
      <c r="H99" s="240"/>
      <c r="I99" s="240"/>
      <c r="J99" s="240"/>
      <c r="K99" s="240"/>
      <c r="L99" s="240"/>
      <c r="M99" s="240"/>
      <c r="N99" s="240"/>
      <c r="O99" s="240"/>
      <c r="P99" s="240"/>
      <c r="Q99" s="240"/>
      <c r="R99" s="240"/>
      <c r="S99" s="240"/>
      <c r="T99" s="240"/>
      <c r="U99" s="240"/>
      <c r="V99" s="240"/>
      <c r="W99" s="240"/>
      <c r="X99" s="240"/>
      <c r="Y99" s="240"/>
      <c r="Z99" s="240"/>
      <c r="AA99" s="240"/>
      <c r="AB99" s="240"/>
      <c r="AC99" s="240"/>
      <c r="AD99" s="240"/>
      <c r="AE99" s="240"/>
      <c r="AF99" s="240"/>
      <c r="AG99" s="240"/>
      <c r="AH99" s="240"/>
      <c r="AI99" s="240"/>
      <c r="AJ99" s="240"/>
      <c r="AK99" s="240"/>
      <c r="AL99" s="240"/>
      <c r="AM99" s="240"/>
      <c r="AN99" s="240"/>
      <c r="AO99" s="240"/>
      <c r="AP99" s="240"/>
      <c r="AQ99" s="240"/>
      <c r="AR99" s="240"/>
      <c r="AS99" s="240"/>
      <c r="AT99" s="240"/>
      <c r="AU99" s="240"/>
      <c r="AV99" s="240"/>
      <c r="AW99" s="240"/>
      <c r="AX99" s="240"/>
      <c r="AY99" s="240"/>
      <c r="AZ99" s="240"/>
    </row>
    <row r="100" customFormat="false" ht="13.2" hidden="false" customHeight="false" outlineLevel="0" collapsed="false">
      <c r="A100" s="240"/>
      <c r="B100" s="240"/>
      <c r="C100" s="240"/>
      <c r="D100" s="240"/>
      <c r="E100" s="240"/>
      <c r="F100" s="240"/>
      <c r="G100" s="240"/>
      <c r="H100" s="240"/>
      <c r="I100" s="240"/>
      <c r="J100" s="240"/>
      <c r="K100" s="240"/>
      <c r="L100" s="240"/>
      <c r="M100" s="240"/>
      <c r="N100" s="240"/>
      <c r="O100" s="240"/>
      <c r="P100" s="240"/>
      <c r="Q100" s="240"/>
      <c r="R100" s="240"/>
      <c r="S100" s="240"/>
      <c r="T100" s="240"/>
      <c r="U100" s="240"/>
      <c r="V100" s="240"/>
      <c r="W100" s="240"/>
      <c r="X100" s="240"/>
      <c r="Y100" s="240"/>
      <c r="Z100" s="240"/>
      <c r="AA100" s="240"/>
      <c r="AB100" s="240"/>
      <c r="AC100" s="240"/>
      <c r="AD100" s="240"/>
      <c r="AE100" s="240"/>
      <c r="AF100" s="240"/>
      <c r="AG100" s="240"/>
      <c r="AH100" s="240"/>
      <c r="AI100" s="240"/>
      <c r="AJ100" s="240"/>
      <c r="AK100" s="240"/>
      <c r="AL100" s="240"/>
      <c r="AM100" s="240"/>
      <c r="AN100" s="240"/>
      <c r="AO100" s="240"/>
      <c r="AP100" s="240"/>
      <c r="AQ100" s="240"/>
      <c r="AR100" s="240"/>
      <c r="AS100" s="240"/>
      <c r="AT100" s="240"/>
      <c r="AU100" s="240"/>
      <c r="AV100" s="240"/>
      <c r="AW100" s="240"/>
      <c r="AX100" s="240"/>
      <c r="AY100" s="240"/>
      <c r="AZ100" s="240"/>
    </row>
    <row r="101" customFormat="false" ht="13.2" hidden="false" customHeight="false" outlineLevel="0" collapsed="false">
      <c r="A101" s="240"/>
      <c r="B101" s="240"/>
      <c r="C101" s="240"/>
      <c r="D101" s="240"/>
      <c r="E101" s="240"/>
      <c r="F101" s="240"/>
      <c r="G101" s="240"/>
      <c r="H101" s="240"/>
      <c r="I101" s="240"/>
      <c r="J101" s="240"/>
      <c r="K101" s="240"/>
      <c r="L101" s="240"/>
      <c r="M101" s="240"/>
      <c r="N101" s="240"/>
      <c r="O101" s="240"/>
      <c r="P101" s="240"/>
      <c r="Q101" s="240"/>
      <c r="R101" s="240"/>
      <c r="S101" s="240"/>
      <c r="T101" s="240"/>
      <c r="U101" s="240"/>
      <c r="V101" s="240"/>
      <c r="W101" s="240"/>
      <c r="X101" s="240"/>
      <c r="Y101" s="240"/>
      <c r="Z101" s="240"/>
      <c r="AA101" s="240"/>
      <c r="AB101" s="240"/>
      <c r="AC101" s="240"/>
      <c r="AD101" s="240"/>
      <c r="AE101" s="240"/>
      <c r="AF101" s="240"/>
      <c r="AG101" s="240"/>
      <c r="AH101" s="240"/>
      <c r="AI101" s="240"/>
      <c r="AJ101" s="240"/>
      <c r="AK101" s="240"/>
      <c r="AL101" s="240"/>
      <c r="AM101" s="240"/>
      <c r="AN101" s="240"/>
      <c r="AO101" s="240"/>
      <c r="AP101" s="240"/>
      <c r="AQ101" s="240"/>
      <c r="AR101" s="240"/>
      <c r="AS101" s="240"/>
      <c r="AT101" s="240"/>
      <c r="AU101" s="240"/>
      <c r="AV101" s="240"/>
      <c r="AW101" s="240"/>
      <c r="AX101" s="240"/>
      <c r="AY101" s="240"/>
      <c r="AZ101" s="240"/>
    </row>
    <row r="102" customFormat="false" ht="13.2" hidden="false" customHeight="false" outlineLevel="0" collapsed="false">
      <c r="A102" s="240"/>
      <c r="B102" s="240"/>
      <c r="C102" s="240"/>
      <c r="D102" s="240"/>
      <c r="E102" s="240"/>
      <c r="F102" s="240"/>
      <c r="G102" s="240"/>
      <c r="H102" s="240"/>
      <c r="I102" s="240"/>
      <c r="J102" s="240"/>
      <c r="K102" s="240"/>
      <c r="L102" s="240"/>
      <c r="M102" s="240"/>
      <c r="N102" s="240"/>
      <c r="O102" s="240"/>
      <c r="P102" s="240"/>
      <c r="Q102" s="240"/>
      <c r="R102" s="240"/>
      <c r="S102" s="240"/>
      <c r="T102" s="240"/>
      <c r="U102" s="240"/>
      <c r="V102" s="240"/>
      <c r="W102" s="240"/>
      <c r="X102" s="240"/>
      <c r="Y102" s="240"/>
      <c r="Z102" s="240"/>
      <c r="AA102" s="240"/>
      <c r="AB102" s="240"/>
      <c r="AC102" s="240"/>
      <c r="AD102" s="240"/>
      <c r="AE102" s="240"/>
      <c r="AF102" s="240"/>
      <c r="AG102" s="240"/>
      <c r="AH102" s="240"/>
      <c r="AI102" s="240"/>
      <c r="AJ102" s="240"/>
      <c r="AK102" s="240"/>
      <c r="AL102" s="240"/>
      <c r="AM102" s="240"/>
      <c r="AN102" s="240"/>
      <c r="AO102" s="240"/>
      <c r="AP102" s="240"/>
      <c r="AQ102" s="240"/>
      <c r="AR102" s="240"/>
      <c r="AS102" s="240"/>
      <c r="AT102" s="240"/>
      <c r="AU102" s="240"/>
      <c r="AV102" s="240"/>
      <c r="AW102" s="240"/>
      <c r="AX102" s="240"/>
      <c r="AY102" s="240"/>
      <c r="AZ102" s="240"/>
    </row>
    <row r="103" customFormat="false" ht="13.2" hidden="false" customHeight="false" outlineLevel="0" collapsed="false">
      <c r="A103" s="240"/>
      <c r="B103" s="240"/>
      <c r="C103" s="240"/>
      <c r="D103" s="240"/>
      <c r="E103" s="240"/>
      <c r="F103" s="240"/>
      <c r="G103" s="240"/>
      <c r="H103" s="240"/>
      <c r="I103" s="240"/>
      <c r="J103" s="240"/>
      <c r="K103" s="240"/>
      <c r="L103" s="240"/>
      <c r="M103" s="240"/>
      <c r="N103" s="240"/>
      <c r="O103" s="240"/>
      <c r="P103" s="240"/>
      <c r="Q103" s="240"/>
      <c r="R103" s="240"/>
      <c r="S103" s="240"/>
      <c r="T103" s="240"/>
      <c r="U103" s="240"/>
      <c r="V103" s="240"/>
      <c r="W103" s="240"/>
      <c r="X103" s="240"/>
      <c r="Y103" s="240"/>
      <c r="Z103" s="240"/>
      <c r="AA103" s="240"/>
      <c r="AB103" s="240"/>
      <c r="AC103" s="240"/>
      <c r="AD103" s="240"/>
      <c r="AE103" s="240"/>
      <c r="AF103" s="240"/>
      <c r="AG103" s="240"/>
      <c r="AH103" s="240"/>
      <c r="AI103" s="240"/>
      <c r="AJ103" s="240"/>
      <c r="AK103" s="240"/>
      <c r="AL103" s="240"/>
      <c r="AM103" s="240"/>
      <c r="AN103" s="240"/>
      <c r="AO103" s="240"/>
      <c r="AP103" s="240"/>
      <c r="AQ103" s="240"/>
      <c r="AR103" s="240"/>
      <c r="AS103" s="240"/>
      <c r="AT103" s="240"/>
      <c r="AU103" s="240"/>
      <c r="AV103" s="240"/>
      <c r="AW103" s="240"/>
      <c r="AX103" s="240"/>
      <c r="AY103" s="240"/>
      <c r="AZ103" s="240"/>
    </row>
    <row r="104" customFormat="false" ht="13.2" hidden="false" customHeight="false" outlineLevel="0" collapsed="false">
      <c r="A104" s="240"/>
      <c r="B104" s="240"/>
      <c r="C104" s="240"/>
      <c r="D104" s="240"/>
      <c r="E104" s="240"/>
      <c r="F104" s="240"/>
      <c r="G104" s="240"/>
      <c r="H104" s="240"/>
      <c r="I104" s="240"/>
      <c r="J104" s="240"/>
      <c r="K104" s="240"/>
      <c r="L104" s="240"/>
      <c r="M104" s="240"/>
      <c r="N104" s="240"/>
      <c r="O104" s="240"/>
      <c r="P104" s="240"/>
      <c r="Q104" s="240"/>
      <c r="R104" s="240"/>
      <c r="S104" s="240"/>
      <c r="T104" s="240"/>
      <c r="U104" s="240"/>
      <c r="V104" s="240"/>
      <c r="W104" s="240"/>
      <c r="X104" s="240"/>
      <c r="Y104" s="240"/>
      <c r="Z104" s="240"/>
      <c r="AA104" s="240"/>
      <c r="AB104" s="240"/>
      <c r="AC104" s="240"/>
      <c r="AD104" s="240"/>
      <c r="AE104" s="240"/>
      <c r="AF104" s="240"/>
      <c r="AG104" s="240"/>
      <c r="AH104" s="240"/>
      <c r="AI104" s="240"/>
      <c r="AJ104" s="240"/>
      <c r="AK104" s="240"/>
      <c r="AL104" s="240"/>
      <c r="AM104" s="240"/>
      <c r="AN104" s="240"/>
      <c r="AO104" s="240"/>
      <c r="AP104" s="240"/>
      <c r="AQ104" s="240"/>
      <c r="AR104" s="240"/>
      <c r="AS104" s="240"/>
      <c r="AT104" s="240"/>
      <c r="AU104" s="240"/>
      <c r="AV104" s="240"/>
      <c r="AW104" s="240"/>
      <c r="AX104" s="240"/>
      <c r="AY104" s="240"/>
      <c r="AZ104" s="240"/>
    </row>
    <row r="105" customFormat="false" ht="13.2" hidden="false" customHeight="false" outlineLevel="0" collapsed="false">
      <c r="A105" s="240"/>
      <c r="B105" s="240"/>
      <c r="C105" s="240"/>
      <c r="D105" s="240"/>
      <c r="E105" s="240"/>
      <c r="F105" s="240"/>
      <c r="G105" s="240"/>
      <c r="H105" s="240"/>
      <c r="I105" s="240"/>
      <c r="J105" s="240"/>
      <c r="K105" s="240"/>
      <c r="L105" s="240"/>
      <c r="M105" s="240"/>
      <c r="N105" s="240"/>
      <c r="O105" s="240"/>
      <c r="P105" s="240"/>
      <c r="Q105" s="240"/>
      <c r="R105" s="240"/>
      <c r="S105" s="240"/>
      <c r="T105" s="240"/>
      <c r="U105" s="240"/>
      <c r="V105" s="240"/>
      <c r="W105" s="240"/>
      <c r="X105" s="240"/>
      <c r="Y105" s="240"/>
      <c r="Z105" s="240"/>
      <c r="AA105" s="240"/>
      <c r="AB105" s="240"/>
      <c r="AC105" s="240"/>
      <c r="AD105" s="240"/>
      <c r="AE105" s="240"/>
      <c r="AF105" s="240"/>
      <c r="AG105" s="240"/>
      <c r="AH105" s="240"/>
      <c r="AI105" s="240"/>
      <c r="AJ105" s="240"/>
      <c r="AK105" s="240"/>
      <c r="AL105" s="240"/>
      <c r="AM105" s="240"/>
      <c r="AN105" s="240"/>
      <c r="AO105" s="240"/>
      <c r="AP105" s="240"/>
      <c r="AQ105" s="240"/>
      <c r="AR105" s="240"/>
      <c r="AS105" s="240"/>
      <c r="AT105" s="240"/>
      <c r="AU105" s="240"/>
      <c r="AV105" s="240"/>
      <c r="AW105" s="240"/>
      <c r="AX105" s="240"/>
      <c r="AY105" s="240"/>
      <c r="AZ105" s="240"/>
    </row>
    <row r="106" customFormat="false" ht="13.2" hidden="false" customHeight="false" outlineLevel="0" collapsed="false">
      <c r="A106" s="240"/>
      <c r="B106" s="240"/>
      <c r="C106" s="240"/>
      <c r="D106" s="240"/>
      <c r="E106" s="240"/>
      <c r="F106" s="240"/>
      <c r="G106" s="240"/>
      <c r="H106" s="240"/>
      <c r="I106" s="240"/>
      <c r="J106" s="240"/>
      <c r="K106" s="240"/>
      <c r="L106" s="240"/>
      <c r="M106" s="240"/>
      <c r="N106" s="240"/>
      <c r="O106" s="240"/>
      <c r="P106" s="240"/>
      <c r="Q106" s="240"/>
      <c r="R106" s="240"/>
      <c r="S106" s="240"/>
      <c r="T106" s="240"/>
      <c r="U106" s="240"/>
      <c r="V106" s="240"/>
      <c r="W106" s="240"/>
      <c r="X106" s="240"/>
      <c r="Y106" s="240"/>
      <c r="Z106" s="240"/>
      <c r="AA106" s="240"/>
      <c r="AB106" s="240"/>
      <c r="AC106" s="240"/>
      <c r="AD106" s="240"/>
      <c r="AE106" s="240"/>
      <c r="AF106" s="240"/>
      <c r="AG106" s="240"/>
      <c r="AH106" s="240"/>
      <c r="AI106" s="240"/>
      <c r="AJ106" s="240"/>
      <c r="AK106" s="240"/>
      <c r="AL106" s="240"/>
      <c r="AM106" s="240"/>
      <c r="AN106" s="240"/>
      <c r="AO106" s="240"/>
      <c r="AP106" s="240"/>
      <c r="AQ106" s="240"/>
      <c r="AR106" s="240"/>
      <c r="AS106" s="240"/>
      <c r="AT106" s="240"/>
      <c r="AU106" s="240"/>
      <c r="AV106" s="240"/>
      <c r="AW106" s="240"/>
      <c r="AX106" s="240"/>
      <c r="AY106" s="240"/>
      <c r="AZ106" s="240"/>
    </row>
    <row r="107" customFormat="false" ht="13.2" hidden="false" customHeight="false" outlineLevel="0" collapsed="false">
      <c r="A107" s="240"/>
      <c r="B107" s="240"/>
      <c r="C107" s="240"/>
      <c r="D107" s="240"/>
      <c r="E107" s="240"/>
      <c r="F107" s="240"/>
      <c r="G107" s="240"/>
      <c r="H107" s="240"/>
      <c r="I107" s="240"/>
      <c r="J107" s="240"/>
      <c r="K107" s="240"/>
      <c r="L107" s="240"/>
      <c r="M107" s="240"/>
      <c r="N107" s="240"/>
      <c r="O107" s="240"/>
      <c r="P107" s="240"/>
      <c r="Q107" s="240"/>
      <c r="R107" s="240"/>
      <c r="S107" s="240"/>
      <c r="T107" s="240"/>
      <c r="U107" s="240"/>
      <c r="V107" s="240"/>
      <c r="W107" s="240"/>
      <c r="X107" s="240"/>
      <c r="Y107" s="240"/>
      <c r="Z107" s="240"/>
      <c r="AA107" s="240"/>
      <c r="AB107" s="240"/>
      <c r="AC107" s="240"/>
      <c r="AD107" s="240"/>
      <c r="AE107" s="240"/>
      <c r="AF107" s="240"/>
      <c r="AG107" s="240"/>
      <c r="AH107" s="240"/>
      <c r="AI107" s="240"/>
      <c r="AJ107" s="240"/>
      <c r="AK107" s="240"/>
      <c r="AL107" s="240"/>
      <c r="AM107" s="240"/>
      <c r="AN107" s="240"/>
      <c r="AO107" s="240"/>
      <c r="AP107" s="240"/>
      <c r="AQ107" s="240"/>
      <c r="AR107" s="240"/>
      <c r="AS107" s="240"/>
      <c r="AT107" s="240"/>
      <c r="AU107" s="240"/>
      <c r="AV107" s="240"/>
      <c r="AW107" s="240"/>
      <c r="AX107" s="240"/>
      <c r="AY107" s="240"/>
      <c r="AZ107" s="240"/>
    </row>
    <row r="108" customFormat="false" ht="13.2" hidden="false" customHeight="false" outlineLevel="0" collapsed="false">
      <c r="A108" s="240"/>
      <c r="B108" s="240"/>
      <c r="C108" s="240"/>
      <c r="D108" s="240"/>
      <c r="E108" s="240"/>
      <c r="F108" s="240"/>
      <c r="G108" s="240"/>
      <c r="H108" s="240"/>
      <c r="I108" s="240"/>
      <c r="J108" s="240"/>
      <c r="K108" s="240"/>
      <c r="L108" s="240"/>
      <c r="M108" s="240"/>
      <c r="N108" s="240"/>
      <c r="O108" s="240"/>
      <c r="P108" s="240"/>
      <c r="Q108" s="240"/>
      <c r="R108" s="240"/>
      <c r="S108" s="240"/>
      <c r="T108" s="240"/>
      <c r="U108" s="240"/>
      <c r="V108" s="240"/>
      <c r="W108" s="240"/>
      <c r="X108" s="240"/>
      <c r="Y108" s="240"/>
      <c r="Z108" s="240"/>
      <c r="AA108" s="240"/>
      <c r="AB108" s="240"/>
      <c r="AC108" s="240"/>
      <c r="AD108" s="240"/>
      <c r="AE108" s="240"/>
      <c r="AF108" s="240"/>
      <c r="AG108" s="240"/>
      <c r="AH108" s="240"/>
      <c r="AI108" s="240"/>
      <c r="AJ108" s="240"/>
      <c r="AK108" s="240"/>
      <c r="AL108" s="240"/>
      <c r="AM108" s="240"/>
      <c r="AN108" s="240"/>
      <c r="AO108" s="240"/>
      <c r="AP108" s="240"/>
      <c r="AQ108" s="240"/>
      <c r="AR108" s="240"/>
      <c r="AS108" s="240"/>
      <c r="AT108" s="240"/>
      <c r="AU108" s="240"/>
      <c r="AV108" s="240"/>
      <c r="AW108" s="240"/>
      <c r="AX108" s="240"/>
      <c r="AY108" s="240"/>
      <c r="AZ108" s="240"/>
    </row>
    <row r="109" customFormat="false" ht="13.2" hidden="false" customHeight="false" outlineLevel="0" collapsed="false">
      <c r="A109" s="240"/>
      <c r="B109" s="240"/>
      <c r="C109" s="240"/>
      <c r="D109" s="240"/>
      <c r="E109" s="240"/>
      <c r="F109" s="240"/>
      <c r="G109" s="240"/>
      <c r="H109" s="240"/>
      <c r="I109" s="240"/>
      <c r="J109" s="240"/>
      <c r="K109" s="240"/>
      <c r="L109" s="240"/>
      <c r="M109" s="240"/>
      <c r="N109" s="240"/>
      <c r="O109" s="240"/>
      <c r="P109" s="240"/>
      <c r="Q109" s="240"/>
      <c r="R109" s="240"/>
      <c r="S109" s="240"/>
      <c r="T109" s="240"/>
      <c r="U109" s="240"/>
      <c r="V109" s="240"/>
      <c r="W109" s="240"/>
      <c r="X109" s="240"/>
      <c r="Y109" s="240"/>
      <c r="Z109" s="240"/>
      <c r="AA109" s="240"/>
      <c r="AB109" s="240"/>
      <c r="AC109" s="240"/>
      <c r="AD109" s="240"/>
      <c r="AE109" s="240"/>
      <c r="AF109" s="240"/>
      <c r="AG109" s="240"/>
      <c r="AH109" s="240"/>
      <c r="AI109" s="240"/>
      <c r="AJ109" s="240"/>
      <c r="AK109" s="240"/>
      <c r="AL109" s="240"/>
      <c r="AM109" s="240"/>
      <c r="AN109" s="240"/>
      <c r="AO109" s="240"/>
      <c r="AP109" s="240"/>
      <c r="AQ109" s="240"/>
      <c r="AR109" s="240"/>
      <c r="AS109" s="240"/>
      <c r="AT109" s="240"/>
      <c r="AU109" s="240"/>
      <c r="AV109" s="240"/>
      <c r="AW109" s="240"/>
      <c r="AX109" s="240"/>
      <c r="AY109" s="240"/>
      <c r="AZ109" s="240"/>
    </row>
    <row r="110" customFormat="false" ht="13.2" hidden="false" customHeight="false" outlineLevel="0" collapsed="false">
      <c r="A110" s="240"/>
      <c r="B110" s="240"/>
      <c r="C110" s="240"/>
      <c r="D110" s="240"/>
      <c r="E110" s="240"/>
      <c r="F110" s="240"/>
      <c r="G110" s="240"/>
      <c r="H110" s="240"/>
      <c r="I110" s="240"/>
      <c r="J110" s="240"/>
      <c r="K110" s="240"/>
      <c r="L110" s="240"/>
      <c r="M110" s="240"/>
      <c r="N110" s="240"/>
      <c r="O110" s="240"/>
      <c r="P110" s="240"/>
      <c r="Q110" s="240"/>
      <c r="R110" s="240"/>
      <c r="S110" s="240"/>
      <c r="T110" s="240"/>
      <c r="U110" s="240"/>
      <c r="V110" s="240"/>
      <c r="W110" s="240"/>
      <c r="X110" s="240"/>
      <c r="Y110" s="240"/>
      <c r="Z110" s="240"/>
      <c r="AA110" s="240"/>
      <c r="AB110" s="240"/>
      <c r="AC110" s="240"/>
      <c r="AD110" s="240"/>
      <c r="AE110" s="240"/>
      <c r="AF110" s="240"/>
      <c r="AG110" s="240"/>
      <c r="AH110" s="240"/>
      <c r="AI110" s="240"/>
      <c r="AJ110" s="240"/>
      <c r="AK110" s="240"/>
      <c r="AL110" s="240"/>
      <c r="AM110" s="240"/>
      <c r="AN110" s="240"/>
      <c r="AO110" s="240"/>
      <c r="AP110" s="240"/>
      <c r="AQ110" s="240"/>
      <c r="AR110" s="240"/>
      <c r="AS110" s="240"/>
      <c r="AT110" s="240"/>
      <c r="AU110" s="240"/>
      <c r="AV110" s="240"/>
      <c r="AW110" s="240"/>
      <c r="AX110" s="240"/>
      <c r="AY110" s="240"/>
      <c r="AZ110" s="240"/>
    </row>
    <row r="111" customFormat="false" ht="13.2" hidden="false" customHeight="false" outlineLevel="0" collapsed="false">
      <c r="A111" s="240"/>
      <c r="B111" s="240"/>
      <c r="C111" s="240"/>
      <c r="D111" s="240"/>
      <c r="E111" s="240"/>
      <c r="F111" s="240"/>
      <c r="G111" s="240"/>
      <c r="H111" s="240"/>
      <c r="I111" s="240"/>
      <c r="J111" s="240"/>
      <c r="K111" s="240"/>
      <c r="L111" s="240"/>
      <c r="M111" s="240"/>
      <c r="N111" s="240"/>
      <c r="O111" s="240"/>
      <c r="P111" s="240"/>
      <c r="Q111" s="240"/>
      <c r="R111" s="240"/>
      <c r="S111" s="240"/>
      <c r="T111" s="240"/>
      <c r="U111" s="240"/>
      <c r="V111" s="240"/>
      <c r="W111" s="240"/>
      <c r="X111" s="240"/>
      <c r="Y111" s="240"/>
      <c r="Z111" s="240"/>
      <c r="AA111" s="240"/>
      <c r="AB111" s="240"/>
      <c r="AC111" s="240"/>
      <c r="AD111" s="240"/>
      <c r="AE111" s="240"/>
      <c r="AF111" s="240"/>
      <c r="AG111" s="240"/>
      <c r="AH111" s="240"/>
      <c r="AI111" s="240"/>
      <c r="AJ111" s="240"/>
      <c r="AK111" s="240"/>
      <c r="AL111" s="240"/>
      <c r="AM111" s="240"/>
      <c r="AN111" s="240"/>
      <c r="AO111" s="240"/>
      <c r="AP111" s="240"/>
      <c r="AQ111" s="240"/>
      <c r="AR111" s="240"/>
      <c r="AS111" s="240"/>
      <c r="AT111" s="240"/>
      <c r="AU111" s="240"/>
      <c r="AV111" s="240"/>
      <c r="AW111" s="240"/>
      <c r="AX111" s="240"/>
      <c r="AY111" s="240"/>
      <c r="AZ111" s="240"/>
    </row>
    <row r="112" customFormat="false" ht="13.2" hidden="false" customHeight="false" outlineLevel="0" collapsed="false">
      <c r="A112" s="240"/>
      <c r="B112" s="240"/>
      <c r="C112" s="240"/>
      <c r="D112" s="240"/>
      <c r="E112" s="240"/>
      <c r="F112" s="240"/>
      <c r="G112" s="240"/>
      <c r="H112" s="240"/>
      <c r="I112" s="240"/>
      <c r="J112" s="240"/>
      <c r="K112" s="240"/>
      <c r="L112" s="240"/>
      <c r="M112" s="240"/>
      <c r="N112" s="240"/>
      <c r="O112" s="240"/>
      <c r="P112" s="240"/>
      <c r="Q112" s="240"/>
      <c r="R112" s="240"/>
      <c r="S112" s="240"/>
      <c r="T112" s="240"/>
      <c r="U112" s="240"/>
      <c r="V112" s="240"/>
      <c r="W112" s="240"/>
      <c r="X112" s="240"/>
      <c r="Y112" s="240"/>
      <c r="Z112" s="240"/>
      <c r="AA112" s="240"/>
      <c r="AB112" s="240"/>
      <c r="AC112" s="240"/>
      <c r="AD112" s="240"/>
      <c r="AE112" s="240"/>
      <c r="AF112" s="240"/>
      <c r="AG112" s="240"/>
      <c r="AH112" s="240"/>
      <c r="AI112" s="240"/>
      <c r="AJ112" s="240"/>
      <c r="AK112" s="240"/>
      <c r="AL112" s="240"/>
      <c r="AM112" s="240"/>
      <c r="AN112" s="240"/>
      <c r="AO112" s="240"/>
      <c r="AP112" s="240"/>
      <c r="AQ112" s="240"/>
      <c r="AR112" s="240"/>
      <c r="AS112" s="240"/>
      <c r="AT112" s="240"/>
      <c r="AU112" s="240"/>
      <c r="AV112" s="240"/>
      <c r="AW112" s="240"/>
      <c r="AX112" s="240"/>
      <c r="AY112" s="240"/>
      <c r="AZ112" s="240"/>
    </row>
    <row r="113" customFormat="false" ht="13.2" hidden="false" customHeight="false" outlineLevel="0" collapsed="false">
      <c r="A113" s="240"/>
      <c r="B113" s="240"/>
      <c r="C113" s="240"/>
      <c r="D113" s="240"/>
      <c r="E113" s="240"/>
      <c r="F113" s="240"/>
      <c r="G113" s="240"/>
      <c r="H113" s="240"/>
      <c r="I113" s="240"/>
      <c r="J113" s="240"/>
      <c r="K113" s="240"/>
      <c r="L113" s="240"/>
      <c r="M113" s="240"/>
      <c r="N113" s="240"/>
      <c r="O113" s="240"/>
      <c r="P113" s="240"/>
      <c r="Q113" s="240"/>
      <c r="R113" s="240"/>
      <c r="S113" s="240"/>
      <c r="T113" s="240"/>
      <c r="U113" s="240"/>
      <c r="V113" s="240"/>
      <c r="W113" s="240"/>
      <c r="X113" s="240"/>
      <c r="Y113" s="240"/>
      <c r="Z113" s="240"/>
      <c r="AA113" s="240"/>
      <c r="AB113" s="240"/>
      <c r="AC113" s="240"/>
      <c r="AD113" s="240"/>
      <c r="AE113" s="240"/>
      <c r="AF113" s="240"/>
      <c r="AG113" s="240"/>
      <c r="AH113" s="240"/>
      <c r="AI113" s="240"/>
      <c r="AJ113" s="240"/>
      <c r="AK113" s="240"/>
      <c r="AL113" s="240"/>
      <c r="AM113" s="240"/>
      <c r="AN113" s="240"/>
      <c r="AO113" s="240"/>
      <c r="AP113" s="240"/>
      <c r="AQ113" s="240"/>
      <c r="AR113" s="240"/>
      <c r="AS113" s="240"/>
      <c r="AT113" s="240"/>
      <c r="AU113" s="240"/>
      <c r="AV113" s="240"/>
      <c r="AW113" s="240"/>
      <c r="AX113" s="240"/>
      <c r="AY113" s="240"/>
      <c r="AZ113" s="240"/>
    </row>
    <row r="114" customFormat="false" ht="13.2" hidden="false" customHeight="false" outlineLevel="0" collapsed="false">
      <c r="A114" s="240"/>
      <c r="B114" s="240"/>
      <c r="C114" s="240"/>
      <c r="D114" s="240"/>
      <c r="E114" s="240"/>
      <c r="F114" s="240"/>
      <c r="G114" s="240"/>
      <c r="H114" s="240"/>
      <c r="I114" s="240"/>
      <c r="J114" s="240"/>
      <c r="K114" s="240"/>
      <c r="L114" s="240"/>
      <c r="M114" s="240"/>
      <c r="N114" s="240"/>
      <c r="O114" s="240"/>
      <c r="P114" s="240"/>
      <c r="Q114" s="240"/>
      <c r="R114" s="240"/>
      <c r="S114" s="240"/>
      <c r="T114" s="240"/>
      <c r="U114" s="240"/>
      <c r="V114" s="240"/>
      <c r="W114" s="240"/>
      <c r="X114" s="240"/>
      <c r="Y114" s="240"/>
      <c r="Z114" s="240"/>
      <c r="AA114" s="240"/>
      <c r="AB114" s="240"/>
      <c r="AC114" s="240"/>
      <c r="AD114" s="240"/>
      <c r="AE114" s="240"/>
      <c r="AF114" s="240"/>
      <c r="AG114" s="240"/>
      <c r="AH114" s="240"/>
      <c r="AI114" s="240"/>
      <c r="AJ114" s="240"/>
      <c r="AK114" s="240"/>
      <c r="AL114" s="240"/>
      <c r="AM114" s="240"/>
      <c r="AN114" s="240"/>
      <c r="AO114" s="240"/>
      <c r="AP114" s="240"/>
      <c r="AQ114" s="240"/>
      <c r="AR114" s="240"/>
      <c r="AS114" s="240"/>
      <c r="AT114" s="240"/>
      <c r="AU114" s="240"/>
      <c r="AV114" s="240"/>
      <c r="AW114" s="240"/>
      <c r="AX114" s="240"/>
      <c r="AY114" s="240"/>
      <c r="AZ114" s="240"/>
    </row>
    <row r="115" customFormat="false" ht="13.2" hidden="false" customHeight="false" outlineLevel="0" collapsed="false">
      <c r="A115" s="240"/>
      <c r="B115" s="240"/>
      <c r="C115" s="240"/>
      <c r="D115" s="240"/>
      <c r="E115" s="240"/>
      <c r="F115" s="240"/>
      <c r="G115" s="240"/>
      <c r="H115" s="240"/>
      <c r="I115" s="240"/>
      <c r="J115" s="240"/>
      <c r="K115" s="240"/>
      <c r="L115" s="240"/>
      <c r="M115" s="240"/>
      <c r="N115" s="240"/>
      <c r="O115" s="240"/>
      <c r="P115" s="240"/>
      <c r="Q115" s="240"/>
      <c r="R115" s="240"/>
      <c r="S115" s="240"/>
      <c r="T115" s="240"/>
      <c r="U115" s="240"/>
      <c r="V115" s="240"/>
      <c r="W115" s="240"/>
      <c r="X115" s="240"/>
      <c r="Y115" s="240"/>
      <c r="Z115" s="240"/>
      <c r="AA115" s="240"/>
      <c r="AB115" s="240"/>
      <c r="AC115" s="240"/>
      <c r="AD115" s="240"/>
      <c r="AE115" s="240"/>
      <c r="AF115" s="240"/>
      <c r="AG115" s="240"/>
      <c r="AH115" s="240"/>
      <c r="AI115" s="240"/>
      <c r="AJ115" s="240"/>
      <c r="AK115" s="240"/>
      <c r="AL115" s="240"/>
      <c r="AM115" s="240"/>
      <c r="AN115" s="240"/>
      <c r="AO115" s="240"/>
      <c r="AP115" s="240"/>
      <c r="AQ115" s="240"/>
      <c r="AR115" s="240"/>
      <c r="AS115" s="240"/>
      <c r="AT115" s="240"/>
      <c r="AU115" s="240"/>
      <c r="AV115" s="240"/>
      <c r="AW115" s="240"/>
      <c r="AX115" s="240"/>
      <c r="AY115" s="240"/>
      <c r="AZ115" s="240"/>
    </row>
    <row r="116" customFormat="false" ht="13.2" hidden="false" customHeight="false" outlineLevel="0" collapsed="false">
      <c r="A116" s="240"/>
      <c r="B116" s="240"/>
      <c r="C116" s="240"/>
      <c r="D116" s="240"/>
      <c r="E116" s="240"/>
      <c r="F116" s="240"/>
      <c r="G116" s="240"/>
      <c r="H116" s="240"/>
      <c r="I116" s="240"/>
      <c r="J116" s="240"/>
      <c r="K116" s="240"/>
      <c r="L116" s="240"/>
      <c r="M116" s="240"/>
      <c r="N116" s="240"/>
      <c r="O116" s="240"/>
      <c r="P116" s="240"/>
      <c r="Q116" s="240"/>
      <c r="R116" s="240"/>
      <c r="S116" s="240"/>
      <c r="T116" s="240"/>
      <c r="U116" s="240"/>
      <c r="V116" s="240"/>
      <c r="W116" s="240"/>
      <c r="X116" s="240"/>
      <c r="Y116" s="240"/>
      <c r="Z116" s="240"/>
      <c r="AA116" s="240"/>
      <c r="AB116" s="240"/>
      <c r="AC116" s="240"/>
      <c r="AD116" s="240"/>
      <c r="AE116" s="240"/>
      <c r="AF116" s="240"/>
      <c r="AG116" s="240"/>
      <c r="AH116" s="240"/>
      <c r="AI116" s="240"/>
      <c r="AJ116" s="240"/>
      <c r="AK116" s="240"/>
      <c r="AL116" s="240"/>
      <c r="AM116" s="240"/>
      <c r="AN116" s="240"/>
      <c r="AO116" s="240"/>
      <c r="AP116" s="240"/>
      <c r="AQ116" s="240"/>
      <c r="AR116" s="240"/>
      <c r="AS116" s="240"/>
      <c r="AT116" s="240"/>
      <c r="AU116" s="240"/>
      <c r="AV116" s="240"/>
      <c r="AW116" s="240"/>
      <c r="AX116" s="240"/>
      <c r="AY116" s="240"/>
      <c r="AZ116" s="240"/>
    </row>
    <row r="117" customFormat="false" ht="13.2" hidden="false" customHeight="false" outlineLevel="0" collapsed="false">
      <c r="A117" s="240"/>
      <c r="B117" s="240"/>
      <c r="C117" s="240"/>
      <c r="D117" s="240"/>
      <c r="E117" s="240"/>
      <c r="F117" s="240"/>
      <c r="G117" s="240"/>
      <c r="H117" s="240"/>
      <c r="I117" s="240"/>
      <c r="J117" s="240"/>
      <c r="K117" s="240"/>
      <c r="L117" s="240"/>
      <c r="M117" s="240"/>
      <c r="N117" s="240"/>
      <c r="O117" s="240"/>
      <c r="P117" s="240"/>
      <c r="Q117" s="240"/>
      <c r="R117" s="240"/>
      <c r="S117" s="240"/>
      <c r="T117" s="240"/>
      <c r="U117" s="240"/>
      <c r="V117" s="240"/>
      <c r="W117" s="240"/>
      <c r="X117" s="240"/>
      <c r="Y117" s="240"/>
      <c r="Z117" s="240"/>
      <c r="AA117" s="240"/>
      <c r="AB117" s="240"/>
      <c r="AC117" s="240"/>
      <c r="AD117" s="240"/>
      <c r="AE117" s="240"/>
      <c r="AF117" s="240"/>
      <c r="AG117" s="240"/>
      <c r="AH117" s="240"/>
      <c r="AI117" s="240"/>
      <c r="AJ117" s="240"/>
      <c r="AK117" s="240"/>
      <c r="AL117" s="240"/>
      <c r="AM117" s="240"/>
      <c r="AN117" s="240"/>
      <c r="AO117" s="240"/>
      <c r="AP117" s="240"/>
      <c r="AQ117" s="240"/>
      <c r="AR117" s="240"/>
      <c r="AS117" s="240"/>
      <c r="AT117" s="240"/>
      <c r="AU117" s="240"/>
      <c r="AV117" s="240"/>
      <c r="AW117" s="240"/>
      <c r="AX117" s="240"/>
      <c r="AY117" s="240"/>
      <c r="AZ117" s="240"/>
    </row>
    <row r="118" customFormat="false" ht="13.2" hidden="false" customHeight="false" outlineLevel="0" collapsed="false">
      <c r="A118" s="240"/>
      <c r="B118" s="240"/>
      <c r="C118" s="240"/>
      <c r="D118" s="240"/>
      <c r="E118" s="240"/>
      <c r="F118" s="240"/>
      <c r="G118" s="240"/>
      <c r="H118" s="240"/>
      <c r="I118" s="240"/>
      <c r="J118" s="240"/>
      <c r="K118" s="240"/>
      <c r="L118" s="240"/>
      <c r="M118" s="240"/>
      <c r="N118" s="240"/>
      <c r="O118" s="240"/>
      <c r="P118" s="240"/>
      <c r="Q118" s="240"/>
      <c r="R118" s="240"/>
      <c r="S118" s="240"/>
      <c r="T118" s="240"/>
      <c r="U118" s="240"/>
      <c r="V118" s="240"/>
      <c r="W118" s="240"/>
      <c r="X118" s="240"/>
      <c r="Y118" s="240"/>
      <c r="Z118" s="240"/>
      <c r="AA118" s="240"/>
      <c r="AB118" s="240"/>
      <c r="AC118" s="240"/>
      <c r="AD118" s="240"/>
      <c r="AE118" s="240"/>
      <c r="AF118" s="240"/>
      <c r="AG118" s="240"/>
      <c r="AH118" s="240"/>
      <c r="AI118" s="240"/>
      <c r="AJ118" s="240"/>
      <c r="AK118" s="240"/>
      <c r="AL118" s="240"/>
      <c r="AM118" s="240"/>
      <c r="AN118" s="240"/>
      <c r="AO118" s="240"/>
      <c r="AP118" s="240"/>
      <c r="AQ118" s="240"/>
      <c r="AR118" s="240"/>
      <c r="AS118" s="240"/>
      <c r="AT118" s="240"/>
      <c r="AU118" s="240"/>
      <c r="AV118" s="240"/>
      <c r="AW118" s="240"/>
      <c r="AX118" s="240"/>
      <c r="AY118" s="240"/>
      <c r="AZ118" s="240"/>
    </row>
    <row r="119" customFormat="false" ht="13.2" hidden="false" customHeight="false" outlineLevel="0" collapsed="false">
      <c r="A119" s="240"/>
      <c r="B119" s="240"/>
      <c r="C119" s="240"/>
      <c r="D119" s="240"/>
      <c r="E119" s="240"/>
      <c r="F119" s="240"/>
      <c r="G119" s="240"/>
      <c r="H119" s="240"/>
      <c r="I119" s="240"/>
      <c r="J119" s="240"/>
      <c r="K119" s="240"/>
      <c r="L119" s="240"/>
      <c r="M119" s="240"/>
      <c r="N119" s="240"/>
      <c r="O119" s="240"/>
      <c r="P119" s="240"/>
      <c r="Q119" s="240"/>
      <c r="R119" s="240"/>
      <c r="S119" s="240"/>
      <c r="T119" s="240"/>
      <c r="U119" s="240"/>
      <c r="V119" s="240"/>
      <c r="W119" s="240"/>
      <c r="X119" s="240"/>
      <c r="Y119" s="240"/>
      <c r="Z119" s="240"/>
      <c r="AA119" s="240"/>
      <c r="AB119" s="240"/>
      <c r="AC119" s="240"/>
      <c r="AD119" s="240"/>
      <c r="AE119" s="240"/>
      <c r="AF119" s="240"/>
      <c r="AG119" s="240"/>
      <c r="AH119" s="240"/>
      <c r="AI119" s="240"/>
      <c r="AJ119" s="240"/>
      <c r="AK119" s="240"/>
      <c r="AL119" s="240"/>
      <c r="AM119" s="240"/>
      <c r="AN119" s="240"/>
      <c r="AO119" s="240"/>
      <c r="AP119" s="240"/>
      <c r="AQ119" s="240"/>
      <c r="AR119" s="240"/>
      <c r="AS119" s="240"/>
      <c r="AT119" s="240"/>
      <c r="AU119" s="240"/>
      <c r="AV119" s="240"/>
      <c r="AW119" s="240"/>
      <c r="AX119" s="240"/>
      <c r="AY119" s="240"/>
      <c r="AZ119" s="240"/>
    </row>
    <row r="120" customFormat="false" ht="13.2" hidden="false" customHeight="false" outlineLevel="0" collapsed="false">
      <c r="A120" s="240"/>
      <c r="B120" s="240"/>
      <c r="C120" s="240"/>
      <c r="D120" s="240"/>
      <c r="E120" s="240"/>
      <c r="F120" s="240"/>
      <c r="G120" s="240"/>
      <c r="H120" s="240"/>
      <c r="I120" s="240"/>
      <c r="J120" s="240"/>
      <c r="K120" s="240"/>
      <c r="L120" s="240"/>
      <c r="M120" s="240"/>
      <c r="N120" s="240"/>
      <c r="O120" s="240"/>
      <c r="P120" s="240"/>
      <c r="Q120" s="240"/>
      <c r="R120" s="240"/>
      <c r="S120" s="240"/>
      <c r="T120" s="240"/>
      <c r="U120" s="240"/>
      <c r="V120" s="240"/>
      <c r="W120" s="240"/>
      <c r="X120" s="240"/>
      <c r="Y120" s="240"/>
      <c r="Z120" s="240"/>
      <c r="AA120" s="240"/>
      <c r="AB120" s="240"/>
      <c r="AC120" s="240"/>
      <c r="AD120" s="240"/>
      <c r="AE120" s="240"/>
      <c r="AF120" s="240"/>
      <c r="AG120" s="240"/>
      <c r="AH120" s="240"/>
      <c r="AI120" s="240"/>
      <c r="AJ120" s="240"/>
      <c r="AK120" s="240"/>
      <c r="AL120" s="240"/>
      <c r="AM120" s="240"/>
      <c r="AN120" s="240"/>
      <c r="AO120" s="240"/>
      <c r="AP120" s="240"/>
      <c r="AQ120" s="240"/>
      <c r="AR120" s="240"/>
      <c r="AS120" s="240"/>
      <c r="AT120" s="240"/>
      <c r="AU120" s="240"/>
      <c r="AV120" s="240"/>
      <c r="AW120" s="240"/>
      <c r="AX120" s="240"/>
      <c r="AY120" s="240"/>
      <c r="AZ120" s="240"/>
    </row>
    <row r="121" customFormat="false" ht="13.2" hidden="false" customHeight="false" outlineLevel="0" collapsed="false">
      <c r="A121" s="240"/>
      <c r="B121" s="240"/>
      <c r="C121" s="240"/>
      <c r="D121" s="240"/>
      <c r="E121" s="240"/>
      <c r="F121" s="240"/>
      <c r="G121" s="240"/>
      <c r="H121" s="240"/>
      <c r="I121" s="240"/>
      <c r="J121" s="240"/>
      <c r="K121" s="240"/>
      <c r="L121" s="240"/>
      <c r="M121" s="240"/>
      <c r="N121" s="240"/>
      <c r="O121" s="240"/>
      <c r="P121" s="240"/>
      <c r="Q121" s="240"/>
      <c r="R121" s="240"/>
      <c r="S121" s="240"/>
      <c r="T121" s="240"/>
      <c r="U121" s="240"/>
      <c r="V121" s="240"/>
      <c r="W121" s="240"/>
      <c r="X121" s="240"/>
      <c r="Y121" s="240"/>
      <c r="Z121" s="240"/>
      <c r="AA121" s="240"/>
      <c r="AB121" s="240"/>
      <c r="AC121" s="240"/>
      <c r="AD121" s="240"/>
      <c r="AE121" s="240"/>
      <c r="AF121" s="240"/>
      <c r="AG121" s="240"/>
      <c r="AH121" s="240"/>
      <c r="AI121" s="240"/>
      <c r="AJ121" s="240"/>
      <c r="AK121" s="240"/>
      <c r="AL121" s="240"/>
      <c r="AM121" s="240"/>
      <c r="AN121" s="240"/>
      <c r="AO121" s="240"/>
      <c r="AP121" s="240"/>
      <c r="AQ121" s="240"/>
      <c r="AR121" s="240"/>
      <c r="AS121" s="240"/>
      <c r="AT121" s="240"/>
      <c r="AU121" s="240"/>
      <c r="AV121" s="240"/>
      <c r="AW121" s="240"/>
      <c r="AX121" s="240"/>
      <c r="AY121" s="240"/>
      <c r="AZ121" s="240"/>
    </row>
    <row r="122" customFormat="false" ht="13.2" hidden="false" customHeight="false" outlineLevel="0" collapsed="false">
      <c r="A122" s="240"/>
      <c r="B122" s="240"/>
      <c r="C122" s="240"/>
      <c r="D122" s="240"/>
      <c r="E122" s="240"/>
      <c r="F122" s="240"/>
      <c r="G122" s="240"/>
      <c r="H122" s="240"/>
      <c r="I122" s="240"/>
      <c r="J122" s="240"/>
      <c r="K122" s="240"/>
      <c r="L122" s="240"/>
      <c r="M122" s="240"/>
      <c r="N122" s="240"/>
      <c r="O122" s="240"/>
      <c r="P122" s="240"/>
      <c r="Q122" s="240"/>
      <c r="R122" s="240"/>
      <c r="S122" s="240"/>
      <c r="T122" s="240"/>
      <c r="U122" s="240"/>
      <c r="V122" s="240"/>
      <c r="W122" s="240"/>
      <c r="X122" s="240"/>
      <c r="Y122" s="240"/>
      <c r="Z122" s="240"/>
      <c r="AA122" s="240"/>
      <c r="AB122" s="240"/>
      <c r="AC122" s="240"/>
      <c r="AD122" s="240"/>
      <c r="AE122" s="240"/>
      <c r="AF122" s="240"/>
      <c r="AG122" s="240"/>
      <c r="AH122" s="240"/>
      <c r="AI122" s="240"/>
      <c r="AJ122" s="240"/>
      <c r="AK122" s="240"/>
      <c r="AL122" s="240"/>
      <c r="AM122" s="240"/>
      <c r="AN122" s="240"/>
      <c r="AO122" s="240"/>
      <c r="AP122" s="240"/>
      <c r="AQ122" s="240"/>
      <c r="AR122" s="240"/>
      <c r="AS122" s="240"/>
      <c r="AT122" s="240"/>
      <c r="AU122" s="240"/>
      <c r="AV122" s="240"/>
      <c r="AW122" s="240"/>
      <c r="AX122" s="240"/>
      <c r="AY122" s="240"/>
      <c r="AZ122" s="240"/>
    </row>
    <row r="123" customFormat="false" ht="13.2" hidden="false" customHeight="false" outlineLevel="0" collapsed="false">
      <c r="A123" s="240"/>
      <c r="B123" s="240"/>
      <c r="C123" s="240"/>
      <c r="D123" s="240"/>
      <c r="E123" s="240"/>
      <c r="F123" s="240"/>
      <c r="G123" s="240"/>
      <c r="H123" s="240"/>
      <c r="I123" s="240"/>
      <c r="J123" s="240"/>
      <c r="K123" s="240"/>
      <c r="L123" s="240"/>
      <c r="M123" s="240"/>
      <c r="N123" s="240"/>
      <c r="O123" s="240"/>
      <c r="P123" s="240"/>
      <c r="Q123" s="240"/>
      <c r="R123" s="240"/>
      <c r="S123" s="240"/>
      <c r="T123" s="240"/>
      <c r="U123" s="240"/>
      <c r="V123" s="240"/>
      <c r="W123" s="240"/>
      <c r="X123" s="240"/>
      <c r="Y123" s="240"/>
      <c r="Z123" s="240"/>
      <c r="AA123" s="240"/>
      <c r="AB123" s="240"/>
      <c r="AC123" s="240"/>
      <c r="AD123" s="240"/>
      <c r="AE123" s="240"/>
      <c r="AF123" s="240"/>
      <c r="AG123" s="240"/>
      <c r="AH123" s="240"/>
      <c r="AI123" s="240"/>
      <c r="AJ123" s="240"/>
      <c r="AK123" s="240"/>
      <c r="AL123" s="240"/>
      <c r="AM123" s="240"/>
      <c r="AN123" s="240"/>
      <c r="AO123" s="240"/>
      <c r="AP123" s="240"/>
      <c r="AQ123" s="240"/>
      <c r="AR123" s="240"/>
      <c r="AS123" s="240"/>
      <c r="AT123" s="240"/>
      <c r="AU123" s="240"/>
      <c r="AV123" s="240"/>
      <c r="AW123" s="240"/>
      <c r="AX123" s="240"/>
      <c r="AY123" s="240"/>
      <c r="AZ123" s="240"/>
    </row>
    <row r="124" customFormat="false" ht="13.2" hidden="false" customHeight="false" outlineLevel="0" collapsed="false">
      <c r="A124" s="240"/>
      <c r="B124" s="240"/>
      <c r="C124" s="240"/>
      <c r="D124" s="240"/>
      <c r="E124" s="240"/>
      <c r="F124" s="240"/>
      <c r="G124" s="240"/>
      <c r="H124" s="240"/>
      <c r="I124" s="240"/>
      <c r="J124" s="240"/>
      <c r="K124" s="240"/>
      <c r="L124" s="240"/>
      <c r="M124" s="240"/>
      <c r="N124" s="240"/>
      <c r="O124" s="240"/>
      <c r="P124" s="240"/>
      <c r="Q124" s="240"/>
      <c r="R124" s="240"/>
      <c r="S124" s="240"/>
      <c r="T124" s="240"/>
      <c r="U124" s="240"/>
      <c r="V124" s="240"/>
      <c r="W124" s="240"/>
      <c r="X124" s="240"/>
      <c r="Y124" s="240"/>
      <c r="Z124" s="240"/>
      <c r="AA124" s="240"/>
      <c r="AB124" s="240"/>
      <c r="AC124" s="240"/>
      <c r="AD124" s="240"/>
      <c r="AE124" s="240"/>
      <c r="AF124" s="240"/>
      <c r="AG124" s="240"/>
      <c r="AH124" s="240"/>
      <c r="AI124" s="240"/>
      <c r="AJ124" s="240"/>
      <c r="AK124" s="240"/>
      <c r="AL124" s="240"/>
      <c r="AM124" s="240"/>
      <c r="AN124" s="240"/>
      <c r="AO124" s="240"/>
      <c r="AP124" s="240"/>
      <c r="AQ124" s="240"/>
      <c r="AR124" s="240"/>
      <c r="AS124" s="240"/>
      <c r="AT124" s="240"/>
      <c r="AU124" s="240"/>
      <c r="AV124" s="240"/>
      <c r="AW124" s="240"/>
      <c r="AX124" s="240"/>
      <c r="AY124" s="240"/>
      <c r="AZ124" s="240"/>
    </row>
    <row r="125" customFormat="false" ht="13.2" hidden="false" customHeight="false" outlineLevel="0" collapsed="false">
      <c r="A125" s="240"/>
      <c r="B125" s="240"/>
      <c r="C125" s="240"/>
      <c r="D125" s="240"/>
      <c r="E125" s="240"/>
      <c r="F125" s="240"/>
      <c r="G125" s="240"/>
      <c r="H125" s="240"/>
      <c r="I125" s="240"/>
      <c r="J125" s="240"/>
      <c r="K125" s="240"/>
      <c r="L125" s="240"/>
      <c r="M125" s="240"/>
      <c r="N125" s="240"/>
      <c r="O125" s="240"/>
      <c r="P125" s="240"/>
      <c r="Q125" s="240"/>
      <c r="R125" s="240"/>
      <c r="S125" s="240"/>
      <c r="T125" s="240"/>
      <c r="U125" s="240"/>
      <c r="V125" s="240"/>
      <c r="W125" s="240"/>
      <c r="X125" s="240"/>
      <c r="Y125" s="240"/>
      <c r="Z125" s="240"/>
      <c r="AA125" s="240"/>
      <c r="AB125" s="240"/>
      <c r="AC125" s="240"/>
      <c r="AD125" s="240"/>
      <c r="AE125" s="240"/>
      <c r="AF125" s="240"/>
      <c r="AG125" s="240"/>
      <c r="AH125" s="240"/>
      <c r="AI125" s="240"/>
      <c r="AJ125" s="240"/>
      <c r="AK125" s="240"/>
      <c r="AL125" s="240"/>
      <c r="AM125" s="240"/>
      <c r="AN125" s="240"/>
      <c r="AO125" s="240"/>
      <c r="AP125" s="240"/>
      <c r="AQ125" s="240"/>
      <c r="AR125" s="240"/>
      <c r="AS125" s="240"/>
      <c r="AT125" s="240"/>
      <c r="AU125" s="240"/>
      <c r="AV125" s="240"/>
      <c r="AW125" s="240"/>
      <c r="AX125" s="240"/>
      <c r="AY125" s="240"/>
      <c r="AZ125" s="240"/>
    </row>
    <row r="126" customFormat="false" ht="13.2" hidden="false" customHeight="false" outlineLevel="0" collapsed="false">
      <c r="A126" s="240"/>
      <c r="B126" s="240"/>
      <c r="C126" s="240"/>
      <c r="D126" s="240"/>
      <c r="E126" s="240"/>
      <c r="F126" s="240"/>
      <c r="G126" s="240"/>
      <c r="H126" s="240"/>
      <c r="I126" s="240"/>
      <c r="J126" s="240"/>
      <c r="K126" s="240"/>
      <c r="L126" s="240"/>
      <c r="M126" s="240"/>
      <c r="N126" s="240"/>
      <c r="O126" s="240"/>
      <c r="P126" s="240"/>
      <c r="Q126" s="240"/>
      <c r="R126" s="240"/>
      <c r="S126" s="240"/>
      <c r="T126" s="240"/>
      <c r="U126" s="240"/>
      <c r="V126" s="240"/>
      <c r="W126" s="240"/>
      <c r="X126" s="240"/>
      <c r="Y126" s="240"/>
      <c r="Z126" s="240"/>
      <c r="AA126" s="240"/>
      <c r="AB126" s="240"/>
      <c r="AC126" s="240"/>
      <c r="AD126" s="240"/>
      <c r="AE126" s="240"/>
      <c r="AF126" s="240"/>
      <c r="AG126" s="240"/>
      <c r="AH126" s="240"/>
      <c r="AI126" s="240"/>
      <c r="AJ126" s="240"/>
      <c r="AK126" s="240"/>
      <c r="AL126" s="240"/>
      <c r="AM126" s="240"/>
      <c r="AN126" s="240"/>
      <c r="AO126" s="240"/>
      <c r="AP126" s="240"/>
      <c r="AQ126" s="240"/>
      <c r="AR126" s="240"/>
      <c r="AS126" s="240"/>
      <c r="AT126" s="240"/>
      <c r="AU126" s="240"/>
      <c r="AV126" s="240"/>
      <c r="AW126" s="240"/>
      <c r="AX126" s="240"/>
      <c r="AY126" s="240"/>
      <c r="AZ126" s="240"/>
    </row>
    <row r="127" customFormat="false" ht="13.2" hidden="false" customHeight="false" outlineLevel="0" collapsed="false">
      <c r="A127" s="240"/>
      <c r="B127" s="240"/>
      <c r="C127" s="240"/>
      <c r="D127" s="240"/>
      <c r="E127" s="240"/>
      <c r="F127" s="240"/>
      <c r="G127" s="240"/>
      <c r="H127" s="240"/>
      <c r="I127" s="240"/>
      <c r="J127" s="240"/>
      <c r="K127" s="240"/>
      <c r="L127" s="240"/>
      <c r="M127" s="240"/>
      <c r="N127" s="240"/>
      <c r="O127" s="240"/>
      <c r="P127" s="240"/>
      <c r="Q127" s="240"/>
      <c r="R127" s="240"/>
      <c r="S127" s="240"/>
      <c r="T127" s="240"/>
      <c r="U127" s="240"/>
      <c r="V127" s="240"/>
      <c r="W127" s="240"/>
      <c r="X127" s="240"/>
      <c r="Y127" s="240"/>
      <c r="Z127" s="240"/>
      <c r="AA127" s="240"/>
      <c r="AB127" s="240"/>
      <c r="AC127" s="240"/>
      <c r="AD127" s="240"/>
      <c r="AE127" s="240"/>
      <c r="AF127" s="240"/>
      <c r="AG127" s="240"/>
      <c r="AH127" s="240"/>
      <c r="AI127" s="240"/>
      <c r="AJ127" s="240"/>
      <c r="AK127" s="240"/>
      <c r="AL127" s="240"/>
      <c r="AM127" s="240"/>
      <c r="AN127" s="240"/>
      <c r="AO127" s="240"/>
      <c r="AP127" s="240"/>
      <c r="AQ127" s="240"/>
      <c r="AR127" s="240"/>
      <c r="AS127" s="240"/>
      <c r="AT127" s="240"/>
      <c r="AU127" s="240"/>
      <c r="AV127" s="240"/>
      <c r="AW127" s="240"/>
      <c r="AX127" s="240"/>
      <c r="AY127" s="240"/>
      <c r="AZ127" s="240"/>
    </row>
    <row r="128" customFormat="false" ht="13.2" hidden="false" customHeight="false" outlineLevel="0" collapsed="false">
      <c r="A128" s="240"/>
      <c r="B128" s="240"/>
      <c r="C128" s="240"/>
      <c r="D128" s="240"/>
      <c r="E128" s="240"/>
      <c r="F128" s="240"/>
      <c r="G128" s="240"/>
      <c r="H128" s="240"/>
      <c r="I128" s="240"/>
      <c r="J128" s="240"/>
      <c r="K128" s="240"/>
      <c r="L128" s="240"/>
      <c r="M128" s="240"/>
      <c r="N128" s="240"/>
      <c r="O128" s="240"/>
      <c r="P128" s="240"/>
      <c r="Q128" s="240"/>
      <c r="R128" s="240"/>
      <c r="S128" s="240"/>
      <c r="T128" s="240"/>
      <c r="U128" s="240"/>
      <c r="V128" s="240"/>
      <c r="W128" s="240"/>
      <c r="X128" s="240"/>
      <c r="Y128" s="240"/>
      <c r="Z128" s="240"/>
      <c r="AA128" s="240"/>
      <c r="AB128" s="240"/>
      <c r="AC128" s="240"/>
      <c r="AD128" s="240"/>
      <c r="AE128" s="240"/>
      <c r="AF128" s="240"/>
      <c r="AG128" s="240"/>
      <c r="AH128" s="240"/>
      <c r="AI128" s="240"/>
      <c r="AJ128" s="240"/>
      <c r="AK128" s="240"/>
      <c r="AL128" s="240"/>
      <c r="AM128" s="240"/>
      <c r="AN128" s="240"/>
      <c r="AO128" s="240"/>
      <c r="AP128" s="240"/>
      <c r="AQ128" s="240"/>
      <c r="AR128" s="240"/>
      <c r="AS128" s="240"/>
      <c r="AT128" s="240"/>
      <c r="AU128" s="240"/>
      <c r="AV128" s="240"/>
      <c r="AW128" s="240"/>
      <c r="AX128" s="240"/>
      <c r="AY128" s="240"/>
      <c r="AZ128" s="240"/>
    </row>
    <row r="129" customFormat="false" ht="13.2" hidden="false" customHeight="false" outlineLevel="0" collapsed="false">
      <c r="A129" s="240"/>
      <c r="B129" s="240"/>
      <c r="C129" s="240"/>
      <c r="D129" s="240"/>
      <c r="E129" s="240"/>
      <c r="F129" s="240"/>
      <c r="G129" s="240"/>
      <c r="H129" s="240"/>
      <c r="I129" s="240"/>
      <c r="J129" s="240"/>
      <c r="K129" s="240"/>
      <c r="L129" s="240"/>
      <c r="M129" s="240"/>
      <c r="N129" s="240"/>
      <c r="O129" s="240"/>
      <c r="P129" s="240"/>
      <c r="Q129" s="240"/>
      <c r="R129" s="240"/>
      <c r="S129" s="240"/>
      <c r="T129" s="240"/>
      <c r="U129" s="240"/>
      <c r="V129" s="240"/>
      <c r="W129" s="240"/>
      <c r="X129" s="240"/>
      <c r="Y129" s="240"/>
      <c r="Z129" s="240"/>
      <c r="AA129" s="240"/>
      <c r="AB129" s="240"/>
      <c r="AC129" s="240"/>
      <c r="AD129" s="240"/>
      <c r="AE129" s="240"/>
      <c r="AF129" s="240"/>
      <c r="AG129" s="240"/>
      <c r="AH129" s="240"/>
      <c r="AI129" s="240"/>
      <c r="AJ129" s="240"/>
      <c r="AK129" s="240"/>
      <c r="AL129" s="240"/>
      <c r="AM129" s="240"/>
      <c r="AN129" s="240"/>
      <c r="AO129" s="240"/>
      <c r="AP129" s="240"/>
      <c r="AQ129" s="240"/>
      <c r="AR129" s="240"/>
      <c r="AS129" s="240"/>
      <c r="AT129" s="240"/>
      <c r="AU129" s="240"/>
      <c r="AV129" s="240"/>
      <c r="AW129" s="240"/>
      <c r="AX129" s="240"/>
      <c r="AY129" s="240"/>
      <c r="AZ129" s="240"/>
    </row>
    <row r="130" customFormat="false" ht="13.2" hidden="false" customHeight="false" outlineLevel="0" collapsed="false">
      <c r="A130" s="240"/>
      <c r="B130" s="240"/>
      <c r="C130" s="240"/>
      <c r="D130" s="240"/>
      <c r="E130" s="240"/>
      <c r="F130" s="240"/>
      <c r="G130" s="240"/>
      <c r="H130" s="240"/>
      <c r="I130" s="240"/>
      <c r="J130" s="240"/>
      <c r="K130" s="240"/>
      <c r="L130" s="240"/>
      <c r="M130" s="240"/>
      <c r="N130" s="240"/>
      <c r="O130" s="240"/>
      <c r="P130" s="240"/>
      <c r="Q130" s="240"/>
      <c r="R130" s="240"/>
      <c r="S130" s="240"/>
      <c r="T130" s="240"/>
      <c r="U130" s="240"/>
      <c r="V130" s="240"/>
      <c r="W130" s="240"/>
      <c r="X130" s="240"/>
      <c r="Y130" s="240"/>
      <c r="Z130" s="240"/>
      <c r="AA130" s="240"/>
      <c r="AB130" s="240"/>
      <c r="AC130" s="240"/>
      <c r="AD130" s="240"/>
      <c r="AE130" s="240"/>
      <c r="AF130" s="240"/>
      <c r="AG130" s="240"/>
      <c r="AH130" s="240"/>
      <c r="AI130" s="240"/>
      <c r="AJ130" s="240"/>
      <c r="AK130" s="240"/>
      <c r="AL130" s="240"/>
      <c r="AM130" s="240"/>
      <c r="AN130" s="240"/>
      <c r="AO130" s="240"/>
      <c r="AP130" s="240"/>
      <c r="AQ130" s="240"/>
      <c r="AR130" s="240"/>
      <c r="AS130" s="240"/>
      <c r="AT130" s="240"/>
      <c r="AU130" s="240"/>
      <c r="AV130" s="240"/>
      <c r="AW130" s="240"/>
      <c r="AX130" s="240"/>
      <c r="AY130" s="240"/>
      <c r="AZ130" s="240"/>
    </row>
    <row r="131" customFormat="false" ht="13.2" hidden="false" customHeight="false" outlineLevel="0" collapsed="false">
      <c r="A131" s="240"/>
      <c r="B131" s="240"/>
      <c r="C131" s="240"/>
      <c r="D131" s="240"/>
      <c r="E131" s="240"/>
      <c r="F131" s="240"/>
      <c r="G131" s="240"/>
      <c r="H131" s="240"/>
      <c r="I131" s="240"/>
      <c r="J131" s="240"/>
      <c r="K131" s="240"/>
      <c r="L131" s="240"/>
      <c r="M131" s="240"/>
      <c r="N131" s="240"/>
      <c r="O131" s="240"/>
      <c r="P131" s="240"/>
      <c r="Q131" s="240"/>
      <c r="R131" s="240"/>
      <c r="S131" s="240"/>
      <c r="T131" s="240"/>
      <c r="U131" s="240"/>
      <c r="V131" s="240"/>
      <c r="W131" s="240"/>
      <c r="X131" s="240"/>
      <c r="Y131" s="240"/>
      <c r="Z131" s="240"/>
      <c r="AA131" s="240"/>
      <c r="AB131" s="240"/>
      <c r="AC131" s="240"/>
      <c r="AD131" s="240"/>
      <c r="AE131" s="240"/>
      <c r="AF131" s="240"/>
      <c r="AG131" s="240"/>
      <c r="AH131" s="240"/>
      <c r="AI131" s="240"/>
      <c r="AJ131" s="240"/>
      <c r="AK131" s="240"/>
      <c r="AL131" s="240"/>
      <c r="AM131" s="240"/>
      <c r="AN131" s="240"/>
      <c r="AO131" s="240"/>
      <c r="AP131" s="240"/>
      <c r="AQ131" s="240"/>
      <c r="AR131" s="240"/>
      <c r="AS131" s="240"/>
      <c r="AT131" s="240"/>
      <c r="AU131" s="240"/>
      <c r="AV131" s="240"/>
      <c r="AW131" s="240"/>
      <c r="AX131" s="240"/>
      <c r="AY131" s="240"/>
      <c r="AZ131" s="240"/>
    </row>
    <row r="132" customFormat="false" ht="13.2" hidden="false" customHeight="false" outlineLevel="0" collapsed="false">
      <c r="A132" s="240"/>
      <c r="B132" s="240"/>
      <c r="C132" s="240"/>
      <c r="D132" s="240"/>
      <c r="E132" s="240"/>
      <c r="F132" s="240"/>
      <c r="G132" s="240"/>
      <c r="H132" s="240"/>
      <c r="I132" s="240"/>
      <c r="J132" s="240"/>
      <c r="K132" s="240"/>
      <c r="L132" s="240"/>
      <c r="M132" s="240"/>
      <c r="N132" s="240"/>
      <c r="O132" s="240"/>
      <c r="P132" s="240"/>
      <c r="Q132" s="240"/>
      <c r="R132" s="240"/>
      <c r="S132" s="240"/>
      <c r="T132" s="240"/>
      <c r="U132" s="240"/>
      <c r="V132" s="240"/>
      <c r="W132" s="240"/>
      <c r="X132" s="240"/>
      <c r="Y132" s="240"/>
      <c r="Z132" s="240"/>
      <c r="AA132" s="240"/>
      <c r="AB132" s="240"/>
      <c r="AC132" s="240"/>
      <c r="AD132" s="240"/>
      <c r="AE132" s="240"/>
      <c r="AF132" s="240"/>
      <c r="AG132" s="240"/>
      <c r="AH132" s="240"/>
      <c r="AI132" s="240"/>
      <c r="AJ132" s="240"/>
      <c r="AK132" s="240"/>
      <c r="AL132" s="240"/>
      <c r="AM132" s="240"/>
      <c r="AN132" s="240"/>
      <c r="AO132" s="240"/>
      <c r="AP132" s="240"/>
      <c r="AQ132" s="240"/>
      <c r="AR132" s="240"/>
      <c r="AS132" s="240"/>
      <c r="AT132" s="240"/>
      <c r="AU132" s="240"/>
      <c r="AV132" s="240"/>
      <c r="AW132" s="240"/>
      <c r="AX132" s="240"/>
      <c r="AY132" s="240"/>
      <c r="AZ132" s="240"/>
    </row>
    <row r="133" customFormat="false" ht="13.2" hidden="false" customHeight="false" outlineLevel="0" collapsed="false">
      <c r="A133" s="240"/>
      <c r="B133" s="240"/>
      <c r="C133" s="240"/>
      <c r="D133" s="240"/>
      <c r="E133" s="240"/>
      <c r="F133" s="240"/>
      <c r="G133" s="240"/>
      <c r="H133" s="240"/>
      <c r="I133" s="240"/>
      <c r="J133" s="240"/>
      <c r="K133" s="240"/>
      <c r="L133" s="240"/>
      <c r="M133" s="240"/>
      <c r="N133" s="240"/>
      <c r="O133" s="240"/>
      <c r="P133" s="240"/>
      <c r="Q133" s="240"/>
      <c r="R133" s="240"/>
      <c r="S133" s="240"/>
      <c r="T133" s="240"/>
      <c r="U133" s="240"/>
      <c r="V133" s="240"/>
      <c r="W133" s="240"/>
      <c r="X133" s="240"/>
      <c r="Y133" s="240"/>
      <c r="Z133" s="240"/>
      <c r="AA133" s="240"/>
      <c r="AB133" s="240"/>
      <c r="AC133" s="240"/>
      <c r="AD133" s="240"/>
      <c r="AE133" s="240"/>
      <c r="AF133" s="240"/>
      <c r="AG133" s="240"/>
      <c r="AH133" s="240"/>
      <c r="AI133" s="240"/>
      <c r="AJ133" s="240"/>
      <c r="AK133" s="240"/>
      <c r="AL133" s="240"/>
      <c r="AM133" s="240"/>
      <c r="AN133" s="240"/>
      <c r="AO133" s="240"/>
      <c r="AP133" s="240"/>
      <c r="AQ133" s="240"/>
      <c r="AR133" s="240"/>
      <c r="AS133" s="240"/>
      <c r="AT133" s="240"/>
      <c r="AU133" s="240"/>
      <c r="AV133" s="240"/>
      <c r="AW133" s="240"/>
      <c r="AX133" s="240"/>
      <c r="AY133" s="240"/>
      <c r="AZ133" s="240"/>
    </row>
    <row r="134" customFormat="false" ht="13.2" hidden="false" customHeight="false" outlineLevel="0" collapsed="false">
      <c r="A134" s="240"/>
      <c r="B134" s="240"/>
      <c r="C134" s="240"/>
      <c r="D134" s="240"/>
      <c r="E134" s="240"/>
      <c r="F134" s="240"/>
      <c r="G134" s="240"/>
      <c r="H134" s="240"/>
      <c r="I134" s="240"/>
      <c r="J134" s="240"/>
      <c r="K134" s="240"/>
      <c r="L134" s="240"/>
      <c r="M134" s="240"/>
      <c r="N134" s="240"/>
      <c r="O134" s="240"/>
      <c r="P134" s="240"/>
      <c r="Q134" s="240"/>
      <c r="R134" s="240"/>
      <c r="S134" s="240"/>
      <c r="T134" s="240"/>
      <c r="U134" s="240"/>
      <c r="V134" s="240"/>
      <c r="W134" s="240"/>
      <c r="X134" s="240"/>
      <c r="Y134" s="240"/>
      <c r="Z134" s="240"/>
      <c r="AA134" s="240"/>
      <c r="AB134" s="240"/>
      <c r="AC134" s="240"/>
      <c r="AD134" s="240"/>
      <c r="AE134" s="240"/>
      <c r="AF134" s="240"/>
      <c r="AG134" s="240"/>
      <c r="AH134" s="240"/>
      <c r="AI134" s="240"/>
      <c r="AJ134" s="240"/>
      <c r="AK134" s="240"/>
      <c r="AL134" s="240"/>
      <c r="AM134" s="240"/>
      <c r="AN134" s="240"/>
      <c r="AO134" s="240"/>
      <c r="AP134" s="240"/>
      <c r="AQ134" s="240"/>
      <c r="AR134" s="240"/>
      <c r="AS134" s="240"/>
      <c r="AT134" s="240"/>
      <c r="AU134" s="240"/>
      <c r="AV134" s="240"/>
      <c r="AW134" s="240"/>
      <c r="AX134" s="240"/>
      <c r="AY134" s="240"/>
      <c r="AZ134" s="240"/>
    </row>
    <row r="135" customFormat="false" ht="13.2" hidden="false" customHeight="false" outlineLevel="0" collapsed="false">
      <c r="A135" s="240"/>
      <c r="B135" s="240"/>
      <c r="C135" s="240"/>
      <c r="D135" s="240"/>
      <c r="E135" s="240"/>
      <c r="F135" s="240"/>
      <c r="G135" s="240"/>
      <c r="H135" s="240"/>
      <c r="I135" s="240"/>
      <c r="J135" s="240"/>
      <c r="K135" s="240"/>
      <c r="L135" s="240"/>
      <c r="M135" s="240"/>
      <c r="N135" s="240"/>
      <c r="O135" s="240"/>
      <c r="P135" s="240"/>
      <c r="Q135" s="240"/>
      <c r="R135" s="240"/>
      <c r="S135" s="240"/>
      <c r="T135" s="240"/>
      <c r="U135" s="240"/>
      <c r="V135" s="240"/>
      <c r="W135" s="240"/>
      <c r="X135" s="240"/>
      <c r="Y135" s="240"/>
      <c r="Z135" s="240"/>
      <c r="AA135" s="240"/>
      <c r="AB135" s="240"/>
      <c r="AC135" s="240"/>
      <c r="AD135" s="240"/>
      <c r="AE135" s="240"/>
      <c r="AF135" s="240"/>
      <c r="AG135" s="240"/>
      <c r="AH135" s="240"/>
      <c r="AI135" s="240"/>
      <c r="AJ135" s="240"/>
      <c r="AK135" s="240"/>
      <c r="AL135" s="240"/>
      <c r="AM135" s="240"/>
      <c r="AN135" s="240"/>
      <c r="AO135" s="240"/>
      <c r="AP135" s="240"/>
      <c r="AQ135" s="240"/>
      <c r="AR135" s="240"/>
      <c r="AS135" s="240"/>
      <c r="AT135" s="240"/>
      <c r="AU135" s="240"/>
      <c r="AV135" s="240"/>
      <c r="AW135" s="240"/>
      <c r="AX135" s="240"/>
      <c r="AY135" s="240"/>
      <c r="AZ135" s="240"/>
    </row>
    <row r="136" customFormat="false" ht="13.2" hidden="false" customHeight="false" outlineLevel="0" collapsed="false">
      <c r="A136" s="240"/>
      <c r="B136" s="240"/>
      <c r="C136" s="240"/>
      <c r="D136" s="240"/>
      <c r="E136" s="240"/>
      <c r="F136" s="240"/>
      <c r="G136" s="240"/>
      <c r="H136" s="240"/>
      <c r="I136" s="240"/>
      <c r="J136" s="240"/>
      <c r="K136" s="240"/>
      <c r="L136" s="240"/>
      <c r="M136" s="240"/>
      <c r="N136" s="240"/>
      <c r="O136" s="240"/>
      <c r="P136" s="240"/>
      <c r="Q136" s="240"/>
      <c r="R136" s="240"/>
      <c r="S136" s="240"/>
      <c r="T136" s="240"/>
      <c r="U136" s="240"/>
      <c r="V136" s="240"/>
      <c r="W136" s="240"/>
      <c r="X136" s="240"/>
      <c r="Y136" s="240"/>
      <c r="Z136" s="240"/>
      <c r="AA136" s="240"/>
      <c r="AB136" s="240"/>
      <c r="AC136" s="240"/>
      <c r="AD136" s="240"/>
      <c r="AE136" s="240"/>
      <c r="AF136" s="240"/>
      <c r="AG136" s="240"/>
      <c r="AH136" s="240"/>
      <c r="AI136" s="240"/>
      <c r="AJ136" s="240"/>
      <c r="AK136" s="240"/>
      <c r="AL136" s="240"/>
      <c r="AM136" s="240"/>
      <c r="AN136" s="240"/>
      <c r="AO136" s="240"/>
      <c r="AP136" s="240"/>
      <c r="AQ136" s="240"/>
      <c r="AR136" s="240"/>
      <c r="AS136" s="240"/>
      <c r="AT136" s="240"/>
      <c r="AU136" s="240"/>
      <c r="AV136" s="240"/>
      <c r="AW136" s="240"/>
      <c r="AX136" s="240"/>
      <c r="AY136" s="240"/>
      <c r="AZ136" s="240"/>
    </row>
    <row r="137" customFormat="false" ht="13.2" hidden="false" customHeight="false" outlineLevel="0" collapsed="false">
      <c r="A137" s="240"/>
      <c r="B137" s="240"/>
      <c r="C137" s="240"/>
      <c r="D137" s="240"/>
      <c r="E137" s="240"/>
      <c r="F137" s="240"/>
      <c r="G137" s="240"/>
      <c r="H137" s="240"/>
      <c r="I137" s="240"/>
      <c r="J137" s="240"/>
      <c r="K137" s="240"/>
      <c r="L137" s="240"/>
      <c r="M137" s="240"/>
      <c r="N137" s="240"/>
      <c r="O137" s="240"/>
      <c r="P137" s="240"/>
      <c r="Q137" s="240"/>
      <c r="R137" s="240"/>
      <c r="S137" s="240"/>
      <c r="T137" s="240"/>
      <c r="U137" s="240"/>
      <c r="V137" s="240"/>
      <c r="W137" s="240"/>
      <c r="X137" s="240"/>
      <c r="Y137" s="240"/>
      <c r="Z137" s="240"/>
      <c r="AA137" s="240"/>
      <c r="AB137" s="240"/>
      <c r="AC137" s="240"/>
      <c r="AD137" s="240"/>
      <c r="AE137" s="240"/>
      <c r="AF137" s="240"/>
      <c r="AG137" s="240"/>
      <c r="AH137" s="240"/>
      <c r="AI137" s="240"/>
      <c r="AJ137" s="240"/>
      <c r="AK137" s="240"/>
      <c r="AL137" s="240"/>
      <c r="AM137" s="240"/>
      <c r="AN137" s="240"/>
      <c r="AO137" s="240"/>
      <c r="AP137" s="240"/>
      <c r="AQ137" s="240"/>
      <c r="AR137" s="240"/>
      <c r="AS137" s="240"/>
      <c r="AT137" s="240"/>
      <c r="AU137" s="240"/>
      <c r="AV137" s="240"/>
      <c r="AW137" s="240"/>
      <c r="AX137" s="240"/>
      <c r="AY137" s="240"/>
      <c r="AZ137" s="240"/>
    </row>
    <row r="138" customFormat="false" ht="13.2" hidden="false" customHeight="false" outlineLevel="0" collapsed="false">
      <c r="A138" s="240"/>
      <c r="B138" s="240"/>
      <c r="C138" s="240"/>
      <c r="D138" s="240"/>
      <c r="E138" s="240"/>
      <c r="F138" s="240"/>
      <c r="G138" s="240"/>
      <c r="H138" s="240"/>
      <c r="I138" s="240"/>
      <c r="J138" s="240"/>
      <c r="K138" s="240"/>
      <c r="L138" s="240"/>
      <c r="M138" s="240"/>
      <c r="N138" s="240"/>
      <c r="O138" s="240"/>
      <c r="P138" s="240"/>
      <c r="Q138" s="240"/>
      <c r="R138" s="240"/>
      <c r="S138" s="240"/>
      <c r="T138" s="240"/>
      <c r="U138" s="240"/>
      <c r="V138" s="240"/>
      <c r="W138" s="240"/>
      <c r="X138" s="240"/>
      <c r="Y138" s="240"/>
      <c r="Z138" s="240"/>
      <c r="AA138" s="240"/>
      <c r="AB138" s="240"/>
      <c r="AC138" s="240"/>
      <c r="AD138" s="240"/>
      <c r="AE138" s="240"/>
      <c r="AF138" s="240"/>
      <c r="AG138" s="240"/>
      <c r="AH138" s="240"/>
      <c r="AI138" s="240"/>
      <c r="AJ138" s="240"/>
      <c r="AK138" s="240"/>
      <c r="AL138" s="240"/>
      <c r="AM138" s="240"/>
      <c r="AN138" s="240"/>
      <c r="AO138" s="240"/>
      <c r="AP138" s="240"/>
      <c r="AQ138" s="240"/>
      <c r="AR138" s="240"/>
      <c r="AS138" s="240"/>
      <c r="AT138" s="240"/>
      <c r="AU138" s="240"/>
      <c r="AV138" s="240"/>
      <c r="AW138" s="240"/>
      <c r="AX138" s="240"/>
      <c r="AY138" s="240"/>
      <c r="AZ138" s="240"/>
    </row>
    <row r="139" customFormat="false" ht="13.2" hidden="false" customHeight="false" outlineLevel="0" collapsed="false">
      <c r="A139" s="240"/>
      <c r="B139" s="240"/>
      <c r="C139" s="240"/>
      <c r="D139" s="240"/>
      <c r="E139" s="240"/>
      <c r="F139" s="240"/>
      <c r="G139" s="240"/>
      <c r="H139" s="240"/>
      <c r="I139" s="240"/>
      <c r="J139" s="240"/>
      <c r="K139" s="240"/>
      <c r="L139" s="240"/>
      <c r="M139" s="240"/>
      <c r="N139" s="240"/>
      <c r="O139" s="240"/>
      <c r="P139" s="240"/>
      <c r="Q139" s="240"/>
      <c r="R139" s="240"/>
      <c r="S139" s="240"/>
      <c r="T139" s="240"/>
      <c r="U139" s="240"/>
      <c r="V139" s="240"/>
      <c r="W139" s="240"/>
      <c r="X139" s="240"/>
      <c r="Y139" s="240"/>
      <c r="Z139" s="240"/>
      <c r="AA139" s="240"/>
      <c r="AB139" s="240"/>
      <c r="AC139" s="240"/>
      <c r="AD139" s="240"/>
      <c r="AE139" s="240"/>
      <c r="AF139" s="240"/>
      <c r="AG139" s="240"/>
      <c r="AH139" s="240"/>
      <c r="AI139" s="240"/>
      <c r="AJ139" s="240"/>
      <c r="AK139" s="240"/>
      <c r="AL139" s="240"/>
      <c r="AM139" s="240"/>
      <c r="AN139" s="240"/>
      <c r="AO139" s="240"/>
      <c r="AP139" s="240"/>
      <c r="AQ139" s="240"/>
      <c r="AR139" s="240"/>
      <c r="AS139" s="240"/>
      <c r="AT139" s="240"/>
      <c r="AU139" s="240"/>
      <c r="AV139" s="240"/>
      <c r="AW139" s="240"/>
      <c r="AX139" s="240"/>
      <c r="AY139" s="240"/>
      <c r="AZ139" s="240"/>
    </row>
    <row r="140" customFormat="false" ht="13.2" hidden="false" customHeight="false" outlineLevel="0" collapsed="false">
      <c r="A140" s="240"/>
      <c r="B140" s="240"/>
      <c r="C140" s="240"/>
      <c r="D140" s="240"/>
      <c r="E140" s="240"/>
      <c r="F140" s="240"/>
      <c r="G140" s="240"/>
      <c r="H140" s="240"/>
      <c r="I140" s="240"/>
      <c r="J140" s="240"/>
      <c r="K140" s="240"/>
      <c r="L140" s="240"/>
      <c r="M140" s="240"/>
      <c r="N140" s="240"/>
      <c r="O140" s="240"/>
      <c r="P140" s="240"/>
      <c r="Q140" s="240"/>
      <c r="R140" s="240"/>
      <c r="S140" s="240"/>
      <c r="T140" s="240"/>
      <c r="U140" s="240"/>
      <c r="V140" s="240"/>
      <c r="W140" s="240"/>
      <c r="X140" s="240"/>
      <c r="Y140" s="240"/>
      <c r="Z140" s="240"/>
      <c r="AA140" s="240"/>
      <c r="AB140" s="240"/>
      <c r="AC140" s="240"/>
      <c r="AD140" s="240"/>
      <c r="AE140" s="240"/>
      <c r="AF140" s="240"/>
      <c r="AG140" s="240"/>
      <c r="AH140" s="240"/>
      <c r="AI140" s="240"/>
      <c r="AJ140" s="240"/>
      <c r="AK140" s="240"/>
      <c r="AL140" s="240"/>
      <c r="AM140" s="240"/>
      <c r="AN140" s="240"/>
      <c r="AO140" s="240"/>
      <c r="AP140" s="240"/>
      <c r="AQ140" s="240"/>
      <c r="AR140" s="240"/>
      <c r="AS140" s="240"/>
      <c r="AT140" s="240"/>
      <c r="AU140" s="240"/>
      <c r="AV140" s="240"/>
      <c r="AW140" s="240"/>
      <c r="AX140" s="240"/>
      <c r="AY140" s="240"/>
      <c r="AZ140" s="240"/>
    </row>
    <row r="141" customFormat="false" ht="13.2" hidden="false" customHeight="false" outlineLevel="0" collapsed="false">
      <c r="A141" s="240"/>
      <c r="B141" s="240"/>
      <c r="C141" s="240"/>
      <c r="D141" s="240"/>
      <c r="E141" s="240"/>
      <c r="F141" s="240"/>
      <c r="G141" s="240"/>
      <c r="H141" s="240"/>
      <c r="I141" s="240"/>
      <c r="J141" s="240"/>
      <c r="K141" s="240"/>
      <c r="L141" s="240"/>
      <c r="M141" s="240"/>
      <c r="N141" s="240"/>
      <c r="O141" s="240"/>
      <c r="P141" s="240"/>
      <c r="Q141" s="240"/>
      <c r="R141" s="240"/>
      <c r="S141" s="240"/>
      <c r="T141" s="240"/>
      <c r="U141" s="240"/>
      <c r="V141" s="240"/>
      <c r="W141" s="240"/>
      <c r="X141" s="240"/>
      <c r="Y141" s="240"/>
      <c r="Z141" s="240"/>
      <c r="AA141" s="240"/>
      <c r="AB141" s="240"/>
      <c r="AC141" s="240"/>
      <c r="AD141" s="240"/>
      <c r="AE141" s="240"/>
      <c r="AF141" s="240"/>
      <c r="AG141" s="240"/>
      <c r="AH141" s="240"/>
      <c r="AI141" s="240"/>
      <c r="AJ141" s="240"/>
      <c r="AK141" s="240"/>
      <c r="AL141" s="240"/>
      <c r="AM141" s="240"/>
      <c r="AN141" s="240"/>
      <c r="AO141" s="240"/>
      <c r="AP141" s="240"/>
      <c r="AQ141" s="240"/>
      <c r="AR141" s="240"/>
      <c r="AS141" s="240"/>
      <c r="AT141" s="240"/>
      <c r="AU141" s="240"/>
      <c r="AV141" s="240"/>
      <c r="AW141" s="240"/>
      <c r="AX141" s="240"/>
      <c r="AY141" s="240"/>
      <c r="AZ141" s="240"/>
    </row>
    <row r="142" customFormat="false" ht="13.2" hidden="false" customHeight="false" outlineLevel="0" collapsed="false">
      <c r="A142" s="240"/>
      <c r="B142" s="240"/>
      <c r="C142" s="240"/>
      <c r="D142" s="240"/>
      <c r="E142" s="240"/>
      <c r="F142" s="240"/>
      <c r="G142" s="240"/>
      <c r="H142" s="240"/>
      <c r="I142" s="240"/>
      <c r="J142" s="240"/>
      <c r="K142" s="240"/>
      <c r="L142" s="240"/>
      <c r="M142" s="240"/>
      <c r="N142" s="240"/>
      <c r="O142" s="240"/>
      <c r="P142" s="240"/>
      <c r="Q142" s="240"/>
      <c r="R142" s="240"/>
      <c r="S142" s="240"/>
      <c r="T142" s="240"/>
      <c r="U142" s="240"/>
      <c r="V142" s="240"/>
      <c r="W142" s="240"/>
      <c r="X142" s="240"/>
      <c r="Y142" s="240"/>
      <c r="Z142" s="240"/>
      <c r="AA142" s="240"/>
      <c r="AB142" s="240"/>
      <c r="AC142" s="240"/>
      <c r="AD142" s="240"/>
      <c r="AE142" s="240"/>
      <c r="AF142" s="240"/>
      <c r="AG142" s="240"/>
      <c r="AH142" s="240"/>
      <c r="AI142" s="240"/>
      <c r="AJ142" s="240"/>
      <c r="AK142" s="240"/>
      <c r="AL142" s="240"/>
      <c r="AM142" s="240"/>
      <c r="AN142" s="240"/>
      <c r="AO142" s="240"/>
      <c r="AP142" s="240"/>
      <c r="AQ142" s="240"/>
      <c r="AR142" s="240"/>
      <c r="AS142" s="240"/>
      <c r="AT142" s="240"/>
      <c r="AU142" s="240"/>
      <c r="AV142" s="240"/>
      <c r="AW142" s="240"/>
      <c r="AX142" s="240"/>
      <c r="AY142" s="240"/>
      <c r="AZ142" s="240"/>
    </row>
    <row r="143" customFormat="false" ht="13.2" hidden="false" customHeight="false" outlineLevel="0" collapsed="false">
      <c r="A143" s="240"/>
      <c r="B143" s="240"/>
      <c r="C143" s="240"/>
      <c r="D143" s="240"/>
      <c r="E143" s="240"/>
      <c r="F143" s="240"/>
      <c r="G143" s="240"/>
      <c r="H143" s="240"/>
      <c r="I143" s="240"/>
      <c r="J143" s="240"/>
      <c r="K143" s="240"/>
      <c r="L143" s="240"/>
      <c r="M143" s="240"/>
      <c r="N143" s="240"/>
      <c r="O143" s="240"/>
      <c r="P143" s="240"/>
      <c r="Q143" s="240"/>
      <c r="R143" s="240"/>
      <c r="S143" s="240"/>
      <c r="T143" s="240"/>
      <c r="U143" s="240"/>
      <c r="V143" s="240"/>
      <c r="W143" s="240"/>
      <c r="X143" s="240"/>
      <c r="Y143" s="240"/>
      <c r="Z143" s="240"/>
      <c r="AA143" s="240"/>
      <c r="AB143" s="240"/>
      <c r="AC143" s="240"/>
      <c r="AD143" s="240"/>
      <c r="AE143" s="240"/>
      <c r="AF143" s="240"/>
      <c r="AG143" s="240"/>
      <c r="AH143" s="240"/>
      <c r="AI143" s="240"/>
      <c r="AJ143" s="240"/>
      <c r="AK143" s="240"/>
      <c r="AL143" s="240"/>
      <c r="AM143" s="240"/>
      <c r="AN143" s="240"/>
      <c r="AO143" s="240"/>
      <c r="AP143" s="240"/>
      <c r="AQ143" s="240"/>
      <c r="AR143" s="240"/>
      <c r="AS143" s="240"/>
      <c r="AT143" s="240"/>
      <c r="AU143" s="240"/>
      <c r="AV143" s="240"/>
      <c r="AW143" s="240"/>
      <c r="AX143" s="240"/>
      <c r="AY143" s="240"/>
      <c r="AZ143" s="240"/>
    </row>
    <row r="144" customFormat="false" ht="13.2" hidden="false" customHeight="false" outlineLevel="0" collapsed="false">
      <c r="A144" s="240"/>
      <c r="B144" s="240"/>
      <c r="C144" s="240"/>
      <c r="D144" s="240"/>
      <c r="E144" s="240"/>
      <c r="F144" s="240"/>
      <c r="G144" s="240"/>
      <c r="H144" s="240"/>
      <c r="I144" s="240"/>
      <c r="J144" s="240"/>
      <c r="K144" s="240"/>
      <c r="L144" s="240"/>
      <c r="M144" s="240"/>
      <c r="N144" s="240"/>
      <c r="O144" s="240"/>
      <c r="P144" s="240"/>
      <c r="Q144" s="240"/>
      <c r="R144" s="240"/>
      <c r="S144" s="240"/>
      <c r="T144" s="240"/>
      <c r="U144" s="240"/>
      <c r="V144" s="240"/>
      <c r="W144" s="240"/>
      <c r="X144" s="240"/>
      <c r="Y144" s="240"/>
      <c r="Z144" s="240"/>
      <c r="AA144" s="240"/>
      <c r="AB144" s="240"/>
      <c r="AC144" s="240"/>
      <c r="AD144" s="240"/>
      <c r="AE144" s="240"/>
      <c r="AF144" s="240"/>
      <c r="AG144" s="240"/>
      <c r="AH144" s="240"/>
      <c r="AI144" s="240"/>
      <c r="AJ144" s="240"/>
      <c r="AK144" s="240"/>
      <c r="AL144" s="240"/>
      <c r="AM144" s="240"/>
      <c r="AN144" s="240"/>
      <c r="AO144" s="240"/>
      <c r="AP144" s="240"/>
      <c r="AQ144" s="240"/>
      <c r="AR144" s="240"/>
      <c r="AS144" s="240"/>
      <c r="AT144" s="240"/>
      <c r="AU144" s="240"/>
      <c r="AV144" s="240"/>
      <c r="AW144" s="240"/>
      <c r="AX144" s="240"/>
      <c r="AY144" s="240"/>
      <c r="AZ144" s="240"/>
    </row>
    <row r="145" customFormat="false" ht="13.2" hidden="false" customHeight="false" outlineLevel="0" collapsed="false">
      <c r="A145" s="240"/>
      <c r="B145" s="240"/>
      <c r="C145" s="240"/>
      <c r="D145" s="240"/>
      <c r="E145" s="240"/>
      <c r="F145" s="240"/>
      <c r="G145" s="240"/>
      <c r="H145" s="240"/>
      <c r="I145" s="240"/>
      <c r="J145" s="240"/>
      <c r="K145" s="240"/>
      <c r="L145" s="240"/>
      <c r="M145" s="240"/>
      <c r="N145" s="240"/>
      <c r="O145" s="240"/>
      <c r="P145" s="240"/>
      <c r="Q145" s="240"/>
      <c r="R145" s="240"/>
      <c r="S145" s="240"/>
      <c r="T145" s="240"/>
      <c r="U145" s="240"/>
      <c r="V145" s="240"/>
      <c r="W145" s="240"/>
      <c r="X145" s="240"/>
      <c r="Y145" s="240"/>
      <c r="Z145" s="240"/>
      <c r="AA145" s="240"/>
      <c r="AB145" s="240"/>
      <c r="AC145" s="240"/>
      <c r="AD145" s="240"/>
      <c r="AE145" s="240"/>
      <c r="AF145" s="240"/>
      <c r="AG145" s="240"/>
      <c r="AH145" s="240"/>
      <c r="AI145" s="240"/>
      <c r="AJ145" s="240"/>
      <c r="AK145" s="240"/>
      <c r="AL145" s="240"/>
      <c r="AM145" s="240"/>
      <c r="AN145" s="240"/>
      <c r="AO145" s="240"/>
      <c r="AP145" s="240"/>
      <c r="AQ145" s="240"/>
      <c r="AR145" s="240"/>
      <c r="AS145" s="240"/>
      <c r="AT145" s="240"/>
      <c r="AU145" s="240"/>
      <c r="AV145" s="240"/>
      <c r="AW145" s="240"/>
      <c r="AX145" s="240"/>
      <c r="AY145" s="240"/>
      <c r="AZ145" s="240"/>
    </row>
    <row r="146" customFormat="false" ht="13.2" hidden="false" customHeight="false" outlineLevel="0" collapsed="false">
      <c r="A146" s="240"/>
      <c r="B146" s="240"/>
      <c r="C146" s="240"/>
      <c r="D146" s="240"/>
      <c r="E146" s="240"/>
      <c r="F146" s="240"/>
      <c r="G146" s="240"/>
      <c r="H146" s="240"/>
      <c r="I146" s="240"/>
      <c r="J146" s="240"/>
      <c r="K146" s="240"/>
      <c r="L146" s="240"/>
      <c r="M146" s="240"/>
      <c r="N146" s="240"/>
      <c r="O146" s="240"/>
      <c r="P146" s="240"/>
      <c r="Q146" s="240"/>
      <c r="R146" s="240"/>
      <c r="S146" s="240"/>
      <c r="T146" s="240"/>
      <c r="U146" s="240"/>
      <c r="V146" s="240"/>
      <c r="W146" s="240"/>
      <c r="X146" s="240"/>
      <c r="Y146" s="240"/>
      <c r="Z146" s="240"/>
      <c r="AA146" s="240"/>
      <c r="AB146" s="240"/>
      <c r="AC146" s="240"/>
      <c r="AD146" s="240"/>
      <c r="AE146" s="240"/>
      <c r="AF146" s="240"/>
      <c r="AG146" s="240"/>
      <c r="AH146" s="240"/>
      <c r="AI146" s="240"/>
      <c r="AJ146" s="240"/>
      <c r="AK146" s="240"/>
      <c r="AL146" s="240"/>
      <c r="AM146" s="240"/>
      <c r="AN146" s="240"/>
      <c r="AO146" s="240"/>
      <c r="AP146" s="240"/>
      <c r="AQ146" s="240"/>
      <c r="AR146" s="240"/>
      <c r="AS146" s="240"/>
      <c r="AT146" s="240"/>
      <c r="AU146" s="240"/>
      <c r="AV146" s="240"/>
      <c r="AW146" s="240"/>
      <c r="AX146" s="240"/>
      <c r="AY146" s="240"/>
      <c r="AZ146" s="240"/>
    </row>
    <row r="147" customFormat="false" ht="13.2" hidden="false" customHeight="false" outlineLevel="0" collapsed="false">
      <c r="A147" s="240"/>
      <c r="B147" s="240"/>
      <c r="C147" s="240"/>
      <c r="D147" s="240"/>
      <c r="E147" s="240"/>
      <c r="F147" s="240"/>
      <c r="G147" s="240"/>
      <c r="H147" s="240"/>
      <c r="I147" s="240"/>
      <c r="J147" s="240"/>
      <c r="K147" s="240"/>
      <c r="L147" s="240"/>
      <c r="M147" s="240"/>
      <c r="N147" s="240"/>
      <c r="O147" s="240"/>
      <c r="P147" s="240"/>
      <c r="Q147" s="240"/>
      <c r="R147" s="240"/>
      <c r="S147" s="240"/>
      <c r="T147" s="240"/>
      <c r="U147" s="240"/>
      <c r="V147" s="240"/>
      <c r="W147" s="240"/>
      <c r="X147" s="240"/>
      <c r="Y147" s="240"/>
      <c r="Z147" s="240"/>
      <c r="AA147" s="240"/>
      <c r="AB147" s="240"/>
      <c r="AC147" s="240"/>
      <c r="AD147" s="240"/>
      <c r="AE147" s="240"/>
      <c r="AF147" s="240"/>
      <c r="AG147" s="240"/>
      <c r="AH147" s="240"/>
      <c r="AI147" s="240"/>
      <c r="AJ147" s="240"/>
      <c r="AK147" s="240"/>
      <c r="AL147" s="240"/>
      <c r="AM147" s="240"/>
      <c r="AN147" s="240"/>
      <c r="AO147" s="240"/>
      <c r="AP147" s="240"/>
      <c r="AQ147" s="240"/>
      <c r="AR147" s="240"/>
      <c r="AS147" s="240"/>
      <c r="AT147" s="240"/>
      <c r="AU147" s="240"/>
      <c r="AV147" s="240"/>
      <c r="AW147" s="240"/>
      <c r="AX147" s="240"/>
      <c r="AY147" s="240"/>
      <c r="AZ147" s="240"/>
    </row>
    <row r="148" customFormat="false" ht="13.2" hidden="false" customHeight="false" outlineLevel="0" collapsed="false">
      <c r="A148" s="240"/>
      <c r="B148" s="240"/>
      <c r="C148" s="240"/>
      <c r="D148" s="240"/>
      <c r="E148" s="240"/>
      <c r="F148" s="240"/>
      <c r="G148" s="240"/>
      <c r="H148" s="240"/>
      <c r="I148" s="240"/>
      <c r="J148" s="240"/>
      <c r="K148" s="240"/>
      <c r="L148" s="240"/>
      <c r="M148" s="240"/>
      <c r="N148" s="240"/>
      <c r="O148" s="240"/>
      <c r="P148" s="240"/>
      <c r="Q148" s="240"/>
      <c r="R148" s="240"/>
      <c r="S148" s="240"/>
      <c r="T148" s="240"/>
      <c r="U148" s="240"/>
      <c r="V148" s="240"/>
      <c r="W148" s="240"/>
      <c r="X148" s="240"/>
      <c r="Y148" s="240"/>
      <c r="Z148" s="240"/>
      <c r="AA148" s="240"/>
      <c r="AB148" s="240"/>
      <c r="AC148" s="240"/>
      <c r="AD148" s="240"/>
      <c r="AE148" s="240"/>
      <c r="AF148" s="240"/>
      <c r="AG148" s="240"/>
      <c r="AH148" s="240"/>
      <c r="AI148" s="240"/>
      <c r="AJ148" s="240"/>
      <c r="AK148" s="240"/>
      <c r="AL148" s="240"/>
      <c r="AM148" s="240"/>
      <c r="AN148" s="240"/>
      <c r="AO148" s="240"/>
      <c r="AP148" s="240"/>
      <c r="AQ148" s="240"/>
      <c r="AR148" s="240"/>
      <c r="AS148" s="240"/>
      <c r="AT148" s="240"/>
      <c r="AU148" s="240"/>
      <c r="AV148" s="240"/>
      <c r="AW148" s="240"/>
      <c r="AX148" s="240"/>
      <c r="AY148" s="240"/>
      <c r="AZ148" s="240"/>
    </row>
    <row r="149" customFormat="false" ht="13.2" hidden="false" customHeight="false" outlineLevel="0" collapsed="false">
      <c r="A149" s="240"/>
      <c r="B149" s="240"/>
      <c r="C149" s="240"/>
      <c r="D149" s="240"/>
      <c r="E149" s="240"/>
      <c r="F149" s="240"/>
      <c r="G149" s="240"/>
      <c r="H149" s="240"/>
      <c r="I149" s="240"/>
      <c r="J149" s="240"/>
      <c r="K149" s="240"/>
      <c r="L149" s="240"/>
      <c r="M149" s="240"/>
      <c r="N149" s="240"/>
      <c r="O149" s="240"/>
      <c r="P149" s="240"/>
      <c r="Q149" s="240"/>
      <c r="R149" s="240"/>
      <c r="S149" s="240"/>
      <c r="T149" s="240"/>
      <c r="U149" s="240"/>
      <c r="V149" s="240"/>
      <c r="W149" s="240"/>
      <c r="X149" s="240"/>
      <c r="Y149" s="240"/>
      <c r="Z149" s="240"/>
      <c r="AA149" s="240"/>
      <c r="AB149" s="240"/>
      <c r="AC149" s="240"/>
      <c r="AD149" s="240"/>
      <c r="AE149" s="240"/>
      <c r="AF149" s="240"/>
      <c r="AG149" s="240"/>
      <c r="AH149" s="240"/>
      <c r="AI149" s="240"/>
      <c r="AJ149" s="240"/>
      <c r="AK149" s="240"/>
      <c r="AL149" s="240"/>
      <c r="AM149" s="240"/>
      <c r="AN149" s="240"/>
      <c r="AO149" s="240"/>
      <c r="AP149" s="240"/>
      <c r="AQ149" s="240"/>
      <c r="AR149" s="240"/>
      <c r="AS149" s="240"/>
      <c r="AT149" s="240"/>
      <c r="AU149" s="240"/>
      <c r="AV149" s="240"/>
      <c r="AW149" s="240"/>
      <c r="AX149" s="240"/>
      <c r="AY149" s="240"/>
      <c r="AZ149" s="240"/>
    </row>
    <row r="150" customFormat="false" ht="13.2" hidden="false" customHeight="false" outlineLevel="0" collapsed="false">
      <c r="A150" s="240"/>
      <c r="B150" s="240"/>
      <c r="C150" s="240"/>
      <c r="D150" s="240"/>
      <c r="E150" s="240"/>
      <c r="F150" s="240"/>
      <c r="G150" s="240"/>
      <c r="H150" s="240"/>
      <c r="I150" s="240"/>
      <c r="J150" s="240"/>
      <c r="K150" s="240"/>
      <c r="L150" s="240"/>
      <c r="M150" s="240"/>
      <c r="N150" s="240"/>
      <c r="O150" s="240"/>
      <c r="P150" s="240"/>
      <c r="Q150" s="240"/>
      <c r="R150" s="240"/>
      <c r="S150" s="240"/>
      <c r="T150" s="240"/>
      <c r="U150" s="240"/>
      <c r="V150" s="240"/>
      <c r="W150" s="240"/>
      <c r="X150" s="240"/>
      <c r="Y150" s="240"/>
      <c r="Z150" s="240"/>
      <c r="AA150" s="240"/>
      <c r="AB150" s="240"/>
      <c r="AC150" s="240"/>
      <c r="AD150" s="240"/>
      <c r="AE150" s="240"/>
      <c r="AF150" s="240"/>
      <c r="AG150" s="240"/>
      <c r="AH150" s="240"/>
      <c r="AI150" s="240"/>
      <c r="AJ150" s="240"/>
      <c r="AK150" s="240"/>
      <c r="AL150" s="240"/>
      <c r="AM150" s="240"/>
      <c r="AN150" s="240"/>
      <c r="AO150" s="240"/>
      <c r="AP150" s="240"/>
      <c r="AQ150" s="240"/>
      <c r="AR150" s="240"/>
      <c r="AS150" s="240"/>
      <c r="AT150" s="240"/>
      <c r="AU150" s="240"/>
      <c r="AV150" s="240"/>
      <c r="AW150" s="240"/>
      <c r="AX150" s="240"/>
      <c r="AY150" s="240"/>
      <c r="AZ150" s="240"/>
    </row>
    <row r="151" customFormat="false" ht="13.2" hidden="false" customHeight="false" outlineLevel="0" collapsed="false">
      <c r="A151" s="240"/>
      <c r="B151" s="240"/>
      <c r="C151" s="240"/>
      <c r="D151" s="240"/>
      <c r="E151" s="240"/>
      <c r="F151" s="240"/>
      <c r="G151" s="240"/>
      <c r="H151" s="240"/>
      <c r="I151" s="240"/>
      <c r="J151" s="240"/>
      <c r="K151" s="240"/>
      <c r="L151" s="240"/>
      <c r="M151" s="240"/>
      <c r="N151" s="240"/>
      <c r="O151" s="240"/>
      <c r="P151" s="240"/>
      <c r="Q151" s="240"/>
      <c r="R151" s="240"/>
      <c r="S151" s="240"/>
      <c r="T151" s="240"/>
      <c r="U151" s="240"/>
      <c r="V151" s="240"/>
      <c r="W151" s="240"/>
      <c r="X151" s="240"/>
      <c r="Y151" s="240"/>
      <c r="Z151" s="240"/>
      <c r="AA151" s="240"/>
      <c r="AB151" s="240"/>
      <c r="AC151" s="240"/>
      <c r="AD151" s="240"/>
      <c r="AE151" s="240"/>
      <c r="AF151" s="240"/>
      <c r="AG151" s="240"/>
      <c r="AH151" s="240"/>
      <c r="AI151" s="240"/>
      <c r="AJ151" s="240"/>
      <c r="AK151" s="240"/>
      <c r="AL151" s="240"/>
      <c r="AM151" s="240"/>
      <c r="AN151" s="240"/>
      <c r="AO151" s="240"/>
      <c r="AP151" s="240"/>
      <c r="AQ151" s="240"/>
      <c r="AR151" s="240"/>
      <c r="AS151" s="240"/>
      <c r="AT151" s="240"/>
      <c r="AU151" s="240"/>
      <c r="AV151" s="240"/>
      <c r="AW151" s="240"/>
      <c r="AX151" s="240"/>
      <c r="AY151" s="240"/>
      <c r="AZ151" s="240"/>
    </row>
    <row r="152" customFormat="false" ht="13.2" hidden="false" customHeight="false" outlineLevel="0" collapsed="false">
      <c r="A152" s="240"/>
      <c r="B152" s="240"/>
      <c r="C152" s="240"/>
      <c r="D152" s="240"/>
      <c r="E152" s="240"/>
      <c r="F152" s="240"/>
      <c r="G152" s="240"/>
      <c r="H152" s="240"/>
      <c r="I152" s="240"/>
      <c r="J152" s="240"/>
      <c r="K152" s="240"/>
      <c r="L152" s="240"/>
      <c r="M152" s="240"/>
      <c r="N152" s="240"/>
      <c r="O152" s="240"/>
      <c r="P152" s="240"/>
      <c r="Q152" s="240"/>
      <c r="R152" s="240"/>
      <c r="S152" s="240"/>
      <c r="T152" s="240"/>
      <c r="U152" s="240"/>
      <c r="V152" s="240"/>
      <c r="W152" s="240"/>
      <c r="X152" s="240"/>
      <c r="Y152" s="240"/>
      <c r="Z152" s="240"/>
      <c r="AA152" s="240"/>
      <c r="AB152" s="240"/>
      <c r="AC152" s="240"/>
      <c r="AD152" s="240"/>
      <c r="AE152" s="240"/>
      <c r="AF152" s="240"/>
      <c r="AG152" s="240"/>
      <c r="AH152" s="240"/>
      <c r="AI152" s="240"/>
      <c r="AJ152" s="240"/>
      <c r="AK152" s="240"/>
      <c r="AL152" s="240"/>
      <c r="AM152" s="240"/>
      <c r="AN152" s="240"/>
      <c r="AO152" s="240"/>
      <c r="AP152" s="240"/>
      <c r="AQ152" s="240"/>
      <c r="AR152" s="240"/>
      <c r="AS152" s="240"/>
      <c r="AT152" s="240"/>
      <c r="AU152" s="240"/>
      <c r="AV152" s="240"/>
      <c r="AW152" s="240"/>
      <c r="AX152" s="240"/>
      <c r="AY152" s="240"/>
      <c r="AZ152" s="240"/>
    </row>
    <row r="153" customFormat="false" ht="13.2" hidden="false" customHeight="false" outlineLevel="0" collapsed="false">
      <c r="A153" s="240"/>
      <c r="B153" s="240"/>
      <c r="C153" s="240"/>
      <c r="D153" s="240"/>
      <c r="E153" s="240"/>
      <c r="F153" s="240"/>
      <c r="G153" s="240"/>
      <c r="H153" s="240"/>
      <c r="I153" s="240"/>
      <c r="J153" s="240"/>
      <c r="K153" s="240"/>
      <c r="L153" s="240"/>
      <c r="M153" s="240"/>
      <c r="N153" s="240"/>
      <c r="O153" s="240"/>
      <c r="P153" s="240"/>
      <c r="Q153" s="240"/>
      <c r="R153" s="240"/>
      <c r="S153" s="240"/>
      <c r="T153" s="240"/>
      <c r="U153" s="240"/>
      <c r="V153" s="240"/>
      <c r="W153" s="240"/>
      <c r="X153" s="240"/>
      <c r="Y153" s="240"/>
      <c r="Z153" s="240"/>
      <c r="AA153" s="240"/>
      <c r="AB153" s="240"/>
      <c r="AC153" s="240"/>
      <c r="AD153" s="240"/>
      <c r="AE153" s="240"/>
      <c r="AF153" s="240"/>
      <c r="AG153" s="240"/>
      <c r="AH153" s="240"/>
      <c r="AI153" s="240"/>
      <c r="AJ153" s="240"/>
      <c r="AK153" s="240"/>
      <c r="AL153" s="240"/>
      <c r="AM153" s="240"/>
      <c r="AN153" s="240"/>
      <c r="AO153" s="240"/>
      <c r="AP153" s="240"/>
      <c r="AQ153" s="240"/>
      <c r="AR153" s="240"/>
      <c r="AS153" s="240"/>
      <c r="AT153" s="240"/>
      <c r="AU153" s="240"/>
      <c r="AV153" s="240"/>
      <c r="AW153" s="240"/>
      <c r="AX153" s="240"/>
      <c r="AY153" s="240"/>
      <c r="AZ153" s="240"/>
    </row>
    <row r="154" customFormat="false" ht="13.2" hidden="false" customHeight="false" outlineLevel="0" collapsed="false">
      <c r="A154" s="240"/>
      <c r="B154" s="240"/>
      <c r="C154" s="240"/>
      <c r="D154" s="240"/>
      <c r="E154" s="240"/>
      <c r="F154" s="240"/>
      <c r="G154" s="240"/>
      <c r="H154" s="240"/>
      <c r="I154" s="240"/>
      <c r="J154" s="240"/>
      <c r="K154" s="240"/>
      <c r="L154" s="240"/>
      <c r="M154" s="240"/>
      <c r="N154" s="240"/>
      <c r="O154" s="240"/>
      <c r="P154" s="240"/>
      <c r="Q154" s="240"/>
      <c r="R154" s="240"/>
      <c r="S154" s="240"/>
      <c r="T154" s="240"/>
      <c r="U154" s="240"/>
      <c r="V154" s="240"/>
      <c r="W154" s="240"/>
      <c r="X154" s="240"/>
      <c r="Y154" s="240"/>
      <c r="Z154" s="240"/>
      <c r="AA154" s="240"/>
      <c r="AB154" s="240"/>
      <c r="AC154" s="240"/>
      <c r="AD154" s="240"/>
      <c r="AE154" s="240"/>
      <c r="AF154" s="240"/>
      <c r="AG154" s="240"/>
      <c r="AH154" s="240"/>
      <c r="AI154" s="240"/>
      <c r="AJ154" s="240"/>
      <c r="AK154" s="240"/>
      <c r="AL154" s="240"/>
      <c r="AM154" s="240"/>
      <c r="AN154" s="240"/>
      <c r="AO154" s="240"/>
      <c r="AP154" s="240"/>
      <c r="AQ154" s="240"/>
      <c r="AR154" s="240"/>
      <c r="AS154" s="240"/>
      <c r="AT154" s="240"/>
      <c r="AU154" s="240"/>
      <c r="AV154" s="240"/>
      <c r="AW154" s="240"/>
      <c r="AX154" s="240"/>
      <c r="AY154" s="240"/>
      <c r="AZ154" s="240"/>
    </row>
    <row r="155" customFormat="false" ht="13.2" hidden="false" customHeight="false" outlineLevel="0" collapsed="false">
      <c r="A155" s="240"/>
      <c r="B155" s="240"/>
      <c r="C155" s="240"/>
      <c r="D155" s="240"/>
      <c r="E155" s="240"/>
      <c r="F155" s="240"/>
      <c r="G155" s="240"/>
      <c r="H155" s="240"/>
      <c r="I155" s="240"/>
      <c r="J155" s="240"/>
      <c r="K155" s="240"/>
      <c r="L155" s="240"/>
      <c r="M155" s="240"/>
      <c r="N155" s="240"/>
      <c r="O155" s="240"/>
      <c r="P155" s="240"/>
      <c r="Q155" s="240"/>
      <c r="R155" s="240"/>
      <c r="S155" s="240"/>
      <c r="T155" s="240"/>
      <c r="U155" s="240"/>
      <c r="V155" s="240"/>
      <c r="W155" s="240"/>
      <c r="X155" s="240"/>
      <c r="Y155" s="240"/>
      <c r="Z155" s="240"/>
      <c r="AA155" s="240"/>
      <c r="AB155" s="240"/>
      <c r="AC155" s="240"/>
      <c r="AD155" s="240"/>
      <c r="AE155" s="240"/>
      <c r="AF155" s="240"/>
      <c r="AG155" s="240"/>
      <c r="AH155" s="240"/>
      <c r="AI155" s="240"/>
      <c r="AJ155" s="240"/>
      <c r="AK155" s="240"/>
      <c r="AL155" s="240"/>
      <c r="AM155" s="240"/>
      <c r="AN155" s="240"/>
      <c r="AO155" s="240"/>
      <c r="AP155" s="240"/>
      <c r="AQ155" s="240"/>
      <c r="AR155" s="240"/>
      <c r="AS155" s="240"/>
      <c r="AT155" s="240"/>
      <c r="AU155" s="240"/>
      <c r="AV155" s="240"/>
      <c r="AW155" s="240"/>
      <c r="AX155" s="240"/>
      <c r="AY155" s="240"/>
      <c r="AZ155" s="240"/>
    </row>
    <row r="156" customFormat="false" ht="13.2" hidden="false" customHeight="false" outlineLevel="0" collapsed="false">
      <c r="A156" s="240"/>
      <c r="B156" s="240"/>
      <c r="C156" s="240"/>
      <c r="D156" s="240"/>
      <c r="E156" s="240"/>
      <c r="F156" s="240"/>
      <c r="G156" s="240"/>
      <c r="H156" s="240"/>
      <c r="I156" s="240"/>
      <c r="J156" s="240"/>
      <c r="K156" s="240"/>
      <c r="L156" s="240"/>
      <c r="M156" s="240"/>
      <c r="N156" s="240"/>
      <c r="O156" s="240"/>
      <c r="P156" s="240"/>
      <c r="Q156" s="240"/>
      <c r="R156" s="240"/>
      <c r="S156" s="240"/>
      <c r="T156" s="240"/>
      <c r="U156" s="240"/>
      <c r="V156" s="240"/>
      <c r="W156" s="240"/>
      <c r="X156" s="240"/>
      <c r="Y156" s="240"/>
      <c r="Z156" s="240"/>
      <c r="AA156" s="240"/>
      <c r="AB156" s="240"/>
      <c r="AC156" s="240"/>
      <c r="AD156" s="240"/>
      <c r="AE156" s="240"/>
      <c r="AF156" s="240"/>
      <c r="AG156" s="240"/>
      <c r="AH156" s="240"/>
      <c r="AI156" s="240"/>
      <c r="AJ156" s="240"/>
      <c r="AK156" s="240"/>
      <c r="AL156" s="240"/>
      <c r="AM156" s="240"/>
      <c r="AN156" s="240"/>
      <c r="AO156" s="240"/>
      <c r="AP156" s="240"/>
      <c r="AQ156" s="240"/>
      <c r="AR156" s="240"/>
      <c r="AS156" s="240"/>
      <c r="AT156" s="240"/>
      <c r="AU156" s="240"/>
      <c r="AV156" s="240"/>
      <c r="AW156" s="240"/>
      <c r="AX156" s="240"/>
      <c r="AY156" s="240"/>
      <c r="AZ156" s="240"/>
    </row>
    <row r="157" customFormat="false" ht="13.2" hidden="false" customHeight="false" outlineLevel="0" collapsed="false">
      <c r="A157" s="240"/>
      <c r="B157" s="240"/>
      <c r="C157" s="240"/>
      <c r="D157" s="240"/>
      <c r="E157" s="240"/>
      <c r="F157" s="240"/>
      <c r="G157" s="240"/>
      <c r="H157" s="240"/>
      <c r="I157" s="240"/>
      <c r="J157" s="240"/>
      <c r="K157" s="240"/>
      <c r="L157" s="240"/>
      <c r="M157" s="240"/>
      <c r="N157" s="240"/>
      <c r="O157" s="240"/>
      <c r="P157" s="240"/>
      <c r="Q157" s="240"/>
      <c r="R157" s="240"/>
      <c r="S157" s="240"/>
      <c r="T157" s="240"/>
      <c r="U157" s="240"/>
      <c r="V157" s="240"/>
      <c r="W157" s="240"/>
      <c r="X157" s="240"/>
      <c r="Y157" s="240"/>
      <c r="Z157" s="240"/>
      <c r="AA157" s="240"/>
      <c r="AB157" s="240"/>
      <c r="AC157" s="240"/>
      <c r="AD157" s="240"/>
      <c r="AE157" s="240"/>
      <c r="AF157" s="240"/>
      <c r="AG157" s="240"/>
      <c r="AH157" s="240"/>
      <c r="AI157" s="240"/>
      <c r="AJ157" s="240"/>
      <c r="AK157" s="240"/>
      <c r="AL157" s="240"/>
      <c r="AM157" s="240"/>
      <c r="AN157" s="240"/>
      <c r="AO157" s="240"/>
      <c r="AP157" s="240"/>
      <c r="AQ157" s="240"/>
      <c r="AR157" s="240"/>
      <c r="AS157" s="240"/>
      <c r="AT157" s="240"/>
      <c r="AU157" s="240"/>
      <c r="AV157" s="240"/>
      <c r="AW157" s="240"/>
      <c r="AX157" s="240"/>
      <c r="AY157" s="240"/>
      <c r="AZ157" s="240"/>
    </row>
    <row r="158" customFormat="false" ht="13.2" hidden="false" customHeight="false" outlineLevel="0" collapsed="false">
      <c r="A158" s="240"/>
      <c r="B158" s="240"/>
      <c r="C158" s="240"/>
      <c r="D158" s="240"/>
      <c r="E158" s="240"/>
      <c r="F158" s="240"/>
      <c r="G158" s="240"/>
      <c r="H158" s="240"/>
      <c r="I158" s="240"/>
      <c r="J158" s="240"/>
      <c r="K158" s="240"/>
      <c r="L158" s="240"/>
      <c r="M158" s="240"/>
      <c r="N158" s="240"/>
      <c r="O158" s="240"/>
      <c r="P158" s="240"/>
      <c r="Q158" s="240"/>
      <c r="R158" s="240"/>
      <c r="S158" s="240"/>
      <c r="T158" s="240"/>
      <c r="U158" s="240"/>
      <c r="V158" s="240"/>
      <c r="W158" s="240"/>
      <c r="X158" s="240"/>
      <c r="Y158" s="240"/>
      <c r="Z158" s="240"/>
      <c r="AA158" s="240"/>
      <c r="AB158" s="240"/>
      <c r="AC158" s="240"/>
      <c r="AD158" s="240"/>
      <c r="AE158" s="240"/>
      <c r="AF158" s="240"/>
      <c r="AG158" s="240"/>
      <c r="AH158" s="240"/>
      <c r="AI158" s="240"/>
      <c r="AJ158" s="240"/>
      <c r="AK158" s="240"/>
      <c r="AL158" s="240"/>
      <c r="AM158" s="240"/>
      <c r="AN158" s="240"/>
      <c r="AO158" s="240"/>
      <c r="AP158" s="240"/>
      <c r="AQ158" s="240"/>
      <c r="AR158" s="240"/>
      <c r="AS158" s="240"/>
      <c r="AT158" s="240"/>
      <c r="AU158" s="240"/>
      <c r="AV158" s="240"/>
      <c r="AW158" s="240"/>
      <c r="AX158" s="240"/>
      <c r="AY158" s="240"/>
      <c r="AZ158" s="240"/>
    </row>
    <row r="159" customFormat="false" ht="13.2" hidden="false" customHeight="false" outlineLevel="0" collapsed="false">
      <c r="A159" s="240"/>
      <c r="B159" s="240"/>
      <c r="C159" s="240"/>
      <c r="D159" s="240"/>
      <c r="E159" s="240"/>
      <c r="F159" s="240"/>
      <c r="G159" s="240"/>
      <c r="H159" s="240"/>
      <c r="I159" s="240"/>
      <c r="J159" s="240"/>
      <c r="K159" s="240"/>
      <c r="L159" s="240"/>
      <c r="M159" s="240"/>
      <c r="N159" s="240"/>
      <c r="O159" s="240"/>
      <c r="P159" s="240"/>
      <c r="Q159" s="240"/>
      <c r="R159" s="240"/>
      <c r="S159" s="240"/>
      <c r="T159" s="240"/>
      <c r="U159" s="240"/>
      <c r="V159" s="240"/>
      <c r="W159" s="240"/>
      <c r="X159" s="240"/>
      <c r="Y159" s="240"/>
      <c r="Z159" s="240"/>
      <c r="AA159" s="240"/>
      <c r="AB159" s="240"/>
      <c r="AC159" s="240"/>
      <c r="AD159" s="240"/>
      <c r="AE159" s="240"/>
      <c r="AF159" s="240"/>
      <c r="AG159" s="240"/>
      <c r="AH159" s="240"/>
      <c r="AI159" s="240"/>
      <c r="AJ159" s="240"/>
      <c r="AK159" s="240"/>
      <c r="AL159" s="240"/>
      <c r="AM159" s="240"/>
      <c r="AN159" s="240"/>
      <c r="AO159" s="240"/>
      <c r="AP159" s="240"/>
      <c r="AQ159" s="240"/>
      <c r="AR159" s="240"/>
      <c r="AS159" s="240"/>
      <c r="AT159" s="240"/>
      <c r="AU159" s="240"/>
      <c r="AV159" s="240"/>
      <c r="AW159" s="240"/>
      <c r="AX159" s="240"/>
      <c r="AY159" s="240"/>
      <c r="AZ159" s="240"/>
    </row>
    <row r="160" customFormat="false" ht="13.2" hidden="false" customHeight="false" outlineLevel="0" collapsed="false">
      <c r="A160" s="240"/>
      <c r="B160" s="240"/>
      <c r="C160" s="240"/>
      <c r="D160" s="240"/>
      <c r="E160" s="240"/>
      <c r="F160" s="240"/>
      <c r="G160" s="240"/>
      <c r="H160" s="240"/>
      <c r="I160" s="240"/>
      <c r="J160" s="240"/>
      <c r="K160" s="240"/>
      <c r="L160" s="240"/>
      <c r="M160" s="240"/>
      <c r="N160" s="240"/>
      <c r="O160" s="240"/>
      <c r="P160" s="240"/>
      <c r="Q160" s="240"/>
      <c r="R160" s="240"/>
      <c r="S160" s="240"/>
      <c r="T160" s="240"/>
      <c r="U160" s="240"/>
      <c r="V160" s="240"/>
      <c r="W160" s="240"/>
      <c r="X160" s="240"/>
      <c r="Y160" s="240"/>
      <c r="Z160" s="240"/>
      <c r="AA160" s="240"/>
      <c r="AB160" s="240"/>
      <c r="AC160" s="240"/>
      <c r="AD160" s="240"/>
      <c r="AE160" s="240"/>
      <c r="AF160" s="240"/>
      <c r="AG160" s="240"/>
      <c r="AH160" s="240"/>
      <c r="AI160" s="240"/>
      <c r="AJ160" s="240"/>
      <c r="AK160" s="240"/>
      <c r="AL160" s="240"/>
      <c r="AM160" s="240"/>
      <c r="AN160" s="240"/>
      <c r="AO160" s="240"/>
      <c r="AP160" s="240"/>
      <c r="AQ160" s="240"/>
      <c r="AR160" s="240"/>
      <c r="AS160" s="240"/>
      <c r="AT160" s="240"/>
      <c r="AU160" s="240"/>
      <c r="AV160" s="240"/>
      <c r="AW160" s="240"/>
      <c r="AX160" s="240"/>
      <c r="AY160" s="240"/>
      <c r="AZ160" s="240"/>
    </row>
    <row r="161" customFormat="false" ht="13.2" hidden="false" customHeight="false" outlineLevel="0" collapsed="false">
      <c r="A161" s="240"/>
      <c r="B161" s="240"/>
      <c r="C161" s="240"/>
      <c r="D161" s="240"/>
      <c r="E161" s="240"/>
      <c r="F161" s="240"/>
      <c r="G161" s="240"/>
      <c r="H161" s="240"/>
      <c r="I161" s="240"/>
      <c r="J161" s="240"/>
      <c r="K161" s="240"/>
      <c r="L161" s="240"/>
      <c r="M161" s="240"/>
      <c r="N161" s="240"/>
      <c r="O161" s="240"/>
      <c r="P161" s="240"/>
      <c r="Q161" s="240"/>
      <c r="R161" s="240"/>
      <c r="S161" s="240"/>
      <c r="T161" s="240"/>
      <c r="U161" s="240"/>
      <c r="V161" s="240"/>
      <c r="W161" s="240"/>
      <c r="X161" s="240"/>
      <c r="Y161" s="240"/>
      <c r="Z161" s="240"/>
      <c r="AA161" s="240"/>
      <c r="AB161" s="240"/>
      <c r="AC161" s="240"/>
      <c r="AD161" s="240"/>
      <c r="AE161" s="240"/>
      <c r="AF161" s="240"/>
      <c r="AG161" s="240"/>
      <c r="AH161" s="240"/>
      <c r="AI161" s="240"/>
      <c r="AJ161" s="240"/>
      <c r="AK161" s="240"/>
      <c r="AL161" s="240"/>
      <c r="AM161" s="240"/>
      <c r="AN161" s="240"/>
      <c r="AO161" s="240"/>
      <c r="AP161" s="240"/>
      <c r="AQ161" s="240"/>
      <c r="AR161" s="240"/>
      <c r="AS161" s="240"/>
      <c r="AT161" s="240"/>
      <c r="AU161" s="240"/>
      <c r="AV161" s="240"/>
      <c r="AW161" s="240"/>
      <c r="AX161" s="240"/>
      <c r="AY161" s="240"/>
      <c r="AZ161" s="240"/>
    </row>
    <row r="162" customFormat="false" ht="13.2" hidden="false" customHeight="false" outlineLevel="0" collapsed="false">
      <c r="A162" s="240"/>
      <c r="B162" s="240"/>
      <c r="C162" s="240"/>
      <c r="D162" s="240"/>
      <c r="E162" s="240"/>
      <c r="F162" s="240"/>
      <c r="G162" s="240"/>
      <c r="H162" s="240"/>
      <c r="I162" s="240"/>
      <c r="J162" s="240"/>
      <c r="K162" s="240"/>
      <c r="L162" s="240"/>
      <c r="M162" s="240"/>
      <c r="N162" s="240"/>
      <c r="O162" s="240"/>
      <c r="P162" s="240"/>
      <c r="Q162" s="240"/>
      <c r="R162" s="240"/>
      <c r="S162" s="240"/>
      <c r="T162" s="240"/>
      <c r="U162" s="240"/>
      <c r="V162" s="240"/>
      <c r="W162" s="240"/>
      <c r="X162" s="240"/>
      <c r="Y162" s="240"/>
      <c r="Z162" s="240"/>
      <c r="AA162" s="240"/>
      <c r="AB162" s="240"/>
      <c r="AC162" s="240"/>
      <c r="AD162" s="240"/>
      <c r="AE162" s="240"/>
      <c r="AF162" s="240"/>
      <c r="AG162" s="240"/>
      <c r="AH162" s="240"/>
      <c r="AI162" s="240"/>
      <c r="AJ162" s="240"/>
      <c r="AK162" s="240"/>
      <c r="AL162" s="240"/>
      <c r="AM162" s="240"/>
      <c r="AN162" s="240"/>
      <c r="AO162" s="240"/>
      <c r="AP162" s="240"/>
      <c r="AQ162" s="240"/>
      <c r="AR162" s="240"/>
      <c r="AS162" s="240"/>
      <c r="AT162" s="240"/>
      <c r="AU162" s="240"/>
      <c r="AV162" s="240"/>
      <c r="AW162" s="240"/>
      <c r="AX162" s="240"/>
      <c r="AY162" s="240"/>
      <c r="AZ162" s="240"/>
    </row>
    <row r="163" customFormat="false" ht="13.2" hidden="false" customHeight="false" outlineLevel="0" collapsed="false">
      <c r="A163" s="240"/>
      <c r="B163" s="240"/>
      <c r="C163" s="240"/>
      <c r="D163" s="240"/>
      <c r="E163" s="240"/>
      <c r="F163" s="240"/>
      <c r="G163" s="240"/>
      <c r="H163" s="240"/>
      <c r="I163" s="240"/>
      <c r="J163" s="240"/>
      <c r="K163" s="240"/>
      <c r="L163" s="240"/>
      <c r="M163" s="240"/>
      <c r="N163" s="240"/>
      <c r="O163" s="240"/>
      <c r="P163" s="240"/>
      <c r="Q163" s="240"/>
      <c r="R163" s="240"/>
      <c r="S163" s="240"/>
      <c r="T163" s="240"/>
      <c r="U163" s="240"/>
      <c r="V163" s="240"/>
      <c r="W163" s="240"/>
      <c r="X163" s="240"/>
      <c r="Y163" s="240"/>
      <c r="Z163" s="240"/>
      <c r="AA163" s="240"/>
      <c r="AB163" s="240"/>
      <c r="AC163" s="240"/>
      <c r="AD163" s="240"/>
      <c r="AE163" s="240"/>
      <c r="AF163" s="240"/>
      <c r="AG163" s="240"/>
      <c r="AH163" s="240"/>
      <c r="AI163" s="240"/>
      <c r="AJ163" s="240"/>
      <c r="AK163" s="240"/>
      <c r="AL163" s="240"/>
      <c r="AM163" s="240"/>
      <c r="AN163" s="240"/>
      <c r="AO163" s="240"/>
      <c r="AP163" s="240"/>
      <c r="AQ163" s="240"/>
      <c r="AR163" s="240"/>
      <c r="AS163" s="240"/>
      <c r="AT163" s="240"/>
      <c r="AU163" s="240"/>
      <c r="AV163" s="240"/>
      <c r="AW163" s="240"/>
      <c r="AX163" s="240"/>
      <c r="AY163" s="240"/>
      <c r="AZ163" s="240"/>
    </row>
    <row r="164" customFormat="false" ht="13.2" hidden="false" customHeight="false" outlineLevel="0" collapsed="false">
      <c r="A164" s="240"/>
      <c r="B164" s="240"/>
      <c r="C164" s="240"/>
      <c r="D164" s="240"/>
      <c r="E164" s="240"/>
      <c r="F164" s="240"/>
      <c r="G164" s="240"/>
      <c r="H164" s="240"/>
      <c r="I164" s="240"/>
      <c r="J164" s="240"/>
      <c r="K164" s="240"/>
      <c r="L164" s="240"/>
      <c r="M164" s="240"/>
      <c r="N164" s="240"/>
      <c r="O164" s="240"/>
      <c r="P164" s="240"/>
      <c r="Q164" s="240"/>
      <c r="R164" s="240"/>
      <c r="S164" s="240"/>
      <c r="T164" s="240"/>
      <c r="U164" s="240"/>
      <c r="V164" s="240"/>
      <c r="W164" s="240"/>
      <c r="X164" s="240"/>
      <c r="Y164" s="240"/>
      <c r="Z164" s="240"/>
      <c r="AA164" s="240"/>
      <c r="AB164" s="240"/>
      <c r="AC164" s="240"/>
      <c r="AD164" s="240"/>
      <c r="AE164" s="240"/>
      <c r="AF164" s="240"/>
      <c r="AG164" s="240"/>
      <c r="AH164" s="240"/>
      <c r="AI164" s="240"/>
      <c r="AJ164" s="240"/>
      <c r="AK164" s="240"/>
      <c r="AL164" s="240"/>
      <c r="AM164" s="240"/>
      <c r="AN164" s="240"/>
      <c r="AO164" s="240"/>
      <c r="AP164" s="240"/>
      <c r="AQ164" s="240"/>
      <c r="AR164" s="240"/>
      <c r="AS164" s="240"/>
      <c r="AT164" s="240"/>
      <c r="AU164" s="240"/>
      <c r="AV164" s="240"/>
      <c r="AW164" s="240"/>
      <c r="AX164" s="240"/>
      <c r="AY164" s="240"/>
      <c r="AZ164" s="240"/>
    </row>
    <row r="165" customFormat="false" ht="13.2" hidden="false" customHeight="false" outlineLevel="0" collapsed="false">
      <c r="A165" s="240"/>
      <c r="B165" s="240"/>
      <c r="C165" s="240"/>
      <c r="D165" s="240"/>
      <c r="E165" s="240"/>
      <c r="F165" s="240"/>
      <c r="G165" s="240"/>
      <c r="H165" s="240"/>
      <c r="I165" s="240"/>
      <c r="J165" s="240"/>
      <c r="K165" s="240"/>
      <c r="L165" s="240"/>
      <c r="M165" s="240"/>
      <c r="N165" s="240"/>
      <c r="O165" s="240"/>
      <c r="P165" s="240"/>
      <c r="Q165" s="240"/>
      <c r="R165" s="240"/>
      <c r="S165" s="240"/>
      <c r="T165" s="240"/>
      <c r="U165" s="240"/>
      <c r="V165" s="240"/>
      <c r="W165" s="240"/>
      <c r="X165" s="240"/>
      <c r="Y165" s="240"/>
      <c r="Z165" s="240"/>
      <c r="AA165" s="240"/>
      <c r="AB165" s="240"/>
      <c r="AC165" s="240"/>
      <c r="AD165" s="240"/>
      <c r="AE165" s="240"/>
      <c r="AF165" s="240"/>
      <c r="AG165" s="240"/>
      <c r="AH165" s="240"/>
      <c r="AI165" s="240"/>
      <c r="AJ165" s="240"/>
      <c r="AK165" s="240"/>
      <c r="AL165" s="240"/>
      <c r="AM165" s="240"/>
      <c r="AN165" s="240"/>
      <c r="AO165" s="240"/>
      <c r="AP165" s="240"/>
      <c r="AQ165" s="240"/>
      <c r="AR165" s="240"/>
      <c r="AS165" s="240"/>
      <c r="AT165" s="240"/>
      <c r="AU165" s="240"/>
      <c r="AV165" s="240"/>
      <c r="AW165" s="240"/>
      <c r="AX165" s="240"/>
      <c r="AY165" s="240"/>
      <c r="AZ165" s="240"/>
    </row>
    <row r="166" customFormat="false" ht="13.2" hidden="false" customHeight="false" outlineLevel="0" collapsed="false">
      <c r="A166" s="240"/>
      <c r="B166" s="240"/>
      <c r="C166" s="240"/>
      <c r="D166" s="240"/>
      <c r="E166" s="240"/>
      <c r="F166" s="240"/>
      <c r="G166" s="240"/>
      <c r="H166" s="240"/>
      <c r="I166" s="240"/>
      <c r="J166" s="240"/>
      <c r="K166" s="240"/>
      <c r="L166" s="240"/>
      <c r="M166" s="240"/>
      <c r="N166" s="240"/>
      <c r="O166" s="240"/>
      <c r="P166" s="240"/>
      <c r="Q166" s="240"/>
      <c r="R166" s="240"/>
      <c r="S166" s="240"/>
      <c r="T166" s="240"/>
      <c r="U166" s="240"/>
      <c r="V166" s="240"/>
      <c r="W166" s="240"/>
      <c r="X166" s="240"/>
      <c r="Y166" s="240"/>
      <c r="Z166" s="240"/>
      <c r="AA166" s="240"/>
      <c r="AB166" s="240"/>
      <c r="AC166" s="240"/>
      <c r="AD166" s="240"/>
      <c r="AE166" s="240"/>
      <c r="AF166" s="240"/>
      <c r="AG166" s="240"/>
      <c r="AH166" s="240"/>
      <c r="AI166" s="240"/>
      <c r="AJ166" s="240"/>
      <c r="AK166" s="240"/>
      <c r="AL166" s="240"/>
      <c r="AM166" s="240"/>
      <c r="AN166" s="240"/>
      <c r="AO166" s="240"/>
      <c r="AP166" s="240"/>
      <c r="AQ166" s="240"/>
      <c r="AR166" s="240"/>
      <c r="AS166" s="240"/>
      <c r="AT166" s="240"/>
      <c r="AU166" s="240"/>
      <c r="AV166" s="240"/>
      <c r="AW166" s="240"/>
      <c r="AX166" s="240"/>
      <c r="AY166" s="240"/>
      <c r="AZ166" s="240"/>
    </row>
    <row r="167" customFormat="false" ht="13.2" hidden="false" customHeight="false" outlineLevel="0" collapsed="false">
      <c r="A167" s="240"/>
      <c r="B167" s="240"/>
      <c r="C167" s="240"/>
      <c r="D167" s="240"/>
      <c r="E167" s="240"/>
      <c r="F167" s="240"/>
      <c r="G167" s="240"/>
      <c r="H167" s="240"/>
      <c r="I167" s="240"/>
      <c r="J167" s="240"/>
      <c r="K167" s="240"/>
      <c r="L167" s="240"/>
      <c r="M167" s="240"/>
      <c r="N167" s="240"/>
      <c r="O167" s="240"/>
      <c r="P167" s="240"/>
      <c r="Q167" s="240"/>
      <c r="R167" s="240"/>
      <c r="S167" s="240"/>
      <c r="T167" s="240"/>
      <c r="U167" s="240"/>
      <c r="V167" s="240"/>
      <c r="W167" s="240"/>
      <c r="X167" s="240"/>
      <c r="Y167" s="240"/>
      <c r="Z167" s="240"/>
      <c r="AA167" s="240"/>
      <c r="AB167" s="240"/>
      <c r="AC167" s="240"/>
      <c r="AD167" s="240"/>
      <c r="AE167" s="240"/>
      <c r="AF167" s="240"/>
      <c r="AG167" s="240"/>
      <c r="AH167" s="240"/>
      <c r="AI167" s="240"/>
      <c r="AJ167" s="240"/>
      <c r="AK167" s="240"/>
      <c r="AL167" s="240"/>
      <c r="AM167" s="240"/>
      <c r="AN167" s="240"/>
      <c r="AO167" s="240"/>
      <c r="AP167" s="240"/>
      <c r="AQ167" s="240"/>
      <c r="AR167" s="240"/>
      <c r="AS167" s="240"/>
      <c r="AT167" s="240"/>
      <c r="AU167" s="240"/>
      <c r="AV167" s="240"/>
      <c r="AW167" s="240"/>
      <c r="AX167" s="240"/>
      <c r="AY167" s="240"/>
      <c r="AZ167" s="240"/>
    </row>
    <row r="168" customFormat="false" ht="13.2" hidden="false" customHeight="false" outlineLevel="0" collapsed="false">
      <c r="A168" s="240"/>
      <c r="B168" s="240"/>
      <c r="C168" s="240"/>
      <c r="D168" s="240"/>
      <c r="E168" s="240"/>
      <c r="F168" s="240"/>
      <c r="G168" s="240"/>
      <c r="H168" s="240"/>
      <c r="I168" s="240"/>
      <c r="J168" s="240"/>
      <c r="K168" s="240"/>
      <c r="L168" s="240"/>
      <c r="M168" s="240"/>
      <c r="N168" s="240"/>
      <c r="O168" s="240"/>
      <c r="P168" s="240"/>
      <c r="Q168" s="240"/>
      <c r="R168" s="240"/>
      <c r="S168" s="240"/>
      <c r="T168" s="240"/>
      <c r="U168" s="240"/>
      <c r="V168" s="240"/>
      <c r="W168" s="240"/>
      <c r="X168" s="240"/>
      <c r="Y168" s="240"/>
      <c r="Z168" s="240"/>
      <c r="AA168" s="240"/>
      <c r="AB168" s="240"/>
      <c r="AC168" s="240"/>
      <c r="AD168" s="240"/>
      <c r="AE168" s="240"/>
      <c r="AF168" s="240"/>
      <c r="AG168" s="240"/>
      <c r="AH168" s="240"/>
      <c r="AI168" s="240"/>
      <c r="AJ168" s="240"/>
      <c r="AK168" s="240"/>
      <c r="AL168" s="240"/>
      <c r="AM168" s="240"/>
      <c r="AN168" s="240"/>
      <c r="AO168" s="240"/>
      <c r="AP168" s="240"/>
      <c r="AQ168" s="240"/>
      <c r="AR168" s="240"/>
      <c r="AS168" s="240"/>
      <c r="AT168" s="240"/>
      <c r="AU168" s="240"/>
      <c r="AV168" s="240"/>
      <c r="AW168" s="240"/>
      <c r="AX168" s="240"/>
      <c r="AY168" s="240"/>
      <c r="AZ168" s="240"/>
    </row>
    <row r="169" customFormat="false" ht="13.2" hidden="false" customHeight="false" outlineLevel="0" collapsed="false">
      <c r="A169" s="240"/>
      <c r="B169" s="240"/>
      <c r="C169" s="240"/>
      <c r="D169" s="240"/>
      <c r="E169" s="240"/>
      <c r="F169" s="240"/>
      <c r="G169" s="240"/>
      <c r="H169" s="240"/>
      <c r="I169" s="240"/>
      <c r="J169" s="240"/>
      <c r="K169" s="240"/>
      <c r="L169" s="240"/>
      <c r="M169" s="240"/>
      <c r="N169" s="240"/>
      <c r="O169" s="240"/>
      <c r="P169" s="240"/>
      <c r="Q169" s="240"/>
      <c r="R169" s="240"/>
      <c r="S169" s="240"/>
      <c r="T169" s="240"/>
      <c r="U169" s="240"/>
      <c r="V169" s="240"/>
      <c r="W169" s="240"/>
      <c r="X169" s="240"/>
      <c r="Y169" s="240"/>
      <c r="Z169" s="240"/>
      <c r="AA169" s="240"/>
      <c r="AB169" s="240"/>
      <c r="AC169" s="240"/>
      <c r="AD169" s="240"/>
      <c r="AE169" s="240"/>
      <c r="AF169" s="240"/>
      <c r="AG169" s="240"/>
      <c r="AH169" s="240"/>
      <c r="AI169" s="240"/>
      <c r="AJ169" s="240"/>
      <c r="AK169" s="240"/>
      <c r="AL169" s="240"/>
      <c r="AM169" s="240"/>
      <c r="AN169" s="240"/>
      <c r="AO169" s="240"/>
      <c r="AP169" s="240"/>
      <c r="AQ169" s="240"/>
      <c r="AR169" s="240"/>
      <c r="AS169" s="240"/>
      <c r="AT169" s="240"/>
      <c r="AU169" s="240"/>
      <c r="AV169" s="240"/>
      <c r="AW169" s="240"/>
      <c r="AX169" s="240"/>
      <c r="AY169" s="240"/>
      <c r="AZ169" s="240"/>
    </row>
    <row r="170" customFormat="false" ht="13.2" hidden="false" customHeight="false" outlineLevel="0" collapsed="false">
      <c r="A170" s="240"/>
      <c r="B170" s="240"/>
      <c r="C170" s="240"/>
      <c r="D170" s="240"/>
      <c r="E170" s="240"/>
      <c r="F170" s="240"/>
      <c r="G170" s="240"/>
      <c r="H170" s="240"/>
      <c r="I170" s="240"/>
      <c r="J170" s="240"/>
      <c r="K170" s="240"/>
      <c r="L170" s="240"/>
      <c r="M170" s="240"/>
      <c r="N170" s="240"/>
      <c r="O170" s="240"/>
      <c r="P170" s="240"/>
      <c r="Q170" s="240"/>
      <c r="R170" s="240"/>
      <c r="S170" s="240"/>
      <c r="T170" s="240"/>
      <c r="U170" s="240"/>
      <c r="V170" s="240"/>
      <c r="W170" s="240"/>
      <c r="X170" s="240"/>
      <c r="Y170" s="240"/>
      <c r="Z170" s="240"/>
      <c r="AA170" s="240"/>
      <c r="AB170" s="240"/>
      <c r="AC170" s="240"/>
      <c r="AD170" s="240"/>
      <c r="AE170" s="240"/>
      <c r="AF170" s="240"/>
      <c r="AG170" s="240"/>
      <c r="AH170" s="240"/>
      <c r="AI170" s="240"/>
      <c r="AJ170" s="240"/>
      <c r="AK170" s="240"/>
      <c r="AL170" s="240"/>
      <c r="AM170" s="240"/>
      <c r="AN170" s="240"/>
      <c r="AO170" s="240"/>
      <c r="AP170" s="240"/>
      <c r="AQ170" s="240"/>
      <c r="AR170" s="240"/>
      <c r="AS170" s="240"/>
      <c r="AT170" s="240"/>
      <c r="AU170" s="240"/>
      <c r="AV170" s="240"/>
      <c r="AW170" s="240"/>
      <c r="AX170" s="240"/>
      <c r="AY170" s="240"/>
      <c r="AZ170" s="240"/>
    </row>
    <row r="171" customFormat="false" ht="13.2" hidden="false" customHeight="false" outlineLevel="0" collapsed="false">
      <c r="A171" s="240"/>
      <c r="B171" s="240"/>
      <c r="C171" s="240"/>
      <c r="D171" s="240"/>
      <c r="E171" s="240"/>
      <c r="F171" s="240"/>
      <c r="G171" s="240"/>
      <c r="H171" s="240"/>
      <c r="I171" s="240"/>
      <c r="J171" s="240"/>
      <c r="K171" s="240"/>
      <c r="L171" s="240"/>
      <c r="M171" s="240"/>
      <c r="N171" s="240"/>
      <c r="O171" s="240"/>
      <c r="P171" s="240"/>
      <c r="Q171" s="240"/>
      <c r="R171" s="240"/>
      <c r="S171" s="240"/>
      <c r="T171" s="240"/>
      <c r="U171" s="240"/>
      <c r="V171" s="240"/>
      <c r="W171" s="240"/>
      <c r="X171" s="240"/>
      <c r="Y171" s="240"/>
      <c r="Z171" s="240"/>
      <c r="AA171" s="240"/>
      <c r="AB171" s="240"/>
      <c r="AC171" s="240"/>
      <c r="AD171" s="240"/>
      <c r="AE171" s="240"/>
      <c r="AF171" s="240"/>
      <c r="AG171" s="240"/>
      <c r="AH171" s="240"/>
      <c r="AI171" s="240"/>
      <c r="AJ171" s="240"/>
      <c r="AK171" s="240"/>
      <c r="AL171" s="240"/>
      <c r="AM171" s="240"/>
      <c r="AN171" s="240"/>
      <c r="AO171" s="240"/>
      <c r="AP171" s="240"/>
      <c r="AQ171" s="240"/>
      <c r="AR171" s="240"/>
      <c r="AS171" s="240"/>
      <c r="AT171" s="240"/>
      <c r="AU171" s="240"/>
      <c r="AV171" s="240"/>
      <c r="AW171" s="240"/>
      <c r="AX171" s="240"/>
      <c r="AY171" s="240"/>
      <c r="AZ171" s="240"/>
    </row>
    <row r="172" customFormat="false" ht="13.2" hidden="false" customHeight="false" outlineLevel="0" collapsed="false">
      <c r="A172" s="240"/>
      <c r="B172" s="240"/>
      <c r="C172" s="240"/>
      <c r="D172" s="240"/>
      <c r="E172" s="240"/>
      <c r="F172" s="240"/>
      <c r="G172" s="240"/>
      <c r="H172" s="240"/>
      <c r="I172" s="240"/>
      <c r="J172" s="240"/>
      <c r="K172" s="240"/>
      <c r="L172" s="240"/>
      <c r="M172" s="240"/>
      <c r="N172" s="240"/>
      <c r="O172" s="240"/>
      <c r="P172" s="240"/>
      <c r="Q172" s="240"/>
      <c r="R172" s="240"/>
      <c r="S172" s="240"/>
      <c r="T172" s="240"/>
      <c r="U172" s="240"/>
      <c r="V172" s="240"/>
      <c r="W172" s="240"/>
      <c r="X172" s="240"/>
      <c r="Y172" s="240"/>
      <c r="Z172" s="240"/>
      <c r="AA172" s="240"/>
      <c r="AB172" s="240"/>
      <c r="AC172" s="240"/>
      <c r="AD172" s="240"/>
      <c r="AE172" s="240"/>
      <c r="AF172" s="240"/>
      <c r="AG172" s="240"/>
      <c r="AH172" s="240"/>
      <c r="AI172" s="240"/>
      <c r="AJ172" s="240"/>
      <c r="AK172" s="240"/>
      <c r="AL172" s="240"/>
      <c r="AM172" s="240"/>
      <c r="AN172" s="240"/>
      <c r="AO172" s="240"/>
      <c r="AP172" s="240"/>
      <c r="AQ172" s="240"/>
      <c r="AR172" s="240"/>
      <c r="AS172" s="240"/>
      <c r="AT172" s="240"/>
      <c r="AU172" s="240"/>
      <c r="AV172" s="240"/>
      <c r="AW172" s="240"/>
      <c r="AX172" s="240"/>
      <c r="AY172" s="240"/>
      <c r="AZ172" s="240"/>
    </row>
    <row r="173" customFormat="false" ht="13.2" hidden="false" customHeight="false" outlineLevel="0" collapsed="false">
      <c r="A173" s="240"/>
      <c r="B173" s="240"/>
      <c r="C173" s="240"/>
      <c r="D173" s="240"/>
      <c r="E173" s="240"/>
      <c r="F173" s="240"/>
      <c r="G173" s="240"/>
      <c r="H173" s="240"/>
      <c r="I173" s="240"/>
      <c r="J173" s="240"/>
      <c r="K173" s="240"/>
      <c r="L173" s="240"/>
      <c r="M173" s="240"/>
      <c r="N173" s="240"/>
      <c r="O173" s="240"/>
      <c r="P173" s="240"/>
      <c r="Q173" s="240"/>
      <c r="R173" s="240"/>
      <c r="S173" s="240"/>
      <c r="T173" s="240"/>
      <c r="U173" s="240"/>
      <c r="V173" s="240"/>
      <c r="W173" s="240"/>
      <c r="X173" s="240"/>
      <c r="Y173" s="240"/>
      <c r="Z173" s="240"/>
      <c r="AA173" s="240"/>
      <c r="AB173" s="240"/>
      <c r="AC173" s="240"/>
      <c r="AD173" s="240"/>
      <c r="AE173" s="240"/>
      <c r="AF173" s="240"/>
      <c r="AG173" s="240"/>
      <c r="AH173" s="240"/>
      <c r="AI173" s="240"/>
      <c r="AJ173" s="240"/>
      <c r="AK173" s="240"/>
      <c r="AL173" s="240"/>
      <c r="AM173" s="240"/>
      <c r="AN173" s="240"/>
      <c r="AO173" s="240"/>
      <c r="AP173" s="240"/>
      <c r="AQ173" s="240"/>
      <c r="AR173" s="240"/>
      <c r="AS173" s="240"/>
      <c r="AT173" s="240"/>
      <c r="AU173" s="240"/>
      <c r="AV173" s="240"/>
      <c r="AW173" s="240"/>
      <c r="AX173" s="240"/>
      <c r="AY173" s="240"/>
      <c r="AZ173" s="240"/>
    </row>
    <row r="174" customFormat="false" ht="13.2" hidden="false" customHeight="false" outlineLevel="0" collapsed="false">
      <c r="A174" s="240"/>
      <c r="B174" s="240"/>
      <c r="C174" s="240"/>
      <c r="D174" s="240"/>
      <c r="E174" s="240"/>
      <c r="F174" s="240"/>
      <c r="G174" s="240"/>
      <c r="H174" s="240"/>
      <c r="I174" s="240"/>
      <c r="J174" s="240"/>
      <c r="K174" s="240"/>
      <c r="L174" s="240"/>
      <c r="M174" s="240"/>
      <c r="N174" s="240"/>
      <c r="O174" s="240"/>
      <c r="P174" s="240"/>
      <c r="Q174" s="240"/>
      <c r="R174" s="240"/>
      <c r="S174" s="240"/>
      <c r="T174" s="240"/>
      <c r="U174" s="240"/>
      <c r="V174" s="240"/>
      <c r="W174" s="240"/>
      <c r="X174" s="240"/>
      <c r="Y174" s="240"/>
      <c r="Z174" s="240"/>
      <c r="AA174" s="240"/>
      <c r="AB174" s="240"/>
      <c r="AC174" s="240"/>
      <c r="AD174" s="240"/>
      <c r="AE174" s="240"/>
      <c r="AF174" s="240"/>
      <c r="AG174" s="240"/>
      <c r="AH174" s="240"/>
      <c r="AI174" s="240"/>
      <c r="AJ174" s="240"/>
      <c r="AK174" s="240"/>
      <c r="AL174" s="240"/>
      <c r="AM174" s="240"/>
      <c r="AN174" s="240"/>
      <c r="AO174" s="240"/>
      <c r="AP174" s="240"/>
      <c r="AQ174" s="240"/>
      <c r="AR174" s="240"/>
      <c r="AS174" s="240"/>
      <c r="AT174" s="240"/>
      <c r="AU174" s="240"/>
      <c r="AV174" s="240"/>
      <c r="AW174" s="240"/>
      <c r="AX174" s="240"/>
      <c r="AY174" s="240"/>
      <c r="AZ174" s="240"/>
    </row>
    <row r="175" customFormat="false" ht="13.2" hidden="false" customHeight="false" outlineLevel="0" collapsed="false">
      <c r="A175" s="240"/>
      <c r="B175" s="240"/>
      <c r="C175" s="240"/>
      <c r="D175" s="240"/>
      <c r="E175" s="240"/>
      <c r="F175" s="240"/>
      <c r="G175" s="240"/>
      <c r="H175" s="240"/>
      <c r="I175" s="240"/>
      <c r="J175" s="240"/>
      <c r="K175" s="240"/>
      <c r="L175" s="240"/>
      <c r="M175" s="240"/>
      <c r="N175" s="240"/>
      <c r="O175" s="240"/>
      <c r="P175" s="240"/>
      <c r="Q175" s="240"/>
      <c r="R175" s="240"/>
      <c r="S175" s="240"/>
      <c r="T175" s="240"/>
      <c r="U175" s="240"/>
      <c r="V175" s="240"/>
      <c r="W175" s="240"/>
      <c r="X175" s="240"/>
      <c r="Y175" s="240"/>
      <c r="Z175" s="240"/>
      <c r="AA175" s="240"/>
      <c r="AB175" s="240"/>
      <c r="AC175" s="240"/>
      <c r="AD175" s="240"/>
      <c r="AE175" s="240"/>
      <c r="AF175" s="240"/>
      <c r="AG175" s="240"/>
      <c r="AH175" s="240"/>
      <c r="AI175" s="240"/>
      <c r="AJ175" s="240"/>
      <c r="AK175" s="240"/>
      <c r="AL175" s="240"/>
      <c r="AM175" s="240"/>
      <c r="AN175" s="240"/>
      <c r="AO175" s="240"/>
      <c r="AP175" s="240"/>
      <c r="AQ175" s="240"/>
      <c r="AR175" s="240"/>
      <c r="AS175" s="240"/>
      <c r="AT175" s="240"/>
      <c r="AU175" s="240"/>
      <c r="AV175" s="240"/>
      <c r="AW175" s="240"/>
      <c r="AX175" s="240"/>
      <c r="AY175" s="240"/>
      <c r="AZ175" s="240"/>
    </row>
    <row r="176" customFormat="false" ht="13.2" hidden="false" customHeight="false" outlineLevel="0" collapsed="false">
      <c r="A176" s="240"/>
      <c r="B176" s="240"/>
      <c r="C176" s="240"/>
      <c r="D176" s="240"/>
      <c r="E176" s="240"/>
      <c r="F176" s="240"/>
      <c r="G176" s="240"/>
      <c r="H176" s="240"/>
      <c r="I176" s="240"/>
      <c r="J176" s="240"/>
      <c r="K176" s="240"/>
      <c r="L176" s="240"/>
      <c r="M176" s="240"/>
      <c r="N176" s="240"/>
      <c r="O176" s="240"/>
      <c r="P176" s="240"/>
      <c r="Q176" s="240"/>
      <c r="R176" s="240"/>
      <c r="S176" s="240"/>
      <c r="T176" s="240"/>
      <c r="U176" s="240"/>
      <c r="V176" s="240"/>
      <c r="W176" s="240"/>
      <c r="X176" s="240"/>
      <c r="Y176" s="240"/>
      <c r="Z176" s="240"/>
      <c r="AA176" s="240"/>
      <c r="AB176" s="240"/>
      <c r="AC176" s="240"/>
      <c r="AD176" s="240"/>
      <c r="AE176" s="240"/>
      <c r="AF176" s="240"/>
      <c r="AG176" s="240"/>
      <c r="AH176" s="240"/>
      <c r="AI176" s="240"/>
      <c r="AJ176" s="240"/>
      <c r="AK176" s="240"/>
      <c r="AL176" s="240"/>
      <c r="AM176" s="240"/>
      <c r="AN176" s="240"/>
      <c r="AO176" s="240"/>
      <c r="AP176" s="240"/>
      <c r="AQ176" s="240"/>
      <c r="AR176" s="240"/>
      <c r="AS176" s="240"/>
      <c r="AT176" s="240"/>
      <c r="AU176" s="240"/>
      <c r="AV176" s="240"/>
      <c r="AW176" s="240"/>
      <c r="AX176" s="240"/>
      <c r="AY176" s="240"/>
      <c r="AZ176" s="240"/>
    </row>
    <row r="177" customFormat="false" ht="13.2" hidden="false" customHeight="false" outlineLevel="0" collapsed="false">
      <c r="A177" s="240"/>
      <c r="B177" s="240"/>
      <c r="C177" s="240"/>
      <c r="D177" s="240"/>
      <c r="E177" s="240"/>
      <c r="F177" s="240"/>
      <c r="G177" s="240"/>
      <c r="H177" s="240"/>
      <c r="I177" s="240"/>
      <c r="J177" s="240"/>
      <c r="K177" s="240"/>
      <c r="L177" s="240"/>
      <c r="M177" s="240"/>
      <c r="N177" s="240"/>
      <c r="O177" s="240"/>
      <c r="P177" s="240"/>
      <c r="Q177" s="240"/>
      <c r="R177" s="240"/>
      <c r="S177" s="240"/>
      <c r="T177" s="240"/>
      <c r="U177" s="240"/>
      <c r="V177" s="240"/>
      <c r="W177" s="240"/>
      <c r="X177" s="240"/>
      <c r="Y177" s="240"/>
      <c r="Z177" s="240"/>
      <c r="AA177" s="240"/>
      <c r="AB177" s="240"/>
      <c r="AC177" s="240"/>
      <c r="AD177" s="240"/>
      <c r="AE177" s="240"/>
      <c r="AF177" s="240"/>
      <c r="AG177" s="240"/>
      <c r="AH177" s="240"/>
      <c r="AI177" s="240"/>
      <c r="AJ177" s="240"/>
      <c r="AK177" s="240"/>
      <c r="AL177" s="240"/>
      <c r="AM177" s="240"/>
      <c r="AN177" s="240"/>
      <c r="AO177" s="240"/>
      <c r="AP177" s="240"/>
      <c r="AQ177" s="240"/>
      <c r="AR177" s="240"/>
      <c r="AS177" s="240"/>
      <c r="AT177" s="240"/>
      <c r="AU177" s="240"/>
      <c r="AV177" s="240"/>
      <c r="AW177" s="240"/>
      <c r="AX177" s="240"/>
      <c r="AY177" s="240"/>
      <c r="AZ177" s="240"/>
    </row>
    <row r="178" customFormat="false" ht="13.2" hidden="false" customHeight="false" outlineLevel="0" collapsed="false">
      <c r="A178" s="240"/>
      <c r="B178" s="240"/>
      <c r="C178" s="240"/>
      <c r="D178" s="240"/>
      <c r="E178" s="240"/>
      <c r="F178" s="240"/>
      <c r="G178" s="240"/>
      <c r="H178" s="240"/>
      <c r="I178" s="240"/>
      <c r="J178" s="240"/>
      <c r="K178" s="240"/>
      <c r="L178" s="240"/>
      <c r="M178" s="240"/>
      <c r="N178" s="240"/>
      <c r="O178" s="240"/>
      <c r="P178" s="240"/>
      <c r="Q178" s="240"/>
      <c r="R178" s="240"/>
      <c r="S178" s="240"/>
      <c r="T178" s="240"/>
      <c r="U178" s="240"/>
      <c r="V178" s="240"/>
      <c r="W178" s="240"/>
      <c r="X178" s="240"/>
      <c r="Y178" s="240"/>
      <c r="Z178" s="240"/>
      <c r="AA178" s="240"/>
      <c r="AB178" s="240"/>
      <c r="AC178" s="240"/>
      <c r="AD178" s="240"/>
      <c r="AE178" s="240"/>
      <c r="AF178" s="240"/>
      <c r="AG178" s="240"/>
      <c r="AH178" s="240"/>
      <c r="AI178" s="240"/>
      <c r="AJ178" s="240"/>
      <c r="AK178" s="240"/>
      <c r="AL178" s="240"/>
      <c r="AM178" s="240"/>
      <c r="AN178" s="240"/>
      <c r="AO178" s="240"/>
      <c r="AP178" s="240"/>
      <c r="AQ178" s="240"/>
      <c r="AR178" s="240"/>
      <c r="AS178" s="240"/>
      <c r="AT178" s="240"/>
      <c r="AU178" s="240"/>
      <c r="AV178" s="240"/>
      <c r="AW178" s="240"/>
      <c r="AX178" s="240"/>
      <c r="AY178" s="240"/>
      <c r="AZ178" s="240"/>
    </row>
    <row r="179" customFormat="false" ht="13.2" hidden="false" customHeight="false" outlineLevel="0" collapsed="false">
      <c r="A179" s="240"/>
      <c r="B179" s="240"/>
      <c r="C179" s="240"/>
      <c r="D179" s="240"/>
      <c r="E179" s="240"/>
      <c r="F179" s="240"/>
      <c r="G179" s="240"/>
      <c r="H179" s="240"/>
      <c r="I179" s="240"/>
      <c r="J179" s="240"/>
      <c r="K179" s="240"/>
      <c r="L179" s="240"/>
      <c r="M179" s="240"/>
      <c r="N179" s="240"/>
      <c r="O179" s="240"/>
      <c r="P179" s="240"/>
      <c r="Q179" s="240"/>
      <c r="R179" s="240"/>
      <c r="S179" s="240"/>
      <c r="T179" s="240"/>
      <c r="U179" s="240"/>
      <c r="V179" s="240"/>
      <c r="W179" s="240"/>
      <c r="X179" s="240"/>
      <c r="Y179" s="240"/>
      <c r="Z179" s="240"/>
      <c r="AA179" s="240"/>
      <c r="AB179" s="240"/>
      <c r="AC179" s="240"/>
      <c r="AD179" s="240"/>
      <c r="AE179" s="240"/>
      <c r="AF179" s="240"/>
      <c r="AG179" s="240"/>
      <c r="AH179" s="240"/>
      <c r="AI179" s="240"/>
      <c r="AJ179" s="240"/>
      <c r="AK179" s="240"/>
      <c r="AL179" s="240"/>
      <c r="AM179" s="240"/>
      <c r="AN179" s="240"/>
      <c r="AO179" s="240"/>
      <c r="AP179" s="240"/>
      <c r="AQ179" s="240"/>
      <c r="AR179" s="240"/>
      <c r="AS179" s="240"/>
      <c r="AT179" s="240"/>
      <c r="AU179" s="240"/>
      <c r="AV179" s="240"/>
      <c r="AW179" s="240"/>
      <c r="AX179" s="240"/>
      <c r="AY179" s="240"/>
      <c r="AZ179" s="240"/>
    </row>
    <row r="180" customFormat="false" ht="13.2" hidden="false" customHeight="false" outlineLevel="0" collapsed="false">
      <c r="A180" s="240"/>
      <c r="B180" s="240"/>
      <c r="C180" s="240"/>
      <c r="D180" s="240"/>
      <c r="E180" s="240"/>
      <c r="F180" s="240"/>
      <c r="G180" s="240"/>
      <c r="H180" s="240"/>
      <c r="I180" s="240"/>
      <c r="J180" s="240"/>
      <c r="K180" s="240"/>
      <c r="L180" s="240"/>
      <c r="M180" s="240"/>
      <c r="N180" s="240"/>
      <c r="O180" s="240"/>
      <c r="P180" s="240"/>
      <c r="Q180" s="240"/>
      <c r="R180" s="240"/>
      <c r="S180" s="240"/>
      <c r="T180" s="240"/>
      <c r="U180" s="240"/>
      <c r="V180" s="240"/>
      <c r="W180" s="240"/>
      <c r="X180" s="240"/>
      <c r="Y180" s="240"/>
      <c r="Z180" s="240"/>
      <c r="AA180" s="240"/>
      <c r="AB180" s="240"/>
      <c r="AC180" s="240"/>
      <c r="AD180" s="240"/>
      <c r="AE180" s="240"/>
      <c r="AF180" s="240"/>
      <c r="AG180" s="240"/>
      <c r="AH180" s="240"/>
      <c r="AI180" s="240"/>
      <c r="AJ180" s="240"/>
      <c r="AK180" s="240"/>
      <c r="AL180" s="240"/>
      <c r="AM180" s="240"/>
      <c r="AN180" s="240"/>
      <c r="AO180" s="240"/>
      <c r="AP180" s="240"/>
      <c r="AQ180" s="240"/>
      <c r="AR180" s="240"/>
      <c r="AS180" s="240"/>
      <c r="AT180" s="240"/>
      <c r="AU180" s="240"/>
      <c r="AV180" s="240"/>
      <c r="AW180" s="240"/>
      <c r="AX180" s="240"/>
      <c r="AY180" s="240"/>
      <c r="AZ180" s="240"/>
    </row>
    <row r="181" customFormat="false" ht="13.2" hidden="false" customHeight="false" outlineLevel="0" collapsed="false">
      <c r="A181" s="240"/>
      <c r="B181" s="240"/>
      <c r="C181" s="240"/>
      <c r="D181" s="240"/>
      <c r="E181" s="240"/>
      <c r="F181" s="240"/>
      <c r="G181" s="240"/>
      <c r="H181" s="240"/>
      <c r="I181" s="240"/>
      <c r="J181" s="240"/>
      <c r="K181" s="240"/>
      <c r="L181" s="240"/>
      <c r="M181" s="240"/>
      <c r="N181" s="240"/>
      <c r="O181" s="240"/>
      <c r="P181" s="240"/>
      <c r="Q181" s="240"/>
      <c r="R181" s="240"/>
      <c r="S181" s="240"/>
      <c r="T181" s="240"/>
      <c r="U181" s="240"/>
      <c r="V181" s="240"/>
      <c r="W181" s="240"/>
      <c r="X181" s="240"/>
      <c r="Y181" s="240"/>
      <c r="Z181" s="240"/>
      <c r="AA181" s="240"/>
      <c r="AB181" s="240"/>
      <c r="AC181" s="240"/>
      <c r="AD181" s="240"/>
      <c r="AE181" s="240"/>
      <c r="AF181" s="240"/>
      <c r="AG181" s="240"/>
      <c r="AH181" s="240"/>
      <c r="AI181" s="240"/>
      <c r="AJ181" s="240"/>
      <c r="AK181" s="240"/>
      <c r="AL181" s="240"/>
      <c r="AM181" s="240"/>
      <c r="AN181" s="240"/>
      <c r="AO181" s="240"/>
      <c r="AP181" s="240"/>
      <c r="AQ181" s="240"/>
      <c r="AR181" s="240"/>
      <c r="AS181" s="240"/>
      <c r="AT181" s="240"/>
      <c r="AU181" s="240"/>
      <c r="AV181" s="240"/>
      <c r="AW181" s="240"/>
      <c r="AX181" s="240"/>
      <c r="AY181" s="240"/>
      <c r="AZ181" s="240"/>
    </row>
    <row r="182" customFormat="false" ht="13.2" hidden="false" customHeight="false" outlineLevel="0" collapsed="false">
      <c r="A182" s="240"/>
      <c r="B182" s="240"/>
      <c r="C182" s="240"/>
      <c r="D182" s="240"/>
      <c r="E182" s="240"/>
      <c r="F182" s="240"/>
      <c r="G182" s="240"/>
      <c r="H182" s="240"/>
      <c r="I182" s="240"/>
      <c r="J182" s="240"/>
      <c r="K182" s="240"/>
      <c r="L182" s="240"/>
      <c r="M182" s="240"/>
      <c r="N182" s="240"/>
      <c r="O182" s="240"/>
      <c r="P182" s="240"/>
      <c r="Q182" s="240"/>
      <c r="R182" s="240"/>
      <c r="S182" s="240"/>
      <c r="T182" s="240"/>
      <c r="U182" s="240"/>
      <c r="V182" s="240"/>
      <c r="W182" s="240"/>
      <c r="X182" s="240"/>
      <c r="Y182" s="240"/>
      <c r="Z182" s="240"/>
      <c r="AA182" s="240"/>
      <c r="AB182" s="240"/>
      <c r="AC182" s="240"/>
      <c r="AD182" s="240"/>
      <c r="AE182" s="240"/>
      <c r="AF182" s="240"/>
      <c r="AG182" s="240"/>
      <c r="AH182" s="240"/>
      <c r="AI182" s="240"/>
      <c r="AJ182" s="240"/>
      <c r="AK182" s="240"/>
      <c r="AL182" s="240"/>
      <c r="AM182" s="240"/>
      <c r="AN182" s="240"/>
      <c r="AO182" s="240"/>
      <c r="AP182" s="240"/>
      <c r="AQ182" s="240"/>
      <c r="AR182" s="240"/>
      <c r="AS182" s="240"/>
      <c r="AT182" s="240"/>
      <c r="AU182" s="240"/>
      <c r="AV182" s="240"/>
      <c r="AW182" s="240"/>
      <c r="AX182" s="240"/>
      <c r="AY182" s="240"/>
      <c r="AZ182" s="240"/>
    </row>
    <row r="183" customFormat="false" ht="13.2" hidden="false" customHeight="false" outlineLevel="0" collapsed="false">
      <c r="A183" s="240"/>
      <c r="B183" s="240"/>
      <c r="C183" s="240"/>
      <c r="D183" s="240"/>
      <c r="E183" s="240"/>
      <c r="F183" s="240"/>
      <c r="G183" s="240"/>
      <c r="H183" s="240"/>
      <c r="I183" s="240"/>
      <c r="J183" s="240"/>
      <c r="K183" s="240"/>
      <c r="L183" s="240"/>
      <c r="M183" s="240"/>
      <c r="N183" s="240"/>
      <c r="O183" s="240"/>
      <c r="P183" s="240"/>
      <c r="Q183" s="240"/>
      <c r="R183" s="240"/>
      <c r="S183" s="240"/>
      <c r="T183" s="240"/>
      <c r="U183" s="240"/>
      <c r="V183" s="240"/>
      <c r="W183" s="240"/>
      <c r="X183" s="240"/>
      <c r="Y183" s="240"/>
      <c r="Z183" s="240"/>
      <c r="AA183" s="240"/>
      <c r="AB183" s="240"/>
      <c r="AC183" s="240"/>
      <c r="AD183" s="240"/>
      <c r="AE183" s="240"/>
      <c r="AF183" s="240"/>
      <c r="AG183" s="240"/>
      <c r="AH183" s="240"/>
      <c r="AI183" s="240"/>
      <c r="AJ183" s="240"/>
      <c r="AK183" s="240"/>
      <c r="AL183" s="240"/>
      <c r="AM183" s="240"/>
      <c r="AN183" s="240"/>
      <c r="AO183" s="240"/>
      <c r="AP183" s="240"/>
      <c r="AQ183" s="240"/>
      <c r="AR183" s="240"/>
      <c r="AS183" s="240"/>
      <c r="AT183" s="240"/>
      <c r="AU183" s="240"/>
      <c r="AV183" s="240"/>
      <c r="AW183" s="240"/>
      <c r="AX183" s="240"/>
      <c r="AY183" s="240"/>
      <c r="AZ183" s="240"/>
    </row>
    <row r="184" customFormat="false" ht="13.2" hidden="false" customHeight="false" outlineLevel="0" collapsed="false">
      <c r="A184" s="240"/>
      <c r="B184" s="240"/>
      <c r="C184" s="240"/>
      <c r="D184" s="240"/>
      <c r="E184" s="240"/>
      <c r="F184" s="240"/>
      <c r="G184" s="240"/>
      <c r="H184" s="240"/>
      <c r="I184" s="240"/>
      <c r="J184" s="240"/>
      <c r="K184" s="240"/>
      <c r="L184" s="240"/>
      <c r="M184" s="240"/>
      <c r="N184" s="240"/>
      <c r="O184" s="240"/>
      <c r="P184" s="240"/>
      <c r="Q184" s="240"/>
      <c r="R184" s="240"/>
      <c r="S184" s="240"/>
      <c r="T184" s="240"/>
      <c r="U184" s="240"/>
      <c r="V184" s="240"/>
      <c r="W184" s="240"/>
      <c r="X184" s="240"/>
      <c r="Y184" s="240"/>
      <c r="Z184" s="240"/>
      <c r="AA184" s="240"/>
      <c r="AB184" s="240"/>
      <c r="AC184" s="240"/>
      <c r="AD184" s="240"/>
      <c r="AE184" s="240"/>
      <c r="AF184" s="240"/>
      <c r="AG184" s="240"/>
      <c r="AH184" s="240"/>
      <c r="AI184" s="240"/>
      <c r="AJ184" s="240"/>
      <c r="AK184" s="240"/>
      <c r="AL184" s="240"/>
      <c r="AM184" s="240"/>
      <c r="AN184" s="240"/>
      <c r="AO184" s="240"/>
      <c r="AP184" s="240"/>
      <c r="AQ184" s="240"/>
      <c r="AR184" s="240"/>
      <c r="AS184" s="240"/>
      <c r="AT184" s="240"/>
      <c r="AU184" s="240"/>
      <c r="AV184" s="240"/>
      <c r="AW184" s="240"/>
      <c r="AX184" s="240"/>
      <c r="AY184" s="240"/>
      <c r="AZ184" s="240"/>
    </row>
    <row r="185" customFormat="false" ht="13.2" hidden="false" customHeight="false" outlineLevel="0" collapsed="false">
      <c r="A185" s="240"/>
      <c r="B185" s="240"/>
      <c r="C185" s="240"/>
      <c r="D185" s="240"/>
      <c r="E185" s="240"/>
      <c r="F185" s="240"/>
      <c r="G185" s="240"/>
      <c r="H185" s="240"/>
      <c r="I185" s="240"/>
      <c r="J185" s="240"/>
      <c r="K185" s="240"/>
      <c r="L185" s="240"/>
      <c r="M185" s="240"/>
      <c r="N185" s="240"/>
      <c r="O185" s="240"/>
      <c r="P185" s="240"/>
      <c r="Q185" s="240"/>
      <c r="R185" s="240"/>
      <c r="S185" s="240"/>
      <c r="T185" s="240"/>
      <c r="U185" s="240"/>
      <c r="V185" s="240"/>
      <c r="W185" s="240"/>
      <c r="X185" s="240"/>
      <c r="Y185" s="240"/>
      <c r="Z185" s="240"/>
      <c r="AA185" s="240"/>
      <c r="AB185" s="240"/>
      <c r="AC185" s="240"/>
      <c r="AD185" s="240"/>
      <c r="AE185" s="240"/>
      <c r="AF185" s="240"/>
      <c r="AG185" s="240"/>
      <c r="AH185" s="240"/>
      <c r="AI185" s="240"/>
      <c r="AJ185" s="240"/>
      <c r="AK185" s="240"/>
      <c r="AL185" s="240"/>
      <c r="AM185" s="240"/>
      <c r="AN185" s="240"/>
      <c r="AO185" s="240"/>
      <c r="AP185" s="240"/>
      <c r="AQ185" s="240"/>
      <c r="AR185" s="240"/>
      <c r="AS185" s="240"/>
      <c r="AT185" s="240"/>
      <c r="AU185" s="240"/>
      <c r="AV185" s="240"/>
      <c r="AW185" s="240"/>
      <c r="AX185" s="240"/>
      <c r="AY185" s="240"/>
      <c r="AZ185" s="240"/>
    </row>
    <row r="186" customFormat="false" ht="13.2" hidden="false" customHeight="false" outlineLevel="0" collapsed="false">
      <c r="A186" s="240"/>
      <c r="B186" s="240"/>
      <c r="C186" s="240"/>
      <c r="D186" s="240"/>
      <c r="E186" s="240"/>
      <c r="F186" s="240"/>
      <c r="G186" s="240"/>
      <c r="H186" s="240"/>
      <c r="I186" s="240"/>
      <c r="J186" s="240"/>
      <c r="K186" s="240"/>
      <c r="L186" s="240"/>
      <c r="M186" s="240"/>
      <c r="N186" s="240"/>
      <c r="O186" s="240"/>
      <c r="P186" s="240"/>
      <c r="Q186" s="240"/>
      <c r="R186" s="240"/>
      <c r="S186" s="240"/>
      <c r="T186" s="240"/>
      <c r="U186" s="240"/>
      <c r="V186" s="240"/>
      <c r="W186" s="240"/>
      <c r="X186" s="240"/>
      <c r="Y186" s="240"/>
      <c r="Z186" s="240"/>
      <c r="AA186" s="240"/>
      <c r="AB186" s="240"/>
      <c r="AC186" s="240"/>
      <c r="AD186" s="240"/>
      <c r="AE186" s="240"/>
      <c r="AF186" s="240"/>
      <c r="AG186" s="240"/>
      <c r="AH186" s="240"/>
      <c r="AI186" s="240"/>
      <c r="AJ186" s="240"/>
      <c r="AK186" s="240"/>
      <c r="AL186" s="240"/>
      <c r="AM186" s="240"/>
      <c r="AN186" s="240"/>
      <c r="AO186" s="240"/>
      <c r="AP186" s="240"/>
      <c r="AQ186" s="240"/>
      <c r="AR186" s="240"/>
      <c r="AS186" s="240"/>
      <c r="AT186" s="240"/>
      <c r="AU186" s="240"/>
      <c r="AV186" s="240"/>
      <c r="AW186" s="240"/>
      <c r="AX186" s="240"/>
      <c r="AY186" s="240"/>
      <c r="AZ186" s="240"/>
    </row>
    <row r="187" customFormat="false" ht="13.2" hidden="false" customHeight="false" outlineLevel="0" collapsed="false">
      <c r="A187" s="240"/>
      <c r="B187" s="240"/>
      <c r="C187" s="240"/>
      <c r="D187" s="240"/>
      <c r="E187" s="240"/>
      <c r="F187" s="240"/>
      <c r="G187" s="240"/>
      <c r="H187" s="240"/>
      <c r="I187" s="240"/>
      <c r="J187" s="240"/>
      <c r="K187" s="240"/>
      <c r="L187" s="240"/>
      <c r="M187" s="240"/>
      <c r="N187" s="240"/>
      <c r="O187" s="240"/>
      <c r="P187" s="240"/>
      <c r="Q187" s="240"/>
      <c r="R187" s="240"/>
      <c r="S187" s="240"/>
      <c r="T187" s="240"/>
      <c r="U187" s="240"/>
      <c r="V187" s="240"/>
      <c r="W187" s="240"/>
      <c r="X187" s="240"/>
      <c r="Y187" s="240"/>
      <c r="Z187" s="240"/>
      <c r="AA187" s="240"/>
      <c r="AB187" s="240"/>
      <c r="AC187" s="240"/>
      <c r="AD187" s="240"/>
      <c r="AE187" s="240"/>
      <c r="AF187" s="240"/>
      <c r="AG187" s="240"/>
      <c r="AH187" s="240"/>
      <c r="AI187" s="240"/>
      <c r="AJ187" s="240"/>
      <c r="AK187" s="240"/>
      <c r="AL187" s="240"/>
      <c r="AM187" s="240"/>
      <c r="AN187" s="240"/>
      <c r="AO187" s="240"/>
      <c r="AP187" s="240"/>
      <c r="AQ187" s="240"/>
      <c r="AR187" s="240"/>
      <c r="AS187" s="240"/>
      <c r="AT187" s="240"/>
      <c r="AU187" s="240"/>
      <c r="AV187" s="240"/>
      <c r="AW187" s="240"/>
      <c r="AX187" s="240"/>
      <c r="AY187" s="240"/>
      <c r="AZ187" s="240"/>
    </row>
    <row r="188" customFormat="false" ht="13.2" hidden="false" customHeight="false" outlineLevel="0" collapsed="false">
      <c r="A188" s="240"/>
      <c r="B188" s="240"/>
      <c r="C188" s="240"/>
      <c r="D188" s="240"/>
      <c r="E188" s="240"/>
      <c r="F188" s="240"/>
      <c r="G188" s="240"/>
      <c r="H188" s="240"/>
      <c r="I188" s="240"/>
      <c r="J188" s="240"/>
      <c r="K188" s="240"/>
      <c r="L188" s="240"/>
      <c r="M188" s="240"/>
      <c r="N188" s="240"/>
      <c r="O188" s="240"/>
      <c r="P188" s="240"/>
      <c r="Q188" s="240"/>
      <c r="R188" s="240"/>
      <c r="S188" s="240"/>
      <c r="T188" s="240"/>
      <c r="U188" s="240"/>
      <c r="V188" s="240"/>
      <c r="W188" s="240"/>
      <c r="X188" s="240"/>
      <c r="Y188" s="240"/>
      <c r="Z188" s="240"/>
      <c r="AA188" s="240"/>
      <c r="AB188" s="240"/>
      <c r="AC188" s="240"/>
      <c r="AD188" s="240"/>
      <c r="AE188" s="240"/>
      <c r="AF188" s="240"/>
      <c r="AG188" s="240"/>
      <c r="AH188" s="240"/>
      <c r="AI188" s="240"/>
      <c r="AJ188" s="240"/>
      <c r="AK188" s="240"/>
      <c r="AL188" s="240"/>
      <c r="AM188" s="240"/>
      <c r="AN188" s="240"/>
      <c r="AO188" s="240"/>
      <c r="AP188" s="240"/>
      <c r="AQ188" s="240"/>
      <c r="AR188" s="240"/>
      <c r="AS188" s="240"/>
      <c r="AT188" s="240"/>
      <c r="AU188" s="240"/>
      <c r="AV188" s="240"/>
      <c r="AW188" s="240"/>
      <c r="AX188" s="240"/>
      <c r="AY188" s="240"/>
      <c r="AZ188" s="240"/>
    </row>
    <row r="189" customFormat="false" ht="13.2" hidden="false" customHeight="false" outlineLevel="0" collapsed="false">
      <c r="A189" s="240"/>
      <c r="B189" s="240"/>
      <c r="C189" s="240"/>
      <c r="D189" s="240"/>
      <c r="E189" s="240"/>
      <c r="F189" s="240"/>
      <c r="G189" s="240"/>
      <c r="H189" s="240"/>
      <c r="I189" s="240"/>
      <c r="J189" s="240"/>
      <c r="K189" s="240"/>
      <c r="L189" s="240"/>
      <c r="M189" s="240"/>
      <c r="N189" s="240"/>
      <c r="O189" s="240"/>
      <c r="P189" s="240"/>
      <c r="Q189" s="240"/>
      <c r="R189" s="240"/>
      <c r="S189" s="240"/>
      <c r="T189" s="240"/>
      <c r="U189" s="240"/>
      <c r="V189" s="240"/>
      <c r="W189" s="240"/>
      <c r="X189" s="240"/>
      <c r="Y189" s="240"/>
      <c r="Z189" s="240"/>
      <c r="AA189" s="240"/>
      <c r="AB189" s="240"/>
      <c r="AC189" s="240"/>
      <c r="AD189" s="240"/>
      <c r="AE189" s="240"/>
      <c r="AF189" s="240"/>
      <c r="AG189" s="240"/>
      <c r="AH189" s="240"/>
      <c r="AI189" s="240"/>
      <c r="AJ189" s="240"/>
      <c r="AK189" s="240"/>
      <c r="AL189" s="240"/>
      <c r="AM189" s="240"/>
      <c r="AN189" s="240"/>
      <c r="AO189" s="240"/>
      <c r="AP189" s="240"/>
      <c r="AQ189" s="240"/>
      <c r="AR189" s="240"/>
      <c r="AS189" s="240"/>
      <c r="AT189" s="240"/>
      <c r="AU189" s="240"/>
      <c r="AV189" s="240"/>
      <c r="AW189" s="240"/>
      <c r="AX189" s="240"/>
      <c r="AY189" s="240"/>
      <c r="AZ189" s="240"/>
    </row>
    <row r="190" customFormat="false" ht="13.2" hidden="false" customHeight="false" outlineLevel="0" collapsed="false">
      <c r="A190" s="240"/>
      <c r="B190" s="240"/>
      <c r="C190" s="240"/>
      <c r="D190" s="240"/>
      <c r="E190" s="240"/>
      <c r="F190" s="240"/>
      <c r="G190" s="240"/>
      <c r="H190" s="240"/>
      <c r="I190" s="240"/>
      <c r="J190" s="240"/>
      <c r="K190" s="240"/>
      <c r="L190" s="240"/>
      <c r="M190" s="240"/>
      <c r="N190" s="240"/>
      <c r="O190" s="240"/>
      <c r="P190" s="240"/>
      <c r="Q190" s="240"/>
      <c r="R190" s="240"/>
      <c r="S190" s="240"/>
      <c r="T190" s="240"/>
      <c r="U190" s="240"/>
      <c r="V190" s="240"/>
      <c r="W190" s="240"/>
      <c r="X190" s="240"/>
      <c r="Y190" s="240"/>
      <c r="Z190" s="240"/>
      <c r="AA190" s="240"/>
      <c r="AB190" s="240"/>
      <c r="AC190" s="240"/>
      <c r="AD190" s="240"/>
      <c r="AE190" s="240"/>
      <c r="AF190" s="240"/>
      <c r="AG190" s="240"/>
      <c r="AH190" s="240"/>
      <c r="AI190" s="240"/>
      <c r="AJ190" s="240"/>
      <c r="AK190" s="240"/>
      <c r="AL190" s="240"/>
      <c r="AM190" s="240"/>
      <c r="AN190" s="240"/>
      <c r="AO190" s="240"/>
      <c r="AP190" s="240"/>
      <c r="AQ190" s="240"/>
      <c r="AR190" s="240"/>
      <c r="AS190" s="240"/>
      <c r="AT190" s="240"/>
      <c r="AU190" s="240"/>
      <c r="AV190" s="240"/>
      <c r="AW190" s="240"/>
      <c r="AX190" s="240"/>
      <c r="AY190" s="240"/>
      <c r="AZ190" s="240"/>
    </row>
    <row r="191" customFormat="false" ht="13.2" hidden="false" customHeight="false" outlineLevel="0" collapsed="false">
      <c r="A191" s="240"/>
      <c r="B191" s="240"/>
      <c r="C191" s="240"/>
      <c r="D191" s="240"/>
      <c r="E191" s="240"/>
      <c r="F191" s="240"/>
      <c r="G191" s="240"/>
      <c r="H191" s="240"/>
      <c r="I191" s="240"/>
      <c r="J191" s="240"/>
      <c r="K191" s="240"/>
      <c r="L191" s="240"/>
      <c r="M191" s="240"/>
      <c r="N191" s="240"/>
      <c r="O191" s="240"/>
      <c r="P191" s="240"/>
      <c r="Q191" s="240"/>
      <c r="R191" s="240"/>
      <c r="S191" s="240"/>
      <c r="T191" s="240"/>
      <c r="U191" s="240"/>
      <c r="V191" s="240"/>
      <c r="W191" s="240"/>
      <c r="X191" s="240"/>
      <c r="Y191" s="240"/>
      <c r="Z191" s="240"/>
      <c r="AA191" s="240"/>
      <c r="AB191" s="240"/>
      <c r="AC191" s="240"/>
      <c r="AD191" s="240"/>
      <c r="AE191" s="240"/>
      <c r="AF191" s="240"/>
      <c r="AG191" s="240"/>
      <c r="AH191" s="240"/>
      <c r="AI191" s="240"/>
      <c r="AJ191" s="240"/>
      <c r="AK191" s="240"/>
      <c r="AL191" s="240"/>
      <c r="AM191" s="240"/>
      <c r="AN191" s="240"/>
      <c r="AO191" s="240"/>
      <c r="AP191" s="240"/>
      <c r="AQ191" s="240"/>
      <c r="AR191" s="240"/>
      <c r="AS191" s="240"/>
      <c r="AT191" s="240"/>
      <c r="AU191" s="240"/>
      <c r="AV191" s="240"/>
      <c r="AW191" s="240"/>
      <c r="AX191" s="240"/>
      <c r="AY191" s="240"/>
      <c r="AZ191" s="240"/>
    </row>
    <row r="192" customFormat="false" ht="13.2" hidden="false" customHeight="false" outlineLevel="0" collapsed="false">
      <c r="A192" s="240"/>
      <c r="B192" s="240"/>
      <c r="C192" s="240"/>
      <c r="D192" s="240"/>
      <c r="E192" s="240"/>
      <c r="F192" s="240"/>
      <c r="G192" s="240"/>
      <c r="H192" s="240"/>
      <c r="I192" s="240"/>
      <c r="J192" s="240"/>
      <c r="K192" s="240"/>
      <c r="L192" s="240"/>
      <c r="M192" s="240"/>
      <c r="N192" s="240"/>
      <c r="O192" s="240"/>
      <c r="P192" s="240"/>
      <c r="Q192" s="240"/>
      <c r="R192" s="240"/>
      <c r="S192" s="240"/>
      <c r="T192" s="240"/>
      <c r="U192" s="240"/>
      <c r="V192" s="240"/>
      <c r="W192" s="240"/>
      <c r="X192" s="240"/>
      <c r="Y192" s="240"/>
      <c r="Z192" s="240"/>
      <c r="AA192" s="240"/>
      <c r="AB192" s="240"/>
      <c r="AC192" s="240"/>
      <c r="AD192" s="240"/>
      <c r="AE192" s="240"/>
      <c r="AF192" s="240"/>
      <c r="AG192" s="240"/>
      <c r="AH192" s="240"/>
      <c r="AI192" s="240"/>
      <c r="AJ192" s="240"/>
      <c r="AK192" s="240"/>
      <c r="AL192" s="240"/>
      <c r="AM192" s="240"/>
      <c r="AN192" s="240"/>
      <c r="AO192" s="240"/>
      <c r="AP192" s="240"/>
      <c r="AQ192" s="240"/>
      <c r="AR192" s="240"/>
      <c r="AS192" s="240"/>
      <c r="AT192" s="240"/>
      <c r="AU192" s="240"/>
      <c r="AV192" s="240"/>
      <c r="AW192" s="240"/>
      <c r="AX192" s="240"/>
      <c r="AY192" s="240"/>
      <c r="AZ192" s="240"/>
    </row>
    <row r="193" customFormat="false" ht="13.2" hidden="false" customHeight="false" outlineLevel="0" collapsed="false">
      <c r="A193" s="240"/>
      <c r="B193" s="240"/>
      <c r="C193" s="240"/>
      <c r="D193" s="240"/>
      <c r="E193" s="240"/>
      <c r="F193" s="240"/>
      <c r="G193" s="240"/>
      <c r="H193" s="240"/>
      <c r="I193" s="240"/>
      <c r="J193" s="240"/>
      <c r="K193" s="240"/>
      <c r="L193" s="240"/>
      <c r="M193" s="240"/>
      <c r="N193" s="240"/>
      <c r="O193" s="240"/>
      <c r="P193" s="240"/>
      <c r="Q193" s="240"/>
      <c r="R193" s="240"/>
      <c r="S193" s="240"/>
      <c r="T193" s="240"/>
      <c r="U193" s="240"/>
      <c r="V193" s="240"/>
      <c r="W193" s="240"/>
      <c r="X193" s="240"/>
      <c r="Y193" s="240"/>
      <c r="Z193" s="240"/>
      <c r="AA193" s="240"/>
      <c r="AB193" s="240"/>
      <c r="AC193" s="240"/>
      <c r="AD193" s="240"/>
      <c r="AE193" s="240"/>
      <c r="AF193" s="240"/>
      <c r="AG193" s="240"/>
      <c r="AH193" s="240"/>
      <c r="AI193" s="240"/>
      <c r="AJ193" s="240"/>
      <c r="AK193" s="240"/>
      <c r="AL193" s="240"/>
      <c r="AM193" s="240"/>
      <c r="AN193" s="240"/>
      <c r="AO193" s="240"/>
      <c r="AP193" s="240"/>
      <c r="AQ193" s="240"/>
      <c r="AR193" s="240"/>
      <c r="AS193" s="240"/>
      <c r="AT193" s="240"/>
      <c r="AU193" s="240"/>
      <c r="AV193" s="240"/>
      <c r="AW193" s="240"/>
      <c r="AX193" s="240"/>
      <c r="AY193" s="240"/>
      <c r="AZ193" s="240"/>
    </row>
    <row r="194" customFormat="false" ht="13.2" hidden="false" customHeight="false" outlineLevel="0" collapsed="false">
      <c r="A194" s="240"/>
      <c r="B194" s="240"/>
      <c r="C194" s="240"/>
      <c r="D194" s="240"/>
      <c r="E194" s="240"/>
      <c r="F194" s="240"/>
      <c r="G194" s="240"/>
      <c r="H194" s="240"/>
      <c r="I194" s="240"/>
      <c r="J194" s="240"/>
      <c r="K194" s="240"/>
      <c r="L194" s="240"/>
      <c r="M194" s="240"/>
      <c r="N194" s="240"/>
      <c r="O194" s="240"/>
      <c r="P194" s="240"/>
      <c r="Q194" s="240"/>
      <c r="R194" s="240"/>
      <c r="S194" s="240"/>
      <c r="T194" s="240"/>
      <c r="U194" s="240"/>
      <c r="V194" s="240"/>
      <c r="W194" s="240"/>
      <c r="X194" s="240"/>
      <c r="Y194" s="240"/>
      <c r="Z194" s="240"/>
      <c r="AA194" s="240"/>
      <c r="AB194" s="240"/>
      <c r="AC194" s="240"/>
      <c r="AD194" s="240"/>
      <c r="AE194" s="240"/>
      <c r="AF194" s="240"/>
      <c r="AG194" s="240"/>
      <c r="AH194" s="240"/>
      <c r="AI194" s="240"/>
      <c r="AJ194" s="240"/>
      <c r="AK194" s="240"/>
      <c r="AL194" s="240"/>
      <c r="AM194" s="240"/>
      <c r="AN194" s="240"/>
      <c r="AO194" s="240"/>
      <c r="AP194" s="240"/>
      <c r="AQ194" s="240"/>
      <c r="AR194" s="240"/>
      <c r="AS194" s="240"/>
      <c r="AT194" s="240"/>
      <c r="AU194" s="240"/>
      <c r="AV194" s="240"/>
      <c r="AW194" s="240"/>
      <c r="AX194" s="240"/>
      <c r="AY194" s="240"/>
      <c r="AZ194" s="240"/>
    </row>
    <row r="195" customFormat="false" ht="13.2" hidden="false" customHeight="false" outlineLevel="0" collapsed="false">
      <c r="A195" s="240"/>
      <c r="B195" s="240"/>
      <c r="C195" s="240"/>
      <c r="D195" s="240"/>
      <c r="E195" s="240"/>
      <c r="F195" s="240"/>
      <c r="G195" s="240"/>
      <c r="H195" s="240"/>
      <c r="I195" s="240"/>
      <c r="J195" s="240"/>
      <c r="K195" s="240"/>
      <c r="L195" s="240"/>
      <c r="M195" s="240"/>
      <c r="N195" s="240"/>
      <c r="O195" s="240"/>
      <c r="P195" s="240"/>
      <c r="Q195" s="240"/>
      <c r="R195" s="240"/>
      <c r="S195" s="240"/>
      <c r="T195" s="240"/>
      <c r="U195" s="240"/>
      <c r="V195" s="240"/>
      <c r="W195" s="240"/>
      <c r="X195" s="240"/>
      <c r="Y195" s="240"/>
      <c r="Z195" s="240"/>
      <c r="AA195" s="240"/>
      <c r="AB195" s="240"/>
      <c r="AC195" s="240"/>
      <c r="AD195" s="240"/>
      <c r="AE195" s="240"/>
      <c r="AF195" s="240"/>
      <c r="AG195" s="240"/>
      <c r="AH195" s="240"/>
      <c r="AI195" s="240"/>
      <c r="AJ195" s="240"/>
      <c r="AK195" s="240"/>
      <c r="AL195" s="240"/>
      <c r="AM195" s="240"/>
      <c r="AN195" s="240"/>
      <c r="AO195" s="240"/>
      <c r="AP195" s="240"/>
      <c r="AQ195" s="240"/>
      <c r="AR195" s="240"/>
      <c r="AS195" s="240"/>
      <c r="AT195" s="240"/>
      <c r="AU195" s="240"/>
      <c r="AV195" s="240"/>
      <c r="AW195" s="240"/>
      <c r="AX195" s="240"/>
      <c r="AY195" s="240"/>
      <c r="AZ195" s="240"/>
    </row>
    <row r="196" customFormat="false" ht="13.2" hidden="false" customHeight="false" outlineLevel="0" collapsed="false">
      <c r="A196" s="240"/>
      <c r="B196" s="240"/>
      <c r="C196" s="240"/>
      <c r="D196" s="240"/>
      <c r="E196" s="240"/>
      <c r="F196" s="240"/>
      <c r="G196" s="240"/>
      <c r="H196" s="240"/>
      <c r="I196" s="240"/>
      <c r="J196" s="240"/>
      <c r="K196" s="240"/>
      <c r="L196" s="240"/>
      <c r="M196" s="240"/>
      <c r="N196" s="240"/>
      <c r="O196" s="240"/>
      <c r="P196" s="240"/>
      <c r="Q196" s="240"/>
      <c r="R196" s="240"/>
      <c r="S196" s="240"/>
      <c r="T196" s="240"/>
      <c r="U196" s="240"/>
      <c r="V196" s="240"/>
      <c r="W196" s="240"/>
      <c r="X196" s="240"/>
      <c r="Y196" s="240"/>
      <c r="Z196" s="240"/>
      <c r="AA196" s="240"/>
      <c r="AB196" s="240"/>
      <c r="AC196" s="240"/>
      <c r="AD196" s="240"/>
      <c r="AE196" s="240"/>
      <c r="AF196" s="240"/>
      <c r="AG196" s="240"/>
      <c r="AH196" s="240"/>
      <c r="AI196" s="240"/>
      <c r="AJ196" s="240"/>
      <c r="AK196" s="240"/>
      <c r="AL196" s="240"/>
      <c r="AM196" s="240"/>
      <c r="AN196" s="240"/>
      <c r="AO196" s="240"/>
      <c r="AP196" s="240"/>
      <c r="AQ196" s="240"/>
      <c r="AR196" s="240"/>
      <c r="AS196" s="240"/>
      <c r="AT196" s="240"/>
      <c r="AU196" s="240"/>
      <c r="AV196" s="240"/>
      <c r="AW196" s="240"/>
      <c r="AX196" s="240"/>
      <c r="AY196" s="240"/>
      <c r="AZ196" s="240"/>
    </row>
    <row r="197" customFormat="false" ht="13.2" hidden="false" customHeight="false" outlineLevel="0" collapsed="false">
      <c r="A197" s="240"/>
      <c r="B197" s="240"/>
      <c r="C197" s="240"/>
      <c r="D197" s="240"/>
      <c r="E197" s="240"/>
      <c r="F197" s="240"/>
      <c r="G197" s="240"/>
      <c r="H197" s="240"/>
      <c r="I197" s="240"/>
      <c r="J197" s="240"/>
      <c r="K197" s="240"/>
      <c r="L197" s="240"/>
      <c r="M197" s="240"/>
      <c r="N197" s="240"/>
      <c r="O197" s="240"/>
      <c r="P197" s="240"/>
      <c r="Q197" s="240"/>
      <c r="R197" s="240"/>
      <c r="S197" s="240"/>
      <c r="T197" s="240"/>
      <c r="U197" s="240"/>
      <c r="V197" s="240"/>
      <c r="W197" s="240"/>
      <c r="X197" s="240"/>
      <c r="Y197" s="240"/>
      <c r="Z197" s="240"/>
      <c r="AA197" s="240"/>
      <c r="AB197" s="240"/>
      <c r="AC197" s="240"/>
      <c r="AD197" s="240"/>
      <c r="AE197" s="240"/>
      <c r="AF197" s="240"/>
      <c r="AG197" s="240"/>
      <c r="AH197" s="240"/>
      <c r="AI197" s="240"/>
      <c r="AJ197" s="240"/>
      <c r="AK197" s="240"/>
      <c r="AL197" s="240"/>
      <c r="AM197" s="240"/>
      <c r="AN197" s="240"/>
      <c r="AO197" s="240"/>
      <c r="AP197" s="240"/>
      <c r="AQ197" s="240"/>
      <c r="AR197" s="240"/>
      <c r="AS197" s="240"/>
      <c r="AT197" s="240"/>
      <c r="AU197" s="240"/>
      <c r="AV197" s="240"/>
      <c r="AW197" s="240"/>
      <c r="AX197" s="240"/>
      <c r="AY197" s="240"/>
      <c r="AZ197" s="240"/>
    </row>
    <row r="198" customFormat="false" ht="13.2" hidden="false" customHeight="false" outlineLevel="0" collapsed="false">
      <c r="A198" s="240"/>
      <c r="B198" s="240"/>
      <c r="C198" s="240"/>
      <c r="D198" s="240"/>
      <c r="E198" s="240"/>
      <c r="F198" s="240"/>
      <c r="G198" s="240"/>
      <c r="H198" s="240"/>
      <c r="I198" s="240"/>
      <c r="J198" s="240"/>
      <c r="K198" s="240"/>
      <c r="L198" s="240"/>
      <c r="M198" s="240"/>
      <c r="N198" s="240"/>
      <c r="O198" s="240"/>
      <c r="P198" s="240"/>
      <c r="Q198" s="240"/>
      <c r="R198" s="240"/>
      <c r="S198" s="240"/>
      <c r="T198" s="240"/>
      <c r="U198" s="240"/>
      <c r="V198" s="240"/>
      <c r="W198" s="240"/>
      <c r="X198" s="240"/>
      <c r="Y198" s="240"/>
      <c r="Z198" s="240"/>
      <c r="AA198" s="240"/>
      <c r="AB198" s="240"/>
      <c r="AC198" s="240"/>
      <c r="AD198" s="240"/>
      <c r="AE198" s="240"/>
      <c r="AF198" s="240"/>
      <c r="AG198" s="240"/>
      <c r="AH198" s="240"/>
      <c r="AI198" s="240"/>
      <c r="AJ198" s="240"/>
      <c r="AK198" s="240"/>
      <c r="AL198" s="240"/>
      <c r="AM198" s="240"/>
      <c r="AN198" s="240"/>
      <c r="AO198" s="240"/>
      <c r="AP198" s="240"/>
      <c r="AQ198" s="240"/>
      <c r="AR198" s="240"/>
      <c r="AS198" s="240"/>
      <c r="AT198" s="240"/>
      <c r="AU198" s="240"/>
      <c r="AV198" s="240"/>
      <c r="AW198" s="240"/>
      <c r="AX198" s="240"/>
      <c r="AY198" s="240"/>
      <c r="AZ198" s="240"/>
    </row>
    <row r="199" customFormat="false" ht="13.2" hidden="false" customHeight="false" outlineLevel="0" collapsed="false">
      <c r="A199" s="240"/>
      <c r="B199" s="240"/>
      <c r="C199" s="240"/>
      <c r="D199" s="240"/>
      <c r="E199" s="240"/>
      <c r="F199" s="240"/>
      <c r="G199" s="240"/>
      <c r="H199" s="240"/>
      <c r="I199" s="240"/>
      <c r="J199" s="240"/>
      <c r="K199" s="240"/>
      <c r="L199" s="240"/>
      <c r="M199" s="240"/>
      <c r="N199" s="240"/>
      <c r="O199" s="240"/>
      <c r="P199" s="240"/>
      <c r="Q199" s="240"/>
      <c r="R199" s="240"/>
      <c r="S199" s="240"/>
      <c r="T199" s="240"/>
      <c r="U199" s="240"/>
      <c r="V199" s="240"/>
      <c r="W199" s="240"/>
      <c r="X199" s="240"/>
      <c r="Y199" s="240"/>
      <c r="Z199" s="240"/>
      <c r="AA199" s="240"/>
      <c r="AB199" s="240"/>
      <c r="AC199" s="240"/>
      <c r="AD199" s="240"/>
      <c r="AE199" s="240"/>
      <c r="AF199" s="240"/>
      <c r="AG199" s="240"/>
      <c r="AH199" s="240"/>
      <c r="AI199" s="240"/>
      <c r="AJ199" s="240"/>
      <c r="AK199" s="240"/>
      <c r="AL199" s="240"/>
      <c r="AM199" s="240"/>
      <c r="AN199" s="240"/>
      <c r="AO199" s="240"/>
      <c r="AP199" s="240"/>
      <c r="AQ199" s="240"/>
      <c r="AR199" s="240"/>
      <c r="AS199" s="240"/>
      <c r="AT199" s="240"/>
      <c r="AU199" s="240"/>
      <c r="AV199" s="240"/>
      <c r="AW199" s="240"/>
      <c r="AX199" s="240"/>
      <c r="AY199" s="240"/>
      <c r="AZ199" s="240"/>
    </row>
    <row r="200" customFormat="false" ht="13.2" hidden="false" customHeight="false" outlineLevel="0" collapsed="false">
      <c r="A200" s="240"/>
      <c r="B200" s="240"/>
      <c r="C200" s="240"/>
      <c r="D200" s="240"/>
      <c r="E200" s="240"/>
      <c r="F200" s="240"/>
      <c r="G200" s="240"/>
      <c r="H200" s="240"/>
      <c r="I200" s="240"/>
      <c r="J200" s="240"/>
      <c r="K200" s="240"/>
      <c r="L200" s="240"/>
      <c r="M200" s="240"/>
      <c r="N200" s="240"/>
      <c r="O200" s="240"/>
      <c r="P200" s="240"/>
      <c r="Q200" s="240"/>
      <c r="R200" s="240"/>
      <c r="S200" s="240"/>
      <c r="T200" s="240"/>
      <c r="U200" s="240"/>
      <c r="V200" s="240"/>
      <c r="W200" s="240"/>
      <c r="X200" s="240"/>
      <c r="Y200" s="240"/>
      <c r="Z200" s="240"/>
      <c r="AA200" s="240"/>
      <c r="AB200" s="240"/>
      <c r="AC200" s="240"/>
      <c r="AD200" s="240"/>
      <c r="AE200" s="240"/>
      <c r="AF200" s="240"/>
      <c r="AG200" s="240"/>
      <c r="AH200" s="240"/>
      <c r="AI200" s="240"/>
      <c r="AJ200" s="240"/>
      <c r="AK200" s="240"/>
      <c r="AL200" s="240"/>
      <c r="AM200" s="240"/>
      <c r="AN200" s="240"/>
      <c r="AO200" s="240"/>
      <c r="AP200" s="240"/>
      <c r="AQ200" s="240"/>
      <c r="AR200" s="240"/>
      <c r="AS200" s="240"/>
      <c r="AT200" s="240"/>
      <c r="AU200" s="240"/>
      <c r="AV200" s="240"/>
      <c r="AW200" s="240"/>
      <c r="AX200" s="240"/>
      <c r="AY200" s="240"/>
      <c r="AZ200" s="240"/>
    </row>
    <row r="201" customFormat="false" ht="13.2" hidden="false" customHeight="false" outlineLevel="0" collapsed="false">
      <c r="A201" s="240"/>
      <c r="B201" s="240"/>
      <c r="C201" s="240"/>
      <c r="D201" s="240"/>
      <c r="E201" s="240"/>
      <c r="F201" s="240"/>
      <c r="G201" s="240"/>
      <c r="H201" s="240"/>
      <c r="I201" s="240"/>
      <c r="J201" s="240"/>
      <c r="K201" s="240"/>
      <c r="L201" s="240"/>
      <c r="M201" s="240"/>
      <c r="N201" s="240"/>
      <c r="O201" s="240"/>
      <c r="P201" s="240"/>
      <c r="Q201" s="240"/>
      <c r="R201" s="240"/>
      <c r="S201" s="240"/>
      <c r="T201" s="240"/>
      <c r="U201" s="240"/>
      <c r="V201" s="240"/>
      <c r="W201" s="240"/>
      <c r="X201" s="240"/>
      <c r="Y201" s="240"/>
      <c r="Z201" s="240"/>
      <c r="AA201" s="240"/>
      <c r="AB201" s="240"/>
      <c r="AC201" s="240"/>
      <c r="AD201" s="240"/>
      <c r="AE201" s="240"/>
      <c r="AF201" s="240"/>
      <c r="AG201" s="240"/>
      <c r="AH201" s="240"/>
      <c r="AI201" s="240"/>
      <c r="AJ201" s="240"/>
      <c r="AK201" s="240"/>
      <c r="AL201" s="240"/>
      <c r="AM201" s="240"/>
      <c r="AN201" s="240"/>
      <c r="AO201" s="240"/>
      <c r="AP201" s="240"/>
      <c r="AQ201" s="240"/>
      <c r="AR201" s="240"/>
      <c r="AS201" s="240"/>
      <c r="AT201" s="240"/>
      <c r="AU201" s="240"/>
      <c r="AV201" s="240"/>
      <c r="AW201" s="240"/>
      <c r="AX201" s="240"/>
      <c r="AY201" s="240"/>
      <c r="AZ201" s="240"/>
    </row>
    <row r="202" customFormat="false" ht="13.2" hidden="false" customHeight="false" outlineLevel="0" collapsed="false">
      <c r="A202" s="240"/>
      <c r="B202" s="240"/>
      <c r="C202" s="240"/>
      <c r="D202" s="240"/>
      <c r="E202" s="240"/>
      <c r="F202" s="240"/>
      <c r="G202" s="240"/>
      <c r="H202" s="240"/>
      <c r="I202" s="240"/>
      <c r="J202" s="240"/>
      <c r="K202" s="240"/>
      <c r="L202" s="240"/>
      <c r="M202" s="240"/>
      <c r="N202" s="240"/>
      <c r="O202" s="240"/>
      <c r="P202" s="240"/>
      <c r="Q202" s="240"/>
      <c r="R202" s="240"/>
      <c r="S202" s="240"/>
      <c r="T202" s="240"/>
      <c r="U202" s="240"/>
      <c r="V202" s="240"/>
      <c r="W202" s="240"/>
      <c r="X202" s="240"/>
      <c r="Y202" s="240"/>
      <c r="Z202" s="240"/>
      <c r="AA202" s="240"/>
      <c r="AB202" s="240"/>
      <c r="AC202" s="240"/>
      <c r="AD202" s="240"/>
      <c r="AE202" s="240"/>
      <c r="AF202" s="240"/>
      <c r="AG202" s="240"/>
      <c r="AH202" s="240"/>
      <c r="AI202" s="240"/>
      <c r="AJ202" s="240"/>
      <c r="AK202" s="240"/>
      <c r="AL202" s="240"/>
      <c r="AM202" s="240"/>
      <c r="AN202" s="240"/>
      <c r="AO202" s="240"/>
      <c r="AP202" s="240"/>
      <c r="AQ202" s="240"/>
      <c r="AR202" s="240"/>
      <c r="AS202" s="240"/>
      <c r="AT202" s="240"/>
      <c r="AU202" s="240"/>
      <c r="AV202" s="240"/>
      <c r="AW202" s="240"/>
      <c r="AX202" s="240"/>
      <c r="AY202" s="240"/>
      <c r="AZ202" s="240"/>
    </row>
    <row r="203" customFormat="false" ht="13.2" hidden="false" customHeight="false" outlineLevel="0" collapsed="false">
      <c r="A203" s="240"/>
      <c r="B203" s="240"/>
      <c r="C203" s="240"/>
      <c r="D203" s="240"/>
      <c r="E203" s="240"/>
      <c r="F203" s="240"/>
      <c r="G203" s="240"/>
      <c r="H203" s="240"/>
      <c r="I203" s="240"/>
      <c r="J203" s="240"/>
      <c r="K203" s="240"/>
      <c r="L203" s="240"/>
      <c r="M203" s="240"/>
      <c r="N203" s="240"/>
      <c r="O203" s="240"/>
      <c r="P203" s="240"/>
      <c r="Q203" s="240"/>
      <c r="R203" s="240"/>
      <c r="S203" s="240"/>
      <c r="T203" s="240"/>
      <c r="U203" s="240"/>
      <c r="V203" s="240"/>
      <c r="W203" s="240"/>
      <c r="X203" s="240"/>
      <c r="Y203" s="240"/>
      <c r="Z203" s="240"/>
      <c r="AA203" s="240"/>
      <c r="AB203" s="240"/>
      <c r="AC203" s="240"/>
      <c r="AD203" s="240"/>
      <c r="AE203" s="240"/>
      <c r="AF203" s="240"/>
      <c r="AG203" s="240"/>
      <c r="AH203" s="240"/>
      <c r="AI203" s="240"/>
      <c r="AJ203" s="240"/>
      <c r="AK203" s="240"/>
      <c r="AL203" s="240"/>
      <c r="AM203" s="240"/>
      <c r="AN203" s="240"/>
      <c r="AO203" s="240"/>
      <c r="AP203" s="240"/>
      <c r="AQ203" s="240"/>
      <c r="AR203" s="240"/>
      <c r="AS203" s="240"/>
      <c r="AT203" s="240"/>
      <c r="AU203" s="240"/>
      <c r="AV203" s="240"/>
      <c r="AW203" s="240"/>
      <c r="AX203" s="240"/>
      <c r="AY203" s="240"/>
      <c r="AZ203" s="240"/>
    </row>
    <row r="204" customFormat="false" ht="13.2" hidden="false" customHeight="false" outlineLevel="0" collapsed="false">
      <c r="A204" s="240"/>
      <c r="B204" s="240"/>
      <c r="C204" s="240"/>
      <c r="D204" s="240"/>
      <c r="E204" s="240"/>
      <c r="F204" s="240"/>
      <c r="G204" s="240"/>
      <c r="H204" s="240"/>
      <c r="I204" s="240"/>
      <c r="J204" s="240"/>
      <c r="K204" s="240"/>
      <c r="L204" s="240"/>
      <c r="M204" s="240"/>
      <c r="N204" s="240"/>
      <c r="O204" s="240"/>
      <c r="P204" s="240"/>
      <c r="Q204" s="240"/>
      <c r="R204" s="240"/>
      <c r="S204" s="240"/>
      <c r="T204" s="240"/>
      <c r="U204" s="240"/>
      <c r="V204" s="240"/>
      <c r="W204" s="240"/>
      <c r="X204" s="240"/>
      <c r="Y204" s="240"/>
      <c r="Z204" s="240"/>
      <c r="AA204" s="240"/>
      <c r="AB204" s="240"/>
      <c r="AC204" s="240"/>
      <c r="AD204" s="240"/>
      <c r="AE204" s="240"/>
      <c r="AF204" s="240"/>
      <c r="AG204" s="240"/>
      <c r="AH204" s="240"/>
      <c r="AI204" s="240"/>
      <c r="AJ204" s="240"/>
      <c r="AK204" s="240"/>
      <c r="AL204" s="240"/>
      <c r="AM204" s="240"/>
      <c r="AN204" s="240"/>
      <c r="AO204" s="240"/>
      <c r="AP204" s="240"/>
      <c r="AQ204" s="240"/>
      <c r="AR204" s="240"/>
      <c r="AS204" s="240"/>
      <c r="AT204" s="240"/>
      <c r="AU204" s="240"/>
      <c r="AV204" s="240"/>
      <c r="AW204" s="240"/>
      <c r="AX204" s="240"/>
      <c r="AY204" s="240"/>
      <c r="AZ204" s="240"/>
    </row>
    <row r="205" customFormat="false" ht="13.2" hidden="false" customHeight="false" outlineLevel="0" collapsed="false">
      <c r="A205" s="240"/>
      <c r="B205" s="240"/>
      <c r="C205" s="240"/>
      <c r="D205" s="240"/>
      <c r="E205" s="240"/>
      <c r="F205" s="240"/>
      <c r="G205" s="240"/>
      <c r="H205" s="240"/>
      <c r="I205" s="240"/>
      <c r="J205" s="240"/>
      <c r="K205" s="240"/>
      <c r="L205" s="240"/>
      <c r="M205" s="240"/>
      <c r="N205" s="240"/>
      <c r="O205" s="240"/>
      <c r="P205" s="240"/>
      <c r="Q205" s="240"/>
      <c r="R205" s="240"/>
      <c r="S205" s="240"/>
      <c r="T205" s="240"/>
      <c r="U205" s="240"/>
      <c r="V205" s="240"/>
      <c r="W205" s="240"/>
      <c r="X205" s="240"/>
      <c r="Y205" s="240"/>
      <c r="Z205" s="240"/>
      <c r="AA205" s="240"/>
      <c r="AB205" s="240"/>
      <c r="AC205" s="240"/>
      <c r="AD205" s="240"/>
      <c r="AE205" s="240"/>
      <c r="AF205" s="240"/>
      <c r="AG205" s="240"/>
      <c r="AH205" s="240"/>
      <c r="AI205" s="240"/>
      <c r="AJ205" s="240"/>
      <c r="AK205" s="240"/>
      <c r="AL205" s="240"/>
      <c r="AM205" s="240"/>
      <c r="AN205" s="240"/>
      <c r="AO205" s="240"/>
      <c r="AP205" s="240"/>
      <c r="AQ205" s="240"/>
      <c r="AR205" s="240"/>
      <c r="AS205" s="240"/>
      <c r="AT205" s="240"/>
      <c r="AU205" s="240"/>
      <c r="AV205" s="240"/>
      <c r="AW205" s="240"/>
      <c r="AX205" s="240"/>
      <c r="AY205" s="240"/>
      <c r="AZ205" s="240"/>
    </row>
    <row r="206" customFormat="false" ht="13.2" hidden="false" customHeight="false" outlineLevel="0" collapsed="false">
      <c r="A206" s="240"/>
      <c r="B206" s="240"/>
      <c r="C206" s="240"/>
      <c r="D206" s="240"/>
      <c r="E206" s="240"/>
      <c r="F206" s="240"/>
      <c r="G206" s="240"/>
      <c r="H206" s="240"/>
      <c r="I206" s="240"/>
      <c r="J206" s="240"/>
      <c r="K206" s="240"/>
      <c r="L206" s="240"/>
      <c r="M206" s="240"/>
      <c r="N206" s="240"/>
      <c r="O206" s="240"/>
      <c r="P206" s="240"/>
      <c r="Q206" s="240"/>
      <c r="R206" s="240"/>
      <c r="S206" s="240"/>
      <c r="T206" s="240"/>
      <c r="U206" s="240"/>
      <c r="V206" s="240"/>
      <c r="W206" s="240"/>
      <c r="X206" s="240"/>
      <c r="Y206" s="240"/>
      <c r="Z206" s="240"/>
      <c r="AA206" s="240"/>
      <c r="AB206" s="240"/>
      <c r="AC206" s="240"/>
      <c r="AD206" s="240"/>
      <c r="AE206" s="240"/>
      <c r="AF206" s="240"/>
      <c r="AG206" s="240"/>
      <c r="AH206" s="240"/>
      <c r="AI206" s="240"/>
      <c r="AJ206" s="240"/>
      <c r="AK206" s="240"/>
      <c r="AL206" s="240"/>
      <c r="AM206" s="240"/>
      <c r="AN206" s="240"/>
      <c r="AO206" s="240"/>
      <c r="AP206" s="240"/>
      <c r="AQ206" s="240"/>
      <c r="AR206" s="240"/>
      <c r="AS206" s="240"/>
      <c r="AT206" s="240"/>
      <c r="AU206" s="240"/>
      <c r="AV206" s="240"/>
      <c r="AW206" s="240"/>
      <c r="AX206" s="240"/>
      <c r="AY206" s="240"/>
      <c r="AZ206" s="240"/>
    </row>
    <row r="207" customFormat="false" ht="13.2" hidden="false" customHeight="false" outlineLevel="0" collapsed="false">
      <c r="A207" s="240"/>
      <c r="B207" s="240"/>
      <c r="C207" s="240"/>
      <c r="D207" s="240"/>
      <c r="E207" s="240"/>
      <c r="F207" s="240"/>
      <c r="G207" s="240"/>
      <c r="H207" s="240"/>
      <c r="I207" s="240"/>
      <c r="J207" s="240"/>
      <c r="K207" s="240"/>
      <c r="L207" s="240"/>
      <c r="M207" s="240"/>
      <c r="N207" s="240"/>
      <c r="O207" s="240"/>
      <c r="P207" s="240"/>
      <c r="Q207" s="240"/>
      <c r="R207" s="240"/>
      <c r="S207" s="240"/>
      <c r="T207" s="240"/>
      <c r="U207" s="240"/>
      <c r="V207" s="240"/>
      <c r="W207" s="240"/>
      <c r="X207" s="240"/>
      <c r="Y207" s="240"/>
      <c r="Z207" s="240"/>
      <c r="AA207" s="240"/>
      <c r="AB207" s="240"/>
      <c r="AC207" s="240"/>
      <c r="AD207" s="240"/>
      <c r="AE207" s="240"/>
      <c r="AF207" s="240"/>
      <c r="AG207" s="240"/>
      <c r="AH207" s="240"/>
      <c r="AI207" s="240"/>
      <c r="AJ207" s="240"/>
      <c r="AK207" s="240"/>
      <c r="AL207" s="240"/>
      <c r="AM207" s="240"/>
      <c r="AN207" s="240"/>
      <c r="AO207" s="240"/>
      <c r="AP207" s="240"/>
      <c r="AQ207" s="240"/>
      <c r="AR207" s="240"/>
      <c r="AS207" s="240"/>
      <c r="AT207" s="240"/>
      <c r="AU207" s="240"/>
      <c r="AV207" s="240"/>
      <c r="AW207" s="240"/>
      <c r="AX207" s="240"/>
      <c r="AY207" s="240"/>
      <c r="AZ207" s="240"/>
    </row>
    <row r="208" customFormat="false" ht="13.2" hidden="false" customHeight="false" outlineLevel="0" collapsed="false">
      <c r="A208" s="240"/>
      <c r="B208" s="240"/>
      <c r="C208" s="240"/>
      <c r="D208" s="240"/>
      <c r="E208" s="240"/>
      <c r="F208" s="240"/>
      <c r="G208" s="240"/>
      <c r="H208" s="240"/>
      <c r="I208" s="240"/>
      <c r="J208" s="240"/>
      <c r="K208" s="240"/>
      <c r="L208" s="240"/>
      <c r="M208" s="240"/>
      <c r="N208" s="240"/>
      <c r="O208" s="240"/>
      <c r="P208" s="240"/>
      <c r="Q208" s="240"/>
      <c r="R208" s="240"/>
      <c r="S208" s="240"/>
      <c r="T208" s="240"/>
      <c r="U208" s="240"/>
      <c r="V208" s="240"/>
      <c r="W208" s="240"/>
      <c r="X208" s="240"/>
      <c r="Y208" s="240"/>
      <c r="Z208" s="240"/>
      <c r="AA208" s="240"/>
      <c r="AB208" s="240"/>
      <c r="AC208" s="240"/>
      <c r="AD208" s="240"/>
      <c r="AE208" s="240"/>
      <c r="AF208" s="240"/>
      <c r="AG208" s="240"/>
      <c r="AH208" s="240"/>
      <c r="AI208" s="240"/>
      <c r="AJ208" s="240"/>
      <c r="AK208" s="240"/>
      <c r="AL208" s="240"/>
      <c r="AM208" s="240"/>
      <c r="AN208" s="240"/>
      <c r="AO208" s="240"/>
      <c r="AP208" s="240"/>
      <c r="AQ208" s="240"/>
      <c r="AR208" s="240"/>
      <c r="AS208" s="240"/>
      <c r="AT208" s="240"/>
      <c r="AU208" s="240"/>
      <c r="AV208" s="240"/>
      <c r="AW208" s="240"/>
      <c r="AX208" s="240"/>
      <c r="AY208" s="240"/>
      <c r="AZ208" s="240"/>
    </row>
    <row r="209" customFormat="false" ht="13.2" hidden="false" customHeight="false" outlineLevel="0" collapsed="false">
      <c r="A209" s="240"/>
      <c r="B209" s="240"/>
      <c r="C209" s="240"/>
      <c r="D209" s="240"/>
      <c r="E209" s="240"/>
      <c r="F209" s="240"/>
      <c r="G209" s="240"/>
      <c r="H209" s="240"/>
      <c r="I209" s="240"/>
      <c r="J209" s="240"/>
      <c r="K209" s="240"/>
      <c r="L209" s="240"/>
      <c r="M209" s="240"/>
      <c r="N209" s="240"/>
      <c r="O209" s="240"/>
      <c r="P209" s="240"/>
      <c r="Q209" s="240"/>
      <c r="R209" s="240"/>
      <c r="S209" s="240"/>
      <c r="T209" s="240"/>
      <c r="U209" s="240"/>
      <c r="V209" s="240"/>
      <c r="W209" s="240"/>
      <c r="X209" s="240"/>
      <c r="Y209" s="240"/>
      <c r="Z209" s="240"/>
      <c r="AA209" s="240"/>
      <c r="AB209" s="240"/>
      <c r="AC209" s="240"/>
      <c r="AD209" s="240"/>
      <c r="AE209" s="240"/>
      <c r="AF209" s="240"/>
      <c r="AG209" s="240"/>
      <c r="AH209" s="240"/>
      <c r="AI209" s="240"/>
      <c r="AJ209" s="240"/>
      <c r="AK209" s="240"/>
      <c r="AL209" s="240"/>
      <c r="AM209" s="240"/>
      <c r="AN209" s="240"/>
      <c r="AO209" s="240"/>
      <c r="AP209" s="240"/>
      <c r="AQ209" s="240"/>
      <c r="AR209" s="240"/>
      <c r="AS209" s="240"/>
      <c r="AT209" s="240"/>
      <c r="AU209" s="240"/>
      <c r="AV209" s="240"/>
      <c r="AW209" s="240"/>
      <c r="AX209" s="240"/>
      <c r="AY209" s="240"/>
    </row>
    <row r="210" customFormat="false" ht="13.2" hidden="false" customHeight="false" outlineLevel="0" collapsed="false">
      <c r="A210" s="240"/>
      <c r="B210" s="240"/>
      <c r="C210" s="240"/>
      <c r="D210" s="240"/>
      <c r="E210" s="240"/>
      <c r="F210" s="240"/>
      <c r="G210" s="240"/>
      <c r="H210" s="240"/>
      <c r="I210" s="240"/>
      <c r="J210" s="240"/>
      <c r="K210" s="240"/>
      <c r="L210" s="240"/>
      <c r="M210" s="240"/>
      <c r="N210" s="240"/>
      <c r="O210" s="240"/>
      <c r="P210" s="240"/>
      <c r="Q210" s="240"/>
      <c r="R210" s="240"/>
      <c r="S210" s="240"/>
      <c r="T210" s="240"/>
      <c r="U210" s="240"/>
      <c r="V210" s="240"/>
      <c r="W210" s="240"/>
      <c r="X210" s="240"/>
      <c r="Y210" s="240"/>
      <c r="Z210" s="240"/>
      <c r="AA210" s="240"/>
      <c r="AB210" s="240"/>
      <c r="AC210" s="240"/>
      <c r="AD210" s="240"/>
      <c r="AE210" s="240"/>
      <c r="AF210" s="240"/>
      <c r="AG210" s="240"/>
      <c r="AH210" s="240"/>
      <c r="AI210" s="240"/>
      <c r="AJ210" s="240"/>
      <c r="AK210" s="240"/>
      <c r="AL210" s="240"/>
      <c r="AM210" s="240"/>
      <c r="AN210" s="240"/>
      <c r="AO210" s="240"/>
      <c r="AP210" s="240"/>
      <c r="AQ210" s="240"/>
      <c r="AR210" s="240"/>
      <c r="AS210" s="240"/>
      <c r="AT210" s="240"/>
      <c r="AU210" s="240"/>
      <c r="AV210" s="240"/>
      <c r="AW210" s="240"/>
      <c r="AX210" s="240"/>
      <c r="AY210" s="240"/>
    </row>
    <row r="211" customFormat="false" ht="13.2" hidden="false" customHeight="false" outlineLevel="0" collapsed="false">
      <c r="A211" s="240"/>
      <c r="B211" s="240"/>
      <c r="C211" s="240"/>
      <c r="D211" s="240"/>
      <c r="E211" s="240"/>
      <c r="F211" s="240"/>
      <c r="G211" s="240"/>
      <c r="H211" s="240"/>
      <c r="I211" s="240"/>
      <c r="J211" s="240"/>
      <c r="K211" s="240"/>
      <c r="L211" s="240"/>
      <c r="M211" s="240"/>
      <c r="N211" s="240"/>
      <c r="O211" s="240"/>
      <c r="P211" s="240"/>
      <c r="Q211" s="240"/>
      <c r="R211" s="240"/>
      <c r="S211" s="240"/>
      <c r="T211" s="240"/>
      <c r="U211" s="240"/>
      <c r="V211" s="240"/>
      <c r="W211" s="240"/>
      <c r="X211" s="240"/>
      <c r="Y211" s="240"/>
      <c r="Z211" s="240"/>
      <c r="AA211" s="240"/>
      <c r="AB211" s="240"/>
      <c r="AC211" s="240"/>
      <c r="AD211" s="240"/>
      <c r="AE211" s="240"/>
      <c r="AF211" s="240"/>
      <c r="AG211" s="240"/>
      <c r="AH211" s="240"/>
      <c r="AI211" s="240"/>
      <c r="AJ211" s="240"/>
      <c r="AK211" s="240"/>
      <c r="AL211" s="240"/>
      <c r="AM211" s="240"/>
      <c r="AN211" s="240"/>
      <c r="AO211" s="240"/>
      <c r="AP211" s="240"/>
      <c r="AQ211" s="240"/>
      <c r="AR211" s="240"/>
      <c r="AS211" s="240"/>
      <c r="AT211" s="240"/>
      <c r="AU211" s="240"/>
      <c r="AV211" s="240"/>
      <c r="AW211" s="240"/>
      <c r="AX211" s="240"/>
      <c r="AY211" s="240"/>
    </row>
  </sheetData>
  <printOptions headings="false" gridLines="false" gridLinesSet="true" horizontalCentered="false" verticalCentered="false"/>
  <pageMargins left="0.747916666666667" right="0.747916666666667" top="0.590972222222222"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D</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R21" activeCellId="0" sqref="R21"/>
    </sheetView>
  </sheetViews>
  <sheetFormatPr defaultColWidth="9.0546875" defaultRowHeight="13.2" zeroHeight="false" outlineLevelRow="0" outlineLevelCol="0"/>
  <cols>
    <col collapsed="false" customWidth="true" hidden="false" outlineLevel="0" max="1" min="1" style="3" width="8.33"/>
    <col collapsed="false" customWidth="true" hidden="false" outlineLevel="0" max="2" min="2" style="3" width="13.1"/>
  </cols>
  <sheetData>
    <row r="1" customFormat="false" ht="16.5" hidden="true" customHeight="true" outlineLevel="0" collapsed="false">
      <c r="A1" s="322" t="s">
        <v>205</v>
      </c>
      <c r="B1" s="323"/>
      <c r="C1" s="324"/>
      <c r="D1" s="324"/>
    </row>
    <row r="2" customFormat="false" ht="18" hidden="true" customHeight="true" outlineLevel="0" collapsed="false">
      <c r="A2" s="325"/>
      <c r="B2" s="326"/>
      <c r="C2" s="327" t="s">
        <v>122</v>
      </c>
      <c r="D2" s="327"/>
      <c r="E2" s="327"/>
      <c r="F2" s="328" t="s">
        <v>124</v>
      </c>
      <c r="G2" s="328"/>
      <c r="H2" s="328"/>
      <c r="I2" s="328"/>
      <c r="J2" s="329" t="s">
        <v>125</v>
      </c>
      <c r="K2" s="329"/>
      <c r="L2" s="329"/>
    </row>
    <row r="3" customFormat="false" ht="21.6" hidden="true" customHeight="false" outlineLevel="0" collapsed="false">
      <c r="A3" s="330" t="s">
        <v>129</v>
      </c>
      <c r="B3" s="331" t="s">
        <v>130</v>
      </c>
      <c r="C3" s="222" t="s">
        <v>29</v>
      </c>
      <c r="D3" s="223" t="s">
        <v>31</v>
      </c>
      <c r="E3" s="223"/>
      <c r="F3" s="219" t="s">
        <v>29</v>
      </c>
      <c r="G3" s="220" t="s">
        <v>31</v>
      </c>
      <c r="H3" s="220" t="s">
        <v>40</v>
      </c>
      <c r="I3" s="220" t="s">
        <v>39</v>
      </c>
      <c r="J3" s="332" t="s">
        <v>29</v>
      </c>
      <c r="K3" s="225" t="s">
        <v>31</v>
      </c>
      <c r="L3" s="225" t="s">
        <v>32</v>
      </c>
    </row>
    <row r="4" customFormat="false" ht="13.2" hidden="true" customHeight="false" outlineLevel="0" collapsed="false">
      <c r="A4" s="333" t="n">
        <v>1999</v>
      </c>
      <c r="B4" s="334" t="s">
        <v>59</v>
      </c>
      <c r="C4" s="234" t="n">
        <v>117.3</v>
      </c>
      <c r="D4" s="234" t="n">
        <v>101.2</v>
      </c>
      <c r="E4" s="234"/>
      <c r="F4" s="232" t="n">
        <v>5.32</v>
      </c>
      <c r="G4" s="232" t="n">
        <v>4.15</v>
      </c>
      <c r="H4" s="232" t="n">
        <v>3.61</v>
      </c>
      <c r="I4" s="232" t="n">
        <v>2.93</v>
      </c>
      <c r="J4" s="237" t="n">
        <v>0.868</v>
      </c>
      <c r="K4" s="237" t="n">
        <v>0.726</v>
      </c>
      <c r="L4" s="237" t="n">
        <v>0.497</v>
      </c>
    </row>
    <row r="5" customFormat="false" ht="13.2" hidden="true" customHeight="false" outlineLevel="0" collapsed="false">
      <c r="A5" s="333" t="n">
        <v>2000</v>
      </c>
      <c r="B5" s="334" t="s">
        <v>23</v>
      </c>
      <c r="C5" s="335" t="n">
        <v>125.1</v>
      </c>
      <c r="D5" s="335" t="n">
        <v>120.6</v>
      </c>
      <c r="E5" s="336"/>
      <c r="F5" s="337" t="n">
        <v>5.55</v>
      </c>
      <c r="G5" s="337" t="n">
        <v>4.23</v>
      </c>
      <c r="H5" s="337" t="n">
        <v>3.69</v>
      </c>
      <c r="I5" s="337" t="n">
        <v>3.14</v>
      </c>
      <c r="J5" s="338" t="n">
        <v>0.903</v>
      </c>
      <c r="K5" s="339" t="n">
        <v>0.728</v>
      </c>
      <c r="L5" s="338" t="n">
        <v>0.512</v>
      </c>
    </row>
    <row r="6" customFormat="false" ht="13.2" hidden="true" customHeight="false" outlineLevel="0" collapsed="false">
      <c r="A6" s="333" t="n">
        <v>2000</v>
      </c>
      <c r="B6" s="334" t="s">
        <v>20</v>
      </c>
      <c r="C6" s="335" t="n">
        <v>132.9</v>
      </c>
      <c r="D6" s="335" t="n">
        <v>124.9</v>
      </c>
      <c r="E6" s="336"/>
      <c r="F6" s="337" t="n">
        <v>5.31</v>
      </c>
      <c r="G6" s="337" t="n">
        <v>4.07</v>
      </c>
      <c r="H6" s="337" t="n">
        <v>3.33</v>
      </c>
      <c r="I6" s="337" t="n">
        <v>2.54</v>
      </c>
      <c r="J6" s="338" t="n">
        <v>0.931</v>
      </c>
      <c r="K6" s="338" t="n">
        <v>0.748</v>
      </c>
      <c r="L6" s="338" t="n">
        <v>0.509</v>
      </c>
    </row>
    <row r="7" customFormat="false" ht="13.2" hidden="true" customHeight="false" outlineLevel="0" collapsed="false">
      <c r="A7" s="333" t="n">
        <v>2000</v>
      </c>
      <c r="B7" s="334" t="s">
        <v>21</v>
      </c>
      <c r="C7" s="335" t="n">
        <v>141.1</v>
      </c>
      <c r="D7" s="335" t="n">
        <v>129.8</v>
      </c>
      <c r="E7" s="335"/>
      <c r="F7" s="337" t="n">
        <v>5.26</v>
      </c>
      <c r="G7" s="340" t="n">
        <v>3.99</v>
      </c>
      <c r="H7" s="337" t="n">
        <v>3.2</v>
      </c>
      <c r="I7" s="337" t="n">
        <v>2.52</v>
      </c>
      <c r="J7" s="338" t="n">
        <v>0.974</v>
      </c>
      <c r="K7" s="338" t="n">
        <v>0.739</v>
      </c>
      <c r="L7" s="338" t="n">
        <v>0.541</v>
      </c>
    </row>
    <row r="8" customFormat="false" ht="13.2" hidden="true" customHeight="false" outlineLevel="0" collapsed="false">
      <c r="A8" s="333" t="n">
        <v>2000</v>
      </c>
      <c r="B8" s="341" t="s">
        <v>22</v>
      </c>
      <c r="C8" s="335" t="n">
        <v>161</v>
      </c>
      <c r="D8" s="335" t="n">
        <v>144.6</v>
      </c>
      <c r="E8" s="335"/>
      <c r="F8" s="337" t="n">
        <v>5.3</v>
      </c>
      <c r="G8" s="337" t="n">
        <v>3.87</v>
      </c>
      <c r="H8" s="337" t="n">
        <v>3.28</v>
      </c>
      <c r="I8" s="337" t="n">
        <v>2.65</v>
      </c>
      <c r="J8" s="338" t="n">
        <v>0.99</v>
      </c>
      <c r="K8" s="338" t="n">
        <v>0.839</v>
      </c>
      <c r="L8" s="338" t="n">
        <v>0.746</v>
      </c>
    </row>
    <row r="9" customFormat="false" ht="13.2" hidden="true" customHeight="false" outlineLevel="0" collapsed="false">
      <c r="A9" s="3" t="n">
        <v>2001</v>
      </c>
      <c r="B9" s="334" t="s">
        <v>23</v>
      </c>
      <c r="C9" s="336" t="n">
        <f aca="false">Quarter!J61</f>
        <v>137.445</v>
      </c>
      <c r="D9" s="336" t="n">
        <f aca="false">Quarter!K61</f>
        <v>133.991</v>
      </c>
      <c r="E9" s="336"/>
      <c r="F9" s="340" t="n">
        <f aca="false">Quarter!Z61</f>
        <v>4.97</v>
      </c>
      <c r="G9" s="340" t="n">
        <f aca="false">Quarter!AA61</f>
        <v>3.83</v>
      </c>
      <c r="H9" s="340" t="n">
        <f aca="false">Quarter!AD61</f>
        <v>3.24</v>
      </c>
      <c r="I9" s="340" t="n">
        <f aca="false">Quarter!AC61</f>
        <v>2.79</v>
      </c>
      <c r="J9" s="339" t="n">
        <f aca="false">Quarter!AI61</f>
        <v>1.08</v>
      </c>
      <c r="K9" s="339" t="n">
        <f aca="false">Quarter!AJ61</f>
        <v>0.95</v>
      </c>
      <c r="L9" s="339" t="n">
        <f aca="false">Quarter!AK61</f>
        <v>0.84976</v>
      </c>
    </row>
    <row r="10" customFormat="false" ht="13.2" hidden="true" customHeight="false" outlineLevel="0" collapsed="false">
      <c r="A10" s="3" t="n">
        <v>2001</v>
      </c>
      <c r="B10" s="334" t="s">
        <v>20</v>
      </c>
      <c r="C10" s="336" t="n">
        <f aca="false">Quarter!J62</f>
        <v>140.26</v>
      </c>
      <c r="D10" s="336" t="n">
        <f aca="false">Quarter!K62</f>
        <v>136.412</v>
      </c>
      <c r="E10" s="336"/>
      <c r="F10" s="340" t="n">
        <f aca="false">Quarter!Z62</f>
        <v>4.95</v>
      </c>
      <c r="G10" s="340" t="n">
        <f aca="false">Quarter!AA62</f>
        <v>3.66</v>
      </c>
      <c r="H10" s="340" t="n">
        <f aca="false">Quarter!AD62</f>
        <v>2.96</v>
      </c>
      <c r="I10" s="340" t="n">
        <f aca="false">Quarter!AC62</f>
        <v>2.29</v>
      </c>
      <c r="J10" s="339" t="n">
        <f aca="false">Quarter!AI62</f>
        <v>1.133</v>
      </c>
      <c r="K10" s="339" t="n">
        <f aca="false">Quarter!AJ62</f>
        <v>0.966867</v>
      </c>
      <c r="L10" s="339" t="n">
        <f aca="false">Quarter!AK62</f>
        <v>0.767261</v>
      </c>
    </row>
    <row r="11" customFormat="false" ht="13.2" hidden="true" customHeight="false" outlineLevel="0" collapsed="false">
      <c r="A11" s="3" t="n">
        <v>2001</v>
      </c>
      <c r="B11" s="334" t="s">
        <v>21</v>
      </c>
      <c r="C11" s="336" t="n">
        <f aca="false">Quarter!J63</f>
        <v>147.294</v>
      </c>
      <c r="D11" s="336" t="n">
        <f aca="false">Quarter!K63</f>
        <v>144.95</v>
      </c>
      <c r="E11" s="336"/>
      <c r="F11" s="340" t="n">
        <f aca="false">Quarter!Z63</f>
        <v>4.88</v>
      </c>
      <c r="G11" s="340" t="n">
        <f aca="false">Quarter!AA63</f>
        <v>3.55</v>
      </c>
      <c r="H11" s="340" t="n">
        <f aca="false">Quarter!AD63</f>
        <v>2.95</v>
      </c>
      <c r="I11" s="340" t="n">
        <f aca="false">Quarter!AC63</f>
        <v>2.22</v>
      </c>
      <c r="J11" s="339" t="n">
        <f aca="false">Quarter!AI63</f>
        <v>1.168</v>
      </c>
      <c r="K11" s="339" t="n">
        <f aca="false">Quarter!AJ63</f>
        <v>1.012</v>
      </c>
      <c r="L11" s="339" t="n">
        <f aca="false">Quarter!AK63</f>
        <v>0.726</v>
      </c>
    </row>
    <row r="12" customFormat="false" ht="13.2" hidden="true" customHeight="false" outlineLevel="0" collapsed="false">
      <c r="A12" s="3" t="n">
        <v>2001</v>
      </c>
      <c r="B12" s="341" t="s">
        <v>22</v>
      </c>
      <c r="C12" s="336"/>
      <c r="D12" s="336"/>
      <c r="E12" s="336"/>
      <c r="F12" s="340"/>
      <c r="G12" s="340"/>
      <c r="H12" s="340"/>
      <c r="I12" s="340"/>
      <c r="J12" s="339"/>
      <c r="K12" s="339"/>
      <c r="L12" s="339"/>
    </row>
    <row r="13" customFormat="false" ht="13.2" hidden="true" customHeight="false" outlineLevel="0" collapsed="false"/>
    <row r="14" s="325" customFormat="true" ht="26.4" hidden="false" customHeight="false" outlineLevel="0" collapsed="false">
      <c r="C14" s="325" t="s">
        <v>206</v>
      </c>
      <c r="D14" s="325" t="s">
        <v>207</v>
      </c>
      <c r="E14" s="342" t="s">
        <v>208</v>
      </c>
      <c r="F14" s="343" t="s">
        <v>209</v>
      </c>
      <c r="G14" s="343" t="s">
        <v>210</v>
      </c>
      <c r="H14" s="343" t="s">
        <v>211</v>
      </c>
      <c r="I14" s="343" t="s">
        <v>212</v>
      </c>
      <c r="J14" s="325" t="s">
        <v>213</v>
      </c>
      <c r="K14" s="325" t="s">
        <v>214</v>
      </c>
      <c r="L14" s="325" t="s">
        <v>215</v>
      </c>
    </row>
    <row r="15" customFormat="false" ht="13.2" hidden="false" customHeight="false" outlineLevel="0" collapsed="false">
      <c r="B15" s="344" t="s">
        <v>216</v>
      </c>
      <c r="C15" s="288" t="n">
        <f aca="false">Quarter!J115</f>
        <v>-0.0368339659777871</v>
      </c>
      <c r="D15" s="288" t="n">
        <f aca="false">Quarter!K115</f>
        <v>-0.0373387644263408</v>
      </c>
      <c r="E15" s="345" t="n">
        <f aca="false">Quarter!L115</f>
        <v>-0.081810561609388</v>
      </c>
      <c r="F15" s="346" t="n">
        <f aca="false">Quarter!Z115</f>
        <v>0.0617283950617284</v>
      </c>
      <c r="G15" s="346" t="n">
        <f aca="false">Quarter!AA115</f>
        <v>0.0698224852071006</v>
      </c>
      <c r="H15" s="346" t="n">
        <f aca="false">Quarter!AD115</f>
        <v>0.0414507772020725</v>
      </c>
      <c r="I15" s="346" t="n">
        <f aca="false">Quarter!AC115</f>
        <v>-0.0385185185185185</v>
      </c>
      <c r="J15" s="347" t="n">
        <f aca="false">Quarter!AI115</f>
        <v>0.0413594100673293</v>
      </c>
      <c r="K15" s="347" t="n">
        <f aca="false">Quarter!AJ115</f>
        <v>0.0378478664192951</v>
      </c>
      <c r="L15" s="347" t="n">
        <f aca="false">Quarter!AK115</f>
        <v>-0.0669275929549903</v>
      </c>
      <c r="M15" s="3" t="s">
        <v>216</v>
      </c>
    </row>
    <row r="16" customFormat="false" ht="13.2" hidden="false" customHeight="false" outlineLevel="0" collapsed="false">
      <c r="B16" s="344" t="s">
        <v>217</v>
      </c>
      <c r="C16" s="288" t="n">
        <f aca="false">Quarter!J116</f>
        <v>0.058887171561051</v>
      </c>
      <c r="D16" s="288" t="n">
        <f aca="false">Quarter!K116</f>
        <v>-0.00316344463971873</v>
      </c>
      <c r="E16" s="345" t="n">
        <f aca="false">Quarter!L116</f>
        <v>0.0170844939647169</v>
      </c>
      <c r="F16" s="346" t="n">
        <f aca="false">Quarter!Z116</f>
        <v>-0.00482160077145602</v>
      </c>
      <c r="G16" s="346" t="n">
        <f aca="false">Quarter!AA116</f>
        <v>0</v>
      </c>
      <c r="H16" s="346" t="n">
        <f aca="false">Quarter!AD116</f>
        <v>0.00878293601003757</v>
      </c>
      <c r="I16" s="346" t="n">
        <f aca="false">Quarter!AC116</f>
        <v>-0.0370919881305638</v>
      </c>
      <c r="J16" s="347" t="n">
        <f aca="false">Quarter!AI116</f>
        <v>-0.0321811680572109</v>
      </c>
      <c r="K16" s="347" t="n">
        <f aca="false">Quarter!AJ116</f>
        <v>-0.0288194444444444</v>
      </c>
      <c r="L16" s="347" t="n">
        <f aca="false">Quarter!AK116</f>
        <v>-0.05133306804616</v>
      </c>
      <c r="M16" s="3" t="s">
        <v>217</v>
      </c>
    </row>
    <row r="17" customFormat="false" ht="13.2" hidden="false" customHeight="false" outlineLevel="0" collapsed="false">
      <c r="B17" s="344" t="s">
        <v>218</v>
      </c>
      <c r="C17" s="348" t="n">
        <f aca="false">C15*100</f>
        <v>-3.68339659777871</v>
      </c>
      <c r="D17" s="348" t="n">
        <f aca="false">D15*100</f>
        <v>-3.73387644263408</v>
      </c>
      <c r="E17" s="348" t="n">
        <f aca="false">E15*100</f>
        <v>-8.1810561609388</v>
      </c>
      <c r="F17" s="348" t="n">
        <f aca="false">F15*100</f>
        <v>6.17283950617284</v>
      </c>
      <c r="G17" s="348" t="n">
        <f aca="false">G15*100</f>
        <v>6.98224852071006</v>
      </c>
      <c r="H17" s="348" t="n">
        <f aca="false">H15*100</f>
        <v>4.14507772020725</v>
      </c>
      <c r="I17" s="348" t="n">
        <f aca="false">I15*100</f>
        <v>-3.85185185185185</v>
      </c>
      <c r="J17" s="348" t="n">
        <f aca="false">J15*100</f>
        <v>4.13594100673293</v>
      </c>
      <c r="K17" s="348" t="n">
        <f aca="false">K15*100</f>
        <v>3.78478664192951</v>
      </c>
      <c r="L17" s="348" t="n">
        <f aca="false">L15*100</f>
        <v>-6.69275929549903</v>
      </c>
    </row>
    <row r="18" customFormat="false" ht="13.2" hidden="false" customHeight="false" outlineLevel="0" collapsed="false">
      <c r="C18" s="348" t="n">
        <f aca="false">C16*100</f>
        <v>5.8887171561051</v>
      </c>
      <c r="D18" s="348" t="n">
        <f aca="false">D16*100</f>
        <v>-0.316344463971873</v>
      </c>
      <c r="E18" s="348" t="n">
        <f aca="false">E16*100</f>
        <v>1.70844939647169</v>
      </c>
      <c r="F18" s="348" t="n">
        <f aca="false">F16*100</f>
        <v>-0.482160077145602</v>
      </c>
      <c r="G18" s="348" t="n">
        <f aca="false">G16*100</f>
        <v>0</v>
      </c>
      <c r="H18" s="348" t="n">
        <f aca="false">H16*100</f>
        <v>0.878293601003757</v>
      </c>
      <c r="I18" s="348" t="n">
        <f aca="false">I16*100</f>
        <v>-3.70919881305638</v>
      </c>
      <c r="J18" s="348" t="n">
        <f aca="false">J16*100</f>
        <v>-3.21811680572109</v>
      </c>
      <c r="K18" s="348" t="n">
        <f aca="false">K16*100</f>
        <v>-2.88194444444444</v>
      </c>
      <c r="L18" s="348" t="n">
        <f aca="false">L16*100</f>
        <v>-5.133306804616</v>
      </c>
    </row>
    <row r="21" customFormat="false" ht="13.2" hidden="false" customHeight="false" outlineLevel="0" collapsed="false">
      <c r="J21" s="167"/>
    </row>
    <row r="40" customFormat="false" ht="13.2" hidden="false" customHeight="false" outlineLevel="0" collapsed="false">
      <c r="B40" s="156" t="s">
        <v>219</v>
      </c>
    </row>
    <row r="41" customFormat="false" ht="13.2" hidden="false" customHeight="false" outlineLevel="0" collapsed="false">
      <c r="B41" s="48" t="n">
        <v>2.74</v>
      </c>
    </row>
    <row r="42" customFormat="false" ht="13.2" hidden="false" customHeight="false" outlineLevel="0" collapsed="false">
      <c r="B42" s="54" t="n">
        <v>510.5</v>
      </c>
    </row>
    <row r="43" customFormat="false" ht="13.2" hidden="false" customHeight="false" outlineLevel="0" collapsed="false">
      <c r="B43" s="123" t="n">
        <v>1.822</v>
      </c>
    </row>
  </sheetData>
  <mergeCells count="3">
    <mergeCell ref="C2:E2"/>
    <mergeCell ref="F2:I2"/>
    <mergeCell ref="J2:L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0"/>
  <sheetViews>
    <sheetView showFormulas="false" showGridLines="true" showRowColHeaders="true" showZeros="true" rightToLeft="false" tabSelected="false" showOutlineSymbols="true" defaultGridColor="true" view="normal" topLeftCell="A2" colorId="64" zoomScale="95" zoomScaleNormal="95" zoomScalePageLayoutView="100" workbookViewId="0">
      <pane xSplit="2" ySplit="3" topLeftCell="C59" activePane="bottomRight" state="frozen"/>
      <selection pane="topLeft" activeCell="A2" activeCellId="0" sqref="A2"/>
      <selection pane="topRight" activeCell="C2" activeCellId="0" sqref="C2"/>
      <selection pane="bottomLeft" activeCell="A59" activeCellId="0" sqref="A59"/>
      <selection pane="bottomRight" activeCell="I83" activeCellId="0" sqref="I83"/>
    </sheetView>
  </sheetViews>
  <sheetFormatPr defaultColWidth="9.1015625" defaultRowHeight="13.2" zeroHeight="false" outlineLevelRow="0" outlineLevelCol="0"/>
  <cols>
    <col collapsed="false" customWidth="true" hidden="false" outlineLevel="0" max="1" min="1" style="349" width="9.33"/>
    <col collapsed="false" customWidth="true" hidden="false" outlineLevel="0" max="2" min="2" style="349" width="11.43"/>
    <col collapsed="false" customWidth="true" hidden="false" outlineLevel="0" max="3" min="3" style="350" width="7.88"/>
    <col collapsed="false" customWidth="true" hidden="false" outlineLevel="0" max="4" min="4" style="351" width="6.87"/>
    <col collapsed="false" customWidth="true" hidden="false" outlineLevel="0" max="5" min="5" style="351" width="6.99"/>
    <col collapsed="false" customWidth="true" hidden="false" outlineLevel="0" max="6" min="6" style="351" width="7.66"/>
    <col collapsed="false" customWidth="true" hidden="false" outlineLevel="0" max="7" min="7" style="351" width="8.99"/>
    <col collapsed="false" customWidth="true" hidden="false" outlineLevel="0" max="8" min="8" style="351" width="6.99"/>
    <col collapsed="false" customWidth="true" hidden="false" outlineLevel="0" max="9" min="9" style="351" width="8.99"/>
    <col collapsed="false" customWidth="true" hidden="false" outlineLevel="0" max="10" min="10" style="352" width="7.1"/>
    <col collapsed="false" customWidth="true" hidden="false" outlineLevel="0" max="12" min="11" style="352" width="7.55"/>
    <col collapsed="false" customWidth="true" hidden="false" outlineLevel="0" max="13" min="13" style="352" width="8.87"/>
    <col collapsed="false" customWidth="true" hidden="false" outlineLevel="0" max="14" min="14" style="352" width="8.99"/>
    <col collapsed="false" customWidth="true" hidden="false" outlineLevel="0" max="15" min="15" style="352" width="7.55"/>
    <col collapsed="false" customWidth="true" hidden="false" outlineLevel="0" max="16" min="16" style="352" width="8.99"/>
    <col collapsed="false" customWidth="true" hidden="false" outlineLevel="0" max="17" min="17" style="352" width="7.55"/>
    <col collapsed="false" customWidth="true" hidden="false" outlineLevel="0" max="18" min="18" style="352" width="8.99"/>
    <col collapsed="false" customWidth="true" hidden="false" outlineLevel="0" max="19" min="19" style="353" width="7.32"/>
    <col collapsed="false" customWidth="true" hidden="false" outlineLevel="0" max="20" min="20" style="351" width="7.55"/>
    <col collapsed="false" customWidth="true" hidden="false" outlineLevel="0" max="21" min="21" style="351" width="7.66"/>
    <col collapsed="false" customWidth="true" hidden="false" outlineLevel="0" max="22" min="22" style="351" width="7.55"/>
    <col collapsed="false" customWidth="true" hidden="false" outlineLevel="0" max="23" min="23" style="351" width="8.99"/>
    <col collapsed="false" customWidth="true" hidden="false" outlineLevel="0" max="24" min="24" style="351" width="7.1"/>
    <col collapsed="false" customWidth="true" hidden="false" outlineLevel="0" max="25" min="25" style="351" width="8.99"/>
    <col collapsed="false" customWidth="true" hidden="false" outlineLevel="0" max="26" min="26" style="351" width="7.43"/>
    <col collapsed="false" customWidth="true" hidden="false" outlineLevel="0" max="27" min="27" style="351" width="9.43"/>
    <col collapsed="false" customWidth="true" hidden="false" outlineLevel="0" max="28" min="28" style="351" width="7.1"/>
    <col collapsed="false" customWidth="true" hidden="false" outlineLevel="0" max="29" min="29" style="351" width="8.66"/>
    <col collapsed="false" customWidth="true" hidden="false" outlineLevel="0" max="30" min="30" style="351" width="8.87"/>
    <col collapsed="false" customWidth="true" hidden="false" outlineLevel="0" max="31" min="31" style="351" width="7.55"/>
    <col collapsed="false" customWidth="true" hidden="false" outlineLevel="0" max="32" min="32" style="351" width="8.99"/>
    <col collapsed="false" customWidth="true" hidden="false" outlineLevel="0" max="33" min="33" style="351" width="8.33"/>
    <col collapsed="false" customWidth="true" hidden="false" outlineLevel="0" max="34" min="34" style="351" width="8.99"/>
    <col collapsed="false" customWidth="true" hidden="false" outlineLevel="0" max="35" min="35" style="351" width="2.43"/>
    <col collapsed="false" customWidth="true" hidden="false" outlineLevel="0" max="36" min="36" style="351" width="7.43"/>
    <col collapsed="false" customWidth="true" hidden="false" outlineLevel="0" max="37" min="37" style="351" width="6.99"/>
    <col collapsed="false" customWidth="true" hidden="false" outlineLevel="0" max="38" min="38" style="351" width="7.32"/>
    <col collapsed="false" customWidth="true" hidden="false" outlineLevel="0" max="39" min="39" style="351" width="8.43"/>
    <col collapsed="false" customWidth="true" hidden="false" outlineLevel="0" max="40" min="40" style="351" width="7.32"/>
    <col collapsed="false" customWidth="true" hidden="false" outlineLevel="0" max="41" min="41" style="351" width="9.43"/>
    <col collapsed="false" customWidth="true" hidden="false" outlineLevel="0" max="42" min="42" style="351" width="7.88"/>
    <col collapsed="false" customWidth="true" hidden="false" outlineLevel="0" max="43" min="43" style="351" width="8.87"/>
    <col collapsed="false" customWidth="true" hidden="false" outlineLevel="0" max="44" min="44" style="351" width="7.1"/>
    <col collapsed="false" customWidth="true" hidden="false" outlineLevel="0" max="45" min="45" style="351" width="8.87"/>
    <col collapsed="false" customWidth="true" hidden="false" outlineLevel="0" max="46" min="46" style="352" width="9.87"/>
    <col collapsed="false" customWidth="true" hidden="false" outlineLevel="0" max="48" min="47" style="352" width="10.99"/>
    <col collapsed="false" customWidth="true" hidden="false" outlineLevel="0" max="49" min="49" style="352" width="9.43"/>
    <col collapsed="false" customWidth="true" hidden="false" outlineLevel="0" max="50" min="50" style="351" width="4.87"/>
    <col collapsed="false" customWidth="true" hidden="false" outlineLevel="0" max="51" min="51" style="351" width="7.99"/>
    <col collapsed="false" customWidth="true" hidden="false" outlineLevel="0" max="52" min="52" style="351" width="9.33"/>
    <col collapsed="false" customWidth="false" hidden="false" outlineLevel="0" max="257" min="53" style="351" width="9.1"/>
  </cols>
  <sheetData>
    <row r="1" customFormat="false" ht="35.4" hidden="false" customHeight="false" outlineLevel="0" collapsed="false">
      <c r="A1" s="354" t="s">
        <v>118</v>
      </c>
      <c r="B1" s="355"/>
      <c r="C1" s="356"/>
      <c r="D1" s="357"/>
      <c r="E1" s="357"/>
      <c r="F1" s="357"/>
    </row>
    <row r="2" customFormat="false" ht="18.75" hidden="false" customHeight="true" outlineLevel="0" collapsed="false">
      <c r="A2" s="358" t="s">
        <v>119</v>
      </c>
      <c r="B2" s="359"/>
      <c r="C2" s="360"/>
      <c r="D2" s="361"/>
      <c r="E2" s="361"/>
      <c r="F2" s="361"/>
      <c r="G2" s="362"/>
      <c r="H2" s="362"/>
      <c r="I2" s="362"/>
      <c r="J2" s="363"/>
      <c r="K2" s="363"/>
      <c r="AU2" s="364" t="s">
        <v>120</v>
      </c>
      <c r="AV2" s="364"/>
    </row>
    <row r="3" customFormat="false" ht="18" hidden="false" customHeight="true" outlineLevel="0" collapsed="false">
      <c r="A3" s="365"/>
      <c r="B3" s="366"/>
      <c r="C3" s="367" t="s">
        <v>121</v>
      </c>
      <c r="D3" s="367"/>
      <c r="E3" s="367"/>
      <c r="F3" s="367"/>
      <c r="G3" s="367"/>
      <c r="H3" s="367"/>
      <c r="I3" s="367"/>
      <c r="J3" s="368" t="s">
        <v>122</v>
      </c>
      <c r="K3" s="368"/>
      <c r="L3" s="368"/>
      <c r="M3" s="368"/>
      <c r="N3" s="368"/>
      <c r="O3" s="368"/>
      <c r="P3" s="368"/>
      <c r="Q3" s="368"/>
      <c r="R3" s="368"/>
      <c r="S3" s="369" t="s">
        <v>123</v>
      </c>
      <c r="T3" s="370"/>
      <c r="U3" s="370"/>
      <c r="V3" s="370"/>
      <c r="W3" s="370"/>
      <c r="X3" s="370"/>
      <c r="Y3" s="371"/>
      <c r="Z3" s="372" t="s">
        <v>124</v>
      </c>
      <c r="AA3" s="372"/>
      <c r="AB3" s="372"/>
      <c r="AC3" s="372"/>
      <c r="AD3" s="372"/>
      <c r="AE3" s="372"/>
      <c r="AF3" s="372"/>
      <c r="AG3" s="372"/>
      <c r="AH3" s="372"/>
      <c r="AI3" s="372"/>
      <c r="AJ3" s="373" t="s">
        <v>125</v>
      </c>
      <c r="AK3" s="373"/>
      <c r="AL3" s="373"/>
      <c r="AM3" s="373"/>
      <c r="AN3" s="373"/>
      <c r="AO3" s="373"/>
      <c r="AP3" s="373"/>
      <c r="AQ3" s="373"/>
      <c r="AR3" s="373"/>
      <c r="AS3" s="373"/>
      <c r="AT3" s="374" t="s">
        <v>126</v>
      </c>
      <c r="AU3" s="364"/>
      <c r="AV3" s="364"/>
      <c r="AW3" s="375" t="s">
        <v>127</v>
      </c>
      <c r="AX3" s="376"/>
      <c r="AY3" s="377" t="s">
        <v>128</v>
      </c>
      <c r="AZ3" s="377"/>
      <c r="BA3" s="376"/>
    </row>
    <row r="4" customFormat="false" ht="27" hidden="false" customHeight="false" outlineLevel="0" collapsed="false">
      <c r="A4" s="378" t="s">
        <v>129</v>
      </c>
      <c r="B4" s="378" t="s">
        <v>130</v>
      </c>
      <c r="C4" s="379" t="s">
        <v>29</v>
      </c>
      <c r="D4" s="380" t="s">
        <v>31</v>
      </c>
      <c r="E4" s="380" t="s">
        <v>32</v>
      </c>
      <c r="F4" s="380" t="s">
        <v>34</v>
      </c>
      <c r="G4" s="380" t="s">
        <v>131</v>
      </c>
      <c r="H4" s="380" t="s">
        <v>132</v>
      </c>
      <c r="I4" s="381" t="s">
        <v>133</v>
      </c>
      <c r="J4" s="382" t="s">
        <v>29</v>
      </c>
      <c r="K4" s="383" t="s">
        <v>31</v>
      </c>
      <c r="L4" s="383" t="s">
        <v>32</v>
      </c>
      <c r="M4" s="383" t="s">
        <v>39</v>
      </c>
      <c r="N4" s="383" t="s">
        <v>40</v>
      </c>
      <c r="O4" s="383" t="s">
        <v>34</v>
      </c>
      <c r="P4" s="383" t="s">
        <v>131</v>
      </c>
      <c r="Q4" s="383" t="s">
        <v>132</v>
      </c>
      <c r="R4" s="384" t="s">
        <v>133</v>
      </c>
      <c r="S4" s="382" t="s">
        <v>29</v>
      </c>
      <c r="T4" s="383" t="s">
        <v>31</v>
      </c>
      <c r="U4" s="383" t="s">
        <v>32</v>
      </c>
      <c r="V4" s="383" t="s">
        <v>34</v>
      </c>
      <c r="W4" s="383" t="s">
        <v>131</v>
      </c>
      <c r="X4" s="383" t="s">
        <v>132</v>
      </c>
      <c r="Y4" s="384" t="s">
        <v>133</v>
      </c>
      <c r="Z4" s="379" t="s">
        <v>29</v>
      </c>
      <c r="AA4" s="380" t="s">
        <v>31</v>
      </c>
      <c r="AB4" s="380" t="s">
        <v>32</v>
      </c>
      <c r="AC4" s="380" t="s">
        <v>39</v>
      </c>
      <c r="AD4" s="380" t="s">
        <v>40</v>
      </c>
      <c r="AE4" s="380" t="s">
        <v>34</v>
      </c>
      <c r="AF4" s="380" t="s">
        <v>131</v>
      </c>
      <c r="AG4" s="380" t="s">
        <v>132</v>
      </c>
      <c r="AH4" s="381" t="s">
        <v>133</v>
      </c>
      <c r="AI4" s="380"/>
      <c r="AJ4" s="385" t="s">
        <v>29</v>
      </c>
      <c r="AK4" s="386" t="s">
        <v>31</v>
      </c>
      <c r="AL4" s="386" t="s">
        <v>32</v>
      </c>
      <c r="AM4" s="386" t="s">
        <v>34</v>
      </c>
      <c r="AN4" s="386" t="s">
        <v>134</v>
      </c>
      <c r="AO4" s="386" t="s">
        <v>49</v>
      </c>
      <c r="AP4" s="386" t="s">
        <v>135</v>
      </c>
      <c r="AQ4" s="386" t="s">
        <v>131</v>
      </c>
      <c r="AR4" s="386" t="s">
        <v>132</v>
      </c>
      <c r="AS4" s="387" t="s">
        <v>133</v>
      </c>
      <c r="AT4" s="384" t="s">
        <v>34</v>
      </c>
      <c r="AU4" s="384" t="s">
        <v>34</v>
      </c>
      <c r="AV4" s="384" t="s">
        <v>136</v>
      </c>
      <c r="AW4" s="384" t="s">
        <v>34</v>
      </c>
      <c r="AX4" s="388"/>
      <c r="AY4" s="389" t="s">
        <v>122</v>
      </c>
      <c r="AZ4" s="390" t="s">
        <v>123</v>
      </c>
      <c r="BA4" s="388" t="s">
        <v>220</v>
      </c>
    </row>
    <row r="5" customFormat="false" ht="13.8" hidden="false" customHeight="false" outlineLevel="0" collapsed="false">
      <c r="A5" s="349" t="n">
        <v>1990</v>
      </c>
      <c r="B5" s="391" t="s">
        <v>60</v>
      </c>
      <c r="C5" s="231" t="n">
        <f aca="false">Quarter!C10/'quarter real terms (hide)'!$BA5*100</f>
        <v>3.38418862690707</v>
      </c>
      <c r="D5" s="231" t="n">
        <f aca="false">Quarter!D10/'quarter real terms (hide)'!$BA5*100</f>
        <v>2.80166435506241</v>
      </c>
      <c r="E5" s="231" t="n">
        <f aca="false">Quarter!E10/'quarter real terms (hide)'!$BA5*100</f>
        <v>2.1497919556172</v>
      </c>
      <c r="F5" s="231" t="n">
        <f aca="false">Quarter!F10/'quarter real terms (hide)'!$BA5*100</f>
        <v>2.24687933425798</v>
      </c>
      <c r="G5" s="231" t="n">
        <f aca="false">Quarter!G10/'quarter real terms (hide)'!$BA5*100</f>
        <v>2.0249653259362</v>
      </c>
      <c r="H5" s="231" t="n">
        <f aca="false">Quarter!H10/'quarter real terms (hide)'!$BA5*100</f>
        <v>3.24549237170596</v>
      </c>
      <c r="I5" s="231" t="n">
        <f aca="false">Quarter!I10/'quarter real terms (hide)'!$BA5*100</f>
        <v>3.70319001386963</v>
      </c>
      <c r="J5" s="231" t="n">
        <f aca="false">Quarter!J10/'quarter real terms (hide)'!$BA5*100</f>
        <v>114.424410540915</v>
      </c>
      <c r="K5" s="231" t="n">
        <f aca="false">Quarter!K10/'quarter real terms (hide)'!$BA5*100</f>
        <v>111.650485436893</v>
      </c>
      <c r="L5" s="231" t="n">
        <f aca="false">Quarter!L10/'quarter real terms (hide)'!$BA5*100</f>
        <v>104.715672676838</v>
      </c>
      <c r="M5" s="231" t="n">
        <f aca="false">Quarter!M10/'quarter real terms (hide)'!$BA5*100</f>
        <v>99.7226074895978</v>
      </c>
      <c r="N5" s="231" t="n">
        <f aca="false">Quarter!N10/'quarter real terms (hide)'!$BA5*100</f>
        <v>113.869625520111</v>
      </c>
      <c r="O5" s="231" t="n">
        <f aca="false">Quarter!O10/'quarter real terms (hide)'!$BA5*100</f>
        <v>108.460471567268</v>
      </c>
      <c r="P5" s="231" t="n">
        <f aca="false">Quarter!P10/'quarter real terms (hide)'!$BA5*100</f>
        <v>101.386962552011</v>
      </c>
      <c r="Q5" s="231" t="n">
        <f aca="false">Quarter!Q10/'quarter real terms (hide)'!$BA5*100</f>
        <v>112.066574202497</v>
      </c>
      <c r="R5" s="231" t="n">
        <f aca="false">Quarter!R10/'quarter real terms (hide)'!$BA5*100</f>
        <v>128.987517337032</v>
      </c>
      <c r="S5" s="231" t="n">
        <f aca="false">Quarter!S10/'quarter real terms (hide)'!$BA5*100</f>
        <v>217.47572815534</v>
      </c>
      <c r="T5" s="231" t="n">
        <f aca="false">Quarter!T10/'quarter real terms (hide)'!$BA5*100</f>
        <v>199.583911234397</v>
      </c>
      <c r="U5" s="231" t="n">
        <f aca="false">Quarter!U10/'quarter real terms (hide)'!$BA5*100</f>
        <v>186.130374479889</v>
      </c>
      <c r="V5" s="231" t="n">
        <f aca="false">Quarter!V10/'quarter real terms (hide)'!$BA5*100</f>
        <v>188.904299583911</v>
      </c>
      <c r="W5" s="231" t="n">
        <f aca="false">Quarter!W10/'quarter real terms (hide)'!$BA5*100</f>
        <v>171.151178918169</v>
      </c>
      <c r="X5" s="231" t="n">
        <f aca="false">Quarter!X10/'quarter real terms (hide)'!$BA5*100</f>
        <v>207.48959778086</v>
      </c>
      <c r="Y5" s="231" t="n">
        <f aca="false">Quarter!Y10/'quarter real terms (hide)'!$BA5*100</f>
        <v>244.521497919556</v>
      </c>
      <c r="Z5" s="231" t="n">
        <f aca="false">Quarter!Z10/'quarter real terms (hide)'!$BA5*100</f>
        <v>8.95977808599168</v>
      </c>
      <c r="AA5" s="231" t="n">
        <f aca="false">Quarter!AA10/'quarter real terms (hide)'!$BA5*100</f>
        <v>6.76837725381415</v>
      </c>
      <c r="AB5" s="231" t="n">
        <f aca="false">Quarter!AB10/'quarter real terms (hide)'!$BA5*100</f>
        <v>4.90984743411928</v>
      </c>
      <c r="AC5" s="231" t="n">
        <f aca="false">Quarter!AC10/'quarter real terms (hide)'!$BA5*100</f>
        <v>3.96671289875173</v>
      </c>
      <c r="AD5" s="231" t="n">
        <f aca="false">Quarter!AD10/'quarter real terms (hide)'!$BA5*100</f>
        <v>5.63106796116505</v>
      </c>
      <c r="AE5" s="231" t="n">
        <f aca="false">Quarter!AE10/'quarter real terms (hide)'!$BA5*100</f>
        <v>5.61719833564494</v>
      </c>
      <c r="AF5" s="231" t="n">
        <f aca="false">Quarter!AF10/'quarter real terms (hide)'!$BA5*100</f>
        <v>6.11650485436893</v>
      </c>
      <c r="AG5" s="231" t="n">
        <f aca="false">Quarter!AG10/'quarter real terms (hide)'!$BA5*100</f>
        <v>8.16920943134535</v>
      </c>
      <c r="AH5" s="231" t="n">
        <f aca="false">Quarter!AH10/'quarter real terms (hide)'!$BA5*100</f>
        <v>10.0970873786408</v>
      </c>
      <c r="AI5" s="231"/>
      <c r="AJ5" s="231" t="n">
        <f aca="false">Quarter!AI10/'quarter real terms (hide)'!$BA5*100</f>
        <v>1.66435506241331</v>
      </c>
      <c r="AK5" s="231" t="n">
        <f aca="false">Quarter!AJ10/'quarter real terms (hide)'!$BA5*100</f>
        <v>1.37725381414702</v>
      </c>
      <c r="AL5" s="231" t="n">
        <f aca="false">Quarter!AK10/'quarter real terms (hide)'!$BA5*100</f>
        <v>1.00416088765603</v>
      </c>
      <c r="AM5" s="231" t="n">
        <f aca="false">Quarter!AL10/'quarter real terms (hide)'!$BA5*100</f>
        <v>1.09153952843273</v>
      </c>
      <c r="AN5" s="231" t="n">
        <f aca="false">Quarter!AM10/'quarter real terms (hide)'!$BA5*100</f>
        <v>1.36477115117892</v>
      </c>
      <c r="AO5" s="231" t="n">
        <f aca="false">Quarter!AN10/'quarter real terms (hide)'!$BA5*100</f>
        <v>0.865464632454924</v>
      </c>
      <c r="AP5" s="231" t="n">
        <f aca="false">Quarter!AO10/'quarter real terms (hide)'!$BA5*100</f>
        <v>1.8127600554785</v>
      </c>
      <c r="AQ5" s="231" t="n">
        <f aca="false">Quarter!AP10/'quarter real terms (hide)'!$BA5*100</f>
        <v>1.28294036061026</v>
      </c>
      <c r="AR5" s="231" t="n">
        <f aca="false">Quarter!AQ10/'quarter real terms (hide)'!$BA5*100</f>
        <v>1.60887656033287</v>
      </c>
      <c r="AS5" s="231" t="n">
        <f aca="false">Quarter!AR10/'quarter real terms (hide)'!$BA5*100</f>
        <v>1.92371705963939</v>
      </c>
      <c r="AT5" s="231" t="n">
        <f aca="false">Quarter!AS10/'quarter real terms (hide)'!$BA5*100</f>
        <v>113.73092926491</v>
      </c>
      <c r="AU5" s="231" t="n">
        <f aca="false">Quarter!AT10/'quarter real terms (hide)'!$BA5*100</f>
        <v>180.02773925104</v>
      </c>
      <c r="AV5" s="231" t="n">
        <f aca="false">Quarter!AU10/'quarter real terms (hide)'!$BA5*100</f>
        <v>0</v>
      </c>
      <c r="AW5" s="231" t="n">
        <f aca="false">Quarter!AV10/'quarter real terms (hide)'!$BA5*100</f>
        <v>144.660194174757</v>
      </c>
      <c r="AX5" s="231"/>
      <c r="AY5" s="231" t="n">
        <f aca="false">Quarter!AX10/'quarter real terms (hide)'!$BA5*100</f>
        <v>143.411927877947</v>
      </c>
      <c r="AZ5" s="231" t="n">
        <f aca="false">Quarter!AY10/'quarter real terms (hide)'!$BA5*100</f>
        <v>200.138696255201</v>
      </c>
      <c r="BA5" s="392" t="n">
        <v>72.1</v>
      </c>
      <c r="BC5" s="393"/>
    </row>
    <row r="6" customFormat="false" ht="13.2" hidden="false" customHeight="false" outlineLevel="0" collapsed="false">
      <c r="A6" s="349" t="n">
        <v>1990</v>
      </c>
      <c r="B6" s="391" t="s">
        <v>61</v>
      </c>
      <c r="C6" s="231" t="n">
        <f aca="false">Quarter!C11/'quarter real terms (hide)'!$BA6*100</f>
        <v>3.18860244233379</v>
      </c>
      <c r="D6" s="231" t="n">
        <f aca="false">Quarter!D11/'quarter real terms (hide)'!$BA6*100</f>
        <v>2.59158751696065</v>
      </c>
      <c r="E6" s="231" t="n">
        <f aca="false">Quarter!E11/'quarter real terms (hide)'!$BA6*100</f>
        <v>2.06241519674356</v>
      </c>
      <c r="F6" s="231" t="n">
        <f aca="false">Quarter!F11/'quarter real terms (hide)'!$BA6*100</f>
        <v>2.1438263229308</v>
      </c>
      <c r="G6" s="231" t="n">
        <f aca="false">Quarter!G11/'quarter real terms (hide)'!$BA6*100</f>
        <v>2.00814111261872</v>
      </c>
      <c r="H6" s="231" t="n">
        <f aca="false">Quarter!H11/'quarter real terms (hide)'!$BA6*100</f>
        <v>3.06648575305292</v>
      </c>
      <c r="I6" s="231" t="n">
        <f aca="false">Quarter!I11/'quarter real terms (hide)'!$BA6*100</f>
        <v>3.37856173677069</v>
      </c>
      <c r="J6" s="231" t="n">
        <f aca="false">Quarter!J11/'quarter real terms (hide)'!$BA6*100</f>
        <v>97.8290366350068</v>
      </c>
      <c r="K6" s="231" t="n">
        <f aca="false">Quarter!K11/'quarter real terms (hide)'!$BA6*100</f>
        <v>94.9796472184532</v>
      </c>
      <c r="L6" s="231" t="n">
        <f aca="false">Quarter!L11/'quarter real terms (hide)'!$BA6*100</f>
        <v>86.8385345997286</v>
      </c>
      <c r="M6" s="231" t="n">
        <f aca="false">Quarter!M11/'quarter real terms (hide)'!$BA6*100</f>
        <v>82.9036635006784</v>
      </c>
      <c r="N6" s="231" t="n">
        <f aca="false">Quarter!N11/'quarter real terms (hide)'!$BA6*100</f>
        <v>94.0298507462687</v>
      </c>
      <c r="O6" s="231" t="n">
        <f aca="false">Quarter!O11/'quarter real terms (hide)'!$BA6*100</f>
        <v>91.1804613297151</v>
      </c>
      <c r="P6" s="231" t="n">
        <f aca="false">Quarter!P11/'quarter real terms (hide)'!$BA6*100</f>
        <v>82.7679782903664</v>
      </c>
      <c r="Q6" s="231" t="n">
        <f aca="false">Quarter!Q11/'quarter real terms (hide)'!$BA6*100</f>
        <v>94.9796472184532</v>
      </c>
      <c r="R6" s="231" t="n">
        <f aca="false">Quarter!R11/'quarter real terms (hide)'!$BA6*100</f>
        <v>123.066485753053</v>
      </c>
      <c r="S6" s="231" t="n">
        <f aca="false">Quarter!S11/'quarter real terms (hide)'!$BA6*100</f>
        <v>192.80868385346</v>
      </c>
      <c r="T6" s="231" t="n">
        <f aca="false">Quarter!T11/'quarter real terms (hide)'!$BA6*100</f>
        <v>181.546811397558</v>
      </c>
      <c r="U6" s="231" t="n">
        <f aca="false">Quarter!U11/'quarter real terms (hide)'!$BA6*100</f>
        <v>162.008141112619</v>
      </c>
      <c r="V6" s="231" t="n">
        <f aca="false">Quarter!V11/'quarter real terms (hide)'!$BA6*100</f>
        <v>165.671641791045</v>
      </c>
      <c r="W6" s="231" t="n">
        <f aca="false">Quarter!W11/'quarter real terms (hide)'!$BA6*100</f>
        <v>153.459972862958</v>
      </c>
      <c r="X6" s="231" t="n">
        <f aca="false">Quarter!X11/'quarter real terms (hide)'!$BA6*100</f>
        <v>181.546811397558</v>
      </c>
      <c r="Y6" s="231" t="n">
        <f aca="false">Quarter!Y11/'quarter real terms (hide)'!$BA6*100</f>
        <v>216.824966078697</v>
      </c>
      <c r="Z6" s="231" t="n">
        <f aca="false">Quarter!Z11/'quarter real terms (hide)'!$BA6*100</f>
        <v>7.39484396200814</v>
      </c>
      <c r="AA6" s="231" t="n">
        <f aca="false">Quarter!AA11/'quarter real terms (hide)'!$BA6*100</f>
        <v>5.48168249660787</v>
      </c>
      <c r="AB6" s="231" t="n">
        <f aca="false">Quarter!AB11/'quarter real terms (hide)'!$BA6*100</f>
        <v>4.23337856173677</v>
      </c>
      <c r="AC6" s="231" t="n">
        <f aca="false">Quarter!AC11/'quarter real terms (hide)'!$BA6*100</f>
        <v>3.71777476255088</v>
      </c>
      <c r="AD6" s="231" t="n">
        <f aca="false">Quarter!AD11/'quarter real terms (hide)'!$BA6*100</f>
        <v>4.62686567164179</v>
      </c>
      <c r="AE6" s="231" t="n">
        <f aca="false">Quarter!AE11/'quarter real terms (hide)'!$BA6*100</f>
        <v>4.73541383989145</v>
      </c>
      <c r="AF6" s="231" t="n">
        <f aca="false">Quarter!AF11/'quarter real terms (hide)'!$BA6*100</f>
        <v>4.85753052917232</v>
      </c>
      <c r="AG6" s="231" t="n">
        <f aca="false">Quarter!AG11/'quarter real terms (hide)'!$BA6*100</f>
        <v>7.05563093622795</v>
      </c>
      <c r="AH6" s="231" t="n">
        <f aca="false">Quarter!AH11/'quarter real terms (hide)'!$BA6*100</f>
        <v>8.65671641791045</v>
      </c>
      <c r="AI6" s="231"/>
      <c r="AJ6" s="231" t="n">
        <f aca="false">Quarter!AI11/'quarter real terms (hide)'!$BA6*100</f>
        <v>1.67842605156038</v>
      </c>
      <c r="AK6" s="231" t="n">
        <f aca="false">Quarter!AJ11/'quarter real terms (hide)'!$BA6*100</f>
        <v>1.36499321573948</v>
      </c>
      <c r="AL6" s="231" t="n">
        <f aca="false">Quarter!AK11/'quarter real terms (hide)'!$BA6*100</f>
        <v>0.94708276797829</v>
      </c>
      <c r="AM6" s="231" t="n">
        <f aca="false">Quarter!AL11/'quarter real terms (hide)'!$BA6*100</f>
        <v>1.01085481682497</v>
      </c>
      <c r="AN6" s="231" t="n">
        <f aca="false">Quarter!AM11/'quarter real terms (hide)'!$BA6*100</f>
        <v>1.2550881953867</v>
      </c>
      <c r="AO6" s="231" t="n">
        <f aca="false">Quarter!AN11/'quarter real terms (hide)'!$BA6*100</f>
        <v>0.856173677069199</v>
      </c>
      <c r="AP6" s="231" t="n">
        <f aca="false">Quarter!AO11/'quarter real terms (hide)'!$BA6*100</f>
        <v>1.78154681139756</v>
      </c>
      <c r="AQ6" s="231" t="n">
        <f aca="false">Quarter!AP11/'quarter real terms (hide)'!$BA6*100</f>
        <v>1.23066485753053</v>
      </c>
      <c r="AR6" s="231" t="n">
        <f aca="false">Quarter!AQ11/'quarter real terms (hide)'!$BA6*100</f>
        <v>1.55088195386703</v>
      </c>
      <c r="AS6" s="231" t="n">
        <f aca="false">Quarter!AR11/'quarter real terms (hide)'!$BA6*100</f>
        <v>2</v>
      </c>
      <c r="AT6" s="231" t="n">
        <f aca="false">Quarter!AS11/'quarter real terms (hide)'!$BA6*100</f>
        <v>99.1858887381275</v>
      </c>
      <c r="AU6" s="231" t="n">
        <f aca="false">Quarter!AT11/'quarter real terms (hide)'!$BA6*100</f>
        <v>164.450474898236</v>
      </c>
      <c r="AV6" s="231" t="n">
        <f aca="false">Quarter!AU11/'quarter real terms (hide)'!$BA6*100</f>
        <v>0</v>
      </c>
      <c r="AW6" s="231" t="n">
        <f aca="false">Quarter!AV11/'quarter real terms (hide)'!$BA6*100</f>
        <v>147.08276797829</v>
      </c>
      <c r="AX6" s="231"/>
      <c r="AY6" s="231" t="n">
        <f aca="false">Quarter!AX11/'quarter real terms (hide)'!$BA6*100</f>
        <v>97.9647218453189</v>
      </c>
      <c r="AZ6" s="231" t="n">
        <f aca="false">Quarter!AY11/'quarter real terms (hide)'!$BA6*100</f>
        <v>167.29986431479</v>
      </c>
      <c r="BA6" s="392" t="n">
        <v>73.7</v>
      </c>
      <c r="BC6" s="393"/>
    </row>
    <row r="7" customFormat="false" ht="13.2" hidden="false" customHeight="false" outlineLevel="0" collapsed="false">
      <c r="A7" s="349" t="n">
        <v>1990</v>
      </c>
      <c r="B7" s="391" t="s">
        <v>62</v>
      </c>
      <c r="C7" s="231" t="n">
        <f aca="false">Quarter!C12/'quarter real terms (hide)'!$BA7*100</f>
        <v>3.24966974900925</v>
      </c>
      <c r="D7" s="231" t="n">
        <f aca="false">Quarter!D12/'quarter real terms (hide)'!$BA7*100</f>
        <v>2.61558784676354</v>
      </c>
      <c r="E7" s="231" t="n">
        <f aca="false">Quarter!E12/'quarter real terms (hide)'!$BA7*100</f>
        <v>2.04755614266843</v>
      </c>
      <c r="F7" s="231" t="n">
        <f aca="false">Quarter!F12/'quarter real terms (hide)'!$BA7*100</f>
        <v>2.14002642007926</v>
      </c>
      <c r="G7" s="231" t="n">
        <f aca="false">Quarter!G12/'quarter real terms (hide)'!$BA7*100</f>
        <v>2.00792602377807</v>
      </c>
      <c r="H7" s="231" t="n">
        <f aca="false">Quarter!H12/'quarter real terms (hide)'!$BA7*100</f>
        <v>2.90620871862616</v>
      </c>
      <c r="I7" s="231" t="n">
        <f aca="false">Quarter!I12/'quarter real terms (hide)'!$BA7*100</f>
        <v>3.34214002642008</v>
      </c>
      <c r="J7" s="231" t="n">
        <f aca="false">Quarter!J12/'quarter real terms (hide)'!$BA7*100</f>
        <v>116.380449141347</v>
      </c>
      <c r="K7" s="231" t="n">
        <f aca="false">Quarter!K12/'quarter real terms (hide)'!$BA7*100</f>
        <v>96.0369881109643</v>
      </c>
      <c r="L7" s="231" t="n">
        <f aca="false">Quarter!L12/'quarter real terms (hide)'!$BA7*100</f>
        <v>84.4121532364597</v>
      </c>
      <c r="M7" s="231" t="n">
        <f aca="false">Quarter!M12/'quarter real terms (hide)'!$BA7*100</f>
        <v>83.3553500660502</v>
      </c>
      <c r="N7" s="231" t="n">
        <f aca="false">Quarter!N12/'quarter real terms (hide)'!$BA7*100</f>
        <v>86.5257595772787</v>
      </c>
      <c r="O7" s="231" t="n">
        <f aca="false">Quarter!O12/'quarter real terms (hide)'!$BA7*100</f>
        <v>92.6023778071334</v>
      </c>
      <c r="P7" s="231" t="n">
        <f aca="false">Quarter!P12/'quarter real terms (hide)'!$BA7*100</f>
        <v>78.4676354029062</v>
      </c>
      <c r="Q7" s="231" t="n">
        <f aca="false">Quarter!Q12/'quarter real terms (hide)'!$BA7*100</f>
        <v>100.528401585205</v>
      </c>
      <c r="R7" s="231" t="n">
        <f aca="false">Quarter!R12/'quarter real terms (hide)'!$BA7*100</f>
        <v>129.194187582563</v>
      </c>
      <c r="S7" s="231" t="n">
        <f aca="false">Quarter!S12/'quarter real terms (hide)'!$BA7*100</f>
        <v>211.228533685601</v>
      </c>
      <c r="T7" s="231" t="n">
        <f aca="false">Quarter!T12/'quarter real terms (hide)'!$BA7*100</f>
        <v>194.980184940555</v>
      </c>
      <c r="U7" s="231" t="n">
        <f aca="false">Quarter!U12/'quarter real terms (hide)'!$BA7*100</f>
        <v>190.224570673712</v>
      </c>
      <c r="V7" s="231" t="n">
        <f aca="false">Quarter!V12/'quarter real terms (hide)'!$BA7*100</f>
        <v>191.413474240423</v>
      </c>
      <c r="W7" s="231" t="n">
        <f aca="false">Quarter!W12/'quarter real terms (hide)'!$BA7*100</f>
        <v>157.067371202114</v>
      </c>
      <c r="X7" s="231" t="n">
        <f aca="false">Quarter!X12/'quarter real terms (hide)'!$BA7*100</f>
        <v>200.396301188904</v>
      </c>
      <c r="Y7" s="231" t="n">
        <f aca="false">Quarter!Y12/'quarter real terms (hide)'!$BA7*100</f>
        <v>265.389696169089</v>
      </c>
      <c r="Z7" s="231" t="n">
        <f aca="false">Quarter!Z12/'quarter real terms (hide)'!$BA7*100</f>
        <v>7.49009247027741</v>
      </c>
      <c r="AA7" s="231" t="n">
        <f aca="false">Quarter!AA12/'quarter real terms (hide)'!$BA7*100</f>
        <v>5.38969616908851</v>
      </c>
      <c r="AB7" s="231" t="n">
        <f aca="false">Quarter!AB12/'quarter real terms (hide)'!$BA7*100</f>
        <v>4.10832232496697</v>
      </c>
      <c r="AC7" s="231" t="n">
        <f aca="false">Quarter!AC12/'quarter real terms (hide)'!$BA7*100</f>
        <v>3.61955085865258</v>
      </c>
      <c r="AD7" s="231" t="n">
        <f aca="false">Quarter!AD12/'quarter real terms (hide)'!$BA7*100</f>
        <v>4.4782034346103</v>
      </c>
      <c r="AE7" s="231" t="n">
        <f aca="false">Quarter!AE12/'quarter real terms (hide)'!$BA7*100</f>
        <v>4.62351387054161</v>
      </c>
      <c r="AF7" s="231" t="n">
        <f aca="false">Quarter!AF12/'quarter real terms (hide)'!$BA7*100</f>
        <v>4.7556142668428</v>
      </c>
      <c r="AG7" s="231" t="n">
        <f aca="false">Quarter!AG12/'quarter real terms (hide)'!$BA7*100</f>
        <v>7.08058124174373</v>
      </c>
      <c r="AH7" s="231" t="n">
        <f aca="false">Quarter!AH12/'quarter real terms (hide)'!$BA7*100</f>
        <v>9.2998678996037</v>
      </c>
      <c r="AI7" s="231"/>
      <c r="AJ7" s="231" t="n">
        <f aca="false">Quarter!AI12/'quarter real terms (hide)'!$BA7*100</f>
        <v>1.65389696169089</v>
      </c>
      <c r="AK7" s="231" t="n">
        <f aca="false">Quarter!AJ12/'quarter real terms (hide)'!$BA7*100</f>
        <v>1.24042272126816</v>
      </c>
      <c r="AL7" s="231" t="n">
        <f aca="false">Quarter!AK12/'quarter real terms (hide)'!$BA7*100</f>
        <v>0.941875825627477</v>
      </c>
      <c r="AM7" s="231" t="n">
        <f aca="false">Quarter!AL12/'quarter real terms (hide)'!$BA7*100</f>
        <v>0.990752972258917</v>
      </c>
      <c r="AN7" s="231" t="n">
        <f aca="false">Quarter!AM12/'quarter real terms (hide)'!$BA7*100</f>
        <v>1.19550858652576</v>
      </c>
      <c r="AO7" s="231" t="n">
        <f aca="false">Quarter!AN12/'quarter real terms (hide)'!$BA7*100</f>
        <v>0.846763540290621</v>
      </c>
      <c r="AP7" s="231" t="n">
        <f aca="false">Quarter!AO12/'quarter real terms (hide)'!$BA7*100</f>
        <v>1.88771466314399</v>
      </c>
      <c r="AQ7" s="231" t="n">
        <f aca="false">Quarter!AP12/'quarter real terms (hide)'!$BA7*100</f>
        <v>1.1439894319683</v>
      </c>
      <c r="AR7" s="231" t="n">
        <f aca="false">Quarter!AQ12/'quarter real terms (hide)'!$BA7*100</f>
        <v>1.55482166446499</v>
      </c>
      <c r="AS7" s="231" t="n">
        <f aca="false">Quarter!AR12/'quarter real terms (hide)'!$BA7*100</f>
        <v>2.05284015852048</v>
      </c>
      <c r="AT7" s="231" t="n">
        <f aca="false">Quarter!AS12/'quarter real terms (hide)'!$BA7*100</f>
        <v>96.9616908850727</v>
      </c>
      <c r="AU7" s="231" t="n">
        <f aca="false">Quarter!AT12/'quarter real terms (hide)'!$BA7*100</f>
        <v>157.72787318362</v>
      </c>
      <c r="AV7" s="231" t="n">
        <f aca="false">Quarter!AU12/'quarter real terms (hide)'!$BA7*100</f>
        <v>0</v>
      </c>
      <c r="AW7" s="231" t="n">
        <f aca="false">Quarter!AV12/'quarter real terms (hide)'!$BA7*100</f>
        <v>139.762219286658</v>
      </c>
      <c r="AX7" s="231"/>
      <c r="AY7" s="231" t="n">
        <f aca="false">Quarter!AX12/'quarter real terms (hide)'!$BA7*100</f>
        <v>120.607661822985</v>
      </c>
      <c r="AZ7" s="231" t="n">
        <f aca="false">Quarter!AY12/'quarter real terms (hide)'!$BA7*100</f>
        <v>224.834874504623</v>
      </c>
      <c r="BA7" s="392" t="n">
        <v>75.7</v>
      </c>
      <c r="BC7" s="393"/>
    </row>
    <row r="8" customFormat="false" ht="13.2" hidden="false" customHeight="false" outlineLevel="0" collapsed="false">
      <c r="A8" s="349" t="n">
        <v>1990</v>
      </c>
      <c r="B8" s="391" t="s">
        <v>59</v>
      </c>
      <c r="C8" s="231" t="n">
        <f aca="false">Quarter!C13/'quarter real terms (hide)'!$BA8*100</f>
        <v>3.16688567674113</v>
      </c>
      <c r="D8" s="231" t="n">
        <f aca="false">Quarter!D13/'quarter real terms (hide)'!$BA8*100</f>
        <v>2.6149802890933</v>
      </c>
      <c r="E8" s="231" t="n">
        <f aca="false">Quarter!E13/'quarter real terms (hide)'!$BA8*100</f>
        <v>1.99737187910644</v>
      </c>
      <c r="F8" s="231" t="n">
        <f aca="false">Quarter!F13/'quarter real terms (hide)'!$BA8*100</f>
        <v>2.08935611038108</v>
      </c>
      <c r="G8" s="231" t="n">
        <f aca="false">Quarter!G13/'quarter real terms (hide)'!$BA8*100</f>
        <v>2.06307490144547</v>
      </c>
      <c r="H8" s="231" t="n">
        <f aca="false">Quarter!H13/'quarter real terms (hide)'!$BA8*100</f>
        <v>2.94349540078844</v>
      </c>
      <c r="I8" s="231" t="n">
        <f aca="false">Quarter!I13/'quarter real terms (hide)'!$BA8*100</f>
        <v>3.3377135348226</v>
      </c>
      <c r="J8" s="231" t="n">
        <f aca="false">Quarter!J13/'quarter real terms (hide)'!$BA8*100</f>
        <v>130.486202365309</v>
      </c>
      <c r="K8" s="231" t="n">
        <f aca="false">Quarter!K13/'quarter real terms (hide)'!$BA8*100</f>
        <v>121.287779237845</v>
      </c>
      <c r="L8" s="231" t="n">
        <f aca="false">Quarter!L13/'quarter real terms (hide)'!$BA8*100</f>
        <v>113.140604467806</v>
      </c>
      <c r="M8" s="231" t="n">
        <f aca="false">Quarter!M13/'quarter real terms (hide)'!$BA8*100</f>
        <v>113.009198423127</v>
      </c>
      <c r="N8" s="231" t="n">
        <f aca="false">Quarter!N13/'quarter real terms (hide)'!$BA8*100</f>
        <v>113.53482260184</v>
      </c>
      <c r="O8" s="231" t="n">
        <f aca="false">Quarter!O13/'quarter real terms (hide)'!$BA8*100</f>
        <v>118.26544021025</v>
      </c>
      <c r="P8" s="231" t="n">
        <f aca="false">Quarter!P13/'quarter real terms (hide)'!$BA8*100</f>
        <v>107.490144546649</v>
      </c>
      <c r="Q8" s="231" t="n">
        <f aca="false">Quarter!Q13/'quarter real terms (hide)'!$BA8*100</f>
        <v>122.207621550591</v>
      </c>
      <c r="R8" s="231" t="n">
        <f aca="false">Quarter!R13/'quarter real terms (hide)'!$BA8*100</f>
        <v>149.014454664915</v>
      </c>
      <c r="S8" s="231" t="n">
        <f aca="false">Quarter!S13/'quarter real terms (hide)'!$BA8*100</f>
        <v>253.745072273325</v>
      </c>
      <c r="T8" s="231" t="n">
        <f aca="false">Quarter!T13/'quarter real terms (hide)'!$BA8*100</f>
        <v>242.181340341656</v>
      </c>
      <c r="U8" s="231" t="n">
        <f aca="false">Quarter!U13/'quarter real terms (hide)'!$BA8*100</f>
        <v>233.245729303548</v>
      </c>
      <c r="V8" s="231" t="n">
        <f aca="false">Quarter!V13/'quarter real terms (hide)'!$BA8*100</f>
        <v>235.085413929041</v>
      </c>
      <c r="W8" s="231" t="n">
        <f aca="false">Quarter!W13/'quarter real terms (hide)'!$BA8*100</f>
        <v>206.307490144547</v>
      </c>
      <c r="X8" s="231" t="n">
        <f aca="false">Quarter!X13/'quarter real terms (hide)'!$BA8*100</f>
        <v>246.780551905388</v>
      </c>
      <c r="Y8" s="231" t="n">
        <f aca="false">Quarter!Y13/'quarter real terms (hide)'!$BA8*100</f>
        <v>278.975032851511</v>
      </c>
      <c r="Z8" s="231" t="n">
        <f aca="false">Quarter!Z13/'quarter real terms (hide)'!$BA8*100</f>
        <v>8.85676741130092</v>
      </c>
      <c r="AA8" s="231" t="n">
        <f aca="false">Quarter!AA13/'quarter real terms (hide)'!$BA8*100</f>
        <v>6.12352168199737</v>
      </c>
      <c r="AB8" s="231" t="n">
        <f aca="false">Quarter!AB13/'quarter real terms (hide)'!$BA8*100</f>
        <v>4.23127463863338</v>
      </c>
      <c r="AC8" s="231" t="n">
        <f aca="false">Quarter!AC13/'quarter real terms (hide)'!$BA8*100</f>
        <v>3.63994743758213</v>
      </c>
      <c r="AD8" s="231" t="n">
        <f aca="false">Quarter!AD13/'quarter real terms (hide)'!$BA8*100</f>
        <v>4.69119579500657</v>
      </c>
      <c r="AE8" s="231" t="n">
        <f aca="false">Quarter!AE13/'quarter real terms (hide)'!$BA8*100</f>
        <v>4.98028909329829</v>
      </c>
      <c r="AF8" s="231" t="n">
        <f aca="false">Quarter!AF13/'quarter real terms (hide)'!$BA8*100</f>
        <v>5.15111695137976</v>
      </c>
      <c r="AG8" s="231" t="n">
        <f aca="false">Quarter!AG13/'quarter real terms (hide)'!$BA8*100</f>
        <v>8.34428383705651</v>
      </c>
      <c r="AH8" s="231" t="n">
        <f aca="false">Quarter!AH13/'quarter real terms (hide)'!$BA8*100</f>
        <v>10.5124835742444</v>
      </c>
      <c r="AI8" s="231"/>
      <c r="AJ8" s="231" t="n">
        <f aca="false">Quarter!AI13/'quarter real terms (hide)'!$BA8*100</f>
        <v>1.70170827858081</v>
      </c>
      <c r="AK8" s="231" t="n">
        <f aca="false">Quarter!AJ13/'quarter real terms (hide)'!$BA8*100</f>
        <v>1.34034165571616</v>
      </c>
      <c r="AL8" s="231" t="n">
        <f aca="false">Quarter!AK13/'quarter real terms (hide)'!$BA8*100</f>
        <v>0.942181340341656</v>
      </c>
      <c r="AM8" s="231" t="n">
        <f aca="false">Quarter!AL13/'quarter real terms (hide)'!$BA8*100</f>
        <v>1.02102496714849</v>
      </c>
      <c r="AN8" s="231" t="n">
        <f aca="false">Quarter!AM13/'quarter real terms (hide)'!$BA8*100</f>
        <v>1.2904073587385</v>
      </c>
      <c r="AO8" s="231" t="n">
        <f aca="false">Quarter!AN13/'quarter real terms (hide)'!$BA8*100</f>
        <v>0.831800262812089</v>
      </c>
      <c r="AP8" s="231" t="n">
        <f aca="false">Quarter!AO13/'quarter real terms (hide)'!$BA8*100</f>
        <v>1.82654402102497</v>
      </c>
      <c r="AQ8" s="231" t="n">
        <f aca="false">Quarter!AP13/'quarter real terms (hide)'!$BA8*100</f>
        <v>1.19316688567674</v>
      </c>
      <c r="AR8" s="231" t="n">
        <f aca="false">Quarter!AQ13/'quarter real terms (hide)'!$BA8*100</f>
        <v>1.62943495400788</v>
      </c>
      <c r="AS8" s="231" t="n">
        <f aca="false">Quarter!AR13/'quarter real terms (hide)'!$BA8*100</f>
        <v>1.99080157687254</v>
      </c>
      <c r="AT8" s="231" t="n">
        <f aca="false">Quarter!AS13/'quarter real terms (hide)'!$BA8*100</f>
        <v>131.668856767411</v>
      </c>
      <c r="AU8" s="231" t="n">
        <f aca="false">Quarter!AT13/'quarter real terms (hide)'!$BA8*100</f>
        <v>226.412614980289</v>
      </c>
      <c r="AV8" s="231" t="n">
        <f aca="false">Quarter!AU13/'quarter real terms (hide)'!$BA8*100</f>
        <v>0</v>
      </c>
      <c r="AW8" s="231" t="n">
        <f aca="false">Quarter!AV13/'quarter real terms (hide)'!$BA8*100</f>
        <v>132.720105124836</v>
      </c>
      <c r="AX8" s="231"/>
      <c r="AY8" s="231" t="n">
        <f aca="false">Quarter!AX13/'quarter real terms (hide)'!$BA8*100</f>
        <v>142.706964520368</v>
      </c>
      <c r="AZ8" s="231" t="n">
        <f aca="false">Quarter!AY13/'quarter real terms (hide)'!$BA8*100</f>
        <v>248.357424441524</v>
      </c>
      <c r="BA8" s="392" t="n">
        <v>76.1</v>
      </c>
      <c r="BC8" s="393"/>
    </row>
    <row r="9" customFormat="false" ht="13.2" hidden="false" customHeight="false" outlineLevel="0" collapsed="false">
      <c r="B9" s="391"/>
      <c r="C9" s="231"/>
      <c r="D9" s="231"/>
      <c r="E9" s="231"/>
      <c r="F9" s="231"/>
      <c r="G9" s="231"/>
      <c r="H9" s="231"/>
      <c r="I9" s="231"/>
      <c r="J9" s="231"/>
      <c r="K9" s="231"/>
      <c r="L9" s="231"/>
      <c r="M9" s="231"/>
      <c r="N9" s="231"/>
      <c r="O9" s="231"/>
      <c r="P9" s="231"/>
      <c r="Q9" s="231"/>
      <c r="R9" s="231"/>
      <c r="S9" s="231"/>
      <c r="T9" s="231"/>
      <c r="U9" s="231"/>
      <c r="V9" s="231"/>
      <c r="W9" s="231"/>
      <c r="X9" s="231"/>
      <c r="Y9" s="231"/>
      <c r="Z9" s="231"/>
      <c r="AA9" s="231"/>
      <c r="AB9" s="231"/>
      <c r="AC9" s="231"/>
      <c r="AD9" s="231"/>
      <c r="AE9" s="231"/>
      <c r="AF9" s="231"/>
      <c r="AG9" s="231"/>
      <c r="AH9" s="231"/>
      <c r="AI9" s="231"/>
      <c r="AJ9" s="231"/>
      <c r="AK9" s="231"/>
      <c r="AL9" s="231"/>
      <c r="AM9" s="231"/>
      <c r="AN9" s="231"/>
      <c r="AO9" s="231"/>
      <c r="AP9" s="231"/>
      <c r="AQ9" s="231"/>
      <c r="AR9" s="231"/>
      <c r="AS9" s="231"/>
      <c r="AT9" s="231"/>
      <c r="AU9" s="231"/>
      <c r="AV9" s="231"/>
      <c r="AW9" s="231"/>
      <c r="AX9" s="231"/>
      <c r="AY9" s="231"/>
      <c r="AZ9" s="231"/>
      <c r="BA9" s="392"/>
    </row>
    <row r="10" customFormat="false" ht="13.2" hidden="false" customHeight="false" outlineLevel="0" collapsed="false">
      <c r="A10" s="349" t="n">
        <v>1991</v>
      </c>
      <c r="B10" s="391" t="s">
        <v>60</v>
      </c>
      <c r="C10" s="231" t="n">
        <f aca="false">Quarter!C15/'quarter real terms (hide)'!$BA10*100</f>
        <v>3.0798969072165</v>
      </c>
      <c r="D10" s="231" t="n">
        <f aca="false">Quarter!D15/'quarter real terms (hide)'!$BA10*100</f>
        <v>2.62886597938144</v>
      </c>
      <c r="E10" s="231" t="n">
        <f aca="false">Quarter!E15/'quarter real terms (hide)'!$BA10*100</f>
        <v>1.99742268041237</v>
      </c>
      <c r="F10" s="231" t="n">
        <f aca="false">Quarter!F15/'quarter real terms (hide)'!$BA10*100</f>
        <v>2.10051546391753</v>
      </c>
      <c r="G10" s="231" t="n">
        <f aca="false">Quarter!G15/'quarter real terms (hide)'!$BA10*100</f>
        <v>2.01030927835052</v>
      </c>
      <c r="H10" s="231" t="n">
        <f aca="false">Quarter!H15/'quarter real terms (hide)'!$BA10*100</f>
        <v>2.91237113402062</v>
      </c>
      <c r="I10" s="231" t="n">
        <f aca="false">Quarter!I15/'quarter real terms (hide)'!$BA10*100</f>
        <v>3.24742268041237</v>
      </c>
      <c r="J10" s="231" t="n">
        <f aca="false">Quarter!J15/'quarter real terms (hide)'!$BA10*100</f>
        <v>101.546391752577</v>
      </c>
      <c r="K10" s="231" t="n">
        <f aca="false">Quarter!K15/'quarter real terms (hide)'!$BA10*100</f>
        <v>98.840206185567</v>
      </c>
      <c r="L10" s="231" t="n">
        <f aca="false">Quarter!L15/'quarter real terms (hide)'!$BA10*100</f>
        <v>93.6855670103093</v>
      </c>
      <c r="M10" s="231" t="n">
        <f aca="false">Quarter!M15/'quarter real terms (hide)'!$BA10*100</f>
        <v>91.8814432989691</v>
      </c>
      <c r="N10" s="231" t="n">
        <f aca="false">Quarter!N15/'quarter real terms (hide)'!$BA10*100</f>
        <v>97.0360824742268</v>
      </c>
      <c r="O10" s="231" t="n">
        <f aca="false">Quarter!O15/'quarter real terms (hide)'!$BA10*100</f>
        <v>96.520618556701</v>
      </c>
      <c r="P10" s="231" t="n">
        <f aca="false">Quarter!P15/'quarter real terms (hide)'!$BA10*100</f>
        <v>82.7319587628866</v>
      </c>
      <c r="Q10" s="231" t="n">
        <f aca="false">Quarter!Q15/'quarter real terms (hide)'!$BA10*100</f>
        <v>102.448453608247</v>
      </c>
      <c r="R10" s="231" t="n">
        <f aca="false">Quarter!R15/'quarter real terms (hide)'!$BA10*100</f>
        <v>125</v>
      </c>
      <c r="S10" s="231" t="n">
        <f aca="false">Quarter!S15/'quarter real terms (hide)'!$BA10*100</f>
        <v>242.783505154639</v>
      </c>
      <c r="T10" s="231" t="n">
        <f aca="false">Quarter!T15/'quarter real terms (hide)'!$BA10*100</f>
        <v>227.70618556701</v>
      </c>
      <c r="U10" s="231" t="n">
        <f aca="false">Quarter!U15/'quarter real terms (hide)'!$BA10*100</f>
        <v>210.953608247423</v>
      </c>
      <c r="V10" s="231" t="n">
        <f aca="false">Quarter!V15/'quarter real terms (hide)'!$BA10*100</f>
        <v>214.30412371134</v>
      </c>
      <c r="W10" s="231" t="n">
        <f aca="false">Quarter!W15/'quarter real terms (hide)'!$BA10*100</f>
        <v>187.113402061856</v>
      </c>
      <c r="X10" s="231" t="n">
        <f aca="false">Quarter!X15/'quarter real terms (hide)'!$BA10*100</f>
        <v>227.70618556701</v>
      </c>
      <c r="Y10" s="231" t="n">
        <f aca="false">Quarter!Y15/'quarter real terms (hide)'!$BA10*100</f>
        <v>264.432989690722</v>
      </c>
      <c r="Z10" s="231" t="n">
        <f aca="false">Quarter!Z15/'quarter real terms (hide)'!$BA10*100</f>
        <v>8.68556701030928</v>
      </c>
      <c r="AA10" s="231" t="n">
        <f aca="false">Quarter!AA15/'quarter real terms (hide)'!$BA10*100</f>
        <v>5.9020618556701</v>
      </c>
      <c r="AB10" s="231" t="n">
        <f aca="false">Quarter!AB15/'quarter real terms (hide)'!$BA10*100</f>
        <v>4.16237113402062</v>
      </c>
      <c r="AC10" s="231" t="n">
        <f aca="false">Quarter!AC15/'quarter real terms (hide)'!$BA10*100</f>
        <v>3.64690721649485</v>
      </c>
      <c r="AD10" s="231" t="n">
        <f aca="false">Quarter!AD15/'quarter real terms (hide)'!$BA10*100</f>
        <v>4.57474226804124</v>
      </c>
      <c r="AE10" s="231" t="n">
        <f aca="false">Quarter!AE15/'quarter real terms (hide)'!$BA10*100</f>
        <v>4.87113402061856</v>
      </c>
      <c r="AF10" s="231" t="n">
        <f aca="false">Quarter!AF15/'quarter real terms (hide)'!$BA10*100</f>
        <v>5.03865979381443</v>
      </c>
      <c r="AG10" s="231" t="n">
        <f aca="false">Quarter!AG15/'quarter real terms (hide)'!$BA10*100</f>
        <v>8.11855670103093</v>
      </c>
      <c r="AH10" s="231" t="n">
        <f aca="false">Quarter!AH15/'quarter real terms (hide)'!$BA10*100</f>
        <v>10.3994845360825</v>
      </c>
      <c r="AI10" s="231"/>
      <c r="AJ10" s="231" t="n">
        <f aca="false">Quarter!AI15/'quarter real terms (hide)'!$BA10*100</f>
        <v>1.74871134020619</v>
      </c>
      <c r="AK10" s="231" t="n">
        <f aca="false">Quarter!AJ15/'quarter real terms (hide)'!$BA10*100</f>
        <v>1.34922680412371</v>
      </c>
      <c r="AL10" s="231" t="n">
        <f aca="false">Quarter!AK15/'quarter real terms (hide)'!$BA10*100</f>
        <v>0.953608247422681</v>
      </c>
      <c r="AM10" s="231" t="n">
        <f aca="false">Quarter!AL15/'quarter real terms (hide)'!$BA10*100</f>
        <v>1.05283505154639</v>
      </c>
      <c r="AN10" s="231" t="n">
        <f aca="false">Quarter!AM15/'quarter real terms (hide)'!$BA10*100</f>
        <v>1.28479381443299</v>
      </c>
      <c r="AO10" s="231" t="n">
        <f aca="false">Quarter!AN15/'quarter real terms (hide)'!$BA10*100</f>
        <v>0.826030927835052</v>
      </c>
      <c r="AP10" s="231" t="n">
        <f aca="false">Quarter!AO15/'quarter real terms (hide)'!$BA10*100</f>
        <v>1.88015463917526</v>
      </c>
      <c r="AQ10" s="231" t="n">
        <f aca="false">Quarter!AP15/'quarter real terms (hide)'!$BA10*100</f>
        <v>1.17139175257732</v>
      </c>
      <c r="AR10" s="231" t="n">
        <f aca="false">Quarter!AQ15/'quarter real terms (hide)'!$BA10*100</f>
        <v>1.69329896907217</v>
      </c>
      <c r="AS10" s="231" t="n">
        <f aca="false">Quarter!AR15/'quarter real terms (hide)'!$BA10*100</f>
        <v>1.9639175257732</v>
      </c>
      <c r="AT10" s="231" t="n">
        <f aca="false">Quarter!AS15/'quarter real terms (hide)'!$BA10*100</f>
        <v>118.298969072165</v>
      </c>
      <c r="AU10" s="231" t="n">
        <f aca="false">Quarter!AT15/'quarter real terms (hide)'!$BA10*100</f>
        <v>251.159793814433</v>
      </c>
      <c r="AV10" s="231" t="n">
        <f aca="false">Quarter!AU15/'quarter real terms (hide)'!$BA10*100</f>
        <v>0</v>
      </c>
      <c r="AW10" s="231" t="n">
        <f aca="false">Quarter!AV15/'quarter real terms (hide)'!$BA10*100</f>
        <v>133.634020618557</v>
      </c>
      <c r="AX10" s="231"/>
      <c r="AY10" s="231" t="n">
        <f aca="false">Quarter!AX15/'quarter real terms (hide)'!$BA10*100</f>
        <v>138.144329896907</v>
      </c>
      <c r="AZ10" s="231" t="n">
        <f aca="false">Quarter!AY15/'quarter real terms (hide)'!$BA10*100</f>
        <v>211.726804123711</v>
      </c>
      <c r="BA10" s="392" t="n">
        <v>77.6</v>
      </c>
    </row>
    <row r="11" customFormat="false" ht="13.2" hidden="false" customHeight="false" outlineLevel="0" collapsed="false">
      <c r="A11" s="349" t="n">
        <v>1991</v>
      </c>
      <c r="B11" s="391" t="s">
        <v>61</v>
      </c>
      <c r="C11" s="231" t="n">
        <f aca="false">Quarter!C16/'quarter real terms (hide)'!$BA11*100</f>
        <v>2.98223350253807</v>
      </c>
      <c r="D11" s="231" t="n">
        <f aca="false">Quarter!D16/'quarter real terms (hide)'!$BA11*100</f>
        <v>2.56345177664975</v>
      </c>
      <c r="E11" s="231" t="n">
        <f aca="false">Quarter!E16/'quarter real terms (hide)'!$BA11*100</f>
        <v>1.87817258883249</v>
      </c>
      <c r="F11" s="231" t="n">
        <f aca="false">Quarter!F16/'quarter real terms (hide)'!$BA11*100</f>
        <v>1.97969543147208</v>
      </c>
      <c r="G11" s="231" t="n">
        <f aca="false">Quarter!G16/'quarter real terms (hide)'!$BA11*100</f>
        <v>1.89086294416244</v>
      </c>
      <c r="H11" s="231" t="n">
        <f aca="false">Quarter!H16/'quarter real terms (hide)'!$BA11*100</f>
        <v>2.90609137055838</v>
      </c>
      <c r="I11" s="231" t="n">
        <f aca="false">Quarter!I16/'quarter real terms (hide)'!$BA11*100</f>
        <v>3.41370558375635</v>
      </c>
      <c r="J11" s="231" t="n">
        <f aca="false">Quarter!J16/'quarter real terms (hide)'!$BA11*100</f>
        <v>87.0558375634518</v>
      </c>
      <c r="K11" s="231" t="n">
        <f aca="false">Quarter!K16/'quarter real terms (hide)'!$BA11*100</f>
        <v>80.7106598984772</v>
      </c>
      <c r="L11" s="231" t="n">
        <f aca="false">Quarter!L16/'quarter real terms (hide)'!$BA11*100</f>
        <v>74.2385786802031</v>
      </c>
      <c r="M11" s="231" t="n">
        <f aca="false">Quarter!M16/'quarter real terms (hide)'!$BA11*100</f>
        <v>72.7157360406091</v>
      </c>
      <c r="N11" s="231" t="n">
        <f aca="false">Quarter!N16/'quarter real terms (hide)'!$BA11*100</f>
        <v>77.1573604060914</v>
      </c>
      <c r="O11" s="231" t="n">
        <f aca="false">Quarter!O16/'quarter real terms (hide)'!$BA11*100</f>
        <v>78.1725888324873</v>
      </c>
      <c r="P11" s="231" t="n">
        <f aca="false">Quarter!P16/'quarter real terms (hide)'!$BA11*100</f>
        <v>74.4923857868021</v>
      </c>
      <c r="Q11" s="231" t="n">
        <f aca="false">Quarter!Q16/'quarter real terms (hide)'!$BA11*100</f>
        <v>82.4873096446701</v>
      </c>
      <c r="R11" s="231" t="n">
        <f aca="false">Quarter!R16/'quarter real terms (hide)'!$BA11*100</f>
        <v>102.030456852792</v>
      </c>
      <c r="S11" s="231" t="n">
        <f aca="false">Quarter!S16/'quarter real terms (hide)'!$BA11*100</f>
        <v>195.812182741117</v>
      </c>
      <c r="T11" s="231" t="n">
        <f aca="false">Quarter!T16/'quarter real terms (hide)'!$BA11*100</f>
        <v>190.989847715736</v>
      </c>
      <c r="U11" s="231" t="n">
        <f aca="false">Quarter!U16/'quarter real terms (hide)'!$BA11*100</f>
        <v>175</v>
      </c>
      <c r="V11" s="231" t="n">
        <f aca="false">Quarter!V16/'quarter real terms (hide)'!$BA11*100</f>
        <v>177.918781725888</v>
      </c>
      <c r="W11" s="231" t="n">
        <f aca="false">Quarter!W16/'quarter real terms (hide)'!$BA11*100</f>
        <v>160.786802030457</v>
      </c>
      <c r="X11" s="231" t="n">
        <f aca="false">Quarter!X16/'quarter real terms (hide)'!$BA11*100</f>
        <v>185.659898477157</v>
      </c>
      <c r="Y11" s="231" t="n">
        <f aca="false">Quarter!Y16/'quarter real terms (hide)'!$BA11*100</f>
        <v>232.233502538071</v>
      </c>
      <c r="Z11" s="231" t="n">
        <f aca="false">Quarter!Z16/'quarter real terms (hide)'!$BA11*100</f>
        <v>7.85532994923858</v>
      </c>
      <c r="AA11" s="231" t="n">
        <f aca="false">Quarter!AA16/'quarter real terms (hide)'!$BA11*100</f>
        <v>5.43147208121828</v>
      </c>
      <c r="AB11" s="231" t="n">
        <f aca="false">Quarter!AB16/'quarter real terms (hide)'!$BA11*100</f>
        <v>4.08629441624366</v>
      </c>
      <c r="AC11" s="231" t="n">
        <f aca="false">Quarter!AC16/'quarter real terms (hide)'!$BA11*100</f>
        <v>3.74365482233503</v>
      </c>
      <c r="AD11" s="231" t="n">
        <f aca="false">Quarter!AD16/'quarter real terms (hide)'!$BA11*100</f>
        <v>4.34010152284264</v>
      </c>
      <c r="AE11" s="231" t="n">
        <f aca="false">Quarter!AE16/'quarter real terms (hide)'!$BA11*100</f>
        <v>4.64467005076142</v>
      </c>
      <c r="AF11" s="231" t="n">
        <f aca="false">Quarter!AF16/'quarter real terms (hide)'!$BA11*100</f>
        <v>4.65736040609137</v>
      </c>
      <c r="AG11" s="231" t="n">
        <f aca="false">Quarter!AG16/'quarter real terms (hide)'!$BA11*100</f>
        <v>7.30964467005076</v>
      </c>
      <c r="AH11" s="231" t="n">
        <f aca="false">Quarter!AH16/'quarter real terms (hide)'!$BA11*100</f>
        <v>9.1751269035533</v>
      </c>
      <c r="AI11" s="231"/>
      <c r="AJ11" s="231" t="n">
        <f aca="false">Quarter!AI16/'quarter real terms (hide)'!$BA11*100</f>
        <v>1.70939086294416</v>
      </c>
      <c r="AK11" s="231" t="n">
        <f aca="false">Quarter!AJ16/'quarter real terms (hide)'!$BA11*100</f>
        <v>1.27791878172589</v>
      </c>
      <c r="AL11" s="231" t="n">
        <f aca="false">Quarter!AK16/'quarter real terms (hide)'!$BA11*100</f>
        <v>0.890862944162437</v>
      </c>
      <c r="AM11" s="231" t="n">
        <f aca="false">Quarter!AL16/'quarter real terms (hide)'!$BA11*100</f>
        <v>0.964467005076142</v>
      </c>
      <c r="AN11" s="231" t="n">
        <f aca="false">Quarter!AM16/'quarter real terms (hide)'!$BA11*100</f>
        <v>1.16751269035533</v>
      </c>
      <c r="AO11" s="231" t="n">
        <f aca="false">Quarter!AN16/'quarter real terms (hide)'!$BA11*100</f>
        <v>0.788071065989848</v>
      </c>
      <c r="AP11" s="231" t="n">
        <f aca="false">Quarter!AO16/'quarter real terms (hide)'!$BA11*100</f>
        <v>1.8489847715736</v>
      </c>
      <c r="AQ11" s="231" t="n">
        <f aca="false">Quarter!AP16/'quarter real terms (hide)'!$BA11*100</f>
        <v>1.06598984771574</v>
      </c>
      <c r="AR11" s="231" t="n">
        <f aca="false">Quarter!AQ16/'quarter real terms (hide)'!$BA11*100</f>
        <v>1.64086294416244</v>
      </c>
      <c r="AS11" s="231" t="n">
        <f aca="false">Quarter!AR16/'quarter real terms (hide)'!$BA11*100</f>
        <v>1.98350253807107</v>
      </c>
      <c r="AT11" s="231" t="n">
        <f aca="false">Quarter!AS16/'quarter real terms (hide)'!$BA11*100</f>
        <v>103.045685279188</v>
      </c>
      <c r="AU11" s="231" t="n">
        <f aca="false">Quarter!AT16/'quarter real terms (hide)'!$BA11*100</f>
        <v>187.690355329949</v>
      </c>
      <c r="AV11" s="231" t="n">
        <f aca="false">Quarter!AU16/'quarter real terms (hide)'!$BA11*100</f>
        <v>0</v>
      </c>
      <c r="AW11" s="231" t="n">
        <f aca="false">Quarter!AV16/'quarter real terms (hide)'!$BA11*100</f>
        <v>127.41116751269</v>
      </c>
      <c r="AX11" s="231"/>
      <c r="AY11" s="231" t="n">
        <f aca="false">Quarter!AX16/'quarter real terms (hide)'!$BA11*100</f>
        <v>82.994923857868</v>
      </c>
      <c r="AZ11" s="231" t="n">
        <f aca="false">Quarter!AY16/'quarter real terms (hide)'!$BA11*100</f>
        <v>166.624365482234</v>
      </c>
      <c r="BA11" s="392" t="n">
        <v>78.8</v>
      </c>
    </row>
    <row r="12" customFormat="false" ht="13.2" hidden="false" customHeight="false" outlineLevel="0" collapsed="false">
      <c r="A12" s="349" t="n">
        <v>1991</v>
      </c>
      <c r="B12" s="391" t="s">
        <v>62</v>
      </c>
      <c r="C12" s="231" t="n">
        <f aca="false">Quarter!C17/'quarter real terms (hide)'!$BA12*100</f>
        <v>2.90726817042607</v>
      </c>
      <c r="D12" s="231" t="n">
        <f aca="false">Quarter!D17/'quarter real terms (hide)'!$BA12*100</f>
        <v>2.4812030075188</v>
      </c>
      <c r="E12" s="231" t="n">
        <f aca="false">Quarter!E17/'quarter real terms (hide)'!$BA12*100</f>
        <v>1.8421052631579</v>
      </c>
      <c r="F12" s="231" t="n">
        <f aca="false">Quarter!F17/'quarter real terms (hide)'!$BA12*100</f>
        <v>1.95488721804511</v>
      </c>
      <c r="G12" s="231" t="n">
        <f aca="false">Quarter!G17/'quarter real terms (hide)'!$BA12*100</f>
        <v>1.79197994987469</v>
      </c>
      <c r="H12" s="231" t="n">
        <f aca="false">Quarter!H17/'quarter real terms (hide)'!$BA12*100</f>
        <v>2.75689223057644</v>
      </c>
      <c r="I12" s="231" t="n">
        <f aca="false">Quarter!I17/'quarter real terms (hide)'!$BA12*100</f>
        <v>3.1077694235589</v>
      </c>
      <c r="J12" s="231" t="n">
        <f aca="false">Quarter!J17/'quarter real terms (hide)'!$BA12*100</f>
        <v>83.5839598997494</v>
      </c>
      <c r="K12" s="231" t="n">
        <f aca="false">Quarter!K17/'quarter real terms (hide)'!$BA12*100</f>
        <v>81.9548872180451</v>
      </c>
      <c r="L12" s="231" t="n">
        <f aca="false">Quarter!L17/'quarter real terms (hide)'!$BA12*100</f>
        <v>76.6917293233083</v>
      </c>
      <c r="M12" s="231" t="n">
        <f aca="false">Quarter!M17/'quarter real terms (hide)'!$BA12*100</f>
        <v>74.68671679198</v>
      </c>
      <c r="N12" s="231" t="n">
        <f aca="false">Quarter!N17/'quarter real terms (hide)'!$BA12*100</f>
        <v>80.5764411027569</v>
      </c>
      <c r="O12" s="231" t="n">
        <f aca="false">Quarter!O17/'quarter real terms (hide)'!$BA12*100</f>
        <v>79.4486215538847</v>
      </c>
      <c r="P12" s="231" t="n">
        <f aca="false">Quarter!P17/'quarter real terms (hide)'!$BA12*100</f>
        <v>75.6892230576441</v>
      </c>
      <c r="Q12" s="231" t="n">
        <f aca="false">Quarter!Q17/'quarter real terms (hide)'!$BA12*100</f>
        <v>80.7017543859649</v>
      </c>
      <c r="R12" s="231" t="n">
        <f aca="false">Quarter!R17/'quarter real terms (hide)'!$BA12*100</f>
        <v>99.749373433584</v>
      </c>
      <c r="S12" s="231" t="n">
        <f aca="false">Quarter!S17/'quarter real terms (hide)'!$BA12*100</f>
        <v>193.358395989975</v>
      </c>
      <c r="T12" s="231" t="n">
        <f aca="false">Quarter!T17/'quarter real terms (hide)'!$BA12*100</f>
        <v>185.213032581454</v>
      </c>
      <c r="U12" s="231" t="n">
        <f aca="false">Quarter!U17/'quarter real terms (hide)'!$BA12*100</f>
        <v>173.684210526316</v>
      </c>
      <c r="V12" s="231" t="n">
        <f aca="false">Quarter!V17/'quarter real terms (hide)'!$BA12*100</f>
        <v>175.93984962406</v>
      </c>
      <c r="W12" s="231" t="n">
        <f aca="false">Quarter!W17/'quarter real terms (hide)'!$BA12*100</f>
        <v>161.027568922306</v>
      </c>
      <c r="X12" s="231" t="n">
        <f aca="false">Quarter!X17/'quarter real terms (hide)'!$BA12*100</f>
        <v>181.453634085213</v>
      </c>
      <c r="Y12" s="231" t="n">
        <f aca="false">Quarter!Y17/'quarter real terms (hide)'!$BA12*100</f>
        <v>215.16290726817</v>
      </c>
      <c r="Z12" s="231" t="n">
        <f aca="false">Quarter!Z17/'quarter real terms (hide)'!$BA12*100</f>
        <v>8.05764411027569</v>
      </c>
      <c r="AA12" s="231" t="n">
        <f aca="false">Quarter!AA17/'quarter real terms (hide)'!$BA12*100</f>
        <v>5.46365914786967</v>
      </c>
      <c r="AB12" s="231" t="n">
        <f aca="false">Quarter!AB17/'quarter real terms (hide)'!$BA12*100</f>
        <v>4.11027568922306</v>
      </c>
      <c r="AC12" s="231" t="n">
        <f aca="false">Quarter!AC17/'quarter real terms (hide)'!$BA12*100</f>
        <v>3.80952380952381</v>
      </c>
      <c r="AD12" s="231" t="n">
        <f aca="false">Quarter!AD17/'quarter real terms (hide)'!$BA12*100</f>
        <v>4.3483709273183</v>
      </c>
      <c r="AE12" s="231" t="n">
        <f aca="false">Quarter!AE17/'quarter real terms (hide)'!$BA12*100</f>
        <v>4.67418546365915</v>
      </c>
      <c r="AF12" s="231" t="n">
        <f aca="false">Quarter!AF17/'quarter real terms (hide)'!$BA12*100</f>
        <v>4.63659147869674</v>
      </c>
      <c r="AG12" s="231" t="n">
        <f aca="false">Quarter!AG17/'quarter real terms (hide)'!$BA12*100</f>
        <v>7.39348370927318</v>
      </c>
      <c r="AH12" s="231" t="n">
        <f aca="false">Quarter!AH17/'quarter real terms (hide)'!$BA12*100</f>
        <v>9.52380952380952</v>
      </c>
      <c r="AI12" s="231"/>
      <c r="AJ12" s="231" t="n">
        <f aca="false">Quarter!AI17/'quarter real terms (hide)'!$BA12*100</f>
        <v>1.76190476190476</v>
      </c>
      <c r="AK12" s="231" t="n">
        <f aca="false">Quarter!AJ17/'quarter real terms (hide)'!$BA12*100</f>
        <v>1.1140350877193</v>
      </c>
      <c r="AL12" s="231" t="n">
        <f aca="false">Quarter!AK17/'quarter real terms (hide)'!$BA12*100</f>
        <v>0.824561403508772</v>
      </c>
      <c r="AM12" s="231" t="n">
        <f aca="false">Quarter!AL17/'quarter real terms (hide)'!$BA12*100</f>
        <v>0.869674185463659</v>
      </c>
      <c r="AN12" s="231" t="n">
        <f aca="false">Quarter!AM17/'quarter real terms (hide)'!$BA12*100</f>
        <v>1.05639097744361</v>
      </c>
      <c r="AO12" s="231" t="n">
        <f aca="false">Quarter!AN17/'quarter real terms (hide)'!$BA12*100</f>
        <v>0.755639097744361</v>
      </c>
      <c r="AP12" s="231" t="n">
        <f aca="false">Quarter!AO17/'quarter real terms (hide)'!$BA12*100</f>
        <v>1.90726817042607</v>
      </c>
      <c r="AQ12" s="231" t="n">
        <f aca="false">Quarter!AP17/'quarter real terms (hide)'!$BA12*100</f>
        <v>0.99874686716792</v>
      </c>
      <c r="AR12" s="231" t="n">
        <f aca="false">Quarter!AQ17/'quarter real terms (hide)'!$BA12*100</f>
        <v>1.69298245614035</v>
      </c>
      <c r="AS12" s="231" t="n">
        <f aca="false">Quarter!AR17/'quarter real terms (hide)'!$BA12*100</f>
        <v>2.1015037593985</v>
      </c>
      <c r="AT12" s="231" t="n">
        <f aca="false">Quarter!AS17/'quarter real terms (hide)'!$BA12*100</f>
        <v>93.859649122807</v>
      </c>
      <c r="AU12" s="231" t="n">
        <f aca="false">Quarter!AT17/'quarter real terms (hide)'!$BA12*100</f>
        <v>161.278195488722</v>
      </c>
      <c r="AV12" s="231" t="n">
        <f aca="false">Quarter!AU17/'quarter real terms (hide)'!$BA12*100</f>
        <v>0</v>
      </c>
      <c r="AW12" s="231" t="n">
        <f aca="false">Quarter!AV17/'quarter real terms (hide)'!$BA12*100</f>
        <v>133.709273182957</v>
      </c>
      <c r="AX12" s="231"/>
      <c r="AY12" s="231" t="n">
        <f aca="false">Quarter!AX17/'quarter real terms (hide)'!$BA12*100</f>
        <v>78.5714285714286</v>
      </c>
      <c r="AZ12" s="231" t="n">
        <f aca="false">Quarter!AY17/'quarter real terms (hide)'!$BA12*100</f>
        <v>177.944862155388</v>
      </c>
      <c r="BA12" s="392" t="n">
        <v>79.8</v>
      </c>
    </row>
    <row r="13" customFormat="false" ht="13.2" hidden="false" customHeight="false" outlineLevel="0" collapsed="false">
      <c r="A13" s="349" t="n">
        <v>1991</v>
      </c>
      <c r="B13" s="391" t="s">
        <v>59</v>
      </c>
      <c r="C13" s="231" t="n">
        <f aca="false">Quarter!C18/'quarter real terms (hide)'!$BA13*100</f>
        <v>3.03703703703704</v>
      </c>
      <c r="D13" s="231" t="n">
        <f aca="false">Quarter!D18/'quarter real terms (hide)'!$BA13*100</f>
        <v>2.40740740740741</v>
      </c>
      <c r="E13" s="231" t="n">
        <f aca="false">Quarter!E18/'quarter real terms (hide)'!$BA13*100</f>
        <v>1.8641975308642</v>
      </c>
      <c r="F13" s="231" t="n">
        <f aca="false">Quarter!F18/'quarter real terms (hide)'!$BA13*100</f>
        <v>1.95061728395062</v>
      </c>
      <c r="G13" s="231" t="n">
        <f aca="false">Quarter!G18/'quarter real terms (hide)'!$BA13*100</f>
        <v>1.85185185185185</v>
      </c>
      <c r="H13" s="231" t="n">
        <f aca="false">Quarter!H18/'quarter real terms (hide)'!$BA13*100</f>
        <v>2.80246913580247</v>
      </c>
      <c r="I13" s="231" t="n">
        <f aca="false">Quarter!I18/'quarter real terms (hide)'!$BA13*100</f>
        <v>3.25925925925926</v>
      </c>
      <c r="J13" s="231" t="n">
        <f aca="false">Quarter!J18/'quarter real terms (hide)'!$BA13*100</f>
        <v>89.1358024691358</v>
      </c>
      <c r="K13" s="231" t="n">
        <f aca="false">Quarter!K18/'quarter real terms (hide)'!$BA13*100</f>
        <v>84.320987654321</v>
      </c>
      <c r="L13" s="231" t="n">
        <f aca="false">Quarter!L18/'quarter real terms (hide)'!$BA13*100</f>
        <v>78.7654320987654</v>
      </c>
      <c r="M13" s="231" t="n">
        <f aca="false">Quarter!M18/'quarter real terms (hide)'!$BA13*100</f>
        <v>78.3950617283951</v>
      </c>
      <c r="N13" s="231" t="n">
        <f aca="false">Quarter!N18/'quarter real terms (hide)'!$BA13*100</f>
        <v>79.5061728395062</v>
      </c>
      <c r="O13" s="231" t="n">
        <f aca="false">Quarter!O18/'quarter real terms (hide)'!$BA13*100</f>
        <v>82.0987654320988</v>
      </c>
      <c r="P13" s="231" t="n">
        <f aca="false">Quarter!P18/'quarter real terms (hide)'!$BA13*100</f>
        <v>77.6543209876543</v>
      </c>
      <c r="Q13" s="231" t="n">
        <f aca="false">Quarter!Q18/'quarter real terms (hide)'!$BA13*100</f>
        <v>86.1728395061728</v>
      </c>
      <c r="R13" s="231" t="n">
        <f aca="false">Quarter!R18/'quarter real terms (hide)'!$BA13*100</f>
        <v>106.296296296296</v>
      </c>
      <c r="S13" s="231" t="n">
        <f aca="false">Quarter!S18/'quarter real terms (hide)'!$BA13*100</f>
        <v>196.913580246914</v>
      </c>
      <c r="T13" s="231" t="n">
        <f aca="false">Quarter!T18/'quarter real terms (hide)'!$BA13*100</f>
        <v>190.987654320988</v>
      </c>
      <c r="U13" s="231" t="n">
        <f aca="false">Quarter!U18/'quarter real terms (hide)'!$BA13*100</f>
        <v>177.037037037037</v>
      </c>
      <c r="V13" s="231" t="n">
        <f aca="false">Quarter!V18/'quarter real terms (hide)'!$BA13*100</f>
        <v>179.62962962963</v>
      </c>
      <c r="W13" s="231" t="n">
        <f aca="false">Quarter!W18/'quarter real terms (hide)'!$BA13*100</f>
        <v>165.679012345679</v>
      </c>
      <c r="X13" s="231" t="n">
        <f aca="false">Quarter!X18/'quarter real terms (hide)'!$BA13*100</f>
        <v>188.148148148148</v>
      </c>
      <c r="Y13" s="231" t="n">
        <f aca="false">Quarter!Y18/'quarter real terms (hide)'!$BA13*100</f>
        <v>212.345679012346</v>
      </c>
      <c r="Z13" s="231" t="n">
        <f aca="false">Quarter!Z18/'quarter real terms (hide)'!$BA13*100</f>
        <v>9.35802469135803</v>
      </c>
      <c r="AA13" s="231" t="n">
        <f aca="false">Quarter!AA18/'quarter real terms (hide)'!$BA13*100</f>
        <v>5.93827160493827</v>
      </c>
      <c r="AB13" s="231" t="n">
        <f aca="false">Quarter!AB18/'quarter real terms (hide)'!$BA13*100</f>
        <v>4.40740740740741</v>
      </c>
      <c r="AC13" s="231" t="n">
        <f aca="false">Quarter!AC18/'quarter real terms (hide)'!$BA13*100</f>
        <v>4.01234567901235</v>
      </c>
      <c r="AD13" s="231" t="n">
        <f aca="false">Quarter!AD18/'quarter real terms (hide)'!$BA13*100</f>
        <v>4.71604938271605</v>
      </c>
      <c r="AE13" s="231" t="n">
        <f aca="false">Quarter!AE18/'quarter real terms (hide)'!$BA13*100</f>
        <v>5.08641975308642</v>
      </c>
      <c r="AF13" s="231" t="n">
        <f aca="false">Quarter!AF18/'quarter real terms (hide)'!$BA13*100</f>
        <v>5.08641975308642</v>
      </c>
      <c r="AG13" s="231" t="n">
        <f aca="false">Quarter!AG18/'quarter real terms (hide)'!$BA13*100</f>
        <v>8.54320987654321</v>
      </c>
      <c r="AH13" s="231" t="n">
        <f aca="false">Quarter!AH18/'quarter real terms (hide)'!$BA13*100</f>
        <v>10.7283950617284</v>
      </c>
      <c r="AI13" s="231"/>
      <c r="AJ13" s="231" t="n">
        <f aca="false">Quarter!AI18/'quarter real terms (hide)'!$BA13*100</f>
        <v>1.67530864197531</v>
      </c>
      <c r="AK13" s="231" t="n">
        <f aca="false">Quarter!AJ18/'quarter real terms (hide)'!$BA13*100</f>
        <v>1.24074074074074</v>
      </c>
      <c r="AL13" s="231" t="n">
        <f aca="false">Quarter!AK18/'quarter real terms (hide)'!$BA13*100</f>
        <v>0.825925925925926</v>
      </c>
      <c r="AM13" s="231" t="n">
        <f aca="false">Quarter!AL18/'quarter real terms (hide)'!$BA13*100</f>
        <v>0.897530864197531</v>
      </c>
      <c r="AN13" s="231" t="n">
        <f aca="false">Quarter!AM18/'quarter real terms (hide)'!$BA13*100</f>
        <v>1.14691358024691</v>
      </c>
      <c r="AO13" s="231" t="n">
        <f aca="false">Quarter!AN18/'quarter real terms (hide)'!$BA13*100</f>
        <v>0.725925925925926</v>
      </c>
      <c r="AP13" s="231" t="n">
        <f aca="false">Quarter!AO18/'quarter real terms (hide)'!$BA13*100</f>
        <v>1.82469135802469</v>
      </c>
      <c r="AQ13" s="231" t="n">
        <f aca="false">Quarter!AP18/'quarter real terms (hide)'!$BA13*100</f>
        <v>1.07283950617284</v>
      </c>
      <c r="AR13" s="231" t="n">
        <f aca="false">Quarter!AQ18/'quarter real terms (hide)'!$BA13*100</f>
        <v>1.66049382716049</v>
      </c>
      <c r="AS13" s="231" t="n">
        <f aca="false">Quarter!AR18/'quarter real terms (hide)'!$BA13*100</f>
        <v>1.96049382716049</v>
      </c>
      <c r="AT13" s="231" t="n">
        <f aca="false">Quarter!AS18/'quarter real terms (hide)'!$BA13*100</f>
        <v>101.604938271605</v>
      </c>
      <c r="AU13" s="231" t="n">
        <f aca="false">Quarter!AT18/'quarter real terms (hide)'!$BA13*100</f>
        <v>173.703703703704</v>
      </c>
      <c r="AV13" s="231" t="n">
        <f aca="false">Quarter!AU18/'quarter real terms (hide)'!$BA13*100</f>
        <v>0</v>
      </c>
      <c r="AW13" s="231" t="n">
        <f aca="false">Quarter!AV18/'quarter real terms (hide)'!$BA13*100</f>
        <v>134.074074074074</v>
      </c>
      <c r="AX13" s="231"/>
      <c r="AY13" s="231" t="n">
        <f aca="false">Quarter!AX18/'quarter real terms (hide)'!$BA13*100</f>
        <v>83.8271604938272</v>
      </c>
      <c r="AZ13" s="231" t="n">
        <f aca="false">Quarter!AY18/'quarter real terms (hide)'!$BA13*100</f>
        <v>173.950617283951</v>
      </c>
      <c r="BA13" s="392" t="n">
        <v>81</v>
      </c>
    </row>
    <row r="14" customFormat="false" ht="13.5" hidden="false" customHeight="true" outlineLevel="0" collapsed="false">
      <c r="B14" s="391"/>
      <c r="C14" s="231"/>
      <c r="D14" s="231"/>
      <c r="E14" s="231"/>
      <c r="F14" s="231"/>
      <c r="G14" s="231"/>
      <c r="H14" s="231"/>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G14" s="231"/>
      <c r="AH14" s="231"/>
      <c r="AI14" s="231"/>
      <c r="AJ14" s="231"/>
      <c r="AK14" s="231"/>
      <c r="AL14" s="231"/>
      <c r="AM14" s="231"/>
      <c r="AN14" s="231"/>
      <c r="AO14" s="231"/>
      <c r="AP14" s="231"/>
      <c r="AQ14" s="231"/>
      <c r="AR14" s="231"/>
      <c r="AS14" s="231"/>
      <c r="AT14" s="231"/>
      <c r="AU14" s="231"/>
      <c r="AV14" s="231"/>
      <c r="AW14" s="231"/>
      <c r="AX14" s="231"/>
      <c r="AY14" s="231"/>
      <c r="AZ14" s="231"/>
      <c r="BA14" s="392"/>
    </row>
    <row r="15" customFormat="false" ht="13.2" hidden="false" customHeight="false" outlineLevel="0" collapsed="false">
      <c r="A15" s="349" t="n">
        <v>1992</v>
      </c>
      <c r="B15" s="391" t="s">
        <v>60</v>
      </c>
      <c r="C15" s="231" t="n">
        <f aca="false">Quarter!C20/'quarter real terms (hide)'!$BA15*100</f>
        <v>3.08913308913309</v>
      </c>
      <c r="D15" s="231" t="n">
        <f aca="false">Quarter!D20/'quarter real terms (hide)'!$BA15*100</f>
        <v>2.51526251526252</v>
      </c>
      <c r="E15" s="231" t="n">
        <f aca="false">Quarter!E20/'quarter real terms (hide)'!$BA15*100</f>
        <v>1.88034188034188</v>
      </c>
      <c r="F15" s="231" t="n">
        <f aca="false">Quarter!F20/'quarter real terms (hide)'!$BA15*100</f>
        <v>1.99023199023199</v>
      </c>
      <c r="G15" s="231" t="n">
        <f aca="false">Quarter!G20/'quarter real terms (hide)'!$BA15*100</f>
        <v>1.91697191697192</v>
      </c>
      <c r="H15" s="231" t="n">
        <f aca="false">Quarter!H20/'quarter real terms (hide)'!$BA15*100</f>
        <v>2.84493284493285</v>
      </c>
      <c r="I15" s="231" t="n">
        <f aca="false">Quarter!I20/'quarter real terms (hide)'!$BA15*100</f>
        <v>3.39438339438339</v>
      </c>
      <c r="J15" s="231" t="n">
        <f aca="false">Quarter!J20/'quarter real terms (hide)'!$BA15*100</f>
        <v>76.9230769230769</v>
      </c>
      <c r="K15" s="231" t="n">
        <f aca="false">Quarter!K20/'quarter real terms (hide)'!$BA15*100</f>
        <v>75.2136752136752</v>
      </c>
      <c r="L15" s="231" t="n">
        <f aca="false">Quarter!L20/'quarter real terms (hide)'!$BA15*100</f>
        <v>69.2307692307692</v>
      </c>
      <c r="M15" s="231" t="n">
        <f aca="false">Quarter!M20/'quarter real terms (hide)'!$BA15*100</f>
        <v>67.7655677655678</v>
      </c>
      <c r="N15" s="231" t="n">
        <f aca="false">Quarter!N20/'quarter real terms (hide)'!$BA15*100</f>
        <v>71.9169719169719</v>
      </c>
      <c r="O15" s="231" t="n">
        <f aca="false">Quarter!O20/'quarter real terms (hide)'!$BA15*100</f>
        <v>72.4053724053724</v>
      </c>
      <c r="P15" s="231" t="n">
        <f aca="false">Quarter!P20/'quarter real terms (hide)'!$BA15*100</f>
        <v>70.3296703296703</v>
      </c>
      <c r="Q15" s="231" t="n">
        <f aca="false">Quarter!Q20/'quarter real terms (hide)'!$BA15*100</f>
        <v>76.4346764346764</v>
      </c>
      <c r="R15" s="231" t="n">
        <f aca="false">Quarter!R20/'quarter real terms (hide)'!$BA15*100</f>
        <v>90.964590964591</v>
      </c>
      <c r="S15" s="231" t="n">
        <f aca="false">Quarter!S20/'quarter real terms (hide)'!$BA15*100</f>
        <v>178.144078144078</v>
      </c>
      <c r="T15" s="231" t="n">
        <f aca="false">Quarter!T20/'quarter real terms (hide)'!$BA15*100</f>
        <v>168.620268620269</v>
      </c>
      <c r="U15" s="231" t="n">
        <f aca="false">Quarter!U20/'quarter real terms (hide)'!$BA15*100</f>
        <v>156.532356532357</v>
      </c>
      <c r="V15" s="231" t="n">
        <f aca="false">Quarter!V20/'quarter real terms (hide)'!$BA15*100</f>
        <v>158.852258852259</v>
      </c>
      <c r="W15" s="231" t="n">
        <f aca="false">Quarter!W20/'quarter real terms (hide)'!$BA15*100</f>
        <v>146.764346764347</v>
      </c>
      <c r="X15" s="231" t="n">
        <f aca="false">Quarter!X20/'quarter real terms (hide)'!$BA15*100</f>
        <v>166.910866910867</v>
      </c>
      <c r="Y15" s="231" t="n">
        <f aca="false">Quarter!Y20/'quarter real terms (hide)'!$BA15*100</f>
        <v>201.953601953602</v>
      </c>
      <c r="Z15" s="231" t="n">
        <f aca="false">Quarter!Z20/'quarter real terms (hide)'!$BA15*100</f>
        <v>9.23076923076923</v>
      </c>
      <c r="AA15" s="231" t="n">
        <f aca="false">Quarter!AA20/'quarter real terms (hide)'!$BA15*100</f>
        <v>5.73870573870574</v>
      </c>
      <c r="AB15" s="231" t="n">
        <f aca="false">Quarter!AB20/'quarter real terms (hide)'!$BA15*100</f>
        <v>4.28571428571429</v>
      </c>
      <c r="AC15" s="231" t="n">
        <f aca="false">Quarter!AC20/'quarter real terms (hide)'!$BA15*100</f>
        <v>3.78510378510379</v>
      </c>
      <c r="AD15" s="231" t="n">
        <f aca="false">Quarter!AD20/'quarter real terms (hide)'!$BA15*100</f>
        <v>4.67643467643468</v>
      </c>
      <c r="AE15" s="231" t="n">
        <f aca="false">Quarter!AE20/'quarter real terms (hide)'!$BA15*100</f>
        <v>4.94505494505495</v>
      </c>
      <c r="AF15" s="231" t="n">
        <f aca="false">Quarter!AF20/'quarter real terms (hide)'!$BA15*100</f>
        <v>4.77411477411477</v>
      </c>
      <c r="AG15" s="231" t="n">
        <f aca="false">Quarter!AG20/'quarter real terms (hide)'!$BA15*100</f>
        <v>8.38827838827839</v>
      </c>
      <c r="AH15" s="231" t="n">
        <f aca="false">Quarter!AH20/'quarter real terms (hide)'!$BA15*100</f>
        <v>10.5860805860806</v>
      </c>
      <c r="AI15" s="231"/>
      <c r="AJ15" s="231" t="n">
        <f aca="false">Quarter!AI20/'quarter real terms (hide)'!$BA15*100</f>
        <v>1.68742368742369</v>
      </c>
      <c r="AK15" s="231" t="n">
        <f aca="false">Quarter!AJ20/'quarter real terms (hide)'!$BA15*100</f>
        <v>1.24664224664225</v>
      </c>
      <c r="AL15" s="231" t="n">
        <f aca="false">Quarter!AK20/'quarter real terms (hide)'!$BA15*100</f>
        <v>0.875457875457876</v>
      </c>
      <c r="AM15" s="231" t="n">
        <f aca="false">Quarter!AL20/'quarter real terms (hide)'!$BA15*100</f>
        <v>0.95970695970696</v>
      </c>
      <c r="AN15" s="231" t="n">
        <f aca="false">Quarter!AM20/'quarter real terms (hide)'!$BA15*100</f>
        <v>1.2026862026862</v>
      </c>
      <c r="AO15" s="231" t="n">
        <f aca="false">Quarter!AN20/'quarter real terms (hide)'!$BA15*100</f>
        <v>0.766788766788767</v>
      </c>
      <c r="AP15" s="231" t="n">
        <f aca="false">Quarter!AO20/'quarter real terms (hide)'!$BA15*100</f>
        <v>1.78510378510378</v>
      </c>
      <c r="AQ15" s="231" t="n">
        <f aca="false">Quarter!AP20/'quarter real terms (hide)'!$BA15*100</f>
        <v>1.09157509157509</v>
      </c>
      <c r="AR15" s="231" t="n">
        <f aca="false">Quarter!AQ20/'quarter real terms (hide)'!$BA15*100</f>
        <v>1.6959706959707</v>
      </c>
      <c r="AS15" s="231" t="n">
        <f aca="false">Quarter!AR20/'quarter real terms (hide)'!$BA15*100</f>
        <v>1.92796092796093</v>
      </c>
      <c r="AT15" s="231" t="n">
        <f aca="false">Quarter!AS20/'quarter real terms (hide)'!$BA15*100</f>
        <v>89.2551892551892</v>
      </c>
      <c r="AU15" s="231" t="n">
        <f aca="false">Quarter!AT20/'quarter real terms (hide)'!$BA15*100</f>
        <v>182.905982905983</v>
      </c>
      <c r="AV15" s="231" t="n">
        <f aca="false">Quarter!AU20/'quarter real terms (hide)'!$BA15*100</f>
        <v>0</v>
      </c>
      <c r="AW15" s="231" t="n">
        <f aca="false">Quarter!AV20/'quarter real terms (hide)'!$BA15*100</f>
        <v>130.525030525031</v>
      </c>
      <c r="AX15" s="231"/>
      <c r="AY15" s="231" t="n">
        <f aca="false">Quarter!AX20/'quarter real terms (hide)'!$BA15*100</f>
        <v>83.3943833943834</v>
      </c>
      <c r="AZ15" s="231" t="n">
        <f aca="false">Quarter!AY20/'quarter real terms (hide)'!$BA15*100</f>
        <v>152.258852258852</v>
      </c>
      <c r="BA15" s="392" t="n">
        <v>81.9</v>
      </c>
    </row>
    <row r="16" customFormat="false" ht="13.2" hidden="false" customHeight="false" outlineLevel="0" collapsed="false">
      <c r="A16" s="349" t="n">
        <v>1992</v>
      </c>
      <c r="B16" s="391" t="s">
        <v>61</v>
      </c>
      <c r="C16" s="231" t="n">
        <f aca="false">Quarter!C21/'quarter real terms (hide)'!$BA16*100</f>
        <v>2.99879081015719</v>
      </c>
      <c r="D16" s="231" t="n">
        <f aca="false">Quarter!D21/'quarter real terms (hide)'!$BA16*100</f>
        <v>2.50302297460701</v>
      </c>
      <c r="E16" s="231" t="n">
        <f aca="false">Quarter!E21/'quarter real terms (hide)'!$BA16*100</f>
        <v>1.81378476420798</v>
      </c>
      <c r="F16" s="231" t="n">
        <f aca="false">Quarter!F21/'quarter real terms (hide)'!$BA16*100</f>
        <v>1.92261185006046</v>
      </c>
      <c r="G16" s="231" t="n">
        <f aca="false">Quarter!G21/'quarter real terms (hide)'!$BA16*100</f>
        <v>1.87424425634825</v>
      </c>
      <c r="H16" s="231" t="n">
        <f aca="false">Quarter!H21/'quarter real terms (hide)'!$BA16*100</f>
        <v>2.8174123337364</v>
      </c>
      <c r="I16" s="231" t="n">
        <f aca="false">Quarter!I21/'quarter real terms (hide)'!$BA16*100</f>
        <v>3.31318016928658</v>
      </c>
      <c r="J16" s="231" t="n">
        <f aca="false">Quarter!J21/'quarter real terms (hide)'!$BA16*100</f>
        <v>79.5646916565901</v>
      </c>
      <c r="K16" s="231" t="n">
        <f aca="false">Quarter!K21/'quarter real terms (hide)'!$BA16*100</f>
        <v>77.9927448609432</v>
      </c>
      <c r="L16" s="231" t="n">
        <f aca="false">Quarter!L21/'quarter real terms (hide)'!$BA16*100</f>
        <v>71.9467956469166</v>
      </c>
      <c r="M16" s="231" t="n">
        <f aca="false">Quarter!M21/'quarter real terms (hide)'!$BA16*100</f>
        <v>70.8585247883918</v>
      </c>
      <c r="N16" s="231" t="n">
        <f aca="false">Quarter!N21/'quarter real terms (hide)'!$BA16*100</f>
        <v>73.8814993954051</v>
      </c>
      <c r="O16" s="231" t="n">
        <f aca="false">Quarter!O21/'quarter real terms (hide)'!$BA16*100</f>
        <v>75.0906892382104</v>
      </c>
      <c r="P16" s="231" t="n">
        <f aca="false">Quarter!P21/'quarter real terms (hide)'!$BA16*100</f>
        <v>73.397823458283</v>
      </c>
      <c r="Q16" s="231" t="n">
        <f aca="false">Quarter!Q21/'quarter real terms (hide)'!$BA16*100</f>
        <v>78.3555018137848</v>
      </c>
      <c r="R16" s="231" t="n">
        <f aca="false">Quarter!R21/'quarter real terms (hide)'!$BA16*100</f>
        <v>90.447400241838</v>
      </c>
      <c r="S16" s="231" t="n">
        <f aca="false">Quarter!S21/'quarter real terms (hide)'!$BA16*100</f>
        <v>174.607013301088</v>
      </c>
      <c r="T16" s="231" t="n">
        <f aca="false">Quarter!T21/'quarter real terms (hide)'!$BA16*100</f>
        <v>167.351874244256</v>
      </c>
      <c r="U16" s="231" t="n">
        <f aca="false">Quarter!U21/'quarter real terms (hide)'!$BA16*100</f>
        <v>154.897218863362</v>
      </c>
      <c r="V16" s="231" t="n">
        <f aca="false">Quarter!V21/'quarter real terms (hide)'!$BA16*100</f>
        <v>157.194679564692</v>
      </c>
      <c r="W16" s="231" t="n">
        <f aca="false">Quarter!W21/'quarter real terms (hide)'!$BA16*100</f>
        <v>145.102781136638</v>
      </c>
      <c r="X16" s="231" t="n">
        <f aca="false">Quarter!X21/'quarter real terms (hide)'!$BA16*100</f>
        <v>164.087061668682</v>
      </c>
      <c r="Y16" s="231" t="n">
        <f aca="false">Quarter!Y21/'quarter real terms (hide)'!$BA16*100</f>
        <v>195.042321644498</v>
      </c>
      <c r="Z16" s="231" t="n">
        <f aca="false">Quarter!Z21/'quarter real terms (hide)'!$BA16*100</f>
        <v>7.82345828295042</v>
      </c>
      <c r="AA16" s="231" t="n">
        <f aca="false">Quarter!AA21/'quarter real terms (hide)'!$BA16*100</f>
        <v>5.39298669891173</v>
      </c>
      <c r="AB16" s="231" t="n">
        <f aca="false">Quarter!AB21/'quarter real terms (hide)'!$BA16*100</f>
        <v>4.12333736396614</v>
      </c>
      <c r="AC16" s="231" t="n">
        <f aca="false">Quarter!AC21/'quarter real terms (hide)'!$BA16*100</f>
        <v>3.71221281741233</v>
      </c>
      <c r="AD16" s="231" t="n">
        <f aca="false">Quarter!AD21/'quarter real terms (hide)'!$BA16*100</f>
        <v>4.43772672309553</v>
      </c>
      <c r="AE16" s="231" t="n">
        <f aca="false">Quarter!AE21/'quarter real terms (hide)'!$BA16*100</f>
        <v>4.65538089480048</v>
      </c>
      <c r="AF16" s="231" t="n">
        <f aca="false">Quarter!AF21/'quarter real terms (hide)'!$BA16*100</f>
        <v>4.81257557436518</v>
      </c>
      <c r="AG16" s="231" t="n">
        <f aca="false">Quarter!AG21/'quarter real terms (hide)'!$BA16*100</f>
        <v>7.09794437726723</v>
      </c>
      <c r="AH16" s="231" t="n">
        <f aca="false">Quarter!AH21/'quarter real terms (hide)'!$BA16*100</f>
        <v>9.21402660217654</v>
      </c>
      <c r="AI16" s="231"/>
      <c r="AJ16" s="231" t="n">
        <f aca="false">Quarter!AI21/'quarter real terms (hide)'!$BA16*100</f>
        <v>1.69528415961306</v>
      </c>
      <c r="AK16" s="231" t="n">
        <f aca="false">Quarter!AJ21/'quarter real terms (hide)'!$BA16*100</f>
        <v>1.1825876662636</v>
      </c>
      <c r="AL16" s="231" t="n">
        <f aca="false">Quarter!AK21/'quarter real terms (hide)'!$BA16*100</f>
        <v>0.841596130592503</v>
      </c>
      <c r="AM16" s="231" t="n">
        <f aca="false">Quarter!AL21/'quarter real terms (hide)'!$BA16*100</f>
        <v>0.899637243047158</v>
      </c>
      <c r="AN16" s="231" t="n">
        <f aca="false">Quarter!AM21/'quarter real terms (hide)'!$BA16*100</f>
        <v>1.12454655380895</v>
      </c>
      <c r="AO16" s="231" t="n">
        <f aca="false">Quarter!AN21/'quarter real terms (hide)'!$BA16*100</f>
        <v>0.758162031438936</v>
      </c>
      <c r="AP16" s="231" t="n">
        <f aca="false">Quarter!AO21/'quarter real terms (hide)'!$BA16*100</f>
        <v>1.80048367593712</v>
      </c>
      <c r="AQ16" s="231" t="n">
        <f aca="false">Quarter!AP21/'quarter real terms (hide)'!$BA16*100</f>
        <v>1.05199516324063</v>
      </c>
      <c r="AR16" s="231" t="n">
        <f aca="false">Quarter!AQ21/'quarter real terms (hide)'!$BA16*100</f>
        <v>1.62877871825877</v>
      </c>
      <c r="AS16" s="231" t="n">
        <f aca="false">Quarter!AR21/'quarter real terms (hide)'!$BA16*100</f>
        <v>1.95163240628779</v>
      </c>
      <c r="AT16" s="231" t="n">
        <f aca="false">Quarter!AS21/'quarter real terms (hide)'!$BA16*100</f>
        <v>93.5912938331318</v>
      </c>
      <c r="AU16" s="231" t="n">
        <f aca="false">Quarter!AT21/'quarter real terms (hide)'!$BA16*100</f>
        <v>164.328899637243</v>
      </c>
      <c r="AV16" s="231" t="n">
        <f aca="false">Quarter!AU21/'quarter real terms (hide)'!$BA16*100</f>
        <v>0</v>
      </c>
      <c r="AW16" s="231" t="n">
        <f aca="false">Quarter!AV21/'quarter real terms (hide)'!$BA16*100</f>
        <v>130.229746070133</v>
      </c>
      <c r="AX16" s="231"/>
      <c r="AY16" s="231" t="n">
        <f aca="false">Quarter!AX21/'quarter real terms (hide)'!$BA16*100</f>
        <v>81.2575574365175</v>
      </c>
      <c r="AZ16" s="231" t="n">
        <f aca="false">Quarter!AY21/'quarter real terms (hide)'!$BA16*100</f>
        <v>154.171704957678</v>
      </c>
      <c r="BA16" s="392" t="n">
        <v>82.7</v>
      </c>
    </row>
    <row r="17" customFormat="false" ht="13.2" hidden="false" customHeight="false" outlineLevel="0" collapsed="false">
      <c r="A17" s="349" t="n">
        <v>1992</v>
      </c>
      <c r="B17" s="391" t="s">
        <v>62</v>
      </c>
      <c r="C17" s="231" t="n">
        <f aca="false">Quarter!C22/'quarter real terms (hide)'!$BA17*100</f>
        <v>2.88834951456311</v>
      </c>
      <c r="D17" s="231" t="n">
        <f aca="false">Quarter!D22/'quarter real terms (hide)'!$BA17*100</f>
        <v>2.56067961165049</v>
      </c>
      <c r="E17" s="231" t="n">
        <f aca="false">Quarter!E22/'quarter real terms (hide)'!$BA17*100</f>
        <v>1.79611650485437</v>
      </c>
      <c r="F17" s="231" t="n">
        <f aca="false">Quarter!F22/'quarter real terms (hide)'!$BA17*100</f>
        <v>1.91747572815534</v>
      </c>
      <c r="G17" s="231" t="n">
        <f aca="false">Quarter!G22/'quarter real terms (hide)'!$BA17*100</f>
        <v>1.88106796116505</v>
      </c>
      <c r="H17" s="231" t="n">
        <f aca="false">Quarter!H22/'quarter real terms (hide)'!$BA17*100</f>
        <v>2.71844660194175</v>
      </c>
      <c r="I17" s="231" t="n">
        <f aca="false">Quarter!I22/'quarter real terms (hide)'!$BA17*100</f>
        <v>3.28883495145631</v>
      </c>
      <c r="J17" s="231" t="n">
        <f aca="false">Quarter!J22/'quarter real terms (hide)'!$BA17*100</f>
        <v>85.9223300970874</v>
      </c>
      <c r="K17" s="231" t="n">
        <f aca="false">Quarter!K22/'quarter real terms (hide)'!$BA17*100</f>
        <v>80.3398058252427</v>
      </c>
      <c r="L17" s="231" t="n">
        <f aca="false">Quarter!L22/'quarter real terms (hide)'!$BA17*100</f>
        <v>76.0922330097087</v>
      </c>
      <c r="M17" s="231" t="n">
        <f aca="false">Quarter!M22/'quarter real terms (hide)'!$BA17*100</f>
        <v>75.9708737864078</v>
      </c>
      <c r="N17" s="231" t="n">
        <f aca="false">Quarter!N22/'quarter real terms (hide)'!$BA17*100</f>
        <v>76.2135922330097</v>
      </c>
      <c r="O17" s="231" t="n">
        <f aca="false">Quarter!O22/'quarter real terms (hide)'!$BA17*100</f>
        <v>78.8834951456311</v>
      </c>
      <c r="P17" s="231" t="n">
        <f aca="false">Quarter!P22/'quarter real terms (hide)'!$BA17*100</f>
        <v>77.1844660194175</v>
      </c>
      <c r="Q17" s="231" t="n">
        <f aca="false">Quarter!Q22/'quarter real terms (hide)'!$BA17*100</f>
        <v>81.0679611650485</v>
      </c>
      <c r="R17" s="231" t="n">
        <f aca="false">Quarter!R22/'quarter real terms (hide)'!$BA17*100</f>
        <v>92.3543689320388</v>
      </c>
      <c r="S17" s="231" t="n">
        <f aca="false">Quarter!S22/'quarter real terms (hide)'!$BA17*100</f>
        <v>172.815533980583</v>
      </c>
      <c r="T17" s="231" t="n">
        <f aca="false">Quarter!T22/'quarter real terms (hide)'!$BA17*100</f>
        <v>158.131067961165</v>
      </c>
      <c r="U17" s="231" t="n">
        <f aca="false">Quarter!U22/'quarter real terms (hide)'!$BA17*100</f>
        <v>151.820388349515</v>
      </c>
      <c r="V17" s="231" t="n">
        <f aca="false">Quarter!V22/'quarter real terms (hide)'!$BA17*100</f>
        <v>153.276699029126</v>
      </c>
      <c r="W17" s="231" t="n">
        <f aca="false">Quarter!W22/'quarter real terms (hide)'!$BA17*100</f>
        <v>143.203883495146</v>
      </c>
      <c r="X17" s="231" t="n">
        <f aca="false">Quarter!X22/'quarter real terms (hide)'!$BA17*100</f>
        <v>158.131067961165</v>
      </c>
      <c r="Y17" s="231" t="n">
        <f aca="false">Quarter!Y22/'quarter real terms (hide)'!$BA17*100</f>
        <v>183.009708737864</v>
      </c>
      <c r="Z17" s="231" t="n">
        <f aca="false">Quarter!Z22/'quarter real terms (hide)'!$BA17*100</f>
        <v>7.82766990291262</v>
      </c>
      <c r="AA17" s="231" t="n">
        <f aca="false">Quarter!AA22/'quarter real terms (hide)'!$BA17*100</f>
        <v>5.54611650485437</v>
      </c>
      <c r="AB17" s="231" t="n">
        <f aca="false">Quarter!AB22/'quarter real terms (hide)'!$BA17*100</f>
        <v>4.27184466019418</v>
      </c>
      <c r="AC17" s="231" t="n">
        <f aca="false">Quarter!AC22/'quarter real terms (hide)'!$BA17*100</f>
        <v>3.91990291262136</v>
      </c>
      <c r="AD17" s="231" t="n">
        <f aca="false">Quarter!AD22/'quarter real terms (hide)'!$BA17*100</f>
        <v>4.53883495145631</v>
      </c>
      <c r="AE17" s="231" t="n">
        <f aca="false">Quarter!AE22/'quarter real terms (hide)'!$BA17*100</f>
        <v>4.79368932038835</v>
      </c>
      <c r="AF17" s="231" t="n">
        <f aca="false">Quarter!AF22/'quarter real terms (hide)'!$BA17*100</f>
        <v>4.9878640776699</v>
      </c>
      <c r="AG17" s="231" t="n">
        <f aca="false">Quarter!AG22/'quarter real terms (hide)'!$BA17*100</f>
        <v>7.43932038834952</v>
      </c>
      <c r="AH17" s="231" t="n">
        <f aca="false">Quarter!AH22/'quarter real terms (hide)'!$BA17*100</f>
        <v>9.1868932038835</v>
      </c>
      <c r="AI17" s="231"/>
      <c r="AJ17" s="231" t="n">
        <f aca="false">Quarter!AI22/'quarter real terms (hide)'!$BA17*100</f>
        <v>1.69902912621359</v>
      </c>
      <c r="AK17" s="231" t="n">
        <f aca="false">Quarter!AJ22/'quarter real terms (hide)'!$BA17*100</f>
        <v>1.19053398058252</v>
      </c>
      <c r="AL17" s="231" t="n">
        <f aca="false">Quarter!AK22/'quarter real terms (hide)'!$BA17*100</f>
        <v>0.831310679611651</v>
      </c>
      <c r="AM17" s="231" t="n">
        <f aca="false">Quarter!AL22/'quarter real terms (hide)'!$BA17*100</f>
        <v>0.87621359223301</v>
      </c>
      <c r="AN17" s="231" t="n">
        <f aca="false">Quarter!AM22/'quarter real terms (hide)'!$BA17*100</f>
        <v>1.07645631067961</v>
      </c>
      <c r="AO17" s="231" t="n">
        <f aca="false">Quarter!AN22/'quarter real terms (hide)'!$BA17*100</f>
        <v>0.764563106796117</v>
      </c>
      <c r="AP17" s="231" t="n">
        <f aca="false">Quarter!AO22/'quarter real terms (hide)'!$BA17*100</f>
        <v>1.81917475728155</v>
      </c>
      <c r="AQ17" s="231" t="n">
        <f aca="false">Quarter!AP22/'quarter real terms (hide)'!$BA17*100</f>
        <v>1.01456310679612</v>
      </c>
      <c r="AR17" s="231" t="n">
        <f aca="false">Quarter!AQ22/'quarter real terms (hide)'!$BA17*100</f>
        <v>1.69296116504854</v>
      </c>
      <c r="AS17" s="231" t="n">
        <f aca="false">Quarter!AR22/'quarter real terms (hide)'!$BA17*100</f>
        <v>1.97694174757282</v>
      </c>
      <c r="AT17" s="231" t="n">
        <f aca="false">Quarter!AS22/'quarter real terms (hide)'!$BA17*100</f>
        <v>93.8106796116505</v>
      </c>
      <c r="AU17" s="231" t="n">
        <f aca="false">Quarter!AT22/'quarter real terms (hide)'!$BA17*100</f>
        <v>176.456310679612</v>
      </c>
      <c r="AV17" s="231" t="n">
        <f aca="false">Quarter!AU22/'quarter real terms (hide)'!$BA17*100</f>
        <v>0</v>
      </c>
      <c r="AW17" s="231" t="n">
        <f aca="false">Quarter!AV22/'quarter real terms (hide)'!$BA17*100</f>
        <v>127.54854368932</v>
      </c>
      <c r="AX17" s="231"/>
      <c r="AY17" s="231" t="n">
        <f aca="false">Quarter!AX22/'quarter real terms (hide)'!$BA17*100</f>
        <v>85.4368932038835</v>
      </c>
      <c r="AZ17" s="231" t="n">
        <f aca="false">Quarter!AY22/'quarter real terms (hide)'!$BA17*100</f>
        <v>157.038834951456</v>
      </c>
      <c r="BA17" s="392" t="n">
        <v>82.4</v>
      </c>
    </row>
    <row r="18" customFormat="false" ht="13.2" hidden="false" customHeight="false" outlineLevel="0" collapsed="false">
      <c r="A18" s="349" t="n">
        <v>1992</v>
      </c>
      <c r="B18" s="391" t="s">
        <v>59</v>
      </c>
      <c r="C18" s="231" t="n">
        <f aca="false">Quarter!C23/'quarter real terms (hide)'!$BA18*100</f>
        <v>3.08343409915357</v>
      </c>
      <c r="D18" s="231" t="n">
        <f aca="false">Quarter!D23/'quarter real terms (hide)'!$BA18*100</f>
        <v>2.47883917775091</v>
      </c>
      <c r="E18" s="231" t="n">
        <f aca="false">Quarter!E23/'quarter real terms (hide)'!$BA18*100</f>
        <v>1.82587666263603</v>
      </c>
      <c r="F18" s="231" t="n">
        <f aca="false">Quarter!F23/'quarter real terms (hide)'!$BA18*100</f>
        <v>1.93470374848851</v>
      </c>
      <c r="G18" s="231" t="n">
        <f aca="false">Quarter!G23/'quarter real terms (hide)'!$BA18*100</f>
        <v>1.86215235792019</v>
      </c>
      <c r="H18" s="231" t="n">
        <f aca="false">Quarter!H23/'quarter real terms (hide)'!$BA18*100</f>
        <v>2.96251511487304</v>
      </c>
      <c r="I18" s="231" t="n">
        <f aca="false">Quarter!I23/'quarter real terms (hide)'!$BA18*100</f>
        <v>3.39782345828295</v>
      </c>
      <c r="J18" s="231" t="n">
        <f aca="false">Quarter!J23/'quarter real terms (hide)'!$BA18*100</f>
        <v>103.143893591294</v>
      </c>
      <c r="K18" s="231" t="n">
        <f aca="false">Quarter!K23/'quarter real terms (hide)'!$BA18*100</f>
        <v>91.0519951632406</v>
      </c>
      <c r="L18" s="231" t="n">
        <f aca="false">Quarter!L23/'quarter real terms (hide)'!$BA18*100</f>
        <v>87.4244256348247</v>
      </c>
      <c r="M18" s="231" t="n">
        <f aca="false">Quarter!M23/'quarter real terms (hide)'!$BA18*100</f>
        <v>87.3035066505441</v>
      </c>
      <c r="N18" s="231" t="n">
        <f aca="false">Quarter!N23/'quarter real terms (hide)'!$BA18*100</f>
        <v>87.6662636033857</v>
      </c>
      <c r="O18" s="231" t="n">
        <f aca="false">Quarter!O23/'quarter real terms (hide)'!$BA18*100</f>
        <v>90.689238210399</v>
      </c>
      <c r="P18" s="231" t="n">
        <f aca="false">Quarter!P23/'quarter real terms (hide)'!$BA18*100</f>
        <v>83.7968561064087</v>
      </c>
      <c r="Q18" s="231" t="n">
        <f aca="false">Quarter!Q23/'quarter real terms (hide)'!$BA18*100</f>
        <v>96.9770253929867</v>
      </c>
      <c r="R18" s="231" t="n">
        <f aca="false">Quarter!R23/'quarter real terms (hide)'!$BA18*100</f>
        <v>116.807738814994</v>
      </c>
      <c r="S18" s="231" t="n">
        <f aca="false">Quarter!S23/'quarter real terms (hide)'!$BA18*100</f>
        <v>191.414752116082</v>
      </c>
      <c r="T18" s="231" t="n">
        <f aca="false">Quarter!T23/'quarter real terms (hide)'!$BA18*100</f>
        <v>179.56469165659</v>
      </c>
      <c r="U18" s="231" t="n">
        <f aca="false">Quarter!U23/'quarter real terms (hide)'!$BA18*100</f>
        <v>171.100362756953</v>
      </c>
      <c r="V18" s="231" t="n">
        <f aca="false">Quarter!V23/'quarter real terms (hide)'!$BA18*100</f>
        <v>172.914147521161</v>
      </c>
      <c r="W18" s="231" t="n">
        <f aca="false">Quarter!W23/'quarter real terms (hide)'!$BA18*100</f>
        <v>162.031438935913</v>
      </c>
      <c r="X18" s="231" t="n">
        <f aca="false">Quarter!X23/'quarter real terms (hide)'!$BA18*100</f>
        <v>181.136638452237</v>
      </c>
      <c r="Y18" s="231" t="n">
        <f aca="false">Quarter!Y23/'quarter real terms (hide)'!$BA18*100</f>
        <v>209.794437726723</v>
      </c>
      <c r="Z18" s="231" t="n">
        <f aca="false">Quarter!Z23/'quarter real terms (hide)'!$BA18*100</f>
        <v>9.11729141475212</v>
      </c>
      <c r="AA18" s="231" t="n">
        <f aca="false">Quarter!AA23/'quarter real terms (hide)'!$BA18*100</f>
        <v>6.14268440145103</v>
      </c>
      <c r="AB18" s="231" t="n">
        <f aca="false">Quarter!AB23/'quarter real terms (hide)'!$BA18*100</f>
        <v>4.66747279322854</v>
      </c>
      <c r="AC18" s="231" t="n">
        <f aca="false">Quarter!AC23/'quarter real terms (hide)'!$BA18*100</f>
        <v>4.29262394195889</v>
      </c>
      <c r="AD18" s="231" t="n">
        <f aca="false">Quarter!AD23/'quarter real terms (hide)'!$BA18*100</f>
        <v>4.96977025392987</v>
      </c>
      <c r="AE18" s="231" t="n">
        <f aca="false">Quarter!AE23/'quarter real terms (hide)'!$BA18*100</f>
        <v>5.2962515114873</v>
      </c>
      <c r="AF18" s="231" t="n">
        <f aca="false">Quarter!AF23/'quarter real terms (hide)'!$BA18*100</f>
        <v>5.32043530834341</v>
      </c>
      <c r="AG18" s="231" t="n">
        <f aca="false">Quarter!AG23/'quarter real terms (hide)'!$BA18*100</f>
        <v>8.56106408706167</v>
      </c>
      <c r="AH18" s="231" t="n">
        <f aca="false">Quarter!AH23/'quarter real terms (hide)'!$BA18*100</f>
        <v>10.677146311971</v>
      </c>
      <c r="AI18" s="231"/>
      <c r="AJ18" s="231" t="n">
        <f aca="false">Quarter!AI23/'quarter real terms (hide)'!$BA18*100</f>
        <v>1.64328899637243</v>
      </c>
      <c r="AK18" s="231" t="n">
        <f aca="false">Quarter!AJ23/'quarter real terms (hide)'!$BA18*100</f>
        <v>1.16324062877872</v>
      </c>
      <c r="AL18" s="231" t="n">
        <f aca="false">Quarter!AK23/'quarter real terms (hide)'!$BA18*100</f>
        <v>0.84764207980653</v>
      </c>
      <c r="AM18" s="231" t="n">
        <f aca="false">Quarter!AL23/'quarter real terms (hide)'!$BA18*100</f>
        <v>0.917775090689238</v>
      </c>
      <c r="AN18" s="231" t="n">
        <f aca="false">Quarter!AM23/'quarter real terms (hide)'!$BA18*100</f>
        <v>1.14510278113664</v>
      </c>
      <c r="AO18" s="231" t="n">
        <f aca="false">Quarter!AN23/'quarter real terms (hide)'!$BA18*100</f>
        <v>0.758162031438936</v>
      </c>
      <c r="AP18" s="231" t="n">
        <f aca="false">Quarter!AO23/'quarter real terms (hide)'!$BA18*100</f>
        <v>1.71704957678356</v>
      </c>
      <c r="AQ18" s="231" t="n">
        <f aca="false">Quarter!AP23/'quarter real terms (hide)'!$BA18*100</f>
        <v>1.02902055622733</v>
      </c>
      <c r="AR18" s="231" t="n">
        <f aca="false">Quarter!AQ23/'quarter real terms (hide)'!$BA18*100</f>
        <v>1.66747279322854</v>
      </c>
      <c r="AS18" s="231" t="n">
        <f aca="false">Quarter!AR23/'quarter real terms (hide)'!$BA18*100</f>
        <v>1.8645707376058</v>
      </c>
      <c r="AT18" s="231" t="n">
        <f aca="false">Quarter!AS23/'quarter real terms (hide)'!$BA18*100</f>
        <v>97.944377267231</v>
      </c>
      <c r="AU18" s="231" t="n">
        <f aca="false">Quarter!AT23/'quarter real terms (hide)'!$BA18*100</f>
        <v>188.029020556227</v>
      </c>
      <c r="AV18" s="231" t="n">
        <f aca="false">Quarter!AU23/'quarter real terms (hide)'!$BA18*100</f>
        <v>0</v>
      </c>
      <c r="AW18" s="231" t="n">
        <f aca="false">Quarter!AV23/'quarter real terms (hide)'!$BA18*100</f>
        <v>136.638452237001</v>
      </c>
      <c r="AX18" s="231"/>
      <c r="AY18" s="231" t="n">
        <f aca="false">Quarter!AX23/'quarter real terms (hide)'!$BA18*100</f>
        <v>92.8657799274486</v>
      </c>
      <c r="AZ18" s="231" t="n">
        <f aca="false">Quarter!AY23/'quarter real terms (hide)'!$BA18*100</f>
        <v>177.750906892382</v>
      </c>
      <c r="BA18" s="392" t="n">
        <v>82.7</v>
      </c>
    </row>
    <row r="19" customFormat="false" ht="13.2" hidden="false" customHeight="false" outlineLevel="0" collapsed="false">
      <c r="B19" s="391"/>
      <c r="C19" s="231"/>
      <c r="D19" s="231"/>
      <c r="E19" s="231"/>
      <c r="F19" s="231"/>
      <c r="G19" s="231"/>
      <c r="H19" s="231"/>
      <c r="I19" s="231"/>
      <c r="J19" s="231"/>
      <c r="K19" s="231"/>
      <c r="L19" s="231"/>
      <c r="M19" s="231"/>
      <c r="N19" s="231"/>
      <c r="O19" s="231"/>
      <c r="P19" s="231"/>
      <c r="Q19" s="231"/>
      <c r="R19" s="231"/>
      <c r="S19" s="231"/>
      <c r="T19" s="231"/>
      <c r="U19" s="231"/>
      <c r="V19" s="231"/>
      <c r="W19" s="231"/>
      <c r="X19" s="231"/>
      <c r="Y19" s="231"/>
      <c r="Z19" s="231"/>
      <c r="AA19" s="231"/>
      <c r="AB19" s="231"/>
      <c r="AC19" s="231"/>
      <c r="AD19" s="231"/>
      <c r="AE19" s="231"/>
      <c r="AF19" s="231"/>
      <c r="AG19" s="231"/>
      <c r="AH19" s="231"/>
      <c r="AI19" s="231"/>
      <c r="AJ19" s="231"/>
      <c r="AK19" s="231"/>
      <c r="AL19" s="231"/>
      <c r="AM19" s="231"/>
      <c r="AN19" s="231"/>
      <c r="AO19" s="231"/>
      <c r="AP19" s="231"/>
      <c r="AQ19" s="231"/>
      <c r="AR19" s="231"/>
      <c r="AS19" s="231"/>
      <c r="AT19" s="231"/>
      <c r="AU19" s="231"/>
      <c r="AV19" s="231"/>
      <c r="AW19" s="231"/>
      <c r="AX19" s="231"/>
      <c r="AY19" s="231"/>
      <c r="AZ19" s="231"/>
      <c r="BA19" s="392"/>
    </row>
    <row r="20" customFormat="false" ht="13.2" hidden="false" customHeight="false" outlineLevel="0" collapsed="false">
      <c r="A20" s="349" t="n">
        <v>1993</v>
      </c>
      <c r="B20" s="391" t="s">
        <v>60</v>
      </c>
      <c r="C20" s="231" t="n">
        <f aca="false">Quarter!C25/'quarter real terms (hide)'!$BA20*100</f>
        <v>3.01549463647199</v>
      </c>
      <c r="D20" s="231" t="n">
        <f aca="false">Quarter!D25/'quarter real terms (hide)'!$BA20*100</f>
        <v>2.45530393325387</v>
      </c>
      <c r="E20" s="231" t="n">
        <f aca="false">Quarter!E25/'quarter real terms (hide)'!$BA20*100</f>
        <v>1.69249106078665</v>
      </c>
      <c r="F20" s="231" t="n">
        <f aca="false">Quarter!F25/'quarter real terms (hide)'!$BA20*100</f>
        <v>1.81168057210965</v>
      </c>
      <c r="G20" s="231" t="n">
        <f aca="false">Quarter!G25/'quarter real terms (hide)'!$BA20*100</f>
        <v>1.89511323003576</v>
      </c>
      <c r="H20" s="231" t="n">
        <f aca="false">Quarter!H25/'quarter real terms (hide)'!$BA20*100</f>
        <v>2.83671036948748</v>
      </c>
      <c r="I20" s="231" t="n">
        <f aca="false">Quarter!I25/'quarter real terms (hide)'!$BA20*100</f>
        <v>3.3015494636472</v>
      </c>
      <c r="J20" s="231" t="n">
        <f aca="false">Quarter!J25/'quarter real terms (hide)'!$BA20*100</f>
        <v>99.284862932062</v>
      </c>
      <c r="K20" s="231" t="n">
        <f aca="false">Quarter!K25/'quarter real terms (hide)'!$BA20*100</f>
        <v>86.2932061978546</v>
      </c>
      <c r="L20" s="231" t="n">
        <f aca="false">Quarter!L25/'quarter real terms (hide)'!$BA20*100</f>
        <v>81.2872467222884</v>
      </c>
      <c r="M20" s="231" t="n">
        <f aca="false">Quarter!M25/'quarter real terms (hide)'!$BA20*100</f>
        <v>80.6912991656734</v>
      </c>
      <c r="N20" s="231" t="n">
        <f aca="false">Quarter!N25/'quarter real terms (hide)'!$BA20*100</f>
        <v>82.4791418355185</v>
      </c>
      <c r="O20" s="231" t="n">
        <f aca="false">Quarter!O25/'quarter real terms (hide)'!$BA20*100</f>
        <v>85.4588796185936</v>
      </c>
      <c r="P20" s="231" t="n">
        <f aca="false">Quarter!P25/'quarter real terms (hide)'!$BA20*100</f>
        <v>65.554231227652</v>
      </c>
      <c r="Q20" s="231" t="n">
        <f aca="false">Quarter!Q25/'quarter real terms (hide)'!$BA20*100</f>
        <v>71.5137067938021</v>
      </c>
      <c r="R20" s="231" t="n">
        <f aca="false">Quarter!R25/'quarter real terms (hide)'!$BA20*100</f>
        <v>77.4731823599523</v>
      </c>
      <c r="S20" s="231" t="n">
        <f aca="false">Quarter!S25/'quarter real terms (hide)'!$BA20*100</f>
        <v>191.060786650775</v>
      </c>
      <c r="T20" s="231" t="n">
        <f aca="false">Quarter!T25/'quarter real terms (hide)'!$BA20*100</f>
        <v>186.531585220501</v>
      </c>
      <c r="U20" s="231" t="n">
        <f aca="false">Quarter!U25/'quarter real terms (hide)'!$BA20*100</f>
        <v>167.46126340882</v>
      </c>
      <c r="V20" s="231" t="n">
        <f aca="false">Quarter!V25/'quarter real terms (hide)'!$BA20*100</f>
        <v>170.917759237187</v>
      </c>
      <c r="W20" s="231" t="n">
        <f aca="false">Quarter!W25/'quarter real terms (hide)'!$BA20*100</f>
        <v>162.455303933254</v>
      </c>
      <c r="X20" s="231" t="n">
        <f aca="false">Quarter!X25/'quarter real terms (hide)'!$BA20*100</f>
        <v>181.287246722288</v>
      </c>
      <c r="Y20" s="231" t="n">
        <f aca="false">Quarter!Y25/'quarter real terms (hide)'!$BA20*100</f>
        <v>209.892729439809</v>
      </c>
      <c r="Z20" s="231" t="n">
        <f aca="false">Quarter!Z25/'quarter real terms (hide)'!$BA20*100</f>
        <v>8.83194278903457</v>
      </c>
      <c r="AA20" s="231" t="n">
        <f aca="false">Quarter!AA25/'quarter real terms (hide)'!$BA20*100</f>
        <v>6.24553039332539</v>
      </c>
      <c r="AB20" s="231" t="n">
        <f aca="false">Quarter!AB25/'quarter real terms (hide)'!$BA20*100</f>
        <v>4.67222884386174</v>
      </c>
      <c r="AC20" s="231" t="n">
        <f aca="false">Quarter!AC25/'quarter real terms (hide)'!$BA20*100</f>
        <v>4.29082240762813</v>
      </c>
      <c r="AD20" s="231" t="n">
        <f aca="false">Quarter!AD25/'quarter real terms (hide)'!$BA20*100</f>
        <v>4.98212157330155</v>
      </c>
      <c r="AE20" s="231" t="n">
        <f aca="false">Quarter!AE25/'quarter real terms (hide)'!$BA20*100</f>
        <v>5.31585220500596</v>
      </c>
      <c r="AF20" s="231" t="n">
        <f aca="false">Quarter!AF25/'quarter real terms (hide)'!$BA20*100</f>
        <v>8.34326579261025</v>
      </c>
      <c r="AG20" s="231" t="n">
        <f aca="false">Quarter!AG25/'quarter real terms (hide)'!$BA20*100</f>
        <v>9.53516090584029</v>
      </c>
      <c r="AH20" s="231" t="n">
        <f aca="false">Quarter!AH25/'quarter real terms (hide)'!$BA20*100</f>
        <v>10.7270560190703</v>
      </c>
      <c r="AI20" s="231"/>
      <c r="AJ20" s="231" t="n">
        <f aca="false">Quarter!AI25/'quarter real terms (hide)'!$BA20*100</f>
        <v>1.52681764004768</v>
      </c>
      <c r="AK20" s="231" t="n">
        <f aca="false">Quarter!AJ25/'quarter real terms (hide)'!$BA20*100</f>
        <v>1.14541120381406</v>
      </c>
      <c r="AL20" s="231" t="n">
        <f aca="false">Quarter!AK25/'quarter real terms (hide)'!$BA20*100</f>
        <v>0.862932061978546</v>
      </c>
      <c r="AM20" s="231" t="n">
        <f aca="false">Quarter!AL25/'quarter real terms (hide)'!$BA20*100</f>
        <v>0.940405244338498</v>
      </c>
      <c r="AN20" s="231" t="n">
        <f aca="false">Quarter!AM25/'quarter real terms (hide)'!$BA20*100</f>
        <v>1.1430274135876</v>
      </c>
      <c r="AO20" s="231" t="n">
        <f aca="false">Quarter!AN25/'quarter real terms (hide)'!$BA20*100</f>
        <v>0.764004767580453</v>
      </c>
      <c r="AP20" s="231" t="n">
        <f aca="false">Quarter!AO25/'quarter real terms (hide)'!$BA20*100</f>
        <v>1.67222884386174</v>
      </c>
      <c r="AQ20" s="231" t="n">
        <f aca="false">Quarter!AP25/'quarter real terms (hide)'!$BA20*100</f>
        <v>1.06197854588796</v>
      </c>
      <c r="AR20" s="231" t="n">
        <f aca="false">Quarter!AQ25/'quarter real terms (hide)'!$BA20*100</f>
        <v>1.61740166865316</v>
      </c>
      <c r="AS20" s="231" t="n">
        <f aca="false">Quarter!AR25/'quarter real terms (hide)'!$BA20*100</f>
        <v>1.80452920143027</v>
      </c>
      <c r="AT20" s="231" t="n">
        <f aca="false">Quarter!AS25/'quarter real terms (hide)'!$BA20*100</f>
        <v>93.8021454112038</v>
      </c>
      <c r="AU20" s="231" t="n">
        <f aca="false">Quarter!AT25/'quarter real terms (hide)'!$BA20*100</f>
        <v>192.729439809297</v>
      </c>
      <c r="AV20" s="231" t="n">
        <f aca="false">Quarter!AU25/'quarter real terms (hide)'!$BA20*100</f>
        <v>0</v>
      </c>
      <c r="AW20" s="231" t="n">
        <f aca="false">Quarter!AV25/'quarter real terms (hide)'!$BA20*100</f>
        <v>140.166865315852</v>
      </c>
      <c r="AX20" s="231"/>
      <c r="AY20" s="231" t="n">
        <f aca="false">Quarter!AX25/'quarter real terms (hide)'!$BA20*100</f>
        <v>83.6710369487485</v>
      </c>
      <c r="AZ20" s="231" t="n">
        <f aca="false">Quarter!AY25/'quarter real terms (hide)'!$BA20*100</f>
        <v>176.281287246722</v>
      </c>
      <c r="BA20" s="394" t="n">
        <v>83.9</v>
      </c>
    </row>
    <row r="21" customFormat="false" ht="13.2" hidden="false" customHeight="false" outlineLevel="0" collapsed="false">
      <c r="A21" s="349" t="n">
        <v>1993</v>
      </c>
      <c r="B21" s="391" t="s">
        <v>61</v>
      </c>
      <c r="C21" s="231" t="n">
        <f aca="false">Quarter!C26/'quarter real terms (hide)'!$BA21*100</f>
        <v>3.0011862396204</v>
      </c>
      <c r="D21" s="231" t="n">
        <f aca="false">Quarter!D26/'quarter real terms (hide)'!$BA21*100</f>
        <v>2.55041518386714</v>
      </c>
      <c r="E21" s="231" t="n">
        <f aca="false">Quarter!E26/'quarter real terms (hide)'!$BA21*100</f>
        <v>1.62514827995255</v>
      </c>
      <c r="F21" s="231" t="n">
        <f aca="false">Quarter!F26/'quarter real terms (hide)'!$BA21*100</f>
        <v>1.76749703440095</v>
      </c>
      <c r="G21" s="231" t="n">
        <f aca="false">Quarter!G26/'quarter real terms (hide)'!$BA21*100</f>
        <v>1.86239620403321</v>
      </c>
      <c r="H21" s="231" t="n">
        <f aca="false">Quarter!H26/'quarter real terms (hide)'!$BA21*100</f>
        <v>2.8944246737841</v>
      </c>
      <c r="I21" s="231" t="n">
        <f aca="false">Quarter!I26/'quarter real terms (hide)'!$BA21*100</f>
        <v>3.27402135231317</v>
      </c>
      <c r="J21" s="231" t="n">
        <f aca="false">Quarter!J26/'quarter real terms (hide)'!$BA21*100</f>
        <v>97.6275207591934</v>
      </c>
      <c r="K21" s="231" t="n">
        <f aca="false">Quarter!K26/'quarter real terms (hide)'!$BA21*100</f>
        <v>84.4602609727165</v>
      </c>
      <c r="L21" s="231" t="n">
        <f aca="false">Quarter!L26/'quarter real terms (hide)'!$BA21*100</f>
        <v>81.9691577698695</v>
      </c>
      <c r="M21" s="231" t="n">
        <f aca="false">Quarter!M26/'quarter real terms (hide)'!$BA21*100</f>
        <v>81.4946619217082</v>
      </c>
      <c r="N21" s="231" t="n">
        <f aca="false">Quarter!N26/'quarter real terms (hide)'!$BA21*100</f>
        <v>82.6809015421115</v>
      </c>
      <c r="O21" s="231" t="n">
        <f aca="false">Quarter!O26/'quarter real terms (hide)'!$BA21*100</f>
        <v>84.9347568208778</v>
      </c>
      <c r="P21" s="231" t="n">
        <f aca="false">Quarter!P26/'quarter real terms (hide)'!$BA21*100</f>
        <v>77.6986951364176</v>
      </c>
      <c r="Q21" s="231" t="n">
        <f aca="false">Quarter!Q26/'quarter real terms (hide)'!$BA21*100</f>
        <v>86.7141162514828</v>
      </c>
      <c r="R21" s="231" t="n">
        <f aca="false">Quarter!R26/'quarter real terms (hide)'!$BA21*100</f>
        <v>104.744958481613</v>
      </c>
      <c r="S21" s="231" t="n">
        <f aca="false">Quarter!S26/'quarter real terms (hide)'!$BA21*100</f>
        <v>190.391459074733</v>
      </c>
      <c r="T21" s="231" t="n">
        <f aca="false">Quarter!T26/'quarter real terms (hide)'!$BA21*100</f>
        <v>180.427046263345</v>
      </c>
      <c r="U21" s="231" t="n">
        <f aca="false">Quarter!U26/'quarter real terms (hide)'!$BA21*100</f>
        <v>169.276393831554</v>
      </c>
      <c r="V21" s="231" t="n">
        <f aca="false">Quarter!V26/'quarter real terms (hide)'!$BA21*100</f>
        <v>171.41162514828</v>
      </c>
      <c r="W21" s="231" t="n">
        <f aca="false">Quarter!W26/'quarter real terms (hide)'!$BA21*100</f>
        <v>156.583629893238</v>
      </c>
      <c r="X21" s="231" t="n">
        <f aca="false">Quarter!X26/'quarter real terms (hide)'!$BA21*100</f>
        <v>179.003558718861</v>
      </c>
      <c r="Y21" s="231" t="n">
        <f aca="false">Quarter!Y26/'quarter real terms (hide)'!$BA21*100</f>
        <v>211.150652431791</v>
      </c>
      <c r="Z21" s="231" t="n">
        <f aca="false">Quarter!Z26/'quarter real terms (hide)'!$BA21*100</f>
        <v>7.40213523131673</v>
      </c>
      <c r="AA21" s="231" t="n">
        <f aca="false">Quarter!AA26/'quarter real terms (hide)'!$BA21*100</f>
        <v>5.53973902728351</v>
      </c>
      <c r="AB21" s="231" t="n">
        <f aca="false">Quarter!AB26/'quarter real terms (hide)'!$BA21*100</f>
        <v>4.35349940688019</v>
      </c>
      <c r="AC21" s="231" t="n">
        <f aca="false">Quarter!AC26/'quarter real terms (hide)'!$BA21*100</f>
        <v>3.87900355871886</v>
      </c>
      <c r="AD21" s="231" t="n">
        <f aca="false">Quarter!AD26/'quarter real terms (hide)'!$BA21*100</f>
        <v>4.72123368920522</v>
      </c>
      <c r="AE21" s="231" t="n">
        <f aca="false">Quarter!AE26/'quarter real terms (hide)'!$BA21*100</f>
        <v>4.82799525504152</v>
      </c>
      <c r="AF21" s="231" t="n">
        <f aca="false">Quarter!AF26/'quarter real terms (hide)'!$BA21*100</f>
        <v>5.05338078291815</v>
      </c>
      <c r="AG21" s="231" t="n">
        <f aca="false">Quarter!AG26/'quarter real terms (hide)'!$BA21*100</f>
        <v>6.88018979833927</v>
      </c>
      <c r="AH21" s="231" t="n">
        <f aca="false">Quarter!AH26/'quarter real terms (hide)'!$BA21*100</f>
        <v>8.94424673784105</v>
      </c>
      <c r="AI21" s="231"/>
      <c r="AJ21" s="231" t="n">
        <f aca="false">Quarter!AI26/'quarter real terms (hide)'!$BA21*100</f>
        <v>1.47330960854093</v>
      </c>
      <c r="AK21" s="231" t="n">
        <f aca="false">Quarter!AJ26/'quarter real terms (hide)'!$BA21*100</f>
        <v>1.16251482799526</v>
      </c>
      <c r="AL21" s="231" t="n">
        <f aca="false">Quarter!AK26/'quarter real terms (hide)'!$BA21*100</f>
        <v>0.837485172004745</v>
      </c>
      <c r="AM21" s="231" t="n">
        <f aca="false">Quarter!AL26/'quarter real terms (hide)'!$BA21*100</f>
        <v>0.901542111506524</v>
      </c>
      <c r="AN21" s="231" t="n">
        <f aca="false">Quarter!AM26/'quarter real terms (hide)'!$BA21*100</f>
        <v>1.09964412811388</v>
      </c>
      <c r="AO21" s="231" t="n">
        <f aca="false">Quarter!AN26/'quarter real terms (hide)'!$BA21*100</f>
        <v>0.755634638196916</v>
      </c>
      <c r="AP21" s="231" t="n">
        <f aca="false">Quarter!AO26/'quarter real terms (hide)'!$BA21*100</f>
        <v>1.65361803084223</v>
      </c>
      <c r="AQ21" s="231" t="n">
        <f aca="false">Quarter!AP26/'quarter real terms (hide)'!$BA21*100</f>
        <v>1.06049822064057</v>
      </c>
      <c r="AR21" s="231" t="n">
        <f aca="false">Quarter!AQ26/'quarter real terms (hide)'!$BA21*100</f>
        <v>1.56702253855279</v>
      </c>
      <c r="AS21" s="231" t="n">
        <f aca="false">Quarter!AR26/'quarter real terms (hide)'!$BA21*100</f>
        <v>1.79715302491103</v>
      </c>
      <c r="AT21" s="231" t="n">
        <f aca="false">Quarter!AS26/'quarter real terms (hide)'!$BA21*100</f>
        <v>94.5432977461447</v>
      </c>
      <c r="AU21" s="231" t="n">
        <f aca="false">Quarter!AT26/'quarter real terms (hide)'!$BA21*100</f>
        <v>187.663107947805</v>
      </c>
      <c r="AV21" s="231" t="n">
        <f aca="false">Quarter!AU26/'quarter real terms (hide)'!$BA21*100</f>
        <v>0</v>
      </c>
      <c r="AW21" s="231" t="n">
        <f aca="false">Quarter!AV26/'quarter real terms (hide)'!$BA21*100</f>
        <v>138.790035587189</v>
      </c>
      <c r="AX21" s="231"/>
      <c r="AY21" s="231" t="n">
        <f aca="false">Quarter!AX26/'quarter real terms (hide)'!$BA21*100</f>
        <v>84.1043890865955</v>
      </c>
      <c r="AZ21" s="231" t="n">
        <f aca="false">Quarter!AY26/'quarter real terms (hide)'!$BA21*100</f>
        <v>172.479240806643</v>
      </c>
      <c r="BA21" s="394" t="n">
        <v>84.3</v>
      </c>
    </row>
    <row r="22" customFormat="false" ht="13.2" hidden="false" customHeight="false" outlineLevel="0" collapsed="false">
      <c r="A22" s="349" t="n">
        <v>1993</v>
      </c>
      <c r="B22" s="391" t="s">
        <v>62</v>
      </c>
      <c r="C22" s="231" t="n">
        <f aca="false">Quarter!C27/'quarter real terms (hide)'!$BA22*100</f>
        <v>3</v>
      </c>
      <c r="D22" s="231" t="n">
        <f aca="false">Quarter!D27/'quarter real terms (hide)'!$BA22*100</f>
        <v>2.47058823529412</v>
      </c>
      <c r="E22" s="231" t="n">
        <f aca="false">Quarter!E27/'quarter real terms (hide)'!$BA22*100</f>
        <v>1.62352941176471</v>
      </c>
      <c r="F22" s="231" t="n">
        <f aca="false">Quarter!F27/'quarter real terms (hide)'!$BA22*100</f>
        <v>1.75294117647059</v>
      </c>
      <c r="G22" s="231" t="n">
        <f aca="false">Quarter!G27/'quarter real terms (hide)'!$BA22*100</f>
        <v>1.72941176470588</v>
      </c>
      <c r="H22" s="231" t="n">
        <f aca="false">Quarter!H27/'quarter real terms (hide)'!$BA22*100</f>
        <v>2.83529411764706</v>
      </c>
      <c r="I22" s="231" t="n">
        <f aca="false">Quarter!I27/'quarter real terms (hide)'!$BA22*100</f>
        <v>3.25882352941176</v>
      </c>
      <c r="J22" s="231" t="n">
        <f aca="false">Quarter!J27/'quarter real terms (hide)'!$BA22*100</f>
        <v>84.1176470588235</v>
      </c>
      <c r="K22" s="231" t="n">
        <f aca="false">Quarter!K27/'quarter real terms (hide)'!$BA22*100</f>
        <v>76.9411764705883</v>
      </c>
      <c r="L22" s="231" t="n">
        <f aca="false">Quarter!L27/'quarter real terms (hide)'!$BA22*100</f>
        <v>75.4117647058824</v>
      </c>
      <c r="M22" s="231" t="n">
        <f aca="false">Quarter!M27/'quarter real terms (hide)'!$BA22*100</f>
        <v>75.2941176470588</v>
      </c>
      <c r="N22" s="231" t="n">
        <f aca="false">Quarter!N27/'quarter real terms (hide)'!$BA22*100</f>
        <v>75.5294117647059</v>
      </c>
      <c r="O22" s="231" t="n">
        <f aca="false">Quarter!O27/'quarter real terms (hide)'!$BA22*100</f>
        <v>77.0588235294118</v>
      </c>
      <c r="P22" s="231" t="n">
        <f aca="false">Quarter!P27/'quarter real terms (hide)'!$BA22*100</f>
        <v>71.4117647058824</v>
      </c>
      <c r="Q22" s="231" t="n">
        <f aca="false">Quarter!Q27/'quarter real terms (hide)'!$BA22*100</f>
        <v>78.2352941176471</v>
      </c>
      <c r="R22" s="231" t="n">
        <f aca="false">Quarter!R27/'quarter real terms (hide)'!$BA22*100</f>
        <v>94.1176470588235</v>
      </c>
      <c r="S22" s="231" t="n">
        <f aca="false">Quarter!S27/'quarter real terms (hide)'!$BA22*100</f>
        <v>181.529411764706</v>
      </c>
      <c r="T22" s="231" t="n">
        <f aca="false">Quarter!T27/'quarter real terms (hide)'!$BA22*100</f>
        <v>170.470588235294</v>
      </c>
      <c r="U22" s="231" t="n">
        <f aca="false">Quarter!U27/'quarter real terms (hide)'!$BA22*100</f>
        <v>160.941176470588</v>
      </c>
      <c r="V22" s="231" t="n">
        <f aca="false">Quarter!V27/'quarter real terms (hide)'!$BA22*100</f>
        <v>162.941176470588</v>
      </c>
      <c r="W22" s="231" t="n">
        <f aca="false">Quarter!W27/'quarter real terms (hide)'!$BA22*100</f>
        <v>153.529411764706</v>
      </c>
      <c r="X22" s="231" t="n">
        <f aca="false">Quarter!X27/'quarter real terms (hide)'!$BA22*100</f>
        <v>168.823529411765</v>
      </c>
      <c r="Y22" s="231" t="n">
        <f aca="false">Quarter!Y27/'quarter real terms (hide)'!$BA22*100</f>
        <v>196.235294117647</v>
      </c>
      <c r="Z22" s="231" t="n">
        <f aca="false">Quarter!Z27/'quarter real terms (hide)'!$BA22*100</f>
        <v>7.27058823529412</v>
      </c>
      <c r="AA22" s="231" t="n">
        <f aca="false">Quarter!AA27/'quarter real terms (hide)'!$BA22*100</f>
        <v>5.55294117647059</v>
      </c>
      <c r="AB22" s="231" t="n">
        <f aca="false">Quarter!AB27/'quarter real terms (hide)'!$BA22*100</f>
        <v>4.38823529411765</v>
      </c>
      <c r="AC22" s="231" t="n">
        <f aca="false">Quarter!AC27/'quarter real terms (hide)'!$BA22*100</f>
        <v>4.01176470588235</v>
      </c>
      <c r="AD22" s="231" t="n">
        <f aca="false">Quarter!AD27/'quarter real terms (hide)'!$BA22*100</f>
        <v>4.68235294117647</v>
      </c>
      <c r="AE22" s="231" t="n">
        <f aca="false">Quarter!AE27/'quarter real terms (hide)'!$BA22*100</f>
        <v>4.85882352941176</v>
      </c>
      <c r="AF22" s="231" t="n">
        <f aca="false">Quarter!AF27/'quarter real terms (hide)'!$BA22*100</f>
        <v>4.98823529411765</v>
      </c>
      <c r="AG22" s="231" t="n">
        <f aca="false">Quarter!AG27/'quarter real terms (hide)'!$BA22*100</f>
        <v>6.81176470588235</v>
      </c>
      <c r="AH22" s="231" t="n">
        <f aca="false">Quarter!AH27/'quarter real terms (hide)'!$BA22*100</f>
        <v>9.11764705882353</v>
      </c>
      <c r="AI22" s="231"/>
      <c r="AJ22" s="231" t="n">
        <f aca="false">Quarter!AI27/'quarter real terms (hide)'!$BA22*100</f>
        <v>1.56352941176471</v>
      </c>
      <c r="AK22" s="231" t="n">
        <f aca="false">Quarter!AJ27/'quarter real terms (hide)'!$BA22*100</f>
        <v>1.15647058823529</v>
      </c>
      <c r="AL22" s="231" t="n">
        <f aca="false">Quarter!AK27/'quarter real terms (hide)'!$BA22*100</f>
        <v>0.832941176470588</v>
      </c>
      <c r="AM22" s="231" t="n">
        <f aca="false">Quarter!AL27/'quarter real terms (hide)'!$BA22*100</f>
        <v>0.877647058823529</v>
      </c>
      <c r="AN22" s="231" t="n">
        <f aca="false">Quarter!AM27/'quarter real terms (hide)'!$BA22*100</f>
        <v>1.03764705882353</v>
      </c>
      <c r="AO22" s="231" t="n">
        <f aca="false">Quarter!AN27/'quarter real terms (hide)'!$BA22*100</f>
        <v>0.763529411764706</v>
      </c>
      <c r="AP22" s="231" t="n">
        <f aca="false">Quarter!AO27/'quarter real terms (hide)'!$BA22*100</f>
        <v>1.62352941176471</v>
      </c>
      <c r="AQ22" s="231" t="n">
        <f aca="false">Quarter!AP27/'quarter real terms (hide)'!$BA22*100</f>
        <v>1.01647058823529</v>
      </c>
      <c r="AR22" s="231" t="n">
        <f aca="false">Quarter!AQ27/'quarter real terms (hide)'!$BA22*100</f>
        <v>1.60352941176471</v>
      </c>
      <c r="AS22" s="231" t="n">
        <f aca="false">Quarter!AR27/'quarter real terms (hide)'!$BA22*100</f>
        <v>1.88235294117647</v>
      </c>
      <c r="AT22" s="231" t="n">
        <f aca="false">Quarter!AS27/'quarter real terms (hide)'!$BA22*100</f>
        <v>91.2941176470588</v>
      </c>
      <c r="AU22" s="231" t="n">
        <f aca="false">Quarter!AT27/'quarter real terms (hide)'!$BA22*100</f>
        <v>180.470588235294</v>
      </c>
      <c r="AV22" s="231" t="n">
        <f aca="false">Quarter!AU27/'quarter real terms (hide)'!$BA22*100</f>
        <v>0</v>
      </c>
      <c r="AW22" s="231" t="n">
        <f aca="false">Quarter!AV27/'quarter real terms (hide)'!$BA22*100</f>
        <v>138.352941176471</v>
      </c>
      <c r="AX22" s="231"/>
      <c r="AY22" s="231" t="n">
        <f aca="false">Quarter!AX27/'quarter real terms (hide)'!$BA22*100</f>
        <v>75.8823529411765</v>
      </c>
      <c r="AZ22" s="231" t="n">
        <f aca="false">Quarter!AY27/'quarter real terms (hide)'!$BA22*100</f>
        <v>166.823529411765</v>
      </c>
      <c r="BA22" s="394" t="n">
        <v>85</v>
      </c>
    </row>
    <row r="23" customFormat="false" ht="13.2" hidden="false" customHeight="false" outlineLevel="0" collapsed="false">
      <c r="A23" s="349" t="n">
        <v>1993</v>
      </c>
      <c r="B23" s="391" t="s">
        <v>59</v>
      </c>
      <c r="C23" s="231" t="n">
        <f aca="false">Quarter!C28/'quarter real terms (hide)'!$BA23*100</f>
        <v>2.82710280373832</v>
      </c>
      <c r="D23" s="231" t="n">
        <f aca="false">Quarter!D28/'quarter real terms (hide)'!$BA23*100</f>
        <v>2.42990654205608</v>
      </c>
      <c r="E23" s="231" t="n">
        <f aca="false">Quarter!E28/'quarter real terms (hide)'!$BA23*100</f>
        <v>1.63551401869159</v>
      </c>
      <c r="F23" s="231" t="n">
        <f aca="false">Quarter!F28/'quarter real terms (hide)'!$BA23*100</f>
        <v>1.76401869158879</v>
      </c>
      <c r="G23" s="231" t="n">
        <f aca="false">Quarter!G28/'quarter real terms (hide)'!$BA23*100</f>
        <v>1.78738317757009</v>
      </c>
      <c r="H23" s="231" t="n">
        <f aca="false">Quarter!H28/'quarter real terms (hide)'!$BA23*100</f>
        <v>2.66355140186916</v>
      </c>
      <c r="I23" s="231" t="n">
        <f aca="false">Quarter!I28/'quarter real terms (hide)'!$BA23*100</f>
        <v>3.20093457943925</v>
      </c>
      <c r="J23" s="231" t="n">
        <f aca="false">Quarter!J28/'quarter real terms (hide)'!$BA23*100</f>
        <v>84.1121495327103</v>
      </c>
      <c r="K23" s="231" t="n">
        <f aca="false">Quarter!K28/'quarter real terms (hide)'!$BA23*100</f>
        <v>77.803738317757</v>
      </c>
      <c r="L23" s="231" t="n">
        <f aca="false">Quarter!L28/'quarter real terms (hide)'!$BA23*100</f>
        <v>73.8317757009346</v>
      </c>
      <c r="M23" s="231" t="n">
        <f aca="false">Quarter!M28/'quarter real terms (hide)'!$BA23*100</f>
        <v>73.2476635514019</v>
      </c>
      <c r="N23" s="231" t="n">
        <f aca="false">Quarter!N28/'quarter real terms (hide)'!$BA23*100</f>
        <v>75</v>
      </c>
      <c r="O23" s="231" t="n">
        <f aca="false">Quarter!O28/'quarter real terms (hide)'!$BA23*100</f>
        <v>76.6355140186916</v>
      </c>
      <c r="P23" s="231" t="n">
        <f aca="false">Quarter!P28/'quarter real terms (hide)'!$BA23*100</f>
        <v>71.6121495327103</v>
      </c>
      <c r="Q23" s="231" t="n">
        <f aca="false">Quarter!Q28/'quarter real terms (hide)'!$BA23*100</f>
        <v>78.0373831775701</v>
      </c>
      <c r="R23" s="231" t="n">
        <f aca="false">Quarter!R28/'quarter real terms (hide)'!$BA23*100</f>
        <v>96.7289719626168</v>
      </c>
      <c r="S23" s="231" t="n">
        <f aca="false">Quarter!S28/'quarter real terms (hide)'!$BA23*100</f>
        <v>184.46261682243</v>
      </c>
      <c r="T23" s="231" t="n">
        <f aca="false">Quarter!T28/'quarter real terms (hide)'!$BA23*100</f>
        <v>175.700934579439</v>
      </c>
      <c r="U23" s="231" t="n">
        <f aca="false">Quarter!U28/'quarter real terms (hide)'!$BA23*100</f>
        <v>160.163551401869</v>
      </c>
      <c r="V23" s="231" t="n">
        <f aca="false">Quarter!V28/'quarter real terms (hide)'!$BA23*100</f>
        <v>163.084112149533</v>
      </c>
      <c r="W23" s="231" t="n">
        <f aca="false">Quarter!W28/'quarter real terms (hide)'!$BA23*100</f>
        <v>155.841121495327</v>
      </c>
      <c r="X23" s="231" t="n">
        <f aca="false">Quarter!X28/'quarter real terms (hide)'!$BA23*100</f>
        <v>173.948598130841</v>
      </c>
      <c r="Y23" s="231" t="n">
        <f aca="false">Quarter!Y28/'quarter real terms (hide)'!$BA23*100</f>
        <v>200.700934579439</v>
      </c>
      <c r="Z23" s="231" t="n">
        <f aca="false">Quarter!Z28/'quarter real terms (hide)'!$BA23*100</f>
        <v>8.5981308411215</v>
      </c>
      <c r="AA23" s="231" t="n">
        <f aca="false">Quarter!AA28/'quarter real terms (hide)'!$BA23*100</f>
        <v>5.79439252336449</v>
      </c>
      <c r="AB23" s="231" t="n">
        <f aca="false">Quarter!AB28/'quarter real terms (hide)'!$BA23*100</f>
        <v>4.55607476635514</v>
      </c>
      <c r="AC23" s="231" t="n">
        <f aca="false">Quarter!AC28/'quarter real terms (hide)'!$BA23*100</f>
        <v>4.13551401869159</v>
      </c>
      <c r="AD23" s="231" t="n">
        <f aca="false">Quarter!AD28/'quarter real terms (hide)'!$BA23*100</f>
        <v>4.89485981308411</v>
      </c>
      <c r="AE23" s="231" t="n">
        <f aca="false">Quarter!AE28/'quarter real terms (hide)'!$BA23*100</f>
        <v>5.10514018691589</v>
      </c>
      <c r="AF23" s="231" t="n">
        <f aca="false">Quarter!AF28/'quarter real terms (hide)'!$BA23*100</f>
        <v>5.08177570093458</v>
      </c>
      <c r="AG23" s="231" t="n">
        <f aca="false">Quarter!AG28/'quarter real terms (hide)'!$BA23*100</f>
        <v>7.72196261682243</v>
      </c>
      <c r="AH23" s="231" t="n">
        <f aca="false">Quarter!AH28/'quarter real terms (hide)'!$BA23*100</f>
        <v>10.1051401869159</v>
      </c>
      <c r="AI23" s="231"/>
      <c r="AJ23" s="231" t="n">
        <f aca="false">Quarter!AI28/'quarter real terms (hide)'!$BA23*100</f>
        <v>1.51051401869159</v>
      </c>
      <c r="AK23" s="231" t="n">
        <f aca="false">Quarter!AJ28/'quarter real terms (hide)'!$BA23*100</f>
        <v>1.12967289719626</v>
      </c>
      <c r="AL23" s="231" t="n">
        <f aca="false">Quarter!AK28/'quarter real terms (hide)'!$BA23*100</f>
        <v>0.830607476635514</v>
      </c>
      <c r="AM23" s="231" t="n">
        <f aca="false">Quarter!AL28/'quarter real terms (hide)'!$BA23*100</f>
        <v>0.900700934579439</v>
      </c>
      <c r="AN23" s="231" t="n">
        <f aca="false">Quarter!AM28/'quarter real terms (hide)'!$BA23*100</f>
        <v>1.09228971962617</v>
      </c>
      <c r="AO23" s="231" t="n">
        <f aca="false">Quarter!AN28/'quarter real terms (hide)'!$BA23*100</f>
        <v>0.741822429906542</v>
      </c>
      <c r="AP23" s="231" t="n">
        <f aca="false">Quarter!AO28/'quarter real terms (hide)'!$BA23*100</f>
        <v>1.5981308411215</v>
      </c>
      <c r="AQ23" s="231" t="n">
        <f aca="false">Quarter!AP28/'quarter real terms (hide)'!$BA23*100</f>
        <v>1.0303738317757</v>
      </c>
      <c r="AR23" s="231" t="n">
        <f aca="false">Quarter!AQ28/'quarter real terms (hide)'!$BA23*100</f>
        <v>1.51635514018692</v>
      </c>
      <c r="AS23" s="231" t="n">
        <f aca="false">Quarter!AR28/'quarter real terms (hide)'!$BA23*100</f>
        <v>1.76752336448598</v>
      </c>
      <c r="AT23" s="231" t="n">
        <f aca="false">Quarter!AS28/'quarter real terms (hide)'!$BA23*100</f>
        <v>92.6401869158879</v>
      </c>
      <c r="AU23" s="231" t="n">
        <f aca="false">Quarter!AT28/'quarter real terms (hide)'!$BA23*100</f>
        <v>164.953271028037</v>
      </c>
      <c r="AV23" s="231" t="n">
        <f aca="false">Quarter!AU28/'quarter real terms (hide)'!$BA23*100</f>
        <v>0</v>
      </c>
      <c r="AW23" s="231" t="n">
        <f aca="false">Quarter!AV28/'quarter real terms (hide)'!$BA23*100</f>
        <v>136.098130841122</v>
      </c>
      <c r="AX23" s="231"/>
      <c r="AY23" s="231" t="n">
        <f aca="false">Quarter!AX28/'quarter real terms (hide)'!$BA23*100</f>
        <v>76.6355140186916</v>
      </c>
      <c r="AZ23" s="231" t="n">
        <f aca="false">Quarter!AY28/'quarter real terms (hide)'!$BA23*100</f>
        <v>165.53738317757</v>
      </c>
      <c r="BA23" s="394" t="n">
        <v>85.6</v>
      </c>
    </row>
    <row r="24" customFormat="false" ht="13.2" hidden="false" customHeight="false" outlineLevel="0" collapsed="false">
      <c r="B24" s="391"/>
      <c r="C24" s="231"/>
      <c r="D24" s="231"/>
      <c r="E24" s="231"/>
      <c r="F24" s="231"/>
      <c r="G24" s="231"/>
      <c r="H24" s="231"/>
      <c r="I24" s="231"/>
      <c r="J24" s="231"/>
      <c r="K24" s="231"/>
      <c r="L24" s="231"/>
      <c r="M24" s="231"/>
      <c r="N24" s="231"/>
      <c r="O24" s="231"/>
      <c r="P24" s="231"/>
      <c r="Q24" s="231"/>
      <c r="R24" s="231"/>
      <c r="S24" s="231"/>
      <c r="T24" s="231"/>
      <c r="U24" s="231"/>
      <c r="V24" s="231"/>
      <c r="W24" s="231"/>
      <c r="X24" s="231"/>
      <c r="Y24" s="231"/>
      <c r="Z24" s="231"/>
      <c r="AA24" s="231"/>
      <c r="AB24" s="231"/>
      <c r="AC24" s="231"/>
      <c r="AD24" s="231"/>
      <c r="AE24" s="231"/>
      <c r="AF24" s="231"/>
      <c r="AG24" s="231"/>
      <c r="AH24" s="231"/>
      <c r="AI24" s="231"/>
      <c r="AJ24" s="231"/>
      <c r="AK24" s="231"/>
      <c r="AL24" s="231"/>
      <c r="AM24" s="231"/>
      <c r="AN24" s="231"/>
      <c r="AO24" s="231"/>
      <c r="AP24" s="231"/>
      <c r="AQ24" s="231"/>
      <c r="AR24" s="231"/>
      <c r="AS24" s="231"/>
      <c r="AT24" s="231"/>
      <c r="AU24" s="231"/>
      <c r="AV24" s="231"/>
      <c r="AW24" s="231"/>
      <c r="AX24" s="231"/>
      <c r="AY24" s="231"/>
      <c r="AZ24" s="231"/>
      <c r="BA24" s="392"/>
    </row>
    <row r="25" customFormat="false" ht="13.2" hidden="false" customHeight="false" outlineLevel="0" collapsed="false">
      <c r="A25" s="349" t="n">
        <v>1994</v>
      </c>
      <c r="B25" s="391" t="s">
        <v>60</v>
      </c>
      <c r="C25" s="231" t="n">
        <f aca="false">Quarter!C30/'quarter real terms (hide)'!$BA25*100</f>
        <v>2.77712952158693</v>
      </c>
      <c r="D25" s="231" t="n">
        <f aca="false">Quarter!D30/'quarter real terms (hide)'!$BA25*100</f>
        <v>2.35705950991832</v>
      </c>
      <c r="E25" s="231" t="n">
        <f aca="false">Quarter!E30/'quarter real terms (hide)'!$BA25*100</f>
        <v>1.65694282380397</v>
      </c>
      <c r="F25" s="231" t="n">
        <f aca="false">Quarter!F30/'quarter real terms (hide)'!$BA25*100</f>
        <v>1.76196032672112</v>
      </c>
      <c r="G25" s="231" t="n">
        <f aca="false">Quarter!G30/'quarter real terms (hide)'!$BA25*100</f>
        <v>1.69194865810969</v>
      </c>
      <c r="H25" s="231" t="n">
        <f aca="false">Quarter!H30/'quarter real terms (hide)'!$BA25*100</f>
        <v>2.48541423570595</v>
      </c>
      <c r="I25" s="231" t="n">
        <f aca="false">Quarter!I30/'quarter real terms (hide)'!$BA25*100</f>
        <v>3.10385064177363</v>
      </c>
      <c r="J25" s="231" t="n">
        <f aca="false">Quarter!J30/'quarter real terms (hide)'!$BA25*100</f>
        <v>87.9813302217036</v>
      </c>
      <c r="K25" s="231" t="n">
        <f aca="false">Quarter!K30/'quarter real terms (hide)'!$BA25*100</f>
        <v>82.730455075846</v>
      </c>
      <c r="L25" s="231" t="n">
        <f aca="false">Quarter!L30/'quarter real terms (hide)'!$BA25*100</f>
        <v>79.3465577596266</v>
      </c>
      <c r="M25" s="231" t="n">
        <f aca="false">Quarter!M30/'quarter real terms (hide)'!$BA25*100</f>
        <v>79.2298716452742</v>
      </c>
      <c r="N25" s="231" t="n">
        <f aca="false">Quarter!N30/'quarter real terms (hide)'!$BA25*100</f>
        <v>79.5799299883314</v>
      </c>
      <c r="O25" s="231" t="n">
        <f aca="false">Quarter!O30/'quarter real terms (hide)'!$BA25*100</f>
        <v>81.6802800466745</v>
      </c>
      <c r="P25" s="231" t="n">
        <f aca="false">Quarter!P30/'quarter real terms (hide)'!$BA25*100</f>
        <v>75.0291715285881</v>
      </c>
      <c r="Q25" s="231" t="n">
        <f aca="false">Quarter!Q30/'quarter real terms (hide)'!$BA25*100</f>
        <v>84.7141190198366</v>
      </c>
      <c r="R25" s="231" t="n">
        <f aca="false">Quarter!R30/'quarter real terms (hide)'!$BA25*100</f>
        <v>105.134189031505</v>
      </c>
      <c r="S25" s="231" t="n">
        <f aca="false">Quarter!S30/'quarter real terms (hide)'!$BA25*100</f>
        <v>179.229871645274</v>
      </c>
      <c r="T25" s="231" t="n">
        <f aca="false">Quarter!T30/'quarter real terms (hide)'!$BA25*100</f>
        <v>167.32788798133</v>
      </c>
      <c r="U25" s="231" t="n">
        <f aca="false">Quarter!U30/'quarter real terms (hide)'!$BA25*100</f>
        <v>149.474912485414</v>
      </c>
      <c r="V25" s="231" t="n">
        <f aca="false">Quarter!V30/'quarter real terms (hide)'!$BA25*100</f>
        <v>152.975495915986</v>
      </c>
      <c r="W25" s="231" t="n">
        <f aca="false">Quarter!W30/'quarter real terms (hide)'!$BA25*100</f>
        <v>146.3243873979</v>
      </c>
      <c r="X25" s="231" t="n">
        <f aca="false">Quarter!X30/'quarter real terms (hide)'!$BA25*100</f>
        <v>164.177362893816</v>
      </c>
      <c r="Y25" s="231" t="n">
        <f aca="false">Quarter!Y30/'quarter real terms (hide)'!$BA25*100</f>
        <v>194.515752625438</v>
      </c>
      <c r="Z25" s="231" t="n">
        <f aca="false">Quarter!Z30/'quarter real terms (hide)'!$BA25*100</f>
        <v>8.35472578763127</v>
      </c>
      <c r="AA25" s="231" t="n">
        <f aca="false">Quarter!AA30/'quarter real terms (hide)'!$BA25*100</f>
        <v>5.6242707117853</v>
      </c>
      <c r="AB25" s="231" t="n">
        <f aca="false">Quarter!AB30/'quarter real terms (hide)'!$BA25*100</f>
        <v>4.59743290548425</v>
      </c>
      <c r="AC25" s="231" t="n">
        <f aca="false">Quarter!AC30/'quarter real terms (hide)'!$BA25*100</f>
        <v>4.21236872812135</v>
      </c>
      <c r="AD25" s="231" t="n">
        <f aca="false">Quarter!AD30/'quarter real terms (hide)'!$BA25*100</f>
        <v>4.88914819136523</v>
      </c>
      <c r="AE25" s="231" t="n">
        <f aca="false">Quarter!AE30/'quarter real terms (hide)'!$BA25*100</f>
        <v>5.06417736289382</v>
      </c>
      <c r="AF25" s="231" t="n">
        <f aca="false">Quarter!AF30/'quarter real terms (hide)'!$BA25*100</f>
        <v>4.91248541423571</v>
      </c>
      <c r="AG25" s="231" t="n">
        <f aca="false">Quarter!AG30/'quarter real terms (hide)'!$BA25*100</f>
        <v>7.49124854142357</v>
      </c>
      <c r="AH25" s="231" t="n">
        <f aca="false">Quarter!AH30/'quarter real terms (hide)'!$BA25*100</f>
        <v>10.1283547257876</v>
      </c>
      <c r="AI25" s="231"/>
      <c r="AJ25" s="231" t="n">
        <f aca="false">Quarter!AI30/'quarter real terms (hide)'!$BA25*100</f>
        <v>1.42473745624271</v>
      </c>
      <c r="AK25" s="231" t="n">
        <f aca="false">Quarter!AJ30/'quarter real terms (hide)'!$BA25*100</f>
        <v>1.11085180863477</v>
      </c>
      <c r="AL25" s="231" t="n">
        <f aca="false">Quarter!AK30/'quarter real terms (hide)'!$BA25*100</f>
        <v>0.877479579929988</v>
      </c>
      <c r="AM25" s="231" t="n">
        <f aca="false">Quarter!AL30/'quarter real terms (hide)'!$BA25*100</f>
        <v>0.939323220536756</v>
      </c>
      <c r="AN25" s="231" t="n">
        <f aca="false">Quarter!AM30/'quarter real terms (hide)'!$BA25*100</f>
        <v>1.09801633605601</v>
      </c>
      <c r="AO25" s="231" t="n">
        <f aca="false">Quarter!AN30/'quarter real terms (hide)'!$BA25*100</f>
        <v>0.754959159859977</v>
      </c>
      <c r="AP25" s="231" t="n">
        <f aca="false">Quarter!AO30/'quarter real terms (hide)'!$BA25*100</f>
        <v>1.58693115519253</v>
      </c>
      <c r="AQ25" s="231" t="n">
        <f aca="false">Quarter!AP30/'quarter real terms (hide)'!$BA25*100</f>
        <v>1.01050175029172</v>
      </c>
      <c r="AR25" s="231" t="n">
        <f aca="false">Quarter!AQ30/'quarter real terms (hide)'!$BA25*100</f>
        <v>1.49474912485414</v>
      </c>
      <c r="AS25" s="231" t="n">
        <f aca="false">Quarter!AR30/'quarter real terms (hide)'!$BA25*100</f>
        <v>1.74912485414236</v>
      </c>
      <c r="AT25" s="231" t="n">
        <f aca="false">Quarter!AS30/'quarter real terms (hide)'!$BA25*100</f>
        <v>95.0991831971995</v>
      </c>
      <c r="AU25" s="231" t="n">
        <f aca="false">Quarter!AT30/'quarter real terms (hide)'!$BA25*100</f>
        <v>167.444574095683</v>
      </c>
      <c r="AV25" s="231" t="n">
        <f aca="false">Quarter!AU30/'quarter real terms (hide)'!$BA25*100</f>
        <v>0</v>
      </c>
      <c r="AW25" s="231" t="n">
        <f aca="false">Quarter!AV30/'quarter real terms (hide)'!$BA25*100</f>
        <v>134.072345390899</v>
      </c>
      <c r="AX25" s="231"/>
      <c r="AY25" s="231" t="n">
        <f aca="false">Quarter!AX30/'quarter real terms (hide)'!$BA25*100</f>
        <v>78.5297549591599</v>
      </c>
      <c r="AZ25" s="231" t="n">
        <f aca="false">Quarter!AY30/'quarter real terms (hide)'!$BA25*100</f>
        <v>150.991831971995</v>
      </c>
      <c r="BA25" s="392" t="n">
        <v>85.7</v>
      </c>
    </row>
    <row r="26" customFormat="false" ht="13.2" hidden="false" customHeight="false" outlineLevel="0" collapsed="false">
      <c r="A26" s="349" t="n">
        <v>1994</v>
      </c>
      <c r="B26" s="391" t="s">
        <v>61</v>
      </c>
      <c r="C26" s="231" t="n">
        <f aca="false">Quarter!C31/'quarter real terms (hide)'!$BA26*100</f>
        <v>2.73045507584597</v>
      </c>
      <c r="D26" s="231" t="n">
        <f aca="false">Quarter!D31/'quarter real terms (hide)'!$BA26*100</f>
        <v>2.41540256709452</v>
      </c>
      <c r="E26" s="231" t="n">
        <f aca="false">Quarter!E31/'quarter real terms (hide)'!$BA26*100</f>
        <v>1.57526254375729</v>
      </c>
      <c r="F26" s="231" t="n">
        <f aca="false">Quarter!F31/'quarter real terms (hide)'!$BA26*100</f>
        <v>1.70361726954492</v>
      </c>
      <c r="G26" s="231" t="n">
        <f aca="false">Quarter!G31/'quarter real terms (hide)'!$BA26*100</f>
        <v>1.73862310385064</v>
      </c>
      <c r="H26" s="231" t="n">
        <f aca="false">Quarter!H31/'quarter real terms (hide)'!$BA26*100</f>
        <v>2.66044340723454</v>
      </c>
      <c r="I26" s="231" t="n">
        <f aca="false">Quarter!I31/'quarter real terms (hide)'!$BA26*100</f>
        <v>3.13885647607935</v>
      </c>
      <c r="J26" s="231" t="n">
        <f aca="false">Quarter!J31/'quarter real terms (hide)'!$BA26*100</f>
        <v>90.3150525087515</v>
      </c>
      <c r="K26" s="231" t="n">
        <f aca="false">Quarter!K31/'quarter real terms (hide)'!$BA26*100</f>
        <v>87.8646441073512</v>
      </c>
      <c r="L26" s="231" t="n">
        <f aca="false">Quarter!L31/'quarter real terms (hide)'!$BA26*100</f>
        <v>82.0303383897316</v>
      </c>
      <c r="M26" s="231" t="n">
        <f aca="false">Quarter!M31/'quarter real terms (hide)'!$BA26*100</f>
        <v>78.9964994165694</v>
      </c>
      <c r="N26" s="231" t="n">
        <f aca="false">Quarter!N31/'quarter real terms (hide)'!$BA26*100</f>
        <v>87.3978996499417</v>
      </c>
      <c r="O26" s="231" t="n">
        <f aca="false">Quarter!O31/'quarter real terms (hide)'!$BA26*100</f>
        <v>85.1808634772462</v>
      </c>
      <c r="P26" s="231" t="n">
        <f aca="false">Quarter!P31/'quarter real terms (hide)'!$BA26*100</f>
        <v>79.8133022170362</v>
      </c>
      <c r="Q26" s="231" t="n">
        <f aca="false">Quarter!Q31/'quarter real terms (hide)'!$BA26*100</f>
        <v>88.681446907818</v>
      </c>
      <c r="R26" s="231" t="n">
        <f aca="false">Quarter!R31/'quarter real terms (hide)'!$BA26*100</f>
        <v>100.116686114352</v>
      </c>
      <c r="S26" s="231" t="n">
        <f aca="false">Quarter!S31/'quarter real terms (hide)'!$BA26*100</f>
        <v>179.929988331389</v>
      </c>
      <c r="T26" s="231" t="n">
        <f aca="false">Quarter!T31/'quarter real terms (hide)'!$BA26*100</f>
        <v>167.211201866978</v>
      </c>
      <c r="U26" s="231" t="n">
        <f aca="false">Quarter!U31/'quarter real terms (hide)'!$BA26*100</f>
        <v>149.474912485414</v>
      </c>
      <c r="V26" s="231" t="n">
        <f aca="false">Quarter!V31/'quarter real terms (hide)'!$BA26*100</f>
        <v>152.858809801634</v>
      </c>
      <c r="W26" s="231" t="n">
        <f aca="false">Quarter!W31/'quarter real terms (hide)'!$BA26*100</f>
        <v>147.957992998833</v>
      </c>
      <c r="X26" s="231" t="n">
        <f aca="false">Quarter!X31/'quarter real terms (hide)'!$BA26*100</f>
        <v>163.943990665111</v>
      </c>
      <c r="Y26" s="231" t="n">
        <f aca="false">Quarter!Y31/'quarter real terms (hide)'!$BA26*100</f>
        <v>190.665110851809</v>
      </c>
      <c r="Z26" s="231" t="n">
        <f aca="false">Quarter!Z31/'quarter real terms (hide)'!$BA26*100</f>
        <v>7.28121353558927</v>
      </c>
      <c r="AA26" s="231" t="n">
        <f aca="false">Quarter!AA31/'quarter real terms (hide)'!$BA26*100</f>
        <v>5.30921820303384</v>
      </c>
      <c r="AB26" s="231" t="n">
        <f aca="false">Quarter!AB31/'quarter real terms (hide)'!$BA26*100</f>
        <v>4.25904317386231</v>
      </c>
      <c r="AC26" s="231" t="n">
        <f aca="false">Quarter!AC31/'quarter real terms (hide)'!$BA26*100</f>
        <v>3.86231038506418</v>
      </c>
      <c r="AD26" s="231" t="n">
        <f aca="false">Quarter!AD31/'quarter real terms (hide)'!$BA26*100</f>
        <v>4.55075845974329</v>
      </c>
      <c r="AE26" s="231" t="n">
        <f aca="false">Quarter!AE31/'quarter real terms (hide)'!$BA26*100</f>
        <v>4.69078179696616</v>
      </c>
      <c r="AF26" s="231" t="n">
        <f aca="false">Quarter!AF31/'quarter real terms (hide)'!$BA26*100</f>
        <v>4.90081680280047</v>
      </c>
      <c r="AG26" s="231" t="n">
        <f aca="false">Quarter!AG31/'quarter real terms (hide)'!$BA26*100</f>
        <v>6.69778296382731</v>
      </c>
      <c r="AH26" s="231" t="n">
        <f aca="false">Quarter!AH31/'quarter real terms (hide)'!$BA26*100</f>
        <v>8.96149358226371</v>
      </c>
      <c r="AI26" s="231"/>
      <c r="AJ26" s="231" t="n">
        <f aca="false">Quarter!AI31/'quarter real terms (hide)'!$BA26*100</f>
        <v>1.50291715285881</v>
      </c>
      <c r="AK26" s="231" t="n">
        <f aca="false">Quarter!AJ31/'quarter real terms (hide)'!$BA26*100</f>
        <v>1.08634772462077</v>
      </c>
      <c r="AL26" s="231" t="n">
        <f aca="false">Quarter!AK31/'quarter real terms (hide)'!$BA26*100</f>
        <v>0.842473745624271</v>
      </c>
      <c r="AM26" s="231" t="n">
        <f aca="false">Quarter!AL31/'quarter real terms (hide)'!$BA26*100</f>
        <v>0.896149358226371</v>
      </c>
      <c r="AN26" s="231" t="n">
        <f aca="false">Quarter!AM31/'quarter real terms (hide)'!$BA26*100</f>
        <v>1.04550758459743</v>
      </c>
      <c r="AO26" s="231" t="n">
        <f aca="false">Quarter!AN31/'quarter real terms (hide)'!$BA26*100</f>
        <v>0.766627771295216</v>
      </c>
      <c r="AP26" s="231" t="n">
        <f aca="false">Quarter!AO31/'quarter real terms (hide)'!$BA26*100</f>
        <v>1.64994165694282</v>
      </c>
      <c r="AQ26" s="231" t="n">
        <f aca="false">Quarter!AP31/'quarter real terms (hide)'!$BA26*100</f>
        <v>1.01050175029172</v>
      </c>
      <c r="AR26" s="231" t="n">
        <f aca="false">Quarter!AQ31/'quarter real terms (hide)'!$BA26*100</f>
        <v>1.39556592765461</v>
      </c>
      <c r="AS26" s="231" t="n">
        <f aca="false">Quarter!AR31/'quarter real terms (hide)'!$BA26*100</f>
        <v>1.7514585764294</v>
      </c>
      <c r="AT26" s="231" t="n">
        <f aca="false">Quarter!AS31/'quarter real terms (hide)'!$BA26*100</f>
        <v>96.9661610268378</v>
      </c>
      <c r="AU26" s="231" t="n">
        <f aca="false">Quarter!AT31/'quarter real terms (hide)'!$BA26*100</f>
        <v>156.126021003501</v>
      </c>
      <c r="AV26" s="231" t="n">
        <f aca="false">Quarter!AU31/'quarter real terms (hide)'!$BA26*100</f>
        <v>0</v>
      </c>
      <c r="AW26" s="231" t="n">
        <f aca="false">Quarter!AV31/'quarter real terms (hide)'!$BA26*100</f>
        <v>124.737456242707</v>
      </c>
      <c r="AX26" s="231"/>
      <c r="AY26" s="231" t="n">
        <f aca="false">Quarter!AX31/'quarter real terms (hide)'!$BA26*100</f>
        <v>92.6487747957993</v>
      </c>
      <c r="AZ26" s="231" t="n">
        <f aca="false">Quarter!AY31/'quarter real terms (hide)'!$BA26*100</f>
        <v>153.442240373396</v>
      </c>
      <c r="BA26" s="392" t="n">
        <v>85.7</v>
      </c>
    </row>
    <row r="27" customFormat="false" ht="13.2" hidden="false" customHeight="false" outlineLevel="0" collapsed="false">
      <c r="A27" s="349" t="n">
        <v>1994</v>
      </c>
      <c r="B27" s="391" t="s">
        <v>62</v>
      </c>
      <c r="C27" s="231" t="n">
        <f aca="false">Quarter!C32/'quarter real terms (hide)'!$BA27*100</f>
        <v>2.67211201866978</v>
      </c>
      <c r="D27" s="231" t="n">
        <f aca="false">Quarter!D32/'quarter real terms (hide)'!$BA27*100</f>
        <v>2.43873978996499</v>
      </c>
      <c r="E27" s="231" t="n">
        <f aca="false">Quarter!E32/'quarter real terms (hide)'!$BA27*100</f>
        <v>1.63360560093349</v>
      </c>
      <c r="F27" s="231" t="n">
        <f aca="false">Quarter!F32/'quarter real terms (hide)'!$BA27*100</f>
        <v>1.75029171528588</v>
      </c>
      <c r="G27" s="231" t="n">
        <f aca="false">Quarter!G32/'quarter real terms (hide)'!$BA27*100</f>
        <v>1.68028004667445</v>
      </c>
      <c r="H27" s="231" t="n">
        <f aca="false">Quarter!H32/'quarter real terms (hide)'!$BA27*100</f>
        <v>2.57876312718786</v>
      </c>
      <c r="I27" s="231" t="n">
        <f aca="false">Quarter!I32/'quarter real terms (hide)'!$BA27*100</f>
        <v>3.13885647607935</v>
      </c>
      <c r="J27" s="231" t="n">
        <f aca="false">Quarter!J32/'quarter real terms (hide)'!$BA27*100</f>
        <v>92.4154025670945</v>
      </c>
      <c r="K27" s="231" t="n">
        <f aca="false">Quarter!K32/'quarter real terms (hide)'!$BA27*100</f>
        <v>91.365227537923</v>
      </c>
      <c r="L27" s="231" t="n">
        <f aca="false">Quarter!L32/'quarter real terms (hide)'!$BA27*100</f>
        <v>85.997666277713</v>
      </c>
      <c r="M27" s="231" t="n">
        <f aca="false">Quarter!M32/'quarter real terms (hide)'!$BA27*100</f>
        <v>83.4305717619603</v>
      </c>
      <c r="N27" s="231" t="n">
        <f aca="false">Quarter!N32/'quarter real terms (hide)'!$BA27*100</f>
        <v>90.6651108518086</v>
      </c>
      <c r="O27" s="231" t="n">
        <f aca="false">Quarter!O32/'quarter real terms (hide)'!$BA27*100</f>
        <v>88.681446907818</v>
      </c>
      <c r="P27" s="231" t="n">
        <f aca="false">Quarter!P32/'quarter real terms (hide)'!$BA27*100</f>
        <v>82.147024504084</v>
      </c>
      <c r="Q27" s="231" t="n">
        <f aca="false">Quarter!Q32/'quarter real terms (hide)'!$BA27*100</f>
        <v>92.4154025670945</v>
      </c>
      <c r="R27" s="231" t="n">
        <f aca="false">Quarter!R32/'quarter real terms (hide)'!$BA27*100</f>
        <v>102.683780630105</v>
      </c>
      <c r="S27" s="231" t="n">
        <f aca="false">Quarter!S32/'quarter real terms (hide)'!$BA27*100</f>
        <v>185.880980163361</v>
      </c>
      <c r="T27" s="231" t="n">
        <f aca="false">Quarter!T32/'quarter real terms (hide)'!$BA27*100</f>
        <v>166.044340723454</v>
      </c>
      <c r="U27" s="231" t="n">
        <f aca="false">Quarter!U32/'quarter real terms (hide)'!$BA27*100</f>
        <v>149.008168028005</v>
      </c>
      <c r="V27" s="231" t="n">
        <f aca="false">Quarter!V32/'quarter real terms (hide)'!$BA27*100</f>
        <v>152.508751458576</v>
      </c>
      <c r="W27" s="231" t="n">
        <f aca="false">Quarter!W32/'quarter real terms (hide)'!$BA27*100</f>
        <v>146.3243873979</v>
      </c>
      <c r="X27" s="231" t="n">
        <f aca="false">Quarter!X32/'quarter real terms (hide)'!$BA27*100</f>
        <v>160.676779463244</v>
      </c>
      <c r="Y27" s="231" t="n">
        <f aca="false">Quarter!Y32/'quarter real terms (hide)'!$BA27*100</f>
        <v>191.365227537923</v>
      </c>
      <c r="Z27" s="231" t="n">
        <f aca="false">Quarter!Z32/'quarter real terms (hide)'!$BA27*100</f>
        <v>7.30455075845974</v>
      </c>
      <c r="AA27" s="231" t="n">
        <f aca="false">Quarter!AA32/'quarter real terms (hide)'!$BA27*100</f>
        <v>5.27421236872812</v>
      </c>
      <c r="AB27" s="231" t="n">
        <f aca="false">Quarter!AB32/'quarter real terms (hide)'!$BA27*100</f>
        <v>4.15402567094516</v>
      </c>
      <c r="AC27" s="231" t="n">
        <f aca="false">Quarter!AC32/'quarter real terms (hide)'!$BA27*100</f>
        <v>3.68728121353559</v>
      </c>
      <c r="AD27" s="231" t="n">
        <f aca="false">Quarter!AD32/'quarter real terms (hide)'!$BA27*100</f>
        <v>4.51575262543757</v>
      </c>
      <c r="AE27" s="231" t="n">
        <f aca="false">Quarter!AE32/'quarter real terms (hide)'!$BA27*100</f>
        <v>4.62077012835473</v>
      </c>
      <c r="AF27" s="231" t="n">
        <f aca="false">Quarter!AF32/'quarter real terms (hide)'!$BA27*100</f>
        <v>4.87747957992999</v>
      </c>
      <c r="AG27" s="231" t="n">
        <f aca="false">Quarter!AG32/'quarter real terms (hide)'!$BA27*100</f>
        <v>6.76779463243874</v>
      </c>
      <c r="AH27" s="231" t="n">
        <f aca="false">Quarter!AH32/'quarter real terms (hide)'!$BA27*100</f>
        <v>8.71645274212369</v>
      </c>
      <c r="AI27" s="231"/>
      <c r="AJ27" s="231" t="n">
        <f aca="false">Quarter!AI32/'quarter real terms (hide)'!$BA27*100</f>
        <v>1.47141190198366</v>
      </c>
      <c r="AK27" s="231" t="n">
        <f aca="false">Quarter!AJ32/'quarter real terms (hide)'!$BA27*100</f>
        <v>1.12018669778296</v>
      </c>
      <c r="AL27" s="231" t="n">
        <f aca="false">Quarter!AK32/'quarter real terms (hide)'!$BA27*100</f>
        <v>0.858809801633606</v>
      </c>
      <c r="AM27" s="231" t="n">
        <f aca="false">Quarter!AL32/'quarter real terms (hide)'!$BA27*100</f>
        <v>0.885647607934656</v>
      </c>
      <c r="AN27" s="231" t="n">
        <f aca="false">Quarter!AM32/'quarter real terms (hide)'!$BA27*100</f>
        <v>0.995332555425904</v>
      </c>
      <c r="AO27" s="231" t="n">
        <f aca="false">Quarter!AN32/'quarter real terms (hide)'!$BA27*100</f>
        <v>0.798133022170362</v>
      </c>
      <c r="AP27" s="231" t="n">
        <f aca="false">Quarter!AO32/'quarter real terms (hide)'!$BA27*100</f>
        <v>1.63010501750292</v>
      </c>
      <c r="AQ27" s="231" t="n">
        <f aca="false">Quarter!AP32/'quarter real terms (hide)'!$BA27*100</f>
        <v>1.00233372228705</v>
      </c>
      <c r="AR27" s="231" t="n">
        <f aca="false">Quarter!AQ32/'quarter real terms (hide)'!$BA27*100</f>
        <v>1.37106184364061</v>
      </c>
      <c r="AS27" s="231" t="n">
        <f aca="false">Quarter!AR32/'quarter real terms (hide)'!$BA27*100</f>
        <v>1.76546091015169</v>
      </c>
      <c r="AT27" s="231" t="n">
        <f aca="false">Quarter!AS32/'quarter real terms (hide)'!$BA27*100</f>
        <v>100</v>
      </c>
      <c r="AU27" s="231" t="n">
        <f aca="false">Quarter!AT32/'quarter real terms (hide)'!$BA27*100</f>
        <v>162.660443407235</v>
      </c>
      <c r="AV27" s="231" t="n">
        <f aca="false">Quarter!AU32/'quarter real terms (hide)'!$BA27*100</f>
        <v>0</v>
      </c>
      <c r="AW27" s="231" t="n">
        <f aca="false">Quarter!AV32/'quarter real terms (hide)'!$BA27*100</f>
        <v>109.451575262544</v>
      </c>
      <c r="AX27" s="231"/>
      <c r="AY27" s="231" t="n">
        <f aca="false">Quarter!AX32/'quarter real terms (hide)'!$BA27*100</f>
        <v>89.0315052508751</v>
      </c>
      <c r="AZ27" s="231" t="n">
        <f aca="false">Quarter!AY32/'quarter real terms (hide)'!$BA27*100</f>
        <v>151.458576429405</v>
      </c>
      <c r="BA27" s="392" t="n">
        <v>85.7</v>
      </c>
    </row>
    <row r="28" customFormat="false" ht="13.2" hidden="false" customHeight="false" outlineLevel="0" collapsed="false">
      <c r="A28" s="349" t="n">
        <v>1994</v>
      </c>
      <c r="B28" s="391" t="s">
        <v>59</v>
      </c>
      <c r="C28" s="231" t="n">
        <f aca="false">Quarter!C33/'quarter real terms (hide)'!$BA28*100</f>
        <v>2.6551724137931</v>
      </c>
      <c r="D28" s="231" t="n">
        <f aca="false">Quarter!D33/'quarter real terms (hide)'!$BA28*100</f>
        <v>2.35632183908046</v>
      </c>
      <c r="E28" s="231" t="n">
        <f aca="false">Quarter!E33/'quarter real terms (hide)'!$BA28*100</f>
        <v>1.5632183908046</v>
      </c>
      <c r="F28" s="231" t="n">
        <f aca="false">Quarter!F33/'quarter real terms (hide)'!$BA28*100</f>
        <v>1.67816091954023</v>
      </c>
      <c r="G28" s="231" t="n">
        <f aca="false">Quarter!G33/'quarter real terms (hide)'!$BA28*100</f>
        <v>1.79310344827586</v>
      </c>
      <c r="H28" s="231" t="n">
        <f aca="false">Quarter!H33/'quarter real terms (hide)'!$BA28*100</f>
        <v>2.40229885057471</v>
      </c>
      <c r="I28" s="231" t="n">
        <f aca="false">Quarter!I33/'quarter real terms (hide)'!$BA28*100</f>
        <v>3.16091954022989</v>
      </c>
      <c r="J28" s="231" t="n">
        <f aca="false">Quarter!J33/'quarter real terms (hide)'!$BA28*100</f>
        <v>100.114942528736</v>
      </c>
      <c r="K28" s="231" t="n">
        <f aca="false">Quarter!K33/'quarter real terms (hide)'!$BA28*100</f>
        <v>93.1034482758621</v>
      </c>
      <c r="L28" s="231" t="n">
        <f aca="false">Quarter!L33/'quarter real terms (hide)'!$BA28*100</f>
        <v>89.8850574712644</v>
      </c>
      <c r="M28" s="231" t="n">
        <f aca="false">Quarter!M33/'quarter real terms (hide)'!$BA28*100</f>
        <v>88.6206896551724</v>
      </c>
      <c r="N28" s="231" t="n">
        <f aca="false">Quarter!N33/'quarter real terms (hide)'!$BA28*100</f>
        <v>92.0689655172414</v>
      </c>
      <c r="O28" s="231" t="n">
        <f aca="false">Quarter!O33/'quarter real terms (hide)'!$BA28*100</f>
        <v>92.2988505747127</v>
      </c>
      <c r="P28" s="231" t="n">
        <f aca="false">Quarter!P33/'quarter real terms (hide)'!$BA28*100</f>
        <v>85.4022988505747</v>
      </c>
      <c r="Q28" s="231" t="n">
        <f aca="false">Quarter!Q33/'quarter real terms (hide)'!$BA28*100</f>
        <v>97.5862068965517</v>
      </c>
      <c r="R28" s="231" t="n">
        <f aca="false">Quarter!R33/'quarter real terms (hide)'!$BA28*100</f>
        <v>109.195402298851</v>
      </c>
      <c r="S28" s="231" t="n">
        <f aca="false">Quarter!S33/'quarter real terms (hide)'!$BA28*100</f>
        <v>177.126436781609</v>
      </c>
      <c r="T28" s="231" t="n">
        <f aca="false">Quarter!T33/'quarter real terms (hide)'!$BA28*100</f>
        <v>166.206896551724</v>
      </c>
      <c r="U28" s="231" t="n">
        <f aca="false">Quarter!U33/'quarter real terms (hide)'!$BA28*100</f>
        <v>146.091954022989</v>
      </c>
      <c r="V28" s="231" t="n">
        <f aca="false">Quarter!V33/'quarter real terms (hide)'!$BA28*100</f>
        <v>149.885057471264</v>
      </c>
      <c r="W28" s="231" t="n">
        <f aca="false">Quarter!W33/'quarter real terms (hide)'!$BA28*100</f>
        <v>142.528735632184</v>
      </c>
      <c r="X28" s="231" t="n">
        <f aca="false">Quarter!X33/'quarter real terms (hide)'!$BA28*100</f>
        <v>161.379310344828</v>
      </c>
      <c r="Y28" s="231" t="n">
        <f aca="false">Quarter!Y33/'quarter real terms (hide)'!$BA28*100</f>
        <v>190.114942528736</v>
      </c>
      <c r="Z28" s="231" t="n">
        <f aca="false">Quarter!Z33/'quarter real terms (hide)'!$BA28*100</f>
        <v>7.48275862068965</v>
      </c>
      <c r="AA28" s="231" t="n">
        <f aca="false">Quarter!AA33/'quarter real terms (hide)'!$BA28*100</f>
        <v>5.68965517241379</v>
      </c>
      <c r="AB28" s="231" t="n">
        <f aca="false">Quarter!AB33/'quarter real terms (hide)'!$BA28*100</f>
        <v>4.44827586206897</v>
      </c>
      <c r="AC28" s="231" t="n">
        <f aca="false">Quarter!AC33/'quarter real terms (hide)'!$BA28*100</f>
        <v>4.1264367816092</v>
      </c>
      <c r="AD28" s="231" t="n">
        <f aca="false">Quarter!AD33/'quarter real terms (hide)'!$BA28*100</f>
        <v>4.68965517241379</v>
      </c>
      <c r="AE28" s="231" t="n">
        <f aca="false">Quarter!AE33/'quarter real terms (hide)'!$BA28*100</f>
        <v>4.93103448275862</v>
      </c>
      <c r="AF28" s="231" t="n">
        <f aca="false">Quarter!AF33/'quarter real terms (hide)'!$BA28*100</f>
        <v>5.04597701149425</v>
      </c>
      <c r="AG28" s="231" t="n">
        <f aca="false">Quarter!AG33/'quarter real terms (hide)'!$BA28*100</f>
        <v>7.04597701149425</v>
      </c>
      <c r="AH28" s="231" t="n">
        <f aca="false">Quarter!AH33/'quarter real terms (hide)'!$BA28*100</f>
        <v>9.31034482758621</v>
      </c>
      <c r="AI28" s="231"/>
      <c r="AJ28" s="231" t="n">
        <f aca="false">Quarter!AI33/'quarter real terms (hide)'!$BA28*100</f>
        <v>1.34137931034483</v>
      </c>
      <c r="AK28" s="231" t="n">
        <f aca="false">Quarter!AJ33/'quarter real terms (hide)'!$BA28*100</f>
        <v>1.0551724137931</v>
      </c>
      <c r="AL28" s="231" t="n">
        <f aca="false">Quarter!AK33/'quarter real terms (hide)'!$BA28*100</f>
        <v>0.851724137931035</v>
      </c>
      <c r="AM28" s="231" t="n">
        <f aca="false">Quarter!AL33/'quarter real terms (hide)'!$BA28*100</f>
        <v>0.891954022988506</v>
      </c>
      <c r="AN28" s="231" t="n">
        <f aca="false">Quarter!AM33/'quarter real terms (hide)'!$BA28*100</f>
        <v>0.989655172413793</v>
      </c>
      <c r="AO28" s="231" t="n">
        <f aca="false">Quarter!AN33/'quarter real terms (hide)'!$BA28*100</f>
        <v>0.783908045977012</v>
      </c>
      <c r="AP28" s="231" t="n">
        <f aca="false">Quarter!AO33/'quarter real terms (hide)'!$BA28*100</f>
        <v>1.5448275862069</v>
      </c>
      <c r="AQ28" s="231" t="n">
        <f aca="false">Quarter!AP33/'quarter real terms (hide)'!$BA28*100</f>
        <v>0.977011494252874</v>
      </c>
      <c r="AR28" s="231" t="n">
        <f aca="false">Quarter!AQ33/'quarter real terms (hide)'!$BA28*100</f>
        <v>1.31379310344828</v>
      </c>
      <c r="AS28" s="231" t="n">
        <f aca="false">Quarter!AR33/'quarter real terms (hide)'!$BA28*100</f>
        <v>1.70804597701149</v>
      </c>
      <c r="AT28" s="231" t="n">
        <f aca="false">Quarter!AS33/'quarter real terms (hide)'!$BA28*100</f>
        <v>100.804597701149</v>
      </c>
      <c r="AU28" s="231" t="n">
        <f aca="false">Quarter!AT33/'quarter real terms (hide)'!$BA28*100</f>
        <v>162.068965517241</v>
      </c>
      <c r="AV28" s="231" t="n">
        <f aca="false">Quarter!AU33/'quarter real terms (hide)'!$BA28*100</f>
        <v>0</v>
      </c>
      <c r="AW28" s="231" t="n">
        <f aca="false">Quarter!AV33/'quarter real terms (hide)'!$BA28*100</f>
        <v>102.298850574713</v>
      </c>
      <c r="AX28" s="231"/>
      <c r="AY28" s="231" t="n">
        <f aca="false">Quarter!AX33/'quarter real terms (hide)'!$BA28*100</f>
        <v>100.229885057471</v>
      </c>
      <c r="AZ28" s="231" t="n">
        <f aca="false">Quarter!AY33/'quarter real terms (hide)'!$BA28*100</f>
        <v>148.390804597701</v>
      </c>
      <c r="BA28" s="392" t="n">
        <v>87</v>
      </c>
    </row>
    <row r="29" customFormat="false" ht="13.2" hidden="false" customHeight="false" outlineLevel="0" collapsed="false">
      <c r="B29" s="391"/>
      <c r="C29" s="231"/>
      <c r="D29" s="231"/>
      <c r="E29" s="231"/>
      <c r="F29" s="231"/>
      <c r="G29" s="231"/>
      <c r="H29" s="231"/>
      <c r="I29" s="231"/>
      <c r="J29" s="231"/>
      <c r="K29" s="231"/>
      <c r="L29" s="231"/>
      <c r="M29" s="231"/>
      <c r="N29" s="231"/>
      <c r="O29" s="231"/>
      <c r="P29" s="231"/>
      <c r="Q29" s="231"/>
      <c r="R29" s="231"/>
      <c r="S29" s="231"/>
      <c r="T29" s="231"/>
      <c r="U29" s="231"/>
      <c r="V29" s="231"/>
      <c r="W29" s="231"/>
      <c r="X29" s="231"/>
      <c r="Y29" s="231"/>
      <c r="Z29" s="231"/>
      <c r="AA29" s="231"/>
      <c r="AB29" s="231"/>
      <c r="AC29" s="231"/>
      <c r="AD29" s="231"/>
      <c r="AE29" s="231"/>
      <c r="AF29" s="231"/>
      <c r="AG29" s="231"/>
      <c r="AH29" s="231"/>
      <c r="AI29" s="231"/>
      <c r="AJ29" s="231"/>
      <c r="AK29" s="231"/>
      <c r="AL29" s="231"/>
      <c r="AM29" s="231"/>
      <c r="AN29" s="231"/>
      <c r="AO29" s="231"/>
      <c r="AP29" s="231"/>
      <c r="AQ29" s="231"/>
      <c r="AR29" s="231"/>
      <c r="AS29" s="231"/>
      <c r="AT29" s="231"/>
      <c r="AU29" s="231"/>
      <c r="AV29" s="231"/>
      <c r="AW29" s="231"/>
      <c r="AX29" s="231"/>
      <c r="AY29" s="231"/>
      <c r="AZ29" s="231"/>
      <c r="BA29" s="392"/>
    </row>
    <row r="30" customFormat="false" ht="13.2" hidden="false" customHeight="false" outlineLevel="0" collapsed="false">
      <c r="A30" s="349" t="n">
        <v>1995</v>
      </c>
      <c r="B30" s="391" t="s">
        <v>60</v>
      </c>
      <c r="C30" s="231" t="n">
        <f aca="false">Quarter!C35/'quarter real terms (hide)'!$BA30*100</f>
        <v>2.42840778923253</v>
      </c>
      <c r="D30" s="231" t="n">
        <f aca="false">Quarter!D35/'quarter real terms (hide)'!$BA30*100</f>
        <v>2.19931271477663</v>
      </c>
      <c r="E30" s="231" t="n">
        <f aca="false">Quarter!E35/'quarter real terms (hide)'!$BA30*100</f>
        <v>1.52348224513173</v>
      </c>
      <c r="F30" s="231" t="n">
        <f aca="false">Quarter!F35/'quarter real terms (hide)'!$BA30*100</f>
        <v>1.62657502863688</v>
      </c>
      <c r="G30" s="231" t="n">
        <f aca="false">Quarter!G35/'quarter real terms (hide)'!$BA30*100</f>
        <v>1.54639175257732</v>
      </c>
      <c r="H30" s="231" t="n">
        <f aca="false">Quarter!H35/'quarter real terms (hide)'!$BA30*100</f>
        <v>2.46277205040092</v>
      </c>
      <c r="I30" s="231" t="n">
        <f aca="false">Quarter!I35/'quarter real terms (hide)'!$BA30*100</f>
        <v>3.16151202749141</v>
      </c>
      <c r="J30" s="231" t="n">
        <f aca="false">Quarter!J35/'quarter real terms (hide)'!$BA30*100</f>
        <v>112.142038946163</v>
      </c>
      <c r="K30" s="231" t="n">
        <f aca="false">Quarter!K35/'quarter real terms (hide)'!$BA30*100</f>
        <v>107.101947308133</v>
      </c>
      <c r="L30" s="231" t="n">
        <f aca="false">Quarter!L35/'quarter real terms (hide)'!$BA30*100</f>
        <v>98.0526918671249</v>
      </c>
      <c r="M30" s="231" t="n">
        <f aca="false">Quarter!M35/'quarter real terms (hide)'!$BA30*100</f>
        <v>94.9599083619702</v>
      </c>
      <c r="N30" s="231" t="n">
        <f aca="false">Quarter!N35/'quarter real terms (hide)'!$BA30*100</f>
        <v>103.665521191294</v>
      </c>
      <c r="O30" s="231" t="n">
        <f aca="false">Quarter!O35/'quarter real terms (hide)'!$BA30*100</f>
        <v>102.978235967927</v>
      </c>
      <c r="P30" s="231" t="n">
        <f aca="false">Quarter!P35/'quarter real terms (hide)'!$BA30*100</f>
        <v>97.3654066437572</v>
      </c>
      <c r="Q30" s="231" t="n">
        <f aca="false">Quarter!Q35/'quarter real terms (hide)'!$BA30*100</f>
        <v>111.454753722795</v>
      </c>
      <c r="R30" s="231" t="n">
        <f aca="false">Quarter!R35/'quarter real terms (hide)'!$BA30*100</f>
        <v>120.962199312715</v>
      </c>
      <c r="S30" s="231" t="n">
        <f aca="false">Quarter!S35/'quarter real terms (hide)'!$BA30*100</f>
        <v>176.51775486827</v>
      </c>
      <c r="T30" s="231" t="n">
        <f aca="false">Quarter!T35/'quarter real terms (hide)'!$BA30*100</f>
        <v>162.657502863688</v>
      </c>
      <c r="U30" s="231" t="n">
        <f aca="false">Quarter!U35/'quarter real terms (hide)'!$BA30*100</f>
        <v>144.902634593356</v>
      </c>
      <c r="V30" s="231" t="n">
        <f aca="false">Quarter!V35/'quarter real terms (hide)'!$BA30*100</f>
        <v>148.339060710195</v>
      </c>
      <c r="W30" s="231" t="n">
        <f aca="false">Quarter!W35/'quarter real terms (hide)'!$BA30*100</f>
        <v>144.902634593356</v>
      </c>
      <c r="X30" s="231" t="n">
        <f aca="false">Quarter!X35/'quarter real terms (hide)'!$BA30*100</f>
        <v>161.053837342497</v>
      </c>
      <c r="Y30" s="231" t="n">
        <f aca="false">Quarter!Y35/'quarter real terms (hide)'!$BA30*100</f>
        <v>185.910652920962</v>
      </c>
      <c r="Z30" s="231" t="n">
        <f aca="false">Quarter!Z35/'quarter real terms (hide)'!$BA30*100</f>
        <v>7.45704467353952</v>
      </c>
      <c r="AA30" s="231" t="n">
        <f aca="false">Quarter!AA35/'quarter real terms (hide)'!$BA30*100</f>
        <v>5.72737686139748</v>
      </c>
      <c r="AB30" s="231" t="n">
        <f aca="false">Quarter!AB35/'quarter real terms (hide)'!$BA30*100</f>
        <v>4.38717067583047</v>
      </c>
      <c r="AC30" s="231" t="n">
        <f aca="false">Quarter!AC35/'quarter real terms (hide)'!$BA30*100</f>
        <v>3.82588774341352</v>
      </c>
      <c r="AD30" s="231" t="n">
        <f aca="false">Quarter!AD35/'quarter real terms (hide)'!$BA30*100</f>
        <v>4.82245131729668</v>
      </c>
      <c r="AE30" s="231" t="n">
        <f aca="false">Quarter!AE35/'quarter real terms (hide)'!$BA30*100</f>
        <v>4.90263459335624</v>
      </c>
      <c r="AF30" s="231" t="n">
        <f aca="false">Quarter!AF35/'quarter real terms (hide)'!$BA30*100</f>
        <v>5.01718213058419</v>
      </c>
      <c r="AG30" s="231" t="n">
        <f aca="false">Quarter!AG35/'quarter real terms (hide)'!$BA30*100</f>
        <v>7.0446735395189</v>
      </c>
      <c r="AH30" s="231" t="n">
        <f aca="false">Quarter!AH35/'quarter real terms (hide)'!$BA30*100</f>
        <v>9.88545246277205</v>
      </c>
      <c r="AI30" s="231"/>
      <c r="AJ30" s="231" t="n">
        <f aca="false">Quarter!AI35/'quarter real terms (hide)'!$BA30*100</f>
        <v>1.30927835051546</v>
      </c>
      <c r="AK30" s="231" t="n">
        <f aca="false">Quarter!AJ35/'quarter real terms (hide)'!$BA30*100</f>
        <v>1.06529209621993</v>
      </c>
      <c r="AL30" s="231" t="n">
        <f aca="false">Quarter!AK35/'quarter real terms (hide)'!$BA30*100</f>
        <v>0.846506300114548</v>
      </c>
      <c r="AM30" s="231" t="n">
        <f aca="false">Quarter!AL35/'quarter real terms (hide)'!$BA30*100</f>
        <v>0.898052691867125</v>
      </c>
      <c r="AN30" s="231" t="n">
        <f aca="false">Quarter!AM35/'quarter real terms (hide)'!$BA30*100</f>
        <v>1.01832760595647</v>
      </c>
      <c r="AO30" s="231" t="n">
        <f aca="false">Quarter!AN35/'quarter real terms (hide)'!$BA30*100</f>
        <v>0.765177548682703</v>
      </c>
      <c r="AP30" s="231" t="n">
        <f aca="false">Quarter!AO35/'quarter real terms (hide)'!$BA30*100</f>
        <v>1.50630011454754</v>
      </c>
      <c r="AQ30" s="231" t="n">
        <f aca="false">Quarter!AP35/'quarter real terms (hide)'!$BA30*100</f>
        <v>0.971363115693013</v>
      </c>
      <c r="AR30" s="231" t="n">
        <f aca="false">Quarter!AQ35/'quarter real terms (hide)'!$BA30*100</f>
        <v>1.2290950744559</v>
      </c>
      <c r="AS30" s="231" t="n">
        <f aca="false">Quarter!AR35/'quarter real terms (hide)'!$BA30*100</f>
        <v>1.69186712485682</v>
      </c>
      <c r="AT30" s="231" t="n">
        <f aca="false">Quarter!AS35/'quarter real terms (hide)'!$BA30*100</f>
        <v>109.392898052692</v>
      </c>
      <c r="AU30" s="231" t="n">
        <f aca="false">Quarter!AT35/'quarter real terms (hide)'!$BA30*100</f>
        <v>168.843069873998</v>
      </c>
      <c r="AV30" s="231" t="n">
        <f aca="false">Quarter!AU35/'quarter real terms (hide)'!$BA30*100</f>
        <v>0</v>
      </c>
      <c r="AW30" s="231" t="n">
        <f aca="false">Quarter!AV35/'quarter real terms (hide)'!$BA30*100</f>
        <v>120.847651775487</v>
      </c>
      <c r="AX30" s="231"/>
      <c r="AY30" s="231" t="n">
        <f aca="false">Quarter!AX35/'quarter real terms (hide)'!$BA30*100</f>
        <v>106.529209621993</v>
      </c>
      <c r="AZ30" s="231" t="n">
        <f aca="false">Quarter!AY35/'quarter real terms (hide)'!$BA30*100</f>
        <v>149.828178694158</v>
      </c>
      <c r="BA30" s="392" t="n">
        <v>87.3</v>
      </c>
    </row>
    <row r="31" customFormat="false" ht="13.2" hidden="false" customHeight="false" outlineLevel="0" collapsed="false">
      <c r="A31" s="349" t="n">
        <v>1995</v>
      </c>
      <c r="B31" s="391" t="s">
        <v>61</v>
      </c>
      <c r="C31" s="231" t="n">
        <f aca="false">Quarter!C36/'quarter real terms (hide)'!$BA31*100</f>
        <v>2.52548131370328</v>
      </c>
      <c r="D31" s="231" t="n">
        <f aca="false">Quarter!D36/'quarter real terms (hide)'!$BA31*100</f>
        <v>2.16308040770102</v>
      </c>
      <c r="E31" s="231" t="n">
        <f aca="false">Quarter!E36/'quarter real terms (hide)'!$BA31*100</f>
        <v>1.51755379388448</v>
      </c>
      <c r="F31" s="231" t="n">
        <f aca="false">Quarter!F36/'quarter real terms (hide)'!$BA31*100</f>
        <v>1.61947904869762</v>
      </c>
      <c r="G31" s="231" t="n">
        <f aca="false">Quarter!G36/'quarter real terms (hide)'!$BA31*100</f>
        <v>1.63080407701019</v>
      </c>
      <c r="H31" s="231" t="n">
        <f aca="false">Quarter!H36/'quarter real terms (hide)'!$BA31*100</f>
        <v>2.17440543601359</v>
      </c>
      <c r="I31" s="231" t="n">
        <f aca="false">Quarter!I36/'quarter real terms (hide)'!$BA31*100</f>
        <v>3.03510758776897</v>
      </c>
      <c r="J31" s="231" t="n">
        <f aca="false">Quarter!J36/'quarter real terms (hide)'!$BA31*100</f>
        <v>108.833522083805</v>
      </c>
      <c r="K31" s="231" t="n">
        <f aca="false">Quarter!K36/'quarter real terms (hide)'!$BA31*100</f>
        <v>105.096262740657</v>
      </c>
      <c r="L31" s="231" t="n">
        <f aca="false">Quarter!L36/'quarter real terms (hide)'!$BA31*100</f>
        <v>99.7734994337486</v>
      </c>
      <c r="M31" s="231" t="n">
        <f aca="false">Quarter!M36/'quarter real terms (hide)'!$BA31*100</f>
        <v>97.6217440543601</v>
      </c>
      <c r="N31" s="231" t="n">
        <f aca="false">Quarter!N36/'quarter real terms (hide)'!$BA31*100</f>
        <v>103.850509626274</v>
      </c>
      <c r="O31" s="231" t="n">
        <f aca="false">Quarter!O36/'quarter real terms (hide)'!$BA31*100</f>
        <v>102.831257078143</v>
      </c>
      <c r="P31" s="231" t="n">
        <f aca="false">Quarter!P36/'quarter real terms (hide)'!$BA31*100</f>
        <v>97.7349943374858</v>
      </c>
      <c r="Q31" s="231" t="n">
        <f aca="false">Quarter!Q36/'quarter real terms (hide)'!$BA31*100</f>
        <v>107.814269535674</v>
      </c>
      <c r="R31" s="231" t="n">
        <f aca="false">Quarter!R36/'quarter real terms (hide)'!$BA31*100</f>
        <v>118.45979614949</v>
      </c>
      <c r="S31" s="231" t="n">
        <f aca="false">Quarter!S36/'quarter real terms (hide)'!$BA31*100</f>
        <v>173.725934314836</v>
      </c>
      <c r="T31" s="231" t="n">
        <f aca="false">Quarter!T36/'quarter real terms (hide)'!$BA31*100</f>
        <v>161.494903737259</v>
      </c>
      <c r="U31" s="231" t="n">
        <f aca="false">Quarter!U36/'quarter real terms (hide)'!$BA31*100</f>
        <v>148.357870894677</v>
      </c>
      <c r="V31" s="231" t="n">
        <f aca="false">Quarter!V36/'quarter real terms (hide)'!$BA31*100</f>
        <v>150.962627406569</v>
      </c>
      <c r="W31" s="231" t="n">
        <f aca="false">Quarter!W36/'quarter real terms (hide)'!$BA31*100</f>
        <v>146.885617214043</v>
      </c>
      <c r="X31" s="231" t="n">
        <f aca="false">Quarter!X36/'quarter real terms (hide)'!$BA31*100</f>
        <v>161.155152887882</v>
      </c>
      <c r="Y31" s="231" t="n">
        <f aca="false">Quarter!Y36/'quarter real terms (hide)'!$BA31*100</f>
        <v>185.843714609287</v>
      </c>
      <c r="Z31" s="231" t="n">
        <f aca="false">Quarter!Z36/'quarter real terms (hide)'!$BA31*100</f>
        <v>6.65911664779162</v>
      </c>
      <c r="AA31" s="231" t="n">
        <f aca="false">Quarter!AA36/'quarter real terms (hide)'!$BA31*100</f>
        <v>5.02831257078143</v>
      </c>
      <c r="AB31" s="231" t="n">
        <f aca="false">Quarter!AB36/'quarter real terms (hide)'!$BA31*100</f>
        <v>3.88448471121178</v>
      </c>
      <c r="AC31" s="231" t="n">
        <f aca="false">Quarter!AC36/'quarter real terms (hide)'!$BA31*100</f>
        <v>3.36353340883352</v>
      </c>
      <c r="AD31" s="231" t="n">
        <f aca="false">Quarter!AD36/'quarter real terms (hide)'!$BA31*100</f>
        <v>4.28086070215176</v>
      </c>
      <c r="AE31" s="231" t="n">
        <f aca="false">Quarter!AE36/'quarter real terms (hide)'!$BA31*100</f>
        <v>4.33748584371461</v>
      </c>
      <c r="AF31" s="231" t="n">
        <f aca="false">Quarter!AF36/'quarter real terms (hide)'!$BA31*100</f>
        <v>4.54133635334088</v>
      </c>
      <c r="AG31" s="231" t="n">
        <f aca="false">Quarter!AG36/'quarter real terms (hide)'!$BA31*100</f>
        <v>6.33069082672707</v>
      </c>
      <c r="AH31" s="231" t="n">
        <f aca="false">Quarter!AH36/'quarter real terms (hide)'!$BA31*100</f>
        <v>8.27859569648924</v>
      </c>
      <c r="AI31" s="231"/>
      <c r="AJ31" s="231" t="n">
        <f aca="false">Quarter!AI36/'quarter real terms (hide)'!$BA31*100</f>
        <v>1.2559456398641</v>
      </c>
      <c r="AK31" s="231" t="n">
        <f aca="false">Quarter!AJ36/'quarter real terms (hide)'!$BA31*100</f>
        <v>1.0475651189128</v>
      </c>
      <c r="AL31" s="231" t="n">
        <f aca="false">Quarter!AK36/'quarter real terms (hide)'!$BA31*100</f>
        <v>0.754246885617214</v>
      </c>
      <c r="AM31" s="231" t="n">
        <f aca="false">Quarter!AL36/'quarter real terms (hide)'!$BA31*100</f>
        <v>0.796149490373726</v>
      </c>
      <c r="AN31" s="231" t="n">
        <f aca="false">Quarter!AM36/'quarter real terms (hide)'!$BA31*100</f>
        <v>0.913929784824462</v>
      </c>
      <c r="AO31" s="231" t="n">
        <f aca="false">Quarter!AN36/'quarter real terms (hide)'!$BA31*100</f>
        <v>0.681766704416761</v>
      </c>
      <c r="AP31" s="231" t="n">
        <f aca="false">Quarter!AO36/'quarter real terms (hide)'!$BA31*100</f>
        <v>1.47791619479049</v>
      </c>
      <c r="AQ31" s="231" t="n">
        <f aca="false">Quarter!AP36/'quarter real terms (hide)'!$BA31*100</f>
        <v>0.933182332955832</v>
      </c>
      <c r="AR31" s="231" t="n">
        <f aca="false">Quarter!AQ36/'quarter real terms (hide)'!$BA31*100</f>
        <v>1.20724801812005</v>
      </c>
      <c r="AS31" s="231" t="n">
        <f aca="false">Quarter!AR36/'quarter real terms (hide)'!$BA31*100</f>
        <v>1.71347678369196</v>
      </c>
      <c r="AT31" s="231" t="n">
        <f aca="false">Quarter!AS36/'quarter real terms (hide)'!$BA31*100</f>
        <v>110.985277463194</v>
      </c>
      <c r="AU31" s="231" t="n">
        <f aca="false">Quarter!AT36/'quarter real terms (hide)'!$BA31*100</f>
        <v>175.99093997735</v>
      </c>
      <c r="AV31" s="231" t="n">
        <f aca="false">Quarter!AU36/'quarter real terms (hide)'!$BA31*100</f>
        <v>0</v>
      </c>
      <c r="AW31" s="231" t="n">
        <f aca="false">Quarter!AV36/'quarter real terms (hide)'!$BA31*100</f>
        <v>121.857304643262</v>
      </c>
      <c r="AX31" s="231"/>
      <c r="AY31" s="231" t="n">
        <f aca="false">Quarter!AX36/'quarter real terms (hide)'!$BA31*100</f>
        <v>103.737259343148</v>
      </c>
      <c r="AZ31" s="231" t="n">
        <f aca="false">Quarter!AY36/'quarter real terms (hide)'!$BA31*100</f>
        <v>151.755379388449</v>
      </c>
      <c r="BA31" s="392" t="n">
        <v>88.3</v>
      </c>
    </row>
    <row r="32" customFormat="false" ht="13.2" hidden="false" customHeight="false" outlineLevel="0" collapsed="false">
      <c r="A32" s="349" t="n">
        <v>1995</v>
      </c>
      <c r="B32" s="391" t="s">
        <v>62</v>
      </c>
      <c r="C32" s="231" t="n">
        <f aca="false">Quarter!C37/'quarter real terms (hide)'!$BA32*100</f>
        <v>2.33634311512415</v>
      </c>
      <c r="D32" s="231" t="n">
        <f aca="false">Quarter!D37/'quarter real terms (hide)'!$BA32*100</f>
        <v>2.16704288939052</v>
      </c>
      <c r="E32" s="231" t="n">
        <f aca="false">Quarter!E37/'quarter real terms (hide)'!$BA32*100</f>
        <v>1.45598194130926</v>
      </c>
      <c r="F32" s="231" t="n">
        <f aca="false">Quarter!F37/'quarter real terms (hide)'!$BA32*100</f>
        <v>1.56884875846501</v>
      </c>
      <c r="G32" s="231" t="n">
        <f aca="false">Quarter!G37/'quarter real terms (hide)'!$BA32*100</f>
        <v>1.71557562076749</v>
      </c>
      <c r="H32" s="231" t="n">
        <f aca="false">Quarter!H37/'quarter real terms (hide)'!$BA32*100</f>
        <v>2.15575620767494</v>
      </c>
      <c r="I32" s="231" t="n">
        <f aca="false">Quarter!I37/'quarter real terms (hide)'!$BA32*100</f>
        <v>2.90067720090293</v>
      </c>
      <c r="J32" s="231" t="n">
        <f aca="false">Quarter!J37/'quarter real terms (hide)'!$BA32*100</f>
        <v>101.467268623025</v>
      </c>
      <c r="K32" s="231" t="n">
        <f aca="false">Quarter!K37/'quarter real terms (hide)'!$BA32*100</f>
        <v>97.2911963882619</v>
      </c>
      <c r="L32" s="231" t="n">
        <f aca="false">Quarter!L37/'quarter real terms (hide)'!$BA32*100</f>
        <v>86.568848758465</v>
      </c>
      <c r="M32" s="231" t="n">
        <f aca="false">Quarter!M37/'quarter real terms (hide)'!$BA32*100</f>
        <v>82.9571106094808</v>
      </c>
      <c r="N32" s="231" t="n">
        <f aca="false">Quarter!N37/'quarter real terms (hide)'!$BA32*100</f>
        <v>93.1151241534989</v>
      </c>
      <c r="O32" s="231" t="n">
        <f aca="false">Quarter!O37/'quarter real terms (hide)'!$BA32*100</f>
        <v>92.2121896162528</v>
      </c>
      <c r="P32" s="231" t="n">
        <f aca="false">Quarter!P37/'quarter real terms (hide)'!$BA32*100</f>
        <v>90.0677200902935</v>
      </c>
      <c r="Q32" s="231" t="n">
        <f aca="false">Quarter!Q37/'quarter real terms (hide)'!$BA32*100</f>
        <v>98.6455981941309</v>
      </c>
      <c r="R32" s="231" t="n">
        <f aca="false">Quarter!R37/'quarter real terms (hide)'!$BA32*100</f>
        <v>118.284424379233</v>
      </c>
      <c r="S32" s="231" t="n">
        <f aca="false">Quarter!S37/'quarter real terms (hide)'!$BA32*100</f>
        <v>169.074492099323</v>
      </c>
      <c r="T32" s="231" t="n">
        <f aca="false">Quarter!T37/'quarter real terms (hide)'!$BA32*100</f>
        <v>163.656884875847</v>
      </c>
      <c r="U32" s="231" t="n">
        <f aca="false">Quarter!U37/'quarter real terms (hide)'!$BA32*100</f>
        <v>147.291196388262</v>
      </c>
      <c r="V32" s="231" t="n">
        <f aca="false">Quarter!V37/'quarter real terms (hide)'!$BA32*100</f>
        <v>150.225733634312</v>
      </c>
      <c r="W32" s="231" t="n">
        <f aca="false">Quarter!W37/'quarter real terms (hide)'!$BA32*100</f>
        <v>145.48532731377</v>
      </c>
      <c r="X32" s="231" t="n">
        <f aca="false">Quarter!X37/'quarter real terms (hide)'!$BA32*100</f>
        <v>159.029345372461</v>
      </c>
      <c r="Y32" s="231" t="n">
        <f aca="false">Quarter!Y37/'quarter real terms (hide)'!$BA32*100</f>
        <v>182.505643340858</v>
      </c>
      <c r="Z32" s="231" t="n">
        <f aca="false">Quarter!Z37/'quarter real terms (hide)'!$BA32*100</f>
        <v>6.73814898419865</v>
      </c>
      <c r="AA32" s="231" t="n">
        <f aca="false">Quarter!AA37/'quarter real terms (hide)'!$BA32*100</f>
        <v>4.9548532731377</v>
      </c>
      <c r="AB32" s="231" t="n">
        <f aca="false">Quarter!AB37/'quarter real terms (hide)'!$BA32*100</f>
        <v>3.82618510158014</v>
      </c>
      <c r="AC32" s="231" t="n">
        <f aca="false">Quarter!AC37/'quarter real terms (hide)'!$BA32*100</f>
        <v>3.26185101580136</v>
      </c>
      <c r="AD32" s="231" t="n">
        <f aca="false">Quarter!AD37/'quarter real terms (hide)'!$BA32*100</f>
        <v>4.25507900677201</v>
      </c>
      <c r="AE32" s="231" t="n">
        <f aca="false">Quarter!AE37/'quarter real terms (hide)'!$BA32*100</f>
        <v>4.27765237020316</v>
      </c>
      <c r="AF32" s="231" t="n">
        <f aca="false">Quarter!AF37/'quarter real terms (hide)'!$BA32*100</f>
        <v>4.59367945823928</v>
      </c>
      <c r="AG32" s="231" t="n">
        <f aca="false">Quarter!AG37/'quarter real terms (hide)'!$BA32*100</f>
        <v>6.37697516930023</v>
      </c>
      <c r="AH32" s="231" t="n">
        <f aca="false">Quarter!AH37/'quarter real terms (hide)'!$BA32*100</f>
        <v>8.36343115124154</v>
      </c>
      <c r="AI32" s="231"/>
      <c r="AJ32" s="231" t="n">
        <f aca="false">Quarter!AI37/'quarter real terms (hide)'!$BA32*100</f>
        <v>1.29345372460497</v>
      </c>
      <c r="AK32" s="231" t="n">
        <f aca="false">Quarter!AJ37/'quarter real terms (hide)'!$BA32*100</f>
        <v>0.926636568848759</v>
      </c>
      <c r="AL32" s="231" t="n">
        <f aca="false">Quarter!AK37/'quarter real terms (hide)'!$BA32*100</f>
        <v>0.659142212189616</v>
      </c>
      <c r="AM32" s="231" t="n">
        <f aca="false">Quarter!AL37/'quarter real terms (hide)'!$BA32*100</f>
        <v>0.691873589164786</v>
      </c>
      <c r="AN32" s="231" t="n">
        <f aca="false">Quarter!AM37/'quarter real terms (hide)'!$BA32*100</f>
        <v>0.835214446952596</v>
      </c>
      <c r="AO32" s="231" t="n">
        <f aca="false">Quarter!AN37/'quarter real terms (hide)'!$BA32*100</f>
        <v>0.569977426636569</v>
      </c>
      <c r="AP32" s="231" t="n">
        <f aca="false">Quarter!AO37/'quarter real terms (hide)'!$BA32*100</f>
        <v>1.55417607223476</v>
      </c>
      <c r="AQ32" s="231" t="n">
        <f aca="false">Quarter!AP37/'quarter real terms (hide)'!$BA32*100</f>
        <v>0.799097065462754</v>
      </c>
      <c r="AR32" s="231" t="n">
        <f aca="false">Quarter!AQ37/'quarter real terms (hide)'!$BA32*100</f>
        <v>1.1941309255079</v>
      </c>
      <c r="AS32" s="231" t="n">
        <f aca="false">Quarter!AR37/'quarter real terms (hide)'!$BA32*100</f>
        <v>1.71557562076749</v>
      </c>
      <c r="AT32" s="231" t="n">
        <f aca="false">Quarter!AS37/'quarter real terms (hide)'!$BA32*100</f>
        <v>97.4040632054176</v>
      </c>
      <c r="AU32" s="231" t="n">
        <f aca="false">Quarter!AT37/'quarter real terms (hide)'!$BA32*100</f>
        <v>157.110609480813</v>
      </c>
      <c r="AV32" s="231" t="n">
        <f aca="false">Quarter!AU37/'quarter real terms (hide)'!$BA32*100</f>
        <v>0</v>
      </c>
      <c r="AW32" s="231" t="n">
        <f aca="false">Quarter!AV37/'quarter real terms (hide)'!$BA32*100</f>
        <v>131.828442437923</v>
      </c>
      <c r="AX32" s="231"/>
      <c r="AY32" s="231" t="n">
        <f aca="false">Quarter!AX37/'quarter real terms (hide)'!$BA32*100</f>
        <v>94.469525959368</v>
      </c>
      <c r="AZ32" s="231" t="n">
        <f aca="false">Quarter!AY37/'quarter real terms (hide)'!$BA32*100</f>
        <v>153.498871331828</v>
      </c>
      <c r="BA32" s="392" t="n">
        <v>88.6</v>
      </c>
    </row>
    <row r="33" customFormat="false" ht="13.2" hidden="false" customHeight="false" outlineLevel="0" collapsed="false">
      <c r="A33" s="349" t="n">
        <v>1995</v>
      </c>
      <c r="B33" s="391" t="s">
        <v>59</v>
      </c>
      <c r="C33" s="231" t="n">
        <f aca="false">Quarter!C38/'quarter real terms (hide)'!$BA33*100</f>
        <v>2.38202247191011</v>
      </c>
      <c r="D33" s="231" t="n">
        <f aca="false">Quarter!D38/'quarter real terms (hide)'!$BA33*100</f>
        <v>2.12359550561798</v>
      </c>
      <c r="E33" s="231" t="n">
        <f aca="false">Quarter!E38/'quarter real terms (hide)'!$BA33*100</f>
        <v>1.35955056179775</v>
      </c>
      <c r="F33" s="231" t="n">
        <f aca="false">Quarter!F38/'quarter real terms (hide)'!$BA33*100</f>
        <v>1.47191011235955</v>
      </c>
      <c r="G33" s="231" t="n">
        <f aca="false">Quarter!G38/'quarter real terms (hide)'!$BA33*100</f>
        <v>1.60674157303371</v>
      </c>
      <c r="H33" s="231" t="n">
        <f aca="false">Quarter!H38/'quarter real terms (hide)'!$BA33*100</f>
        <v>2.10112359550562</v>
      </c>
      <c r="I33" s="231" t="n">
        <f aca="false">Quarter!I38/'quarter real terms (hide)'!$BA33*100</f>
        <v>2.97752808988764</v>
      </c>
      <c r="J33" s="231" t="n">
        <f aca="false">Quarter!J38/'quarter real terms (hide)'!$BA33*100</f>
        <v>105.168539325843</v>
      </c>
      <c r="K33" s="231" t="n">
        <f aca="false">Quarter!K38/'quarter real terms (hide)'!$BA33*100</f>
        <v>98.2022471910112</v>
      </c>
      <c r="L33" s="231" t="n">
        <f aca="false">Quarter!L38/'quarter real terms (hide)'!$BA33*100</f>
        <v>86.8539325842697</v>
      </c>
      <c r="M33" s="231" t="n">
        <f aca="false">Quarter!M38/'quarter real terms (hide)'!$BA33*100</f>
        <v>81.7977528089888</v>
      </c>
      <c r="N33" s="231" t="n">
        <f aca="false">Quarter!N38/'quarter real terms (hide)'!$BA33*100</f>
        <v>96.0674157303371</v>
      </c>
      <c r="O33" s="231" t="n">
        <f aca="false">Quarter!O38/'quarter real terms (hide)'!$BA33*100</f>
        <v>93.2584269662921</v>
      </c>
      <c r="P33" s="231" t="n">
        <f aca="false">Quarter!P38/'quarter real terms (hide)'!$BA33*100</f>
        <v>92.0224719101124</v>
      </c>
      <c r="Q33" s="231" t="n">
        <f aca="false">Quarter!Q38/'quarter real terms (hide)'!$BA33*100</f>
        <v>101.460674157303</v>
      </c>
      <c r="R33" s="231" t="n">
        <f aca="false">Quarter!R38/'quarter real terms (hide)'!$BA33*100</f>
        <v>124.943820224719</v>
      </c>
      <c r="S33" s="231" t="n">
        <f aca="false">Quarter!S38/'quarter real terms (hide)'!$BA33*100</f>
        <v>176.404494382022</v>
      </c>
      <c r="T33" s="231" t="n">
        <f aca="false">Quarter!T38/'quarter real terms (hide)'!$BA33*100</f>
        <v>168.876404494382</v>
      </c>
      <c r="U33" s="231" t="n">
        <f aca="false">Quarter!U38/'quarter real terms (hide)'!$BA33*100</f>
        <v>154.269662921348</v>
      </c>
      <c r="V33" s="231" t="n">
        <f aca="false">Quarter!V38/'quarter real terms (hide)'!$BA33*100</f>
        <v>156.966292134831</v>
      </c>
      <c r="W33" s="231" t="n">
        <f aca="false">Quarter!W38/'quarter real terms (hide)'!$BA33*100</f>
        <v>147.191011235955</v>
      </c>
      <c r="X33" s="231" t="n">
        <f aca="false">Quarter!X38/'quarter real terms (hide)'!$BA33*100</f>
        <v>165.168539325843</v>
      </c>
      <c r="Y33" s="231" t="n">
        <f aca="false">Quarter!Y38/'quarter real terms (hide)'!$BA33*100</f>
        <v>188.426966292135</v>
      </c>
      <c r="Z33" s="231" t="n">
        <f aca="false">Quarter!Z38/'quarter real terms (hide)'!$BA33*100</f>
        <v>7.14606741573034</v>
      </c>
      <c r="AA33" s="231" t="n">
        <f aca="false">Quarter!AA38/'quarter real terms (hide)'!$BA33*100</f>
        <v>5.42696629213483</v>
      </c>
      <c r="AB33" s="231" t="n">
        <f aca="false">Quarter!AB38/'quarter real terms (hide)'!$BA33*100</f>
        <v>4.12359550561798</v>
      </c>
      <c r="AC33" s="231" t="n">
        <f aca="false">Quarter!AC38/'quarter real terms (hide)'!$BA33*100</f>
        <v>3.52808988764045</v>
      </c>
      <c r="AD33" s="231" t="n">
        <f aca="false">Quarter!AD38/'quarter real terms (hide)'!$BA33*100</f>
        <v>4.58426966292135</v>
      </c>
      <c r="AE33" s="231" t="n">
        <f aca="false">Quarter!AE38/'quarter real terms (hide)'!$BA33*100</f>
        <v>4.62921348314607</v>
      </c>
      <c r="AF33" s="231" t="n">
        <f aca="false">Quarter!AF38/'quarter real terms (hide)'!$BA33*100</f>
        <v>4.85393258426966</v>
      </c>
      <c r="AG33" s="231" t="n">
        <f aca="false">Quarter!AG38/'quarter real terms (hide)'!$BA33*100</f>
        <v>6.71910112359551</v>
      </c>
      <c r="AH33" s="231" t="n">
        <f aca="false">Quarter!AH38/'quarter real terms (hide)'!$BA33*100</f>
        <v>9.24719101123596</v>
      </c>
      <c r="AI33" s="231"/>
      <c r="AJ33" s="231" t="n">
        <f aca="false">Quarter!AI38/'quarter real terms (hide)'!$BA33*100</f>
        <v>1.16629213483146</v>
      </c>
      <c r="AK33" s="231" t="n">
        <f aca="false">Quarter!AJ38/'quarter real terms (hide)'!$BA33*100</f>
        <v>0.851685393258427</v>
      </c>
      <c r="AL33" s="231" t="n">
        <f aca="false">Quarter!AK38/'quarter real terms (hide)'!$BA33*100</f>
        <v>0.633707865168539</v>
      </c>
      <c r="AM33" s="231" t="n">
        <f aca="false">Quarter!AL38/'quarter real terms (hide)'!$BA33*100</f>
        <v>0.674157303370787</v>
      </c>
      <c r="AN33" s="231" t="n">
        <f aca="false">Quarter!AM38/'quarter real terms (hide)'!$BA33*100</f>
        <v>0.802247191011236</v>
      </c>
      <c r="AO33" s="231" t="n">
        <f aca="false">Quarter!AN38/'quarter real terms (hide)'!$BA33*100</f>
        <v>0.565168539325843</v>
      </c>
      <c r="AP33" s="231" t="n">
        <f aca="false">Quarter!AO38/'quarter real terms (hide)'!$BA33*100</f>
        <v>1.49438202247191</v>
      </c>
      <c r="AQ33" s="231" t="n">
        <f aca="false">Quarter!AP38/'quarter real terms (hide)'!$BA33*100</f>
        <v>0.675280898876404</v>
      </c>
      <c r="AR33" s="231" t="n">
        <f aca="false">Quarter!AQ38/'quarter real terms (hide)'!$BA33*100</f>
        <v>1.10112359550562</v>
      </c>
      <c r="AS33" s="231" t="n">
        <f aca="false">Quarter!AR38/'quarter real terms (hide)'!$BA33*100</f>
        <v>1.68089887640449</v>
      </c>
      <c r="AT33" s="231" t="n">
        <f aca="false">Quarter!AS38/'quarter real terms (hide)'!$BA33*100</f>
        <v>102.247191011236</v>
      </c>
      <c r="AU33" s="231" t="n">
        <f aca="false">Quarter!AT38/'quarter real terms (hide)'!$BA33*100</f>
        <v>162.808988764045</v>
      </c>
      <c r="AV33" s="231" t="n">
        <f aca="false">Quarter!AU38/'quarter real terms (hide)'!$BA33*100</f>
        <v>0</v>
      </c>
      <c r="AW33" s="231" t="n">
        <f aca="false">Quarter!AV38/'quarter real terms (hide)'!$BA33*100</f>
        <v>134.38202247191</v>
      </c>
      <c r="AX33" s="231"/>
      <c r="AY33" s="231" t="n">
        <f aca="false">Quarter!AX38/'quarter real terms (hide)'!$BA33*100</f>
        <v>100</v>
      </c>
      <c r="AZ33" s="231" t="n">
        <f aca="false">Quarter!AY38/'quarter real terms (hide)'!$BA33*100</f>
        <v>158.314606741573</v>
      </c>
      <c r="BA33" s="392" t="n">
        <v>89</v>
      </c>
    </row>
    <row r="34" customFormat="false" ht="13.2" hidden="false" customHeight="false" outlineLevel="0" collapsed="false">
      <c r="B34" s="391"/>
      <c r="C34" s="231"/>
      <c r="D34" s="231"/>
      <c r="E34" s="231"/>
      <c r="F34" s="231"/>
      <c r="G34" s="231"/>
      <c r="H34" s="231"/>
      <c r="I34" s="231"/>
      <c r="J34" s="231"/>
      <c r="K34" s="231"/>
      <c r="L34" s="231"/>
      <c r="M34" s="231"/>
      <c r="N34" s="231"/>
      <c r="O34" s="231"/>
      <c r="P34" s="231"/>
      <c r="Q34" s="231"/>
      <c r="R34" s="231"/>
      <c r="S34" s="231"/>
      <c r="T34" s="231"/>
      <c r="U34" s="231"/>
      <c r="V34" s="231"/>
      <c r="W34" s="231"/>
      <c r="X34" s="231"/>
      <c r="Y34" s="231"/>
      <c r="Z34" s="231"/>
      <c r="AA34" s="231"/>
      <c r="AB34" s="231"/>
      <c r="AC34" s="231"/>
      <c r="AD34" s="231"/>
      <c r="AE34" s="231"/>
      <c r="AF34" s="231"/>
      <c r="AG34" s="231"/>
      <c r="AH34" s="231"/>
      <c r="AI34" s="231"/>
      <c r="AJ34" s="231"/>
      <c r="AK34" s="231"/>
      <c r="AL34" s="231"/>
      <c r="AM34" s="231"/>
      <c r="AN34" s="231"/>
      <c r="AO34" s="231"/>
      <c r="AP34" s="231"/>
      <c r="AQ34" s="231"/>
      <c r="AR34" s="231"/>
      <c r="AS34" s="231"/>
      <c r="AT34" s="231"/>
      <c r="AU34" s="231"/>
      <c r="AV34" s="231"/>
      <c r="AW34" s="231"/>
      <c r="AX34" s="231"/>
      <c r="AY34" s="231"/>
      <c r="AZ34" s="231"/>
      <c r="BA34" s="392"/>
    </row>
    <row r="35" customFormat="false" ht="13.2" hidden="false" customHeight="false" outlineLevel="0" collapsed="false">
      <c r="A35" s="349" t="n">
        <v>1996</v>
      </c>
      <c r="B35" s="391" t="s">
        <v>60</v>
      </c>
      <c r="C35" s="231" t="n">
        <f aca="false">Quarter!C40/'quarter real terms (hide)'!$BA35*100</f>
        <v>2.38623751387347</v>
      </c>
      <c r="D35" s="231" t="n">
        <f aca="false">Quarter!D40/'quarter real terms (hide)'!$BA35*100</f>
        <v>2.38623751387347</v>
      </c>
      <c r="E35" s="231" t="n">
        <f aca="false">Quarter!E40/'quarter real terms (hide)'!$BA35*100</f>
        <v>1.3873473917869</v>
      </c>
      <c r="F35" s="231" t="n">
        <f aca="false">Quarter!F40/'quarter real terms (hide)'!$BA35*100</f>
        <v>1.50943396226415</v>
      </c>
      <c r="G35" s="231" t="n">
        <f aca="false">Quarter!G40/'quarter real terms (hide)'!$BA35*100</f>
        <v>1.66481687014428</v>
      </c>
      <c r="H35" s="231" t="n">
        <f aca="false">Quarter!H40/'quarter real terms (hide)'!$BA35*100</f>
        <v>2.05327413984462</v>
      </c>
      <c r="I35" s="231" t="n">
        <f aca="false">Quarter!I40/'quarter real terms (hide)'!$BA35*100</f>
        <v>3.05216426193119</v>
      </c>
      <c r="J35" s="231" t="n">
        <f aca="false">Quarter!J40/'quarter real terms (hide)'!$BA35*100</f>
        <v>112.985571587125</v>
      </c>
      <c r="K35" s="231" t="n">
        <f aca="false">Quarter!K40/'quarter real terms (hide)'!$BA35*100</f>
        <v>109.322974472808</v>
      </c>
      <c r="L35" s="231" t="n">
        <f aca="false">Quarter!L40/'quarter real terms (hide)'!$BA35*100</f>
        <v>96.3374028856826</v>
      </c>
      <c r="M35" s="231" t="n">
        <f aca="false">Quarter!M40/'quarter real terms (hide)'!$BA35*100</f>
        <v>92.7857935627081</v>
      </c>
      <c r="N35" s="231" t="n">
        <f aca="false">Quarter!N40/'quarter real terms (hide)'!$BA35*100</f>
        <v>102.885682574917</v>
      </c>
      <c r="O35" s="231" t="n">
        <f aca="false">Quarter!O40/'quarter real terms (hide)'!$BA35*100</f>
        <v>102.99667036626</v>
      </c>
      <c r="P35" s="231" t="n">
        <f aca="false">Quarter!P40/'quarter real terms (hide)'!$BA35*100</f>
        <v>101.775804661487</v>
      </c>
      <c r="Q35" s="231" t="n">
        <f aca="false">Quarter!Q40/'quarter real terms (hide)'!$BA35*100</f>
        <v>112.985571587125</v>
      </c>
      <c r="R35" s="231" t="n">
        <f aca="false">Quarter!R40/'quarter real terms (hide)'!$BA35*100</f>
        <v>134.628190899001</v>
      </c>
      <c r="S35" s="231" t="n">
        <f aca="false">Quarter!S40/'quarter real terms (hide)'!$BA35*100</f>
        <v>182.796892341842</v>
      </c>
      <c r="T35" s="231" t="n">
        <f aca="false">Quarter!T40/'quarter real terms (hide)'!$BA35*100</f>
        <v>174.139844617092</v>
      </c>
      <c r="U35" s="231" t="n">
        <f aca="false">Quarter!U40/'quarter real terms (hide)'!$BA35*100</f>
        <v>166.259711431743</v>
      </c>
      <c r="V35" s="231" t="n">
        <f aca="false">Quarter!V40/'quarter real terms (hide)'!$BA35*100</f>
        <v>167.813540510544</v>
      </c>
      <c r="W35" s="231" t="n">
        <f aca="false">Quarter!W40/'quarter real terms (hide)'!$BA35*100</f>
        <v>155.049944506104</v>
      </c>
      <c r="X35" s="231" t="n">
        <f aca="false">Quarter!X40/'quarter real terms (hide)'!$BA35*100</f>
        <v>179.467258601554</v>
      </c>
      <c r="Y35" s="231" t="n">
        <f aca="false">Quarter!Y40/'quarter real terms (hide)'!$BA35*100</f>
        <v>195.005549389567</v>
      </c>
      <c r="Z35" s="231" t="n">
        <f aca="false">Quarter!Z40/'quarter real terms (hide)'!$BA35*100</f>
        <v>7.03662597114318</v>
      </c>
      <c r="AA35" s="231" t="n">
        <f aca="false">Quarter!AA40/'quarter real terms (hide)'!$BA35*100</f>
        <v>5.3607103218646</v>
      </c>
      <c r="AB35" s="231" t="n">
        <f aca="false">Quarter!AB40/'quarter real terms (hide)'!$BA35*100</f>
        <v>4.21753607103219</v>
      </c>
      <c r="AC35" s="231" t="n">
        <f aca="false">Quarter!AC40/'quarter real terms (hide)'!$BA35*100</f>
        <v>3.7180910099889</v>
      </c>
      <c r="AD35" s="231" t="n">
        <f aca="false">Quarter!AD40/'quarter real terms (hide)'!$BA35*100</f>
        <v>4.60599334073252</v>
      </c>
      <c r="AE35" s="231" t="n">
        <f aca="false">Quarter!AE40/'quarter real terms (hide)'!$BA35*100</f>
        <v>4.67258601553829</v>
      </c>
      <c r="AF35" s="231" t="n">
        <f aca="false">Quarter!AF40/'quarter real terms (hide)'!$BA35*100</f>
        <v>4.82796892341843</v>
      </c>
      <c r="AG35" s="231" t="n">
        <f aca="false">Quarter!AG40/'quarter real terms (hide)'!$BA35*100</f>
        <v>6.57047724750278</v>
      </c>
      <c r="AH35" s="231" t="n">
        <f aca="false">Quarter!AH40/'quarter real terms (hide)'!$BA35*100</f>
        <v>8.80133185349612</v>
      </c>
      <c r="AI35" s="231"/>
      <c r="AJ35" s="231" t="n">
        <f aca="false">Quarter!AI40/'quarter real terms (hide)'!$BA35*100</f>
        <v>1.06548279689234</v>
      </c>
      <c r="AK35" s="231" t="n">
        <f aca="false">Quarter!AJ40/'quarter real terms (hide)'!$BA35*100</f>
        <v>0.746947835738069</v>
      </c>
      <c r="AL35" s="231" t="n">
        <f aca="false">Quarter!AK40/'quarter real terms (hide)'!$BA35*100</f>
        <v>0.500554938956715</v>
      </c>
      <c r="AM35" s="231" t="n">
        <f aca="false">Quarter!AL40/'quarter real terms (hide)'!$BA35*100</f>
        <v>0.548279689234184</v>
      </c>
      <c r="AN35" s="231" t="n">
        <f aca="false">Quarter!AM40/'quarter real terms (hide)'!$BA35*100</f>
        <v>0.60599334073252</v>
      </c>
      <c r="AO35" s="231" t="n">
        <f aca="false">Quarter!AN40/'quarter real terms (hide)'!$BA35*100</f>
        <v>0.480577136514983</v>
      </c>
      <c r="AP35" s="231" t="n">
        <f aca="false">Quarter!AO40/'quarter real terms (hide)'!$BA35*100</f>
        <v>1.52386237513873</v>
      </c>
      <c r="AQ35" s="231" t="n">
        <f aca="false">Quarter!AP40/'quarter real terms (hide)'!$BA35*100</f>
        <v>0.601553829078801</v>
      </c>
      <c r="AR35" s="231" t="n">
        <f aca="false">Quarter!AQ40/'quarter real terms (hide)'!$BA35*100</f>
        <v>0.980022197558269</v>
      </c>
      <c r="AS35" s="231" t="n">
        <f aca="false">Quarter!AR40/'quarter real terms (hide)'!$BA35*100</f>
        <v>1.59156492785794</v>
      </c>
      <c r="AT35" s="231" t="n">
        <f aca="false">Quarter!AS40/'quarter real terms (hide)'!$BA35*100</f>
        <v>109.211986681465</v>
      </c>
      <c r="AU35" s="231" t="n">
        <f aca="false">Quarter!AT40/'quarter real terms (hide)'!$BA35*100</f>
        <v>171.476137624861</v>
      </c>
      <c r="AV35" s="231" t="n">
        <f aca="false">Quarter!AU40/'quarter real terms (hide)'!$BA35*100</f>
        <v>0</v>
      </c>
      <c r="AW35" s="231" t="n">
        <f aca="false">Quarter!AV40/'quarter real terms (hide)'!$BA35*100</f>
        <v>142.619311875694</v>
      </c>
      <c r="AX35" s="231"/>
      <c r="AY35" s="231"/>
      <c r="AZ35" s="231"/>
      <c r="BA35" s="392" t="n">
        <v>90.1</v>
      </c>
    </row>
    <row r="36" customFormat="false" ht="13.2" hidden="false" customHeight="false" outlineLevel="0" collapsed="false">
      <c r="A36" s="349" t="n">
        <v>1996</v>
      </c>
      <c r="B36" s="391" t="s">
        <v>20</v>
      </c>
      <c r="C36" s="231" t="n">
        <f aca="false">Quarter!C41/'quarter real terms (hide)'!$BA36*100</f>
        <v>2.26477024070022</v>
      </c>
      <c r="D36" s="231" t="n">
        <f aca="false">Quarter!D41/'quarter real terms (hide)'!$BA36*100</f>
        <v>2.27571115973742</v>
      </c>
      <c r="E36" s="231" t="n">
        <f aca="false">Quarter!E41/'quarter real terms (hide)'!$BA36*100</f>
        <v>1.35667396061269</v>
      </c>
      <c r="F36" s="231" t="n">
        <f aca="false">Quarter!F41/'quarter real terms (hide)'!$BA36*100</f>
        <v>1.46608315098468</v>
      </c>
      <c r="G36" s="231" t="n">
        <f aca="false">Quarter!G41/'quarter real terms (hide)'!$BA36*100</f>
        <v>1.59737417943107</v>
      </c>
      <c r="H36" s="231" t="n">
        <f aca="false">Quarter!H41/'quarter real terms (hide)'!$BA36*100</f>
        <v>2.03501094091904</v>
      </c>
      <c r="I36" s="231" t="n">
        <f aca="false">Quarter!I41/'quarter real terms (hide)'!$BA36*100</f>
        <v>2.87746170678337</v>
      </c>
      <c r="J36" s="231" t="n">
        <f aca="false">Quarter!J41/'quarter real terms (hide)'!$BA36*100</f>
        <v>115.973741794311</v>
      </c>
      <c r="K36" s="231" t="n">
        <f aca="false">Quarter!K41/'quarter real terms (hide)'!$BA36*100</f>
        <v>106.783369803063</v>
      </c>
      <c r="L36" s="231" t="n">
        <f aca="false">Quarter!L41/'quarter real terms (hide)'!$BA36*100</f>
        <v>99.2341356673961</v>
      </c>
      <c r="M36" s="231" t="n">
        <f aca="false">Quarter!M41/'quarter real terms (hide)'!$BA36*100</f>
        <v>95.9518599562363</v>
      </c>
      <c r="N36" s="231" t="n">
        <f aca="false">Quarter!N41/'quarter real terms (hide)'!$BA36*100</f>
        <v>105.361050328228</v>
      </c>
      <c r="O36" s="231" t="n">
        <f aca="false">Quarter!O41/'quarter real terms (hide)'!$BA36*100</f>
        <v>104.048140043764</v>
      </c>
      <c r="P36" s="231" t="n">
        <f aca="false">Quarter!P41/'quarter real terms (hide)'!$BA36*100</f>
        <v>96.2800875273523</v>
      </c>
      <c r="Q36" s="231" t="n">
        <f aca="false">Quarter!Q41/'quarter real terms (hide)'!$BA36*100</f>
        <v>111.487964989059</v>
      </c>
      <c r="R36" s="231" t="n">
        <f aca="false">Quarter!R41/'quarter real terms (hide)'!$BA36*100</f>
        <v>136.761487964989</v>
      </c>
      <c r="S36" s="231" t="n">
        <f aca="false">Quarter!S41/'quarter real terms (hide)'!$BA36*100</f>
        <v>187.089715536105</v>
      </c>
      <c r="T36" s="231" t="n">
        <f aca="false">Quarter!T41/'quarter real terms (hide)'!$BA36*100</f>
        <v>176.36761487965</v>
      </c>
      <c r="U36" s="231" t="n">
        <f aca="false">Quarter!U41/'quarter real terms (hide)'!$BA36*100</f>
        <v>166.630196936543</v>
      </c>
      <c r="V36" s="231" t="n">
        <f aca="false">Quarter!V41/'quarter real terms (hide)'!$BA36*100</f>
        <v>168.599562363239</v>
      </c>
      <c r="W36" s="231" t="n">
        <f aca="false">Quarter!W41/'quarter real terms (hide)'!$BA36*100</f>
        <v>153.82932166302</v>
      </c>
      <c r="X36" s="231" t="n">
        <f aca="false">Quarter!X41/'quarter real terms (hide)'!$BA36*100</f>
        <v>179.10284463895</v>
      </c>
      <c r="Y36" s="231" t="n">
        <f aca="false">Quarter!Y41/'quarter real terms (hide)'!$BA36*100</f>
        <v>201.531728665208</v>
      </c>
      <c r="Z36" s="231" t="n">
        <f aca="false">Quarter!Z41/'quarter real terms (hide)'!$BA36*100</f>
        <v>6.38949671772429</v>
      </c>
      <c r="AA36" s="231" t="n">
        <f aca="false">Quarter!AA41/'quarter real terms (hide)'!$BA36*100</f>
        <v>4.91247264770241</v>
      </c>
      <c r="AB36" s="231" t="n">
        <f aca="false">Quarter!AB41/'quarter real terms (hide)'!$BA36*100</f>
        <v>3.63238512035011</v>
      </c>
      <c r="AC36" s="231" t="n">
        <f aca="false">Quarter!AC41/'quarter real terms (hide)'!$BA36*100</f>
        <v>3.12910284463895</v>
      </c>
      <c r="AD36" s="231" t="n">
        <f aca="false">Quarter!AD41/'quarter real terms (hide)'!$BA36*100</f>
        <v>4.02625820568928</v>
      </c>
      <c r="AE36" s="231" t="n">
        <f aca="false">Quarter!AE41/'quarter real terms (hide)'!$BA36*100</f>
        <v>4.11378555798687</v>
      </c>
      <c r="AF36" s="231" t="n">
        <f aca="false">Quarter!AF41/'quarter real terms (hide)'!$BA36*100</f>
        <v>4.42013129102845</v>
      </c>
      <c r="AG36" s="231" t="n">
        <f aca="false">Quarter!AG41/'quarter real terms (hide)'!$BA36*100</f>
        <v>5.96280087527352</v>
      </c>
      <c r="AH36" s="231" t="n">
        <f aca="false">Quarter!AH41/'quarter real terms (hide)'!$BA36*100</f>
        <v>7.75711159737418</v>
      </c>
      <c r="AI36" s="231"/>
      <c r="AJ36" s="231" t="n">
        <f aca="false">Quarter!AI41/'quarter real terms (hide)'!$BA36*100</f>
        <v>1.0382932166302</v>
      </c>
      <c r="AK36" s="231" t="n">
        <f aca="false">Quarter!AJ41/'quarter real terms (hide)'!$BA36*100</f>
        <v>0.726477024070022</v>
      </c>
      <c r="AL36" s="231" t="n">
        <f aca="false">Quarter!AK41/'quarter real terms (hide)'!$BA36*100</f>
        <v>0.467177242888403</v>
      </c>
      <c r="AM36" s="231" t="n">
        <f aca="false">Quarter!AL41/'quarter real terms (hide)'!$BA36*100</f>
        <v>0.49781181619256</v>
      </c>
      <c r="AN36" s="231" t="n">
        <f aca="false">Quarter!AM41/'quarter real terms (hide)'!$BA36*100</f>
        <v>0.551422319474836</v>
      </c>
      <c r="AO36" s="231" t="n">
        <f aca="false">Quarter!AN41/'quarter real terms (hide)'!$BA36*100</f>
        <v>0.447483588621444</v>
      </c>
      <c r="AP36" s="231" t="n">
        <f aca="false">Quarter!AO41/'quarter real terms (hide)'!$BA36*100</f>
        <v>1.42013129102845</v>
      </c>
      <c r="AQ36" s="231" t="n">
        <f aca="false">Quarter!AP41/'quarter real terms (hide)'!$BA36*100</f>
        <v>0.564551422319475</v>
      </c>
      <c r="AR36" s="231" t="n">
        <f aca="false">Quarter!AQ41/'quarter real terms (hide)'!$BA36*100</f>
        <v>0.891684901531729</v>
      </c>
      <c r="AS36" s="231" t="n">
        <f aca="false">Quarter!AR41/'quarter real terms (hide)'!$BA36*100</f>
        <v>1.58533916849015</v>
      </c>
      <c r="AT36" s="231" t="n">
        <f aca="false">Quarter!AS41/'quarter real terms (hide)'!$BA36*100</f>
        <v>110.831509846827</v>
      </c>
      <c r="AU36" s="231" t="n">
        <f aca="false">Quarter!AT41/'quarter real terms (hide)'!$BA36*100</f>
        <v>165.207877461707</v>
      </c>
      <c r="AV36" s="231" t="n">
        <f aca="false">Quarter!AU41/'quarter real terms (hide)'!$BA36*100</f>
        <v>0</v>
      </c>
      <c r="AW36" s="231" t="n">
        <f aca="false">Quarter!AV41/'quarter real terms (hide)'!$BA36*100</f>
        <v>140.590809628009</v>
      </c>
      <c r="AX36" s="231"/>
      <c r="AY36" s="231"/>
      <c r="AZ36" s="231"/>
      <c r="BA36" s="392" t="n">
        <v>91.4</v>
      </c>
    </row>
    <row r="37" customFormat="false" ht="13.2" hidden="false" customHeight="false" outlineLevel="0" collapsed="false">
      <c r="A37" s="349" t="n">
        <v>1996</v>
      </c>
      <c r="B37" s="391" t="s">
        <v>21</v>
      </c>
      <c r="C37" s="231" t="n">
        <f aca="false">Quarter!C42/'quarter real terms (hide)'!$BA37*100</f>
        <v>2.37785016286645</v>
      </c>
      <c r="D37" s="231" t="n">
        <f aca="false">Quarter!D42/'quarter real terms (hide)'!$BA37*100</f>
        <v>2.26927252985885</v>
      </c>
      <c r="E37" s="231" t="n">
        <f aca="false">Quarter!E42/'quarter real terms (hide)'!$BA37*100</f>
        <v>1.33550488599349</v>
      </c>
      <c r="F37" s="231" t="n">
        <f aca="false">Quarter!F42/'quarter real terms (hide)'!$BA37*100</f>
        <v>1.43322475570033</v>
      </c>
      <c r="G37" s="231" t="n">
        <f aca="false">Quarter!G42/'quarter real terms (hide)'!$BA37*100</f>
        <v>1.54180238870793</v>
      </c>
      <c r="H37" s="231" t="n">
        <f aca="false">Quarter!H42/'quarter real terms (hide)'!$BA37*100</f>
        <v>2.00868621064061</v>
      </c>
      <c r="I37" s="231" t="n">
        <f aca="false">Quarter!I42/'quarter real terms (hide)'!$BA37*100</f>
        <v>2.57328990228013</v>
      </c>
      <c r="J37" s="231" t="n">
        <f aca="false">Quarter!J42/'quarter real terms (hide)'!$BA37*100</f>
        <v>111.509229098806</v>
      </c>
      <c r="K37" s="231" t="n">
        <f aca="false">Quarter!K42/'quarter real terms (hide)'!$BA37*100</f>
        <v>103.474484256243</v>
      </c>
      <c r="L37" s="231" t="n">
        <f aca="false">Quarter!L42/'quarter real terms (hide)'!$BA37*100</f>
        <v>93.485342019544</v>
      </c>
      <c r="M37" s="231" t="n">
        <f aca="false">Quarter!M42/'quarter real terms (hide)'!$BA37*100</f>
        <v>90.1194353963084</v>
      </c>
      <c r="N37" s="231" t="n">
        <f aca="false">Quarter!N42/'quarter real terms (hide)'!$BA37*100</f>
        <v>99.5656894679696</v>
      </c>
      <c r="O37" s="231" t="n">
        <f aca="false">Quarter!O42/'quarter real terms (hide)'!$BA37*100</f>
        <v>99.3485342019544</v>
      </c>
      <c r="P37" s="231" t="n">
        <f aca="false">Quarter!P42/'quarter real terms (hide)'!$BA37*100</f>
        <v>94.4625407166124</v>
      </c>
      <c r="Q37" s="231" t="n">
        <f aca="false">Quarter!Q42/'quarter real terms (hide)'!$BA37*100</f>
        <v>109.554831704669</v>
      </c>
      <c r="R37" s="231" t="n">
        <f aca="false">Quarter!R42/'quarter real terms (hide)'!$BA37*100</f>
        <v>123.235613463627</v>
      </c>
      <c r="S37" s="231" t="n">
        <f aca="false">Quarter!S42/'quarter real terms (hide)'!$BA37*100</f>
        <v>187.730727470141</v>
      </c>
      <c r="T37" s="231" t="n">
        <f aca="false">Quarter!T42/'quarter real terms (hide)'!$BA37*100</f>
        <v>177.524429967427</v>
      </c>
      <c r="U37" s="231" t="n">
        <f aca="false">Quarter!U42/'quarter real terms (hide)'!$BA37*100</f>
        <v>170.14115092291</v>
      </c>
      <c r="V37" s="231" t="n">
        <f aca="false">Quarter!V42/'quarter real terms (hide)'!$BA37*100</f>
        <v>171.661237785016</v>
      </c>
      <c r="W37" s="231" t="n">
        <f aca="false">Quarter!W42/'quarter real terms (hide)'!$BA37*100</f>
        <v>152.660152008686</v>
      </c>
      <c r="X37" s="231" t="n">
        <f aca="false">Quarter!X42/'quarter real terms (hide)'!$BA37*100</f>
        <v>179.261672095548</v>
      </c>
      <c r="Y37" s="231" t="n">
        <f aca="false">Quarter!Y42/'quarter real terms (hide)'!$BA37*100</f>
        <v>207.057546145494</v>
      </c>
      <c r="Z37" s="231" t="n">
        <f aca="false">Quarter!Z42/'quarter real terms (hide)'!$BA37*100</f>
        <v>6.43865363735071</v>
      </c>
      <c r="AA37" s="231" t="n">
        <f aca="false">Quarter!AA42/'quarter real terms (hide)'!$BA37*100</f>
        <v>4.8099891422367</v>
      </c>
      <c r="AB37" s="231" t="n">
        <f aca="false">Quarter!AB42/'quarter real terms (hide)'!$BA37*100</f>
        <v>3.59391965255158</v>
      </c>
      <c r="AC37" s="231" t="n">
        <f aca="false">Quarter!AC42/'quarter real terms (hide)'!$BA37*100</f>
        <v>3.09446254071661</v>
      </c>
      <c r="AD37" s="231" t="n">
        <f aca="false">Quarter!AD42/'quarter real terms (hide)'!$BA37*100</f>
        <v>3.97394136807818</v>
      </c>
      <c r="AE37" s="231" t="n">
        <f aca="false">Quarter!AE42/'quarter real terms (hide)'!$BA37*100</f>
        <v>4.06080347448426</v>
      </c>
      <c r="AF37" s="231" t="n">
        <f aca="false">Quarter!AF42/'quarter real terms (hide)'!$BA37*100</f>
        <v>4.35396308360478</v>
      </c>
      <c r="AG37" s="231" t="n">
        <f aca="false">Quarter!AG42/'quarter real terms (hide)'!$BA37*100</f>
        <v>6.00434310532031</v>
      </c>
      <c r="AH37" s="231" t="n">
        <f aca="false">Quarter!AH42/'quarter real terms (hide)'!$BA37*100</f>
        <v>7.85016286644951</v>
      </c>
      <c r="AI37" s="231"/>
      <c r="AJ37" s="231" t="n">
        <f aca="false">Quarter!AI42/'quarter real terms (hide)'!$BA37*100</f>
        <v>1.04234527687296</v>
      </c>
      <c r="AK37" s="231" t="n">
        <f aca="false">Quarter!AJ42/'quarter real terms (hide)'!$BA37*100</f>
        <v>0.693811074918567</v>
      </c>
      <c r="AL37" s="231" t="n">
        <f aca="false">Quarter!AK42/'quarter real terms (hide)'!$BA37*100</f>
        <v>0.456026058631922</v>
      </c>
      <c r="AM37" s="231" t="n">
        <f aca="false">Quarter!AL42/'quarter real terms (hide)'!$BA37*100</f>
        <v>0.474484256243214</v>
      </c>
      <c r="AN37" s="231" t="n">
        <f aca="false">Quarter!AM42/'quarter real terms (hide)'!$BA37*100</f>
        <v>0.521172638436482</v>
      </c>
      <c r="AO37" s="231" t="n">
        <f aca="false">Quarter!AN42/'quarter real terms (hide)'!$BA37*100</f>
        <v>0.436482084690554</v>
      </c>
      <c r="AP37" s="231" t="n">
        <f aca="false">Quarter!AO42/'quarter real terms (hide)'!$BA37*100</f>
        <v>1.51248642779587</v>
      </c>
      <c r="AQ37" s="231" t="n">
        <f aca="false">Quarter!AP42/'quarter real terms (hide)'!$BA37*100</f>
        <v>0.537459283387622</v>
      </c>
      <c r="AR37" s="231" t="n">
        <f aca="false">Quarter!AQ42/'quarter real terms (hide)'!$BA37*100</f>
        <v>0.85342019543974</v>
      </c>
      <c r="AS37" s="231" t="n">
        <f aca="false">Quarter!AR42/'quarter real terms (hide)'!$BA37*100</f>
        <v>1.54723127035831</v>
      </c>
      <c r="AT37" s="231" t="n">
        <f aca="false">Quarter!AS42/'quarter real terms (hide)'!$BA37*100</f>
        <v>97.6112920738328</v>
      </c>
      <c r="AU37" s="231" t="n">
        <f aca="false">Quarter!AT42/'quarter real terms (hide)'!$BA37*100</f>
        <v>160.803474484256</v>
      </c>
      <c r="AV37" s="231" t="n">
        <f aca="false">Quarter!AU42/'quarter real terms (hide)'!$BA37*100</f>
        <v>0</v>
      </c>
      <c r="AW37" s="231" t="n">
        <f aca="false">Quarter!AV42/'quarter real terms (hide)'!$BA37*100</f>
        <v>133.441910966341</v>
      </c>
      <c r="AX37" s="231"/>
      <c r="AY37" s="231"/>
      <c r="AZ37" s="231"/>
      <c r="BA37" s="392" t="n">
        <v>92.1</v>
      </c>
    </row>
    <row r="38" customFormat="false" ht="13.2" hidden="false" customHeight="false" outlineLevel="0" collapsed="false">
      <c r="A38" s="349" t="n">
        <v>1996</v>
      </c>
      <c r="B38" s="395" t="s">
        <v>22</v>
      </c>
      <c r="C38" s="231" t="n">
        <f aca="false">Quarter!C43/'quarter real terms (hide)'!$BA38*100</f>
        <v>2.27173913043478</v>
      </c>
      <c r="D38" s="231" t="n">
        <f aca="false">Quarter!D43/'quarter real terms (hide)'!$BA38*100</f>
        <v>1.85869565217391</v>
      </c>
      <c r="E38" s="231" t="n">
        <f aca="false">Quarter!E43/'quarter real terms (hide)'!$BA38*100</f>
        <v>1.33695652173913</v>
      </c>
      <c r="F38" s="231" t="n">
        <f aca="false">Quarter!F43/'quarter real terms (hide)'!$BA38*100</f>
        <v>1.41304347826087</v>
      </c>
      <c r="G38" s="231" t="n">
        <f aca="false">Quarter!G43/'quarter real terms (hide)'!$BA38*100</f>
        <v>1.56521739130435</v>
      </c>
      <c r="H38" s="231" t="n">
        <f aca="false">Quarter!H43/'quarter real terms (hide)'!$BA38*100</f>
        <v>2.02173913043478</v>
      </c>
      <c r="I38" s="231" t="n">
        <f aca="false">Quarter!I43/'quarter real terms (hide)'!$BA38*100</f>
        <v>2.70652173913044</v>
      </c>
      <c r="J38" s="231" t="n">
        <f aca="false">Quarter!J43/'quarter real terms (hide)'!$BA38*100</f>
        <v>119.782608695652</v>
      </c>
      <c r="K38" s="231" t="n">
        <f aca="false">Quarter!K43/'quarter real terms (hide)'!$BA38*100</f>
        <v>110.978260869565</v>
      </c>
      <c r="L38" s="231" t="n">
        <f aca="false">Quarter!L43/'quarter real terms (hide)'!$BA38*100</f>
        <v>108.913043478261</v>
      </c>
      <c r="M38" s="231" t="n">
        <f aca="false">Quarter!M43/'quarter real terms (hide)'!$BA38*100</f>
        <v>108.04347826087</v>
      </c>
      <c r="N38" s="231" t="n">
        <f aca="false">Quarter!N43/'quarter real terms (hide)'!$BA38*100</f>
        <v>110.434782608696</v>
      </c>
      <c r="O38" s="231" t="n">
        <f aca="false">Quarter!O43/'quarter real terms (hide)'!$BA38*100</f>
        <v>111.086956521739</v>
      </c>
      <c r="P38" s="231" t="n">
        <f aca="false">Quarter!P43/'quarter real terms (hide)'!$BA38*100</f>
        <v>106.95652173913</v>
      </c>
      <c r="Q38" s="231" t="n">
        <f aca="false">Quarter!Q43/'quarter real terms (hide)'!$BA38*100</f>
        <v>115.54347826087</v>
      </c>
      <c r="R38" s="231" t="n">
        <f aca="false">Quarter!R43/'quarter real terms (hide)'!$BA38*100</f>
        <v>138.586956521739</v>
      </c>
      <c r="S38" s="231" t="n">
        <f aca="false">Quarter!S43/'quarter real terms (hide)'!$BA38*100</f>
        <v>202.173913043478</v>
      </c>
      <c r="T38" s="231" t="n">
        <f aca="false">Quarter!T43/'quarter real terms (hide)'!$BA38*100</f>
        <v>193.369565217391</v>
      </c>
      <c r="U38" s="231" t="n">
        <f aca="false">Quarter!U43/'quarter real terms (hide)'!$BA38*100</f>
        <v>186.847826086957</v>
      </c>
      <c r="V38" s="231" t="n">
        <f aca="false">Quarter!V43/'quarter real terms (hide)'!$BA38*100</f>
        <v>188.152173913043</v>
      </c>
      <c r="W38" s="231" t="n">
        <f aca="false">Quarter!W43/'quarter real terms (hide)'!$BA38*100</f>
        <v>165.326086956522</v>
      </c>
      <c r="X38" s="231" t="n">
        <f aca="false">Quarter!X43/'quarter real terms (hide)'!$BA38*100</f>
        <v>199.239130434783</v>
      </c>
      <c r="Y38" s="231" t="n">
        <f aca="false">Quarter!Y43/'quarter real terms (hide)'!$BA38*100</f>
        <v>217.391304347826</v>
      </c>
      <c r="Z38" s="231" t="n">
        <f aca="false">Quarter!Z43/'quarter real terms (hide)'!$BA38*100</f>
        <v>6.60869565217391</v>
      </c>
      <c r="AA38" s="231" t="n">
        <f aca="false">Quarter!AA43/'quarter real terms (hide)'!$BA38*100</f>
        <v>4.91304347826087</v>
      </c>
      <c r="AB38" s="231" t="n">
        <f aca="false">Quarter!AB43/'quarter real terms (hide)'!$BA38*100</f>
        <v>3.85869565217391</v>
      </c>
      <c r="AC38" s="231" t="n">
        <f aca="false">Quarter!AC43/'quarter real terms (hide)'!$BA38*100</f>
        <v>3.39130434782609</v>
      </c>
      <c r="AD38" s="231" t="n">
        <f aca="false">Quarter!AD43/'quarter real terms (hide)'!$BA38*100</f>
        <v>4.21739130434783</v>
      </c>
      <c r="AE38" s="231" t="n">
        <f aca="false">Quarter!AE43/'quarter real terms (hide)'!$BA38*100</f>
        <v>4.28260869565217</v>
      </c>
      <c r="AF38" s="231" t="n">
        <f aca="false">Quarter!AF43/'quarter real terms (hide)'!$BA38*100</f>
        <v>4.52173913043478</v>
      </c>
      <c r="AG38" s="231" t="n">
        <f aca="false">Quarter!AG43/'quarter real terms (hide)'!$BA38*100</f>
        <v>6.09782608695652</v>
      </c>
      <c r="AH38" s="231" t="n">
        <f aca="false">Quarter!AH43/'quarter real terms (hide)'!$BA38*100</f>
        <v>8.29347826086957</v>
      </c>
      <c r="AI38" s="231"/>
      <c r="AJ38" s="231" t="n">
        <f aca="false">Quarter!AI43/'quarter real terms (hide)'!$BA38*100</f>
        <v>0.958695652173913</v>
      </c>
      <c r="AK38" s="231" t="n">
        <f aca="false">Quarter!AJ43/'quarter real terms (hide)'!$BA38*100</f>
        <v>0.710869565217391</v>
      </c>
      <c r="AL38" s="231" t="n">
        <f aca="false">Quarter!AK43/'quarter real terms (hide)'!$BA38*100</f>
        <v>0.469565217391304</v>
      </c>
      <c r="AM38" s="231" t="n">
        <f aca="false">Quarter!AL43/'quarter real terms (hide)'!$BA38*100</f>
        <v>0.502173913043478</v>
      </c>
      <c r="AN38" s="231" t="n">
        <f aca="false">Quarter!AM43/'quarter real terms (hide)'!$BA38*100</f>
        <v>0.551086956521739</v>
      </c>
      <c r="AO38" s="231" t="n">
        <f aca="false">Quarter!AN43/'quarter real terms (hide)'!$BA38*100</f>
        <v>0.453260869565217</v>
      </c>
      <c r="AP38" s="231" t="n">
        <f aca="false">Quarter!AO43/'quarter real terms (hide)'!$BA38*100</f>
        <v>1.45</v>
      </c>
      <c r="AQ38" s="231" t="n">
        <f aca="false">Quarter!AP43/'quarter real terms (hide)'!$BA38*100</f>
        <v>0.554347826086957</v>
      </c>
      <c r="AR38" s="231" t="n">
        <f aca="false">Quarter!AQ43/'quarter real terms (hide)'!$BA38*100</f>
        <v>0.858695652173913</v>
      </c>
      <c r="AS38" s="231" t="n">
        <f aca="false">Quarter!AR43/'quarter real terms (hide)'!$BA38*100</f>
        <v>1.56630434782609</v>
      </c>
      <c r="AT38" s="231" t="n">
        <f aca="false">Quarter!AS43/'quarter real terms (hide)'!$BA38*100</f>
        <v>113.586956521739</v>
      </c>
      <c r="AU38" s="231" t="n">
        <f aca="false">Quarter!AT43/'quarter real terms (hide)'!$BA38*100</f>
        <v>187.934782608696</v>
      </c>
      <c r="AV38" s="231" t="n">
        <f aca="false">Quarter!AU43/'quarter real terms (hide)'!$BA38*100</f>
        <v>0</v>
      </c>
      <c r="AW38" s="231" t="n">
        <f aca="false">Quarter!AV43/'quarter real terms (hide)'!$BA38*100</f>
        <v>136.521739130435</v>
      </c>
      <c r="AX38" s="231"/>
      <c r="AY38" s="231"/>
      <c r="AZ38" s="267"/>
      <c r="BA38" s="392" t="n">
        <v>92</v>
      </c>
    </row>
    <row r="39" customFormat="false" ht="13.2" hidden="false" customHeight="false" outlineLevel="0" collapsed="false">
      <c r="B39" s="391"/>
      <c r="C39" s="231"/>
      <c r="D39" s="231"/>
      <c r="E39" s="231"/>
      <c r="F39" s="231"/>
      <c r="G39" s="231"/>
      <c r="H39" s="231"/>
      <c r="I39" s="231"/>
      <c r="J39" s="231"/>
      <c r="K39" s="231"/>
      <c r="L39" s="231"/>
      <c r="M39" s="231"/>
      <c r="N39" s="231"/>
      <c r="O39" s="231"/>
      <c r="P39" s="231"/>
      <c r="Q39" s="231"/>
      <c r="R39" s="231"/>
      <c r="S39" s="231"/>
      <c r="T39" s="231"/>
      <c r="U39" s="231"/>
      <c r="V39" s="231"/>
      <c r="W39" s="231"/>
      <c r="X39" s="231"/>
      <c r="Y39" s="231"/>
      <c r="Z39" s="231"/>
      <c r="AA39" s="231"/>
      <c r="AB39" s="231"/>
      <c r="AC39" s="231"/>
      <c r="AD39" s="231"/>
      <c r="AE39" s="231"/>
      <c r="AF39" s="231"/>
      <c r="AG39" s="231"/>
      <c r="AH39" s="231"/>
      <c r="AI39" s="231"/>
      <c r="AJ39" s="231"/>
      <c r="AK39" s="231"/>
      <c r="AL39" s="231"/>
      <c r="AM39" s="231"/>
      <c r="AN39" s="231"/>
      <c r="AO39" s="231"/>
      <c r="AP39" s="231"/>
      <c r="AQ39" s="231"/>
      <c r="AR39" s="231"/>
      <c r="AS39" s="231"/>
      <c r="AT39" s="231"/>
      <c r="AU39" s="231"/>
      <c r="AV39" s="231"/>
      <c r="AW39" s="231"/>
      <c r="AX39" s="231"/>
      <c r="AY39" s="231"/>
      <c r="AZ39" s="231"/>
      <c r="BA39" s="392"/>
    </row>
    <row r="40" customFormat="false" ht="13.2" hidden="false" customHeight="false" outlineLevel="0" collapsed="false">
      <c r="A40" s="349" t="n">
        <v>1997</v>
      </c>
      <c r="B40" s="391" t="s">
        <v>60</v>
      </c>
      <c r="C40" s="231" t="n">
        <f aca="false">Quarter!C45/'quarter real terms (hide)'!$BA40*100</f>
        <v>2.25215517241379</v>
      </c>
      <c r="D40" s="231" t="n">
        <f aca="false">Quarter!D45/'quarter real terms (hide)'!$BA40*100</f>
        <v>1.79956896551724</v>
      </c>
      <c r="E40" s="231" t="n">
        <f aca="false">Quarter!E45/'quarter real terms (hide)'!$BA40*100</f>
        <v>1.33620689655172</v>
      </c>
      <c r="F40" s="231" t="n">
        <f aca="false">Quarter!F45/'quarter real terms (hide)'!$BA40*100</f>
        <v>1.41163793103448</v>
      </c>
      <c r="G40" s="231" t="n">
        <f aca="false">Quarter!G45/'quarter real terms (hide)'!$BA40*100</f>
        <v>1.55172413793103</v>
      </c>
      <c r="H40" s="231" t="n">
        <f aca="false">Quarter!H45/'quarter real terms (hide)'!$BA40*100</f>
        <v>1.97198275862069</v>
      </c>
      <c r="I40" s="231" t="n">
        <f aca="false">Quarter!I45/'quarter real terms (hide)'!$BA40*100</f>
        <v>2.65086206896552</v>
      </c>
      <c r="J40" s="231" t="n">
        <f aca="false">Quarter!J45/'quarter real terms (hide)'!$BA40*100</f>
        <v>114.439655172414</v>
      </c>
      <c r="K40" s="231" t="n">
        <f aca="false">Quarter!K45/'quarter real terms (hide)'!$BA40*100</f>
        <v>107.543103448276</v>
      </c>
      <c r="L40" s="231" t="n">
        <f aca="false">Quarter!L45/'quarter real terms (hide)'!$BA40*100</f>
        <v>99.2456896551724</v>
      </c>
      <c r="M40" s="231" t="n">
        <f aca="false">Quarter!M45/'quarter real terms (hide)'!$BA40*100</f>
        <v>97.8448275862069</v>
      </c>
      <c r="N40" s="231" t="n">
        <f aca="false">Quarter!N45/'quarter real terms (hide)'!$BA40*100</f>
        <v>101.724137931034</v>
      </c>
      <c r="O40" s="231" t="n">
        <f aca="false">Quarter!O45/'quarter real terms (hide)'!$BA40*100</f>
        <v>104.094827586207</v>
      </c>
      <c r="P40" s="231" t="n">
        <f aca="false">Quarter!P45/'quarter real terms (hide)'!$BA40*100</f>
        <v>96.4439655172414</v>
      </c>
      <c r="Q40" s="231" t="n">
        <f aca="false">Quarter!Q45/'quarter real terms (hide)'!$BA40*100</f>
        <v>110.344827586207</v>
      </c>
      <c r="R40" s="231" t="n">
        <f aca="false">Quarter!R45/'quarter real terms (hide)'!$BA40*100</f>
        <v>130.172413793103</v>
      </c>
      <c r="S40" s="231" t="n">
        <f aca="false">Quarter!S45/'quarter real terms (hide)'!$BA40*100</f>
        <v>198.599137931035</v>
      </c>
      <c r="T40" s="231" t="n">
        <f aca="false">Quarter!T45/'quarter real terms (hide)'!$BA40*100</f>
        <v>188.900862068966</v>
      </c>
      <c r="U40" s="231" t="n">
        <f aca="false">Quarter!U45/'quarter real terms (hide)'!$BA40*100</f>
        <v>180.495689655172</v>
      </c>
      <c r="V40" s="231" t="n">
        <f aca="false">Quarter!V45/'quarter real terms (hide)'!$BA40*100</f>
        <v>182.219827586207</v>
      </c>
      <c r="W40" s="231" t="n">
        <f aca="false">Quarter!W45/'quarter real terms (hide)'!$BA40*100</f>
        <v>166.487068965517</v>
      </c>
      <c r="X40" s="231" t="n">
        <f aca="false">Quarter!X45/'quarter real terms (hide)'!$BA40*100</f>
        <v>191.487068965517</v>
      </c>
      <c r="Y40" s="231" t="n">
        <f aca="false">Quarter!Y45/'quarter real terms (hide)'!$BA40*100</f>
        <v>211.961206896552</v>
      </c>
      <c r="Z40" s="231" t="n">
        <f aca="false">Quarter!Z45/'quarter real terms (hide)'!$BA40*100</f>
        <v>6.61637931034483</v>
      </c>
      <c r="AA40" s="231" t="n">
        <f aca="false">Quarter!AA45/'quarter real terms (hide)'!$BA40*100</f>
        <v>4.84913793103448</v>
      </c>
      <c r="AB40" s="231" t="n">
        <f aca="false">Quarter!AB45/'quarter real terms (hide)'!$BA40*100</f>
        <v>3.85775862068966</v>
      </c>
      <c r="AC40" s="231" t="n">
        <f aca="false">Quarter!AC45/'quarter real terms (hide)'!$BA40*100</f>
        <v>3.4698275862069</v>
      </c>
      <c r="AD40" s="231" t="n">
        <f aca="false">Quarter!AD45/'quarter real terms (hide)'!$BA40*100</f>
        <v>4.15948275862069</v>
      </c>
      <c r="AE40" s="231" t="n">
        <f aca="false">Quarter!AE45/'quarter real terms (hide)'!$BA40*100</f>
        <v>4.26724137931035</v>
      </c>
      <c r="AF40" s="231" t="n">
        <f aca="false">Quarter!AF45/'quarter real terms (hide)'!$BA40*100</f>
        <v>4.51508620689655</v>
      </c>
      <c r="AG40" s="231" t="n">
        <f aca="false">Quarter!AG45/'quarter real terms (hide)'!$BA40*100</f>
        <v>6.12068965517241</v>
      </c>
      <c r="AH40" s="231" t="n">
        <f aca="false">Quarter!AH45/'quarter real terms (hide)'!$BA40*100</f>
        <v>8.35129310344828</v>
      </c>
      <c r="AI40" s="231"/>
      <c r="AJ40" s="231" t="n">
        <f aca="false">Quarter!AI45/'quarter real terms (hide)'!$BA40*100</f>
        <v>0.949353448275862</v>
      </c>
      <c r="AK40" s="231" t="n">
        <f aca="false">Quarter!AJ45/'quarter real terms (hide)'!$BA40*100</f>
        <v>0.740301724137931</v>
      </c>
      <c r="AL40" s="231" t="n">
        <f aca="false">Quarter!AK45/'quarter real terms (hide)'!$BA40*100</f>
        <v>0.494612068965517</v>
      </c>
      <c r="AM40" s="231" t="n">
        <f aca="false">Quarter!AL45/'quarter real terms (hide)'!$BA40*100</f>
        <v>0.535560344827586</v>
      </c>
      <c r="AN40" s="231" t="n">
        <f aca="false">Quarter!AM45/'quarter real terms (hide)'!$BA40*100</f>
        <v>0.603448275862069</v>
      </c>
      <c r="AO40" s="231" t="n">
        <f aca="false">Quarter!AN45/'quarter real terms (hide)'!$BA40*100</f>
        <v>0.461206896551724</v>
      </c>
      <c r="AP40" s="231" t="n">
        <f aca="false">Quarter!AO45/'quarter real terms (hide)'!$BA40*100</f>
        <v>1.44935344827586</v>
      </c>
      <c r="AQ40" s="231" t="n">
        <f aca="false">Quarter!AP45/'quarter real terms (hide)'!$BA40*100</f>
        <v>0.557112068965517</v>
      </c>
      <c r="AR40" s="231" t="n">
        <f aca="false">Quarter!AQ45/'quarter real terms (hide)'!$BA40*100</f>
        <v>0.875</v>
      </c>
      <c r="AS40" s="231" t="n">
        <f aca="false">Quarter!AR45/'quarter real terms (hide)'!$BA40*100</f>
        <v>1.47413793103448</v>
      </c>
      <c r="AT40" s="231" t="n">
        <f aca="false">Quarter!AS45/'quarter real terms (hide)'!$BA40*100</f>
        <v>106.35775862069</v>
      </c>
      <c r="AU40" s="231" t="n">
        <f aca="false">Quarter!AT45/'quarter real terms (hide)'!$BA40*100</f>
        <v>209.159482758621</v>
      </c>
      <c r="AV40" s="231" t="n">
        <f aca="false">Quarter!AU45/'quarter real terms (hide)'!$BA40*100</f>
        <v>0</v>
      </c>
      <c r="AW40" s="231" t="n">
        <f aca="false">Quarter!AV45/'quarter real terms (hide)'!$BA40*100</f>
        <v>130.711206896552</v>
      </c>
      <c r="AX40" s="231"/>
      <c r="AY40" s="231"/>
      <c r="AZ40" s="231"/>
      <c r="BA40" s="392" t="n">
        <v>92.8</v>
      </c>
    </row>
    <row r="41" customFormat="false" ht="13.2" hidden="false" customHeight="false" outlineLevel="0" collapsed="false">
      <c r="A41" s="349" t="n">
        <v>1997</v>
      </c>
      <c r="B41" s="391" t="s">
        <v>20</v>
      </c>
      <c r="C41" s="231" t="n">
        <f aca="false">Quarter!C46/'quarter real terms (hide)'!$BA41*100</f>
        <v>2.17948717948718</v>
      </c>
      <c r="D41" s="231" t="n">
        <f aca="false">Quarter!D46/'quarter real terms (hide)'!$BA41*100</f>
        <v>1.74145299145299</v>
      </c>
      <c r="E41" s="231" t="n">
        <f aca="false">Quarter!E46/'quarter real terms (hide)'!$BA41*100</f>
        <v>1.27136752136752</v>
      </c>
      <c r="F41" s="231" t="n">
        <f aca="false">Quarter!F46/'quarter real terms (hide)'!$BA41*100</f>
        <v>1.34615384615385</v>
      </c>
      <c r="G41" s="231" t="n">
        <f aca="false">Quarter!G46/'quarter real terms (hide)'!$BA41*100</f>
        <v>1.51709401709402</v>
      </c>
      <c r="H41" s="231" t="n">
        <f aca="false">Quarter!H46/'quarter real terms (hide)'!$BA41*100</f>
        <v>1.95512820512821</v>
      </c>
      <c r="I41" s="231" t="n">
        <f aca="false">Quarter!I46/'quarter real terms (hide)'!$BA41*100</f>
        <v>2.63888888888889</v>
      </c>
      <c r="J41" s="231" t="n">
        <f aca="false">Quarter!J46/'quarter real terms (hide)'!$BA41*100</f>
        <v>105.235042735043</v>
      </c>
      <c r="K41" s="231" t="n">
        <f aca="false">Quarter!K46/'quarter real terms (hide)'!$BA41*100</f>
        <v>97.6495726495727</v>
      </c>
      <c r="L41" s="231" t="n">
        <f aca="false">Quarter!L46/'quarter real terms (hide)'!$BA41*100</f>
        <v>86.6452991452992</v>
      </c>
      <c r="M41" s="231" t="n">
        <f aca="false">Quarter!M46/'quarter real terms (hide)'!$BA41*100</f>
        <v>84.9358974358975</v>
      </c>
      <c r="N41" s="231" t="n">
        <f aca="false">Quarter!N46/'quarter real terms (hide)'!$BA41*100</f>
        <v>89.8504273504274</v>
      </c>
      <c r="O41" s="231" t="n">
        <f aca="false">Quarter!O46/'quarter real terms (hide)'!$BA41*100</f>
        <v>92.948717948718</v>
      </c>
      <c r="P41" s="231" t="n">
        <f aca="false">Quarter!P46/'quarter real terms (hide)'!$BA41*100</f>
        <v>86.965811965812</v>
      </c>
      <c r="Q41" s="231" t="n">
        <f aca="false">Quarter!Q46/'quarter real terms (hide)'!$BA41*100</f>
        <v>101.388888888889</v>
      </c>
      <c r="R41" s="231" t="n">
        <f aca="false">Quarter!R46/'quarter real terms (hide)'!$BA41*100</f>
        <v>122.222222222222</v>
      </c>
      <c r="S41" s="231" t="n">
        <f aca="false">Quarter!S46/'quarter real terms (hide)'!$BA41*100</f>
        <v>180.555555555556</v>
      </c>
      <c r="T41" s="231" t="n">
        <f aca="false">Quarter!T46/'quarter real terms (hide)'!$BA41*100</f>
        <v>170.405982905983</v>
      </c>
      <c r="U41" s="231" t="n">
        <f aca="false">Quarter!U46/'quarter real terms (hide)'!$BA41*100</f>
        <v>161.217948717949</v>
      </c>
      <c r="V41" s="231" t="n">
        <f aca="false">Quarter!V46/'quarter real terms (hide)'!$BA41*100</f>
        <v>163.034188034188</v>
      </c>
      <c r="W41" s="231" t="n">
        <f aca="false">Quarter!W46/'quarter real terms (hide)'!$BA41*100</f>
        <v>152.029914529915</v>
      </c>
      <c r="X41" s="231" t="n">
        <f aca="false">Quarter!X46/'quarter real terms (hide)'!$BA41*100</f>
        <v>170.299145299145</v>
      </c>
      <c r="Y41" s="231" t="n">
        <f aca="false">Quarter!Y46/'quarter real terms (hide)'!$BA41*100</f>
        <v>198.717948717949</v>
      </c>
      <c r="Z41" s="231" t="n">
        <f aca="false">Quarter!Z46/'quarter real terms (hide)'!$BA41*100</f>
        <v>5.87606837606838</v>
      </c>
      <c r="AA41" s="231" t="n">
        <f aca="false">Quarter!AA46/'quarter real terms (hide)'!$BA41*100</f>
        <v>4.45512820512821</v>
      </c>
      <c r="AB41" s="231" t="n">
        <f aca="false">Quarter!AB46/'quarter real terms (hide)'!$BA41*100</f>
        <v>3.33333333333333</v>
      </c>
      <c r="AC41" s="231" t="n">
        <f aca="false">Quarter!AC46/'quarter real terms (hide)'!$BA41*100</f>
        <v>2.87393162393162</v>
      </c>
      <c r="AD41" s="231" t="n">
        <f aca="false">Quarter!AD46/'quarter real terms (hide)'!$BA41*100</f>
        <v>3.68589743589744</v>
      </c>
      <c r="AE41" s="231" t="n">
        <f aca="false">Quarter!AE46/'quarter real terms (hide)'!$BA41*100</f>
        <v>3.76068376068376</v>
      </c>
      <c r="AF41" s="231" t="n">
        <f aca="false">Quarter!AF46/'quarter real terms (hide)'!$BA41*100</f>
        <v>3.97435897435898</v>
      </c>
      <c r="AG41" s="231" t="n">
        <f aca="false">Quarter!AG46/'quarter real terms (hide)'!$BA41*100</f>
        <v>5.45940170940171</v>
      </c>
      <c r="AH41" s="231" t="n">
        <f aca="false">Quarter!AH46/'quarter real terms (hide)'!$BA41*100</f>
        <v>7.19017094017094</v>
      </c>
      <c r="AI41" s="231"/>
      <c r="AJ41" s="231" t="n">
        <f aca="false">Quarter!AI46/'quarter real terms (hide)'!$BA41*100</f>
        <v>0.944444444444444</v>
      </c>
      <c r="AK41" s="231" t="n">
        <f aca="false">Quarter!AJ46/'quarter real terms (hide)'!$BA41*100</f>
        <v>0.72008547008547</v>
      </c>
      <c r="AL41" s="231" t="n">
        <f aca="false">Quarter!AK46/'quarter real terms (hide)'!$BA41*100</f>
        <v>0.498931623931624</v>
      </c>
      <c r="AM41" s="231" t="n">
        <f aca="false">Quarter!AL46/'quarter real terms (hide)'!$BA41*100</f>
        <v>0.526709401709402</v>
      </c>
      <c r="AN41" s="231" t="n">
        <f aca="false">Quarter!AM46/'quarter real terms (hide)'!$BA41*100</f>
        <v>0.591880341880342</v>
      </c>
      <c r="AO41" s="231" t="n">
        <f aca="false">Quarter!AN46/'quarter real terms (hide)'!$BA41*100</f>
        <v>0.47008547008547</v>
      </c>
      <c r="AP41" s="231" t="n">
        <f aca="false">Quarter!AO46/'quarter real terms (hide)'!$BA41*100</f>
        <v>1.37713675213675</v>
      </c>
      <c r="AQ41" s="231" t="n">
        <f aca="false">Quarter!AP46/'quarter real terms (hide)'!$BA41*100</f>
        <v>0.558760683760684</v>
      </c>
      <c r="AR41" s="231" t="n">
        <f aca="false">Quarter!AQ46/'quarter real terms (hide)'!$BA41*100</f>
        <v>0.867521367521368</v>
      </c>
      <c r="AS41" s="231" t="n">
        <f aca="false">Quarter!AR46/'quarter real terms (hide)'!$BA41*100</f>
        <v>1.39850427350427</v>
      </c>
      <c r="AT41" s="231" t="n">
        <f aca="false">Quarter!AS46/'quarter real terms (hide)'!$BA41*100</f>
        <v>89.8504273504274</v>
      </c>
      <c r="AU41" s="231" t="n">
        <f aca="false">Quarter!AT46/'quarter real terms (hide)'!$BA41*100</f>
        <v>180.235042735043</v>
      </c>
      <c r="AV41" s="231" t="n">
        <f aca="false">Quarter!AU46/'quarter real terms (hide)'!$BA41*100</f>
        <v>0</v>
      </c>
      <c r="AW41" s="231" t="n">
        <f aca="false">Quarter!AV46/'quarter real terms (hide)'!$BA41*100</f>
        <v>125.641025641026</v>
      </c>
      <c r="AX41" s="231"/>
      <c r="AY41" s="231"/>
      <c r="AZ41" s="231"/>
      <c r="BA41" s="392" t="n">
        <v>93.6</v>
      </c>
    </row>
    <row r="42" customFormat="false" ht="13.2" hidden="false" customHeight="false" outlineLevel="0" collapsed="false">
      <c r="A42" s="349" t="n">
        <v>1997</v>
      </c>
      <c r="B42" s="391" t="s">
        <v>21</v>
      </c>
      <c r="C42" s="231" t="n">
        <f aca="false">Quarter!C47/'quarter real terms (hide)'!$BA42*100</f>
        <v>2.15336134453781</v>
      </c>
      <c r="D42" s="231" t="n">
        <f aca="false">Quarter!D47/'quarter real terms (hide)'!$BA42*100</f>
        <v>1.67016806722689</v>
      </c>
      <c r="E42" s="231" t="n">
        <f aca="false">Quarter!E47/'quarter real terms (hide)'!$BA42*100</f>
        <v>1.28151260504202</v>
      </c>
      <c r="F42" s="231" t="n">
        <f aca="false">Quarter!F47/'quarter real terms (hide)'!$BA42*100</f>
        <v>1.34453781512605</v>
      </c>
      <c r="G42" s="231" t="n">
        <f aca="false">Quarter!G47/'quarter real terms (hide)'!$BA42*100</f>
        <v>1.49159663865546</v>
      </c>
      <c r="H42" s="231" t="n">
        <f aca="false">Quarter!H47/'quarter real terms (hide)'!$BA42*100</f>
        <v>1.86974789915966</v>
      </c>
      <c r="I42" s="231" t="n">
        <f aca="false">Quarter!I47/'quarter real terms (hide)'!$BA42*100</f>
        <v>2.60504201680672</v>
      </c>
      <c r="J42" s="231" t="n">
        <f aca="false">Quarter!J47/'quarter real terms (hide)'!$BA42*100</f>
        <v>100.525210084034</v>
      </c>
      <c r="K42" s="231" t="n">
        <f aca="false">Quarter!K47/'quarter real terms (hide)'!$BA42*100</f>
        <v>95.3781512605042</v>
      </c>
      <c r="L42" s="231" t="n">
        <f aca="false">Quarter!L47/'quarter real terms (hide)'!$BA42*100</f>
        <v>86.8697478991597</v>
      </c>
      <c r="M42" s="231" t="n">
        <f aca="false">Quarter!M47/'quarter real terms (hide)'!$BA42*100</f>
        <v>84.9789915966387</v>
      </c>
      <c r="N42" s="231" t="n">
        <f aca="false">Quarter!N47/'quarter real terms (hide)'!$BA42*100</f>
        <v>90.3361344537815</v>
      </c>
      <c r="O42" s="231" t="n">
        <f aca="false">Quarter!O47/'quarter real terms (hide)'!$BA42*100</f>
        <v>91.7016806722689</v>
      </c>
      <c r="P42" s="231" t="n">
        <f aca="false">Quarter!P47/'quarter real terms (hide)'!$BA42*100</f>
        <v>85.8193277310924</v>
      </c>
      <c r="Q42" s="231" t="n">
        <f aca="false">Quarter!Q47/'quarter real terms (hide)'!$BA42*100</f>
        <v>97.6890756302521</v>
      </c>
      <c r="R42" s="231" t="n">
        <f aca="false">Quarter!R47/'quarter real terms (hide)'!$BA42*100</f>
        <v>114.180672268908</v>
      </c>
      <c r="S42" s="231" t="n">
        <f aca="false">Quarter!S47/'quarter real terms (hide)'!$BA42*100</f>
        <v>175.420168067227</v>
      </c>
      <c r="T42" s="231" t="n">
        <f aca="false">Quarter!T47/'quarter real terms (hide)'!$BA42*100</f>
        <v>165.231092436975</v>
      </c>
      <c r="U42" s="231" t="n">
        <f aca="false">Quarter!U47/'quarter real terms (hide)'!$BA42*100</f>
        <v>152.521008403361</v>
      </c>
      <c r="V42" s="231" t="n">
        <f aca="false">Quarter!V47/'quarter real terms (hide)'!$BA42*100</f>
        <v>155.042016806723</v>
      </c>
      <c r="W42" s="231" t="n">
        <f aca="false">Quarter!W47/'quarter real terms (hide)'!$BA42*100</f>
        <v>147.373949579832</v>
      </c>
      <c r="X42" s="231" t="n">
        <f aca="false">Quarter!X47/'quarter real terms (hide)'!$BA42*100</f>
        <v>165.231092436975</v>
      </c>
      <c r="Y42" s="231" t="n">
        <f aca="false">Quarter!Y47/'quarter real terms (hide)'!$BA42*100</f>
        <v>192.436974789916</v>
      </c>
      <c r="Z42" s="231" t="n">
        <f aca="false">Quarter!Z47/'quarter real terms (hide)'!$BA42*100</f>
        <v>5.72478991596639</v>
      </c>
      <c r="AA42" s="231" t="n">
        <f aca="false">Quarter!AA47/'quarter real terms (hide)'!$BA42*100</f>
        <v>4.28571428571429</v>
      </c>
      <c r="AB42" s="231" t="n">
        <f aca="false">Quarter!AB47/'quarter real terms (hide)'!$BA42*100</f>
        <v>3.1827731092437</v>
      </c>
      <c r="AC42" s="231" t="n">
        <f aca="false">Quarter!AC47/'quarter real terms (hide)'!$BA42*100</f>
        <v>2.71008403361345</v>
      </c>
      <c r="AD42" s="231" t="n">
        <f aca="false">Quarter!AD47/'quarter real terms (hide)'!$BA42*100</f>
        <v>3.5609243697479</v>
      </c>
      <c r="AE42" s="231" t="n">
        <f aca="false">Quarter!AE47/'quarter real terms (hide)'!$BA42*100</f>
        <v>3.61344537815126</v>
      </c>
      <c r="AF42" s="231" t="n">
        <f aca="false">Quarter!AF47/'quarter real terms (hide)'!$BA42*100</f>
        <v>3.88655462184874</v>
      </c>
      <c r="AG42" s="231" t="n">
        <f aca="false">Quarter!AG47/'quarter real terms (hide)'!$BA42*100</f>
        <v>5.38865546218487</v>
      </c>
      <c r="AH42" s="231" t="n">
        <f aca="false">Quarter!AH47/'quarter real terms (hide)'!$BA42*100</f>
        <v>6.99579831932773</v>
      </c>
      <c r="AI42" s="231"/>
      <c r="AJ42" s="231" t="n">
        <f aca="false">Quarter!AI47/'quarter real terms (hide)'!$BA42*100</f>
        <v>0.949579831932773</v>
      </c>
      <c r="AK42" s="231" t="n">
        <f aca="false">Quarter!AJ47/'quarter real terms (hide)'!$BA42*100</f>
        <v>0.73109243697479</v>
      </c>
      <c r="AL42" s="231" t="n">
        <f aca="false">Quarter!AK47/'quarter real terms (hide)'!$BA42*100</f>
        <v>0.494747899159664</v>
      </c>
      <c r="AM42" s="231" t="n">
        <f aca="false">Quarter!AL47/'quarter real terms (hide)'!$BA42*100</f>
        <v>0.516806722689076</v>
      </c>
      <c r="AN42" s="231" t="n">
        <f aca="false">Quarter!AM47/'quarter real terms (hide)'!$BA42*100</f>
        <v>0.567226890756303</v>
      </c>
      <c r="AO42" s="231" t="n">
        <f aca="false">Quarter!AN47/'quarter real terms (hide)'!$BA42*100</f>
        <v>0.474789915966387</v>
      </c>
      <c r="AP42" s="231" t="n">
        <f aca="false">Quarter!AO47/'quarter real terms (hide)'!$BA42*100</f>
        <v>1.3203781512605</v>
      </c>
      <c r="AQ42" s="231" t="n">
        <f aca="false">Quarter!AP47/'quarter real terms (hide)'!$BA42*100</f>
        <v>0.565126050420168</v>
      </c>
      <c r="AR42" s="231" t="n">
        <f aca="false">Quarter!AQ47/'quarter real terms (hide)'!$BA42*100</f>
        <v>0.877100840336134</v>
      </c>
      <c r="AS42" s="231" t="n">
        <f aca="false">Quarter!AR47/'quarter real terms (hide)'!$BA42*100</f>
        <v>1.3655462184874</v>
      </c>
      <c r="AT42" s="231" t="n">
        <f aca="false">Quarter!AS47/'quarter real terms (hide)'!$BA42*100</f>
        <v>91.5966386554622</v>
      </c>
      <c r="AU42" s="231" t="n">
        <f aca="false">Quarter!AT47/'quarter real terms (hide)'!$BA42*100</f>
        <v>175.525210084034</v>
      </c>
      <c r="AV42" s="231" t="n">
        <f aca="false">Quarter!AU47/'quarter real terms (hide)'!$BA42*100</f>
        <v>0</v>
      </c>
      <c r="AW42" s="231" t="n">
        <f aca="false">Quarter!AV47/'quarter real terms (hide)'!$BA42*100</f>
        <v>124.474789915966</v>
      </c>
      <c r="AX42" s="231"/>
      <c r="AY42" s="231"/>
      <c r="AZ42" s="231"/>
      <c r="BA42" s="392" t="n">
        <v>95.2</v>
      </c>
    </row>
    <row r="43" customFormat="false" ht="13.2" hidden="false" customHeight="false" outlineLevel="0" collapsed="false">
      <c r="A43" s="349" t="n">
        <v>1997</v>
      </c>
      <c r="B43" s="391" t="s">
        <v>22</v>
      </c>
      <c r="C43" s="231" t="n">
        <f aca="false">Quarter!C48/'quarter real terms (hide)'!$BA43*100</f>
        <v>2.28180862250263</v>
      </c>
      <c r="D43" s="231" t="n">
        <f aca="false">Quarter!D48/'quarter real terms (hide)'!$BA43*100</f>
        <v>1.76656151419558</v>
      </c>
      <c r="E43" s="231" t="n">
        <f aca="false">Quarter!E48/'quarter real terms (hide)'!$BA43*100</f>
        <v>1.32492113564669</v>
      </c>
      <c r="F43" s="231" t="n">
        <f aca="false">Quarter!F48/'quarter real terms (hide)'!$BA43*100</f>
        <v>1.39852786540484</v>
      </c>
      <c r="G43" s="231" t="n">
        <f aca="false">Quarter!G48/'quarter real terms (hide)'!$BA43*100</f>
        <v>1.4931650893796</v>
      </c>
      <c r="H43" s="231" t="n">
        <f aca="false">Quarter!H48/'quarter real terms (hide)'!$BA43*100</f>
        <v>1.99789695057834</v>
      </c>
      <c r="I43" s="231" t="n">
        <f aca="false">Quarter!I48/'quarter real terms (hide)'!$BA43*100</f>
        <v>2.70241850683491</v>
      </c>
      <c r="J43" s="231" t="n">
        <f aca="false">Quarter!J48/'quarter real terms (hide)'!$BA43*100</f>
        <v>105.783385909569</v>
      </c>
      <c r="K43" s="231" t="n">
        <f aca="false">Quarter!K48/'quarter real terms (hide)'!$BA43*100</f>
        <v>100.525762355415</v>
      </c>
      <c r="L43" s="231" t="n">
        <f aca="false">Quarter!L48/'quarter real terms (hide)'!$BA43*100</f>
        <v>93.5856992639327</v>
      </c>
      <c r="M43" s="231" t="n">
        <f aca="false">Quarter!M48/'quarter real terms (hide)'!$BA43*100</f>
        <v>91.5878023133544</v>
      </c>
      <c r="N43" s="231" t="n">
        <f aca="false">Quarter!N48/'quarter real terms (hide)'!$BA43*100</f>
        <v>97.2660357518402</v>
      </c>
      <c r="O43" s="231" t="n">
        <f aca="false">Quarter!O48/'quarter real terms (hide)'!$BA43*100</f>
        <v>97.5814931650894</v>
      </c>
      <c r="P43" s="231" t="n">
        <f aca="false">Quarter!P48/'quarter real terms (hide)'!$BA43*100</f>
        <v>90.5362776025237</v>
      </c>
      <c r="Q43" s="231" t="n">
        <f aca="false">Quarter!Q48/'quarter real terms (hide)'!$BA43*100</f>
        <v>101.472134595163</v>
      </c>
      <c r="R43" s="231" t="n">
        <f aca="false">Quarter!R48/'quarter real terms (hide)'!$BA43*100</f>
        <v>117.770767613039</v>
      </c>
      <c r="S43" s="231" t="n">
        <f aca="false">Quarter!S48/'quarter real terms (hide)'!$BA43*100</f>
        <v>176.761303890641</v>
      </c>
      <c r="T43" s="231" t="n">
        <f aca="false">Quarter!T48/'quarter real terms (hide)'!$BA43*100</f>
        <v>167.613038906414</v>
      </c>
      <c r="U43" s="231" t="n">
        <f aca="false">Quarter!U48/'quarter real terms (hide)'!$BA43*100</f>
        <v>153.732912723449</v>
      </c>
      <c r="V43" s="231" t="n">
        <f aca="false">Quarter!V48/'quarter real terms (hide)'!$BA43*100</f>
        <v>156.361724500526</v>
      </c>
      <c r="W43" s="231" t="n">
        <f aca="false">Quarter!W48/'quarter real terms (hide)'!$BA43*100</f>
        <v>149.421661409043</v>
      </c>
      <c r="X43" s="231" t="n">
        <f aca="false">Quarter!X48/'quarter real terms (hide)'!$BA43*100</f>
        <v>167.613038906414</v>
      </c>
      <c r="Y43" s="231" t="n">
        <f aca="false">Quarter!Y48/'quarter real terms (hide)'!$BA43*100</f>
        <v>194.216614090431</v>
      </c>
      <c r="Z43" s="231" t="n">
        <f aca="false">Quarter!Z48/'quarter real terms (hide)'!$BA43*100</f>
        <v>6.06729758149317</v>
      </c>
      <c r="AA43" s="231" t="n">
        <f aca="false">Quarter!AA48/'quarter real terms (hide)'!$BA43*100</f>
        <v>4.60567823343849</v>
      </c>
      <c r="AB43" s="231" t="n">
        <f aca="false">Quarter!AB48/'quarter real terms (hide)'!$BA43*100</f>
        <v>3.63827549947424</v>
      </c>
      <c r="AC43" s="231" t="n">
        <f aca="false">Quarter!AC48/'quarter real terms (hide)'!$BA43*100</f>
        <v>3.2807570977918</v>
      </c>
      <c r="AD43" s="231" t="n">
        <f aca="false">Quarter!AD48/'quarter real terms (hide)'!$BA43*100</f>
        <v>3.91167192429022</v>
      </c>
      <c r="AE43" s="231" t="n">
        <f aca="false">Quarter!AE48/'quarter real terms (hide)'!$BA43*100</f>
        <v>4.01682439537329</v>
      </c>
      <c r="AF43" s="231" t="n">
        <f aca="false">Quarter!AF48/'quarter real terms (hide)'!$BA43*100</f>
        <v>4.11146161934806</v>
      </c>
      <c r="AG43" s="231" t="n">
        <f aca="false">Quarter!AG48/'quarter real terms (hide)'!$BA43*100</f>
        <v>5.77287066246057</v>
      </c>
      <c r="AH43" s="231" t="n">
        <f aca="false">Quarter!AH48/'quarter real terms (hide)'!$BA43*100</f>
        <v>7.40273396424816</v>
      </c>
      <c r="AI43" s="231"/>
      <c r="AJ43" s="231" t="n">
        <f aca="false">Quarter!AI48/'quarter real terms (hide)'!$BA43*100</f>
        <v>0.96950578338591</v>
      </c>
      <c r="AK43" s="231" t="n">
        <f aca="false">Quarter!AJ48/'quarter real terms (hide)'!$BA43*100</f>
        <v>0.760252365930599</v>
      </c>
      <c r="AL43" s="231" t="n">
        <f aca="false">Quarter!AK48/'quarter real terms (hide)'!$BA43*100</f>
        <v>0.543638275499474</v>
      </c>
      <c r="AM43" s="231" t="n">
        <f aca="false">Quarter!AL48/'quarter real terms (hide)'!$BA43*100</f>
        <v>0.577287066246057</v>
      </c>
      <c r="AN43" s="231" t="n">
        <f aca="false">Quarter!AM48/'quarter real terms (hide)'!$BA43*100</f>
        <v>0.623554153522608</v>
      </c>
      <c r="AO43" s="231" t="n">
        <f aca="false">Quarter!AN48/'quarter real terms (hide)'!$BA43*100</f>
        <v>0.520504731861199</v>
      </c>
      <c r="AP43" s="231" t="n">
        <f aca="false">Quarter!AO48/'quarter real terms (hide)'!$BA43*100</f>
        <v>1.27024185068349</v>
      </c>
      <c r="AQ43" s="231" t="n">
        <f aca="false">Quarter!AP48/'quarter real terms (hide)'!$BA43*100</f>
        <v>0.605678233438486</v>
      </c>
      <c r="AR43" s="231" t="n">
        <f aca="false">Quarter!AQ48/'quarter real terms (hide)'!$BA43*100</f>
        <v>0.908517350157729</v>
      </c>
      <c r="AS43" s="231" t="n">
        <f aca="false">Quarter!AR48/'quarter real terms (hide)'!$BA43*100</f>
        <v>1.38275499474238</v>
      </c>
      <c r="AT43" s="231" t="n">
        <f aca="false">Quarter!AS48/'quarter real terms (hide)'!$BA43*100</f>
        <v>96.950578338591</v>
      </c>
      <c r="AU43" s="231" t="n">
        <f aca="false">Quarter!AT48/'quarter real terms (hide)'!$BA43*100</f>
        <v>177.707676130389</v>
      </c>
      <c r="AV43" s="231" t="n">
        <f aca="false">Quarter!AU48/'quarter real terms (hide)'!$BA43*100</f>
        <v>0</v>
      </c>
      <c r="AW43" s="231" t="n">
        <f aca="false">Quarter!AV48/'quarter real terms (hide)'!$BA43*100</f>
        <v>124.815983175605</v>
      </c>
      <c r="AX43" s="231"/>
      <c r="AY43" s="231"/>
      <c r="AZ43" s="231"/>
      <c r="BA43" s="392" t="n">
        <v>95.1</v>
      </c>
    </row>
    <row r="44" customFormat="false" ht="13.2" hidden="false" customHeight="false" outlineLevel="0" collapsed="false">
      <c r="A44" s="349" t="n">
        <v>1998</v>
      </c>
      <c r="B44" s="391" t="s">
        <v>60</v>
      </c>
      <c r="C44" s="231" t="n">
        <f aca="false">Quarter!C49/'quarter real terms (hide)'!$BA44*100</f>
        <v>2.16753926701571</v>
      </c>
      <c r="D44" s="231" t="n">
        <f aca="false">Quarter!D49/'quarter real terms (hide)'!$BA44*100</f>
        <v>1.72774869109948</v>
      </c>
      <c r="E44" s="231" t="n">
        <f aca="false">Quarter!E49/'quarter real terms (hide)'!$BA44*100</f>
        <v>1.27748691099476</v>
      </c>
      <c r="F44" s="231" t="n">
        <f aca="false">Quarter!F49/'quarter real terms (hide)'!$BA44*100</f>
        <v>1.35078534031414</v>
      </c>
      <c r="G44" s="231" t="n">
        <f aca="false">Quarter!G49/'quarter real terms (hide)'!$BA44*100</f>
        <v>1.47643979057592</v>
      </c>
      <c r="H44" s="231" t="n">
        <f aca="false">Quarter!H49/'quarter real terms (hide)'!$BA44*100</f>
        <v>1.96858638743455</v>
      </c>
      <c r="I44" s="231" t="n">
        <f aca="false">Quarter!I49/'quarter real terms (hide)'!$BA44*100</f>
        <v>2.49214659685864</v>
      </c>
      <c r="J44" s="231" t="n">
        <f aca="false">Quarter!J49/'quarter real terms (hide)'!$BA44*100</f>
        <v>99.1623036649215</v>
      </c>
      <c r="K44" s="231" t="n">
        <f aca="false">Quarter!K49/'quarter real terms (hide)'!$BA44*100</f>
        <v>92.2513089005236</v>
      </c>
      <c r="L44" s="231" t="n">
        <f aca="false">Quarter!L49/'quarter real terms (hide)'!$BA44*100</f>
        <v>76.0732984293194</v>
      </c>
      <c r="M44" s="231" t="n">
        <f aca="false">Quarter!M49/'quarter real terms (hide)'!$BA44*100</f>
        <v>72.0418848167539</v>
      </c>
      <c r="N44" s="231" t="n">
        <f aca="false">Quarter!N49/'quarter real terms (hide)'!$BA44*100</f>
        <v>83.455497382199</v>
      </c>
      <c r="O44" s="231" t="n">
        <f aca="false">Quarter!O49/'quarter real terms (hide)'!$BA44*100</f>
        <v>84.7120418848168</v>
      </c>
      <c r="P44" s="231" t="n">
        <f aca="false">Quarter!P49/'quarter real terms (hide)'!$BA44*100</f>
        <v>76.3350785340314</v>
      </c>
      <c r="Q44" s="231" t="n">
        <f aca="false">Quarter!Q49/'quarter real terms (hide)'!$BA44*100</f>
        <v>95.8115183246073</v>
      </c>
      <c r="R44" s="231" t="n">
        <f aca="false">Quarter!R49/'quarter real terms (hide)'!$BA44*100</f>
        <v>113.089005235602</v>
      </c>
      <c r="S44" s="231" t="n">
        <f aca="false">Quarter!S49/'quarter real terms (hide)'!$BA44*100</f>
        <v>167.958115183246</v>
      </c>
      <c r="T44" s="231" t="n">
        <f aca="false">Quarter!T49/'quarter real terms (hide)'!$BA44*100</f>
        <v>155.602094240838</v>
      </c>
      <c r="U44" s="231" t="n">
        <f aca="false">Quarter!U49/'quarter real terms (hide)'!$BA44*100</f>
        <v>138.429319371728</v>
      </c>
      <c r="V44" s="231" t="n">
        <f aca="false">Quarter!V49/'quarter real terms (hide)'!$BA44*100</f>
        <v>141.675392670157</v>
      </c>
      <c r="W44" s="231" t="n">
        <f aca="false">Quarter!W49/'quarter real terms (hide)'!$BA44*100</f>
        <v>133.717277486911</v>
      </c>
      <c r="X44" s="231" t="n">
        <f aca="false">Quarter!X49/'quarter real terms (hide)'!$BA44*100</f>
        <v>154.031413612565</v>
      </c>
      <c r="Y44" s="231" t="n">
        <f aca="false">Quarter!Y49/'quarter real terms (hide)'!$BA44*100</f>
        <v>182.82722513089</v>
      </c>
      <c r="Z44" s="231" t="n">
        <f aca="false">Quarter!Z49/'quarter real terms (hide)'!$BA44*100</f>
        <v>6.03141361256545</v>
      </c>
      <c r="AA44" s="231" t="n">
        <f aca="false">Quarter!AA49/'quarter real terms (hide)'!$BA44*100</f>
        <v>4.6282722513089</v>
      </c>
      <c r="AB44" s="231" t="n">
        <f aca="false">Quarter!AB49/'quarter real terms (hide)'!$BA44*100</f>
        <v>3.74869109947644</v>
      </c>
      <c r="AC44" s="231" t="n">
        <f aca="false">Quarter!AC49/'quarter real terms (hide)'!$BA44*100</f>
        <v>3.47643979057592</v>
      </c>
      <c r="AD44" s="231" t="n">
        <f aca="false">Quarter!AD49/'quarter real terms (hide)'!$BA44*100</f>
        <v>3.94764397905759</v>
      </c>
      <c r="AE44" s="231" t="n">
        <f aca="false">Quarter!AE49/'quarter real terms (hide)'!$BA44*100</f>
        <v>4.09424083769634</v>
      </c>
      <c r="AF44" s="231" t="n">
        <f aca="false">Quarter!AF49/'quarter real terms (hide)'!$BA44*100</f>
        <v>4.12565445026178</v>
      </c>
      <c r="AG44" s="231" t="n">
        <f aca="false">Quarter!AG49/'quarter real terms (hide)'!$BA44*100</f>
        <v>5.71727748691099</v>
      </c>
      <c r="AH44" s="231" t="n">
        <f aca="false">Quarter!AH49/'quarter real terms (hide)'!$BA44*100</f>
        <v>7.36125654450262</v>
      </c>
      <c r="AI44" s="231"/>
      <c r="AJ44" s="231" t="n">
        <f aca="false">Quarter!AI49/'quarter real terms (hide)'!$BA44*100</f>
        <v>0.963350785340314</v>
      </c>
      <c r="AK44" s="231" t="n">
        <f aca="false">Quarter!AJ49/'quarter real terms (hide)'!$BA44*100</f>
        <v>0.783246073298429</v>
      </c>
      <c r="AL44" s="231" t="n">
        <f aca="false">Quarter!AK49/'quarter real terms (hide)'!$BA44*100</f>
        <v>0.554973821989529</v>
      </c>
      <c r="AM44" s="231" t="n">
        <f aca="false">Quarter!AL49/'quarter real terms (hide)'!$BA44*100</f>
        <v>0.594764397905759</v>
      </c>
      <c r="AN44" s="231" t="n">
        <f aca="false">Quarter!AM49/'quarter real terms (hide)'!$BA44*100</f>
        <v>0.669109947643979</v>
      </c>
      <c r="AO44" s="231" t="n">
        <f aca="false">Quarter!AN49/'quarter real terms (hide)'!$BA44*100</f>
        <v>0.524607329842932</v>
      </c>
      <c r="AP44" s="231"/>
      <c r="AQ44" s="231" t="n">
        <f aca="false">Quarter!AP49/'quarter real terms (hide)'!$BA44*100</f>
        <v>0.627225130890052</v>
      </c>
      <c r="AR44" s="231" t="n">
        <f aca="false">Quarter!AQ49/'quarter real terms (hide)'!$BA44*100</f>
        <v>0.90890052356021</v>
      </c>
      <c r="AS44" s="231" t="n">
        <f aca="false">Quarter!AR49/'quarter real terms (hide)'!$BA44*100</f>
        <v>1.23141361256545</v>
      </c>
      <c r="AT44" s="231" t="n">
        <f aca="false">Quarter!AS49/'quarter real terms (hide)'!$BA44*100</f>
        <v>91.413612565445</v>
      </c>
      <c r="AU44" s="231" t="n">
        <f aca="false">Quarter!AT49/'quarter real terms (hide)'!$BA44*100</f>
        <v>168.48167539267</v>
      </c>
      <c r="AV44" s="231" t="n">
        <f aca="false">Quarter!AU49/'quarter real terms (hide)'!$BA44*100</f>
        <v>0</v>
      </c>
      <c r="AW44" s="231" t="n">
        <f aca="false">Quarter!AV49/'quarter real terms (hide)'!$BA44*100</f>
        <v>122.61780104712</v>
      </c>
      <c r="AX44" s="231"/>
      <c r="AY44" s="231"/>
      <c r="AZ44" s="231"/>
      <c r="BA44" s="392" t="n">
        <v>95.5</v>
      </c>
    </row>
    <row r="45" customFormat="false" ht="13.2" hidden="false" customHeight="false" outlineLevel="0" collapsed="false">
      <c r="A45" s="349" t="n">
        <v>1998</v>
      </c>
      <c r="B45" s="391" t="s">
        <v>20</v>
      </c>
      <c r="C45" s="231" t="n">
        <f aca="false">Quarter!C50/'quarter real terms (hide)'!$BA45*100</f>
        <v>2.22222222222222</v>
      </c>
      <c r="D45" s="231" t="n">
        <f aca="false">Quarter!D50/'quarter real terms (hide)'!$BA45*100</f>
        <v>1.75493250259605</v>
      </c>
      <c r="E45" s="231" t="n">
        <f aca="false">Quarter!E50/'quarter real terms (hide)'!$BA45*100</f>
        <v>1.30841121495327</v>
      </c>
      <c r="F45" s="231" t="n">
        <f aca="false">Quarter!F50/'quarter real terms (hide)'!$BA45*100</f>
        <v>1.38110072689512</v>
      </c>
      <c r="G45" s="231" t="n">
        <f aca="false">Quarter!G50/'quarter real terms (hide)'!$BA45*100</f>
        <v>1.50571131879543</v>
      </c>
      <c r="H45" s="231" t="n">
        <f aca="false">Quarter!H50/'quarter real terms (hide)'!$BA45*100</f>
        <v>1.99376947040498</v>
      </c>
      <c r="I45" s="231" t="n">
        <f aca="false">Quarter!I50/'quarter real terms (hide)'!$BA45*100</f>
        <v>2.49221183800623</v>
      </c>
      <c r="J45" s="231" t="n">
        <f aca="false">Quarter!J50/'quarter real terms (hide)'!$BA45*100</f>
        <v>90.8618899273105</v>
      </c>
      <c r="K45" s="231" t="n">
        <f aca="false">Quarter!K50/'quarter real terms (hide)'!$BA45*100</f>
        <v>85.3582554517134</v>
      </c>
      <c r="L45" s="231" t="n">
        <f aca="false">Quarter!L50/'quarter real terms (hide)'!$BA45*100</f>
        <v>72.0664589823468</v>
      </c>
      <c r="M45" s="231" t="n">
        <f aca="false">Quarter!M50/'quarter real terms (hide)'!$BA45*100</f>
        <v>67.601246105919</v>
      </c>
      <c r="N45" s="231" t="n">
        <f aca="false">Quarter!N50/'quarter real terms (hide)'!$BA45*100</f>
        <v>80.1661474558671</v>
      </c>
      <c r="O45" s="231" t="n">
        <f aca="false">Quarter!O50/'quarter real terms (hide)'!$BA45*100</f>
        <v>79.2315680166147</v>
      </c>
      <c r="P45" s="231" t="n">
        <f aca="false">Quarter!P50/'quarter real terms (hide)'!$BA45*100</f>
        <v>74.5586708203531</v>
      </c>
      <c r="Q45" s="231" t="n">
        <f aca="false">Quarter!Q50/'quarter real terms (hide)'!$BA45*100</f>
        <v>90.8618899273105</v>
      </c>
      <c r="R45" s="231" t="n">
        <f aca="false">Quarter!R50/'quarter real terms (hide)'!$BA45*100</f>
        <v>106.022845275182</v>
      </c>
      <c r="S45" s="231" t="n">
        <f aca="false">Quarter!S50/'quarter real terms (hide)'!$BA45*100</f>
        <v>157.943925233645</v>
      </c>
      <c r="T45" s="231" t="n">
        <f aca="false">Quarter!T50/'quarter real terms (hide)'!$BA45*100</f>
        <v>144.963655244029</v>
      </c>
      <c r="U45" s="231" t="n">
        <f aca="false">Quarter!U50/'quarter real terms (hide)'!$BA45*100</f>
        <v>131.256490134995</v>
      </c>
      <c r="V45" s="231" t="n">
        <f aca="false">Quarter!V50/'quarter real terms (hide)'!$BA45*100</f>
        <v>133.956386292835</v>
      </c>
      <c r="W45" s="231" t="n">
        <f aca="false">Quarter!W50/'quarter real terms (hide)'!$BA45*100</f>
        <v>127.622014537902</v>
      </c>
      <c r="X45" s="231" t="n">
        <f aca="false">Quarter!X50/'quarter real terms (hide)'!$BA45*100</f>
        <v>144.963655244029</v>
      </c>
      <c r="Y45" s="231" t="n">
        <f aca="false">Quarter!Y50/'quarter real terms (hide)'!$BA45*100</f>
        <v>176.427829698858</v>
      </c>
      <c r="Z45" s="231" t="n">
        <f aca="false">Quarter!Z50/'quarter real terms (hide)'!$BA45*100</f>
        <v>5.58670820353063</v>
      </c>
      <c r="AA45" s="231" t="n">
        <f aca="false">Quarter!AA50/'quarter real terms (hide)'!$BA45*100</f>
        <v>4.29906542056075</v>
      </c>
      <c r="AB45" s="231" t="n">
        <f aca="false">Quarter!AB50/'quarter real terms (hide)'!$BA45*100</f>
        <v>3.25025960539979</v>
      </c>
      <c r="AC45" s="231" t="n">
        <f aca="false">Quarter!AC50/'quarter real terms (hide)'!$BA45*100</f>
        <v>2.84527518172378</v>
      </c>
      <c r="AD45" s="231" t="n">
        <f aca="false">Quarter!AD50/'quarter real terms (hide)'!$BA45*100</f>
        <v>3.56178608515057</v>
      </c>
      <c r="AE45" s="231" t="n">
        <f aca="false">Quarter!AE50/'quarter real terms (hide)'!$BA45*100</f>
        <v>3.6552440290758</v>
      </c>
      <c r="AF45" s="231" t="n">
        <f aca="false">Quarter!AF50/'quarter real terms (hide)'!$BA45*100</f>
        <v>3.83177570093458</v>
      </c>
      <c r="AG45" s="231" t="n">
        <f aca="false">Quarter!AG50/'quarter real terms (hide)'!$BA45*100</f>
        <v>5.29595015576324</v>
      </c>
      <c r="AH45" s="231" t="n">
        <f aca="false">Quarter!AH50/'quarter real terms (hide)'!$BA45*100</f>
        <v>6.68743509865005</v>
      </c>
      <c r="AI45" s="231"/>
      <c r="AJ45" s="231" t="n">
        <f aca="false">Quarter!AI50/'quarter real terms (hide)'!$BA45*100</f>
        <v>0.954309449636553</v>
      </c>
      <c r="AK45" s="231" t="n">
        <f aca="false">Quarter!AJ50/'quarter real terms (hide)'!$BA45*100</f>
        <v>0.764278296988577</v>
      </c>
      <c r="AL45" s="231" t="n">
        <f aca="false">Quarter!AK50/'quarter real terms (hide)'!$BA45*100</f>
        <v>0.545171339563863</v>
      </c>
      <c r="AM45" s="231" t="n">
        <f aca="false">Quarter!AL50/'quarter real terms (hide)'!$BA45*100</f>
        <v>0.573208722741433</v>
      </c>
      <c r="AN45" s="231" t="n">
        <f aca="false">Quarter!AM50/'quarter real terms (hide)'!$BA45*100</f>
        <v>0.649013499480789</v>
      </c>
      <c r="AO45" s="231" t="n">
        <f aca="false">Quarter!AN50/'quarter real terms (hide)'!$BA45*100</f>
        <v>0.511941848390447</v>
      </c>
      <c r="AP45" s="231"/>
      <c r="AQ45" s="231" t="n">
        <f aca="false">Quarter!AP50/'quarter real terms (hide)'!$BA45*100</f>
        <v>0.604361370716511</v>
      </c>
      <c r="AR45" s="231" t="n">
        <f aca="false">Quarter!AQ50/'quarter real terms (hide)'!$BA45*100</f>
        <v>0.88681204569055</v>
      </c>
      <c r="AS45" s="231" t="n">
        <f aca="false">Quarter!AR50/'quarter real terms (hide)'!$BA45*100</f>
        <v>1.20456905503634</v>
      </c>
      <c r="AT45" s="231" t="n">
        <f aca="false">Quarter!AS50/'quarter real terms (hide)'!$BA45*100</f>
        <v>90.5503634475597</v>
      </c>
      <c r="AU45" s="231" t="n">
        <f aca="false">Quarter!AT50/'quarter real terms (hide)'!$BA45*100</f>
        <v>156.697819314642</v>
      </c>
      <c r="AV45" s="231" t="n">
        <f aca="false">Quarter!AU50/'quarter real terms (hide)'!$BA45*100</f>
        <v>0</v>
      </c>
      <c r="AW45" s="231" t="n">
        <f aca="false">Quarter!AV50/'quarter real terms (hide)'!$BA45*100</f>
        <v>118.380062305296</v>
      </c>
      <c r="AX45" s="231"/>
      <c r="AY45" s="231"/>
      <c r="AZ45" s="231"/>
      <c r="BA45" s="392" t="n">
        <v>96.3</v>
      </c>
    </row>
    <row r="46" customFormat="false" ht="13.2" hidden="false" customHeight="false" outlineLevel="0" collapsed="false">
      <c r="A46" s="349" t="n">
        <v>1998</v>
      </c>
      <c r="B46" s="391" t="s">
        <v>21</v>
      </c>
      <c r="C46" s="231" t="n">
        <f aca="false">Quarter!C51/'quarter real terms (hide)'!$BA46*100</f>
        <v>2.22451081359423</v>
      </c>
      <c r="D46" s="231" t="n">
        <f aca="false">Quarter!D51/'quarter real terms (hide)'!$BA46*100</f>
        <v>1.79196704428424</v>
      </c>
      <c r="E46" s="231" t="n">
        <f aca="false">Quarter!E51/'quarter real terms (hide)'!$BA46*100</f>
        <v>1.28733264675592</v>
      </c>
      <c r="F46" s="231" t="n">
        <f aca="false">Quarter!F51/'quarter real terms (hide)'!$BA46*100</f>
        <v>1.3697219361483</v>
      </c>
      <c r="G46" s="231" t="n">
        <f aca="false">Quarter!G51/'quarter real terms (hide)'!$BA46*100</f>
        <v>1.47270854788877</v>
      </c>
      <c r="H46" s="231" t="n">
        <f aca="false">Quarter!H51/'quarter real terms (hide)'!$BA46*100</f>
        <v>1.99794026776519</v>
      </c>
      <c r="I46" s="231" t="n">
        <f aca="false">Quarter!I51/'quarter real terms (hide)'!$BA46*100</f>
        <v>2.58496395468589</v>
      </c>
      <c r="J46" s="231" t="n">
        <f aca="false">Quarter!J51/'quarter real terms (hide)'!$BA46*100</f>
        <v>87.3326467559217</v>
      </c>
      <c r="K46" s="231" t="n">
        <f aca="false">Quarter!K51/'quarter real terms (hide)'!$BA46*100</f>
        <v>83.0072090628218</v>
      </c>
      <c r="L46" s="231" t="n">
        <f aca="false">Quarter!L51/'quarter real terms (hide)'!$BA46*100</f>
        <v>69.5159629248198</v>
      </c>
      <c r="M46" s="231" t="n">
        <f aca="false">Quarter!M51/'quarter real terms (hide)'!$BA46*100</f>
        <v>63.9546858908342</v>
      </c>
      <c r="N46" s="231" t="n">
        <f aca="false">Quarter!N51/'quarter real terms (hide)'!$BA46*100</f>
        <v>79.5056642636457</v>
      </c>
      <c r="O46" s="231" t="n">
        <f aca="false">Quarter!O51/'quarter real terms (hide)'!$BA46*100</f>
        <v>76.519052523172</v>
      </c>
      <c r="P46" s="231" t="n">
        <f aca="false">Quarter!P51/'quarter real terms (hide)'!$BA46*100</f>
        <v>73.8414006179197</v>
      </c>
      <c r="Q46" s="231" t="n">
        <f aca="false">Quarter!Q51/'quarter real terms (hide)'!$BA46*100</f>
        <v>86.1997940267765</v>
      </c>
      <c r="R46" s="231" t="n">
        <f aca="false">Quarter!R51/'quarter real terms (hide)'!$BA46*100</f>
        <v>105.149330587024</v>
      </c>
      <c r="S46" s="231" t="n">
        <f aca="false">Quarter!S51/'quarter real terms (hide)'!$BA46*100</f>
        <v>152.935118434604</v>
      </c>
      <c r="T46" s="231" t="n">
        <f aca="false">Quarter!T51/'quarter real terms (hide)'!$BA46*100</f>
        <v>138.208032955716</v>
      </c>
      <c r="U46" s="231" t="n">
        <f aca="false">Quarter!U51/'quarter real terms (hide)'!$BA46*100</f>
        <v>122.863027806385</v>
      </c>
      <c r="V46" s="231" t="n">
        <f aca="false">Quarter!V51/'quarter real terms (hide)'!$BA46*100</f>
        <v>125.849639546859</v>
      </c>
      <c r="W46" s="231" t="n">
        <f aca="false">Quarter!W51/'quarter real terms (hide)'!$BA46*100</f>
        <v>117.713697219361</v>
      </c>
      <c r="X46" s="231" t="n">
        <f aca="false">Quarter!X51/'quarter real terms (hide)'!$BA46*100</f>
        <v>136.560247167868</v>
      </c>
      <c r="Y46" s="231" t="n">
        <f aca="false">Quarter!Y51/'quarter real terms (hide)'!$BA46*100</f>
        <v>170.030895983522</v>
      </c>
      <c r="Z46" s="231" t="n">
        <f aca="false">Quarter!Z51/'quarter real terms (hide)'!$BA46*100</f>
        <v>5.60247167868177</v>
      </c>
      <c r="AA46" s="231" t="n">
        <f aca="false">Quarter!AA51/'quarter real terms (hide)'!$BA46*100</f>
        <v>4.24304840370752</v>
      </c>
      <c r="AB46" s="231" t="n">
        <f aca="false">Quarter!AB51/'quarter real terms (hide)'!$BA46*100</f>
        <v>3.1513903192585</v>
      </c>
      <c r="AC46" s="231" t="n">
        <f aca="false">Quarter!AC51/'quarter real terms (hide)'!$BA46*100</f>
        <v>2.67765190525232</v>
      </c>
      <c r="AD46" s="231" t="n">
        <f aca="false">Quarter!AD51/'quarter real terms (hide)'!$BA46*100</f>
        <v>3.51184346035016</v>
      </c>
      <c r="AE46" s="231" t="n">
        <f aca="false">Quarter!AE51/'quarter real terms (hide)'!$BA46*100</f>
        <v>3.57363542739444</v>
      </c>
      <c r="AF46" s="231" t="n">
        <f aca="false">Quarter!AF51/'quarter real terms (hide)'!$BA46*100</f>
        <v>3.80020597322348</v>
      </c>
      <c r="AG46" s="231" t="n">
        <f aca="false">Quarter!AG51/'quarter real terms (hide)'!$BA46*100</f>
        <v>5.24201853759011</v>
      </c>
      <c r="AH46" s="231" t="n">
        <f aca="false">Quarter!AH51/'quarter real terms (hide)'!$BA46*100</f>
        <v>6.76622039134913</v>
      </c>
      <c r="AI46" s="231"/>
      <c r="AJ46" s="231" t="n">
        <f aca="false">Quarter!AI51/'quarter real terms (hide)'!$BA46*100</f>
        <v>0.947476828012359</v>
      </c>
      <c r="AK46" s="231" t="n">
        <f aca="false">Quarter!AJ51/'quarter real terms (hide)'!$BA46*100</f>
        <v>0.76313079299691</v>
      </c>
      <c r="AL46" s="231" t="n">
        <f aca="false">Quarter!AK51/'quarter real terms (hide)'!$BA46*100</f>
        <v>0.541709577754892</v>
      </c>
      <c r="AM46" s="231" t="n">
        <f aca="false">Quarter!AL51/'quarter real terms (hide)'!$BA46*100</f>
        <v>0.562306900102987</v>
      </c>
      <c r="AN46" s="231" t="n">
        <f aca="false">Quarter!AM51/'quarter real terms (hide)'!$BA46*100</f>
        <v>0.633367662203914</v>
      </c>
      <c r="AO46" s="231" t="n">
        <f aca="false">Quarter!AN51/'quarter real terms (hide)'!$BA46*100</f>
        <v>0.506694129763131</v>
      </c>
      <c r="AP46" s="231"/>
      <c r="AQ46" s="231" t="n">
        <f aca="false">Quarter!AP51/'quarter real terms (hide)'!$BA46*100</f>
        <v>0.605561277033986</v>
      </c>
      <c r="AR46" s="231" t="n">
        <f aca="false">Quarter!AQ51/'quarter real terms (hide)'!$BA46*100</f>
        <v>0.880535530381051</v>
      </c>
      <c r="AS46" s="231" t="n">
        <f aca="false">Quarter!AR51/'quarter real terms (hide)'!$BA46*100</f>
        <v>1.21215242018538</v>
      </c>
      <c r="AT46" s="231" t="n">
        <f aca="false">Quarter!AS51/'quarter real terms (hide)'!$BA46*100</f>
        <v>89.4953656024717</v>
      </c>
      <c r="AU46" s="231" t="n">
        <f aca="false">Quarter!AT51/'quarter real terms (hide)'!$BA46*100</f>
        <v>150.154479917611</v>
      </c>
      <c r="AV46" s="231" t="n">
        <f aca="false">Quarter!AU51/'quarter real terms (hide)'!$BA46*100</f>
        <v>0</v>
      </c>
      <c r="AW46" s="231" t="n">
        <f aca="false">Quarter!AV51/'quarter real terms (hide)'!$BA46*100</f>
        <v>114.624098867147</v>
      </c>
      <c r="AX46" s="231"/>
      <c r="AY46" s="231"/>
      <c r="AZ46" s="231"/>
      <c r="BA46" s="392" t="n">
        <v>97.1</v>
      </c>
    </row>
    <row r="47" customFormat="false" ht="13.2" hidden="false" customHeight="false" outlineLevel="0" collapsed="false">
      <c r="A47" s="349" t="n">
        <v>1998</v>
      </c>
      <c r="B47" s="391" t="s">
        <v>22</v>
      </c>
      <c r="C47" s="231" t="n">
        <f aca="false">Quarter!C52/'quarter real terms (hide)'!$BA47*100</f>
        <v>2.3021582733813</v>
      </c>
      <c r="D47" s="231" t="n">
        <f aca="false">Quarter!D52/'quarter real terms (hide)'!$BA47*100</f>
        <v>1.83967112024666</v>
      </c>
      <c r="E47" s="231" t="n">
        <f aca="false">Quarter!E52/'quarter real terms (hide)'!$BA47*100</f>
        <v>1.29496402877698</v>
      </c>
      <c r="F47" s="231" t="n">
        <f aca="false">Quarter!F52/'quarter real terms (hide)'!$BA47*100</f>
        <v>1.37718396711202</v>
      </c>
      <c r="G47" s="231" t="n">
        <f aca="false">Quarter!G52/'quarter real terms (hide)'!$BA47*100</f>
        <v>1.46968139773895</v>
      </c>
      <c r="H47" s="231" t="n">
        <f aca="false">Quarter!H52/'quarter real terms (hide)'!$BA47*100</f>
        <v>2.02466598150051</v>
      </c>
      <c r="I47" s="231" t="n">
        <f aca="false">Quarter!I52/'quarter real terms (hide)'!$BA47*100</f>
        <v>2.69270298047277</v>
      </c>
      <c r="J47" s="231" t="n">
        <f aca="false">Quarter!J52/'quarter real terms (hide)'!$BA47*100</f>
        <v>86.8448098663926</v>
      </c>
      <c r="K47" s="231" t="n">
        <f aca="false">Quarter!K52/'quarter real terms (hide)'!$BA47*100</f>
        <v>80.3699897225077</v>
      </c>
      <c r="L47" s="231" t="n">
        <f aca="false">Quarter!L52/'quarter real terms (hide)'!$BA47*100</f>
        <v>68.6536485097636</v>
      </c>
      <c r="M47" s="231" t="n">
        <f aca="false">Quarter!M52/'quarter real terms (hide)'!$BA47*100</f>
        <v>63.7204522096609</v>
      </c>
      <c r="N47" s="231" t="n">
        <f aca="false">Quarter!N52/'quarter real terms (hide)'!$BA47*100</f>
        <v>77.5950668036999</v>
      </c>
      <c r="O47" s="231" t="n">
        <f aca="false">Quarter!O52/'quarter real terms (hide)'!$BA47*100</f>
        <v>75.1284686536485</v>
      </c>
      <c r="P47" s="231" t="n">
        <f aca="false">Quarter!P52/'quarter real terms (hide)'!$BA47*100</f>
        <v>73.6896197327852</v>
      </c>
      <c r="Q47" s="231" t="n">
        <f aca="false">Quarter!Q52/'quarter real terms (hide)'!$BA47*100</f>
        <v>85.8170606372045</v>
      </c>
      <c r="R47" s="231" t="n">
        <f aca="false">Quarter!R52/'quarter real terms (hide)'!$BA47*100</f>
        <v>102.877697841727</v>
      </c>
      <c r="S47" s="231" t="n">
        <f aca="false">Quarter!S52/'quarter real terms (hide)'!$BA47*100</f>
        <v>148.30421377184</v>
      </c>
      <c r="T47" s="231" t="n">
        <f aca="false">Quarter!T52/'quarter real terms (hide)'!$BA47*100</f>
        <v>133.504624871531</v>
      </c>
      <c r="U47" s="231" t="n">
        <f aca="false">Quarter!U52/'quarter real terms (hide)'!$BA47*100</f>
        <v>116.855087358684</v>
      </c>
      <c r="V47" s="231" t="n">
        <f aca="false">Quarter!V52/'quarter real terms (hide)'!$BA47*100</f>
        <v>120.143884892086</v>
      </c>
      <c r="W47" s="231" t="n">
        <f aca="false">Quarter!W52/'quarter real terms (hide)'!$BA47*100</f>
        <v>112.024665981501</v>
      </c>
      <c r="X47" s="231" t="n">
        <f aca="false">Quarter!X52/'quarter real terms (hide)'!$BA47*100</f>
        <v>131.963001027749</v>
      </c>
      <c r="Y47" s="231" t="n">
        <f aca="false">Quarter!Y52/'quarter real terms (hide)'!$BA47*100</f>
        <v>168.448098663926</v>
      </c>
      <c r="Z47" s="231" t="n">
        <f aca="false">Quarter!Z52/'quarter real terms (hide)'!$BA47*100</f>
        <v>5.83761562178828</v>
      </c>
      <c r="AA47" s="231" t="n">
        <f aca="false">Quarter!AA52/'quarter real terms (hide)'!$BA47*100</f>
        <v>4.40904419321686</v>
      </c>
      <c r="AB47" s="231" t="n">
        <f aca="false">Quarter!AB52/'quarter real terms (hide)'!$BA47*100</f>
        <v>3.52517985611511</v>
      </c>
      <c r="AC47" s="231" t="n">
        <f aca="false">Quarter!AC52/'quarter real terms (hide)'!$BA47*100</f>
        <v>3.14491264131552</v>
      </c>
      <c r="AD47" s="231" t="n">
        <f aca="false">Quarter!AD52/'quarter real terms (hide)'!$BA47*100</f>
        <v>3.81294964028777</v>
      </c>
      <c r="AE47" s="231" t="n">
        <f aca="false">Quarter!AE52/'quarter real terms (hide)'!$BA47*100</f>
        <v>3.88489208633094</v>
      </c>
      <c r="AF47" s="231" t="n">
        <f aca="false">Quarter!AF52/'quarter real terms (hide)'!$BA47*100</f>
        <v>3.96711202466598</v>
      </c>
      <c r="AG47" s="231" t="n">
        <f aca="false">Quarter!AG52/'quarter real terms (hide)'!$BA47*100</f>
        <v>5.49845837615622</v>
      </c>
      <c r="AH47" s="231" t="n">
        <f aca="false">Quarter!AH52/'quarter real terms (hide)'!$BA47*100</f>
        <v>7.07091469681398</v>
      </c>
      <c r="AI47" s="231"/>
      <c r="AJ47" s="231" t="n">
        <f aca="false">Quarter!AI52/'quarter real terms (hide)'!$BA47*100</f>
        <v>0.945529290853032</v>
      </c>
      <c r="AK47" s="231" t="n">
        <f aca="false">Quarter!AJ52/'quarter real terms (hide)'!$BA47*100</f>
        <v>0.774922918807811</v>
      </c>
      <c r="AL47" s="231" t="n">
        <f aca="false">Quarter!AK52/'quarter real terms (hide)'!$BA47*100</f>
        <v>0.552929085303186</v>
      </c>
      <c r="AM47" s="231" t="n">
        <f aca="false">Quarter!AL52/'quarter real terms (hide)'!$BA47*100</f>
        <v>0.586844809866393</v>
      </c>
      <c r="AN47" s="231" t="n">
        <f aca="false">Quarter!AM52/'quarter real terms (hide)'!$BA47*100</f>
        <v>0.664953751284687</v>
      </c>
      <c r="AO47" s="231" t="n">
        <f aca="false">Quarter!AN52/'quarter real terms (hide)'!$BA47*100</f>
        <v>0.516957862281603</v>
      </c>
      <c r="AP47" s="231"/>
      <c r="AQ47" s="231" t="n">
        <f aca="false">Quarter!AP52/'quarter real terms (hide)'!$BA47*100</f>
        <v>0.621788283658787</v>
      </c>
      <c r="AR47" s="231" t="n">
        <f aca="false">Quarter!AQ52/'quarter real terms (hide)'!$BA47*100</f>
        <v>0.884892086330935</v>
      </c>
      <c r="AS47" s="231" t="n">
        <f aca="false">Quarter!AR52/'quarter real terms (hide)'!$BA47*100</f>
        <v>1.21171634121274</v>
      </c>
      <c r="AT47" s="231" t="n">
        <f aca="false">Quarter!AS52/'quarter real terms (hide)'!$BA47*100</f>
        <v>89.9280575539569</v>
      </c>
      <c r="AU47" s="231" t="n">
        <f aca="false">Quarter!AT52/'quarter real terms (hide)'!$BA47*100</f>
        <v>148.406988694758</v>
      </c>
      <c r="AV47" s="231" t="n">
        <f aca="false">Quarter!AU52/'quarter real terms (hide)'!$BA47*100</f>
        <v>0</v>
      </c>
      <c r="AW47" s="231" t="n">
        <f aca="false">Quarter!AV52/'quarter real terms (hide)'!$BA47*100</f>
        <v>111.305241521069</v>
      </c>
      <c r="AX47" s="231"/>
      <c r="AY47" s="231"/>
      <c r="AZ47" s="231"/>
      <c r="BA47" s="392" t="n">
        <v>97.3</v>
      </c>
    </row>
    <row r="48" customFormat="false" ht="13.2" hidden="false" customHeight="false" outlineLevel="0" collapsed="false">
      <c r="A48" s="349" t="n">
        <v>1999</v>
      </c>
      <c r="B48" s="391" t="s">
        <v>60</v>
      </c>
      <c r="C48" s="231" t="n">
        <f aca="false">Quarter!C53/'quarter real terms (hide)'!$BA48*100</f>
        <v>2.29038854805726</v>
      </c>
      <c r="D48" s="231" t="n">
        <f aca="false">Quarter!D53/'quarter real terms (hide)'!$BA48*100</f>
        <v>1.77914110429448</v>
      </c>
      <c r="E48" s="231" t="n">
        <f aca="false">Quarter!E53/'quarter real terms (hide)'!$BA48*100</f>
        <v>1.2678936605317</v>
      </c>
      <c r="F48" s="231" t="n">
        <f aca="false">Quarter!F53/'quarter real terms (hide)'!$BA48*100</f>
        <v>1.34969325153374</v>
      </c>
      <c r="G48" s="231" t="n">
        <f aca="false">Quarter!G53/'quarter real terms (hide)'!$BA48*100</f>
        <v>1.5439672801636</v>
      </c>
      <c r="H48" s="231" t="n">
        <f aca="false">Quarter!H53/'quarter real terms (hide)'!$BA48*100</f>
        <v>2.01431492842536</v>
      </c>
      <c r="I48" s="231" t="n">
        <f aca="false">Quarter!I53/'quarter real terms (hide)'!$BA48*100</f>
        <v>2.76073619631902</v>
      </c>
      <c r="J48" s="231" t="n">
        <f aca="false">Quarter!J53/'quarter real terms (hide)'!$BA48*100</f>
        <v>83.2310838445808</v>
      </c>
      <c r="K48" s="231" t="n">
        <f aca="false">Quarter!K53/'quarter real terms (hide)'!$BA48*100</f>
        <v>80.9815950920246</v>
      </c>
      <c r="L48" s="231" t="n">
        <f aca="false">Quarter!L53/'quarter real terms (hide)'!$BA48*100</f>
        <v>67.8936605316974</v>
      </c>
      <c r="M48" s="231" t="n">
        <f aca="false">Quarter!M53/'quarter real terms (hide)'!$BA48*100</f>
        <v>63.59918200409</v>
      </c>
      <c r="N48" s="231" t="n">
        <f aca="false">Quarter!N53/'quarter real terms (hide)'!$BA48*100</f>
        <v>75.7668711656442</v>
      </c>
      <c r="O48" s="231" t="n">
        <f aca="false">Quarter!O53/'quarter real terms (hide)'!$BA48*100</f>
        <v>74.5398773006135</v>
      </c>
      <c r="P48" s="231" t="n">
        <f aca="false">Quarter!P53/'quarter real terms (hide)'!$BA48*100</f>
        <v>70.3476482617587</v>
      </c>
      <c r="Q48" s="231" t="n">
        <f aca="false">Quarter!Q53/'quarter real terms (hide)'!$BA48*100</f>
        <v>82.6175869120655</v>
      </c>
      <c r="R48" s="231" t="n">
        <f aca="false">Quarter!R53/'quarter real terms (hide)'!$BA48*100</f>
        <v>103.374233128834</v>
      </c>
      <c r="S48" s="231" t="n">
        <f aca="false">Quarter!S53/'quarter real terms (hide)'!$BA48*100</f>
        <v>141.104294478528</v>
      </c>
      <c r="T48" s="231" t="n">
        <f aca="false">Quarter!T53/'quarter real terms (hide)'!$BA48*100</f>
        <v>127.096114519427</v>
      </c>
      <c r="U48" s="231" t="n">
        <f aca="false">Quarter!U53/'quarter real terms (hide)'!$BA48*100</f>
        <v>116.155419222904</v>
      </c>
      <c r="V48" s="231" t="n">
        <f aca="false">Quarter!V53/'quarter real terms (hide)'!$BA48*100</f>
        <v>118.507157464213</v>
      </c>
      <c r="W48" s="231" t="n">
        <f aca="false">Quarter!W53/'quarter real terms (hide)'!$BA48*100</f>
        <v>108.783231083845</v>
      </c>
      <c r="X48" s="231" t="n">
        <f aca="false">Quarter!X53/'quarter real terms (hide)'!$BA48*100</f>
        <v>129.41717791411</v>
      </c>
      <c r="Y48" s="231" t="n">
        <f aca="false">Quarter!Y53/'quarter real terms (hide)'!$BA48*100</f>
        <v>168.742331288344</v>
      </c>
      <c r="Z48" s="231" t="n">
        <f aca="false">Quarter!Z53/'quarter real terms (hide)'!$BA48*100</f>
        <v>5.56237218813906</v>
      </c>
      <c r="AA48" s="231" t="n">
        <f aca="false">Quarter!AA53/'quarter real terms (hide)'!$BA48*100</f>
        <v>4.42740286298569</v>
      </c>
      <c r="AB48" s="231" t="n">
        <f aca="false">Quarter!AB53/'quarter real terms (hide)'!$BA48*100</f>
        <v>3.640081799591</v>
      </c>
      <c r="AC48" s="231" t="n">
        <f aca="false">Quarter!AC53/'quarter real terms (hide)'!$BA48*100</f>
        <v>3.39468302658487</v>
      </c>
      <c r="AD48" s="231" t="n">
        <f aca="false">Quarter!AD53/'quarter real terms (hide)'!$BA48*100</f>
        <v>3.8241308793456</v>
      </c>
      <c r="AE48" s="231" t="n">
        <f aca="false">Quarter!AE53/'quarter real terms (hide)'!$BA48*100</f>
        <v>3.95705521472393</v>
      </c>
      <c r="AF48" s="231" t="n">
        <f aca="false">Quarter!AF53/'quarter real terms (hide)'!$BA48*100</f>
        <v>3.95705521472393</v>
      </c>
      <c r="AG48" s="231" t="n">
        <f aca="false">Quarter!AG53/'quarter real terms (hide)'!$BA48*100</f>
        <v>5.43967280163599</v>
      </c>
      <c r="AH48" s="231" t="n">
        <f aca="false">Quarter!AH53/'quarter real terms (hide)'!$BA48*100</f>
        <v>7.22903885480573</v>
      </c>
      <c r="AI48" s="231"/>
      <c r="AJ48" s="231" t="n">
        <f aca="false">Quarter!AI53/'quarter real terms (hide)'!$BA48*100</f>
        <v>0.904907975460123</v>
      </c>
      <c r="AK48" s="231" t="n">
        <f aca="false">Quarter!AJ53/'quarter real terms (hide)'!$BA48*100</f>
        <v>0.757668711656442</v>
      </c>
      <c r="AL48" s="231" t="n">
        <f aca="false">Quarter!AK53/'quarter real terms (hide)'!$BA48*100</f>
        <v>0.549079754601227</v>
      </c>
      <c r="AM48" s="231" t="n">
        <f aca="false">Quarter!AL53/'quarter real terms (hide)'!$BA48*100</f>
        <v>0.58997955010225</v>
      </c>
      <c r="AN48" s="231" t="n">
        <f aca="false">Quarter!AM53/'quarter real terms (hide)'!$BA48*100</f>
        <v>0.655419222903886</v>
      </c>
      <c r="AO48" s="231" t="n">
        <f aca="false">Quarter!AN53/'quarter real terms (hide)'!$BA48*100</f>
        <v>0.520449897750511</v>
      </c>
      <c r="AP48" s="231"/>
      <c r="AQ48" s="231" t="n">
        <f aca="false">Quarter!AP53/'quarter real terms (hide)'!$BA48*100</f>
        <v>0.621676891615542</v>
      </c>
      <c r="AR48" s="231" t="n">
        <f aca="false">Quarter!AQ53/'quarter real terms (hide)'!$BA48*100</f>
        <v>0.88241308793456</v>
      </c>
      <c r="AS48" s="231" t="n">
        <f aca="false">Quarter!AR53/'quarter real terms (hide)'!$BA48*100</f>
        <v>1.20347648261759</v>
      </c>
      <c r="AT48" s="231" t="n">
        <f aca="false">Quarter!AS53/'quarter real terms (hide)'!$BA48*100</f>
        <v>90.3885480572597</v>
      </c>
      <c r="AU48" s="231" t="n">
        <f aca="false">Quarter!AT53/'quarter real terms (hide)'!$BA48*100</f>
        <v>145.60327198364</v>
      </c>
      <c r="AV48" s="231" t="n">
        <f aca="false">Quarter!AU53/'quarter real terms (hide)'!$BA48*100</f>
        <v>198.364008179959</v>
      </c>
      <c r="AW48" s="231" t="n">
        <f aca="false">Quarter!AV53/'quarter real terms (hide)'!$BA48*100</f>
        <v>108.588957055215</v>
      </c>
      <c r="AX48" s="231"/>
      <c r="AY48" s="231"/>
      <c r="AZ48" s="231"/>
      <c r="BA48" s="392" t="n">
        <v>97.8</v>
      </c>
    </row>
    <row r="49" customFormat="false" ht="13.2" hidden="false" customHeight="false" outlineLevel="0" collapsed="false">
      <c r="A49" s="349" t="n">
        <v>1999</v>
      </c>
      <c r="B49" s="391" t="s">
        <v>20</v>
      </c>
      <c r="C49" s="231" t="n">
        <f aca="false">Quarter!C54/'quarter real terms (hide)'!$BA49*100</f>
        <v>2.12550607287449</v>
      </c>
      <c r="D49" s="231" t="n">
        <f aca="false">Quarter!D54/'quarter real terms (hide)'!$BA49*100</f>
        <v>1.71052631578947</v>
      </c>
      <c r="E49" s="231" t="n">
        <f aca="false">Quarter!E54/'quarter real terms (hide)'!$BA49*100</f>
        <v>1.23481781376518</v>
      </c>
      <c r="F49" s="231" t="n">
        <f aca="false">Quarter!F54/'quarter real terms (hide)'!$BA49*100</f>
        <v>1.31578947368421</v>
      </c>
      <c r="G49" s="231" t="n">
        <f aca="false">Quarter!G54/'quarter real terms (hide)'!$BA49*100</f>
        <v>1.52834008097166</v>
      </c>
      <c r="H49" s="231" t="n">
        <f aca="false">Quarter!H54/'quarter real terms (hide)'!$BA49*100</f>
        <v>1.94331983805668</v>
      </c>
      <c r="I49" s="231" t="n">
        <f aca="false">Quarter!I54/'quarter real terms (hide)'!$BA49*100</f>
        <v>2.72267206477733</v>
      </c>
      <c r="J49" s="231" t="n">
        <f aca="false">Quarter!J54/'quarter real terms (hide)'!$BA49*100</f>
        <v>92.3076923076923</v>
      </c>
      <c r="K49" s="231" t="n">
        <f aca="false">Quarter!K54/'quarter real terms (hide)'!$BA49*100</f>
        <v>90.8704453441296</v>
      </c>
      <c r="L49" s="231" t="n">
        <f aca="false">Quarter!L54/'quarter real terms (hide)'!$BA49*100</f>
        <v>79.4534412955466</v>
      </c>
      <c r="M49" s="231" t="n">
        <f aca="false">Quarter!M54/'quarter real terms (hide)'!$BA49*100</f>
        <v>77.4291497975709</v>
      </c>
      <c r="N49" s="231" t="n">
        <f aca="false">Quarter!N54/'quarter real terms (hide)'!$BA49*100</f>
        <v>83.1983805668016</v>
      </c>
      <c r="O49" s="231" t="n">
        <f aca="false">Quarter!O54/'quarter real terms (hide)'!$BA49*100</f>
        <v>85.1214574898785</v>
      </c>
      <c r="P49" s="231" t="n">
        <f aca="false">Quarter!P54/'quarter real terms (hide)'!$BA49*100</f>
        <v>82.0212550607288</v>
      </c>
      <c r="Q49" s="231" t="n">
        <f aca="false">Quarter!Q54/'quarter real terms (hide)'!$BA49*100</f>
        <v>92.1052631578947</v>
      </c>
      <c r="R49" s="231" t="n">
        <f aca="false">Quarter!R54/'quarter real terms (hide)'!$BA49*100</f>
        <v>112.348178137652</v>
      </c>
      <c r="S49" s="231" t="n">
        <f aca="false">Quarter!S54/'quarter real terms (hide)'!$BA49*100</f>
        <v>144.028340080972</v>
      </c>
      <c r="T49" s="231" t="n">
        <f aca="false">Quarter!T54/'quarter real terms (hide)'!$BA49*100</f>
        <v>135.526315789474</v>
      </c>
      <c r="U49" s="231" t="n">
        <f aca="false">Quarter!U54/'quarter real terms (hide)'!$BA49*100</f>
        <v>126.821862348178</v>
      </c>
      <c r="V49" s="231" t="n">
        <f aca="false">Quarter!V54/'quarter real terms (hide)'!$BA49*100</f>
        <v>128.542510121458</v>
      </c>
      <c r="W49" s="231" t="n">
        <f aca="false">Quarter!W54/'quarter real terms (hide)'!$BA49*100</f>
        <v>117.338056680162</v>
      </c>
      <c r="X49" s="231" t="n">
        <f aca="false">Quarter!X54/'quarter real terms (hide)'!$BA49*100</f>
        <v>137.277327935223</v>
      </c>
      <c r="Y49" s="231" t="n">
        <f aca="false">Quarter!Y54/'quarter real terms (hide)'!$BA49*100</f>
        <v>163.997975708502</v>
      </c>
      <c r="Z49" s="231" t="n">
        <f aca="false">Quarter!Z54/'quarter real terms (hide)'!$BA49*100</f>
        <v>5.47570850202429</v>
      </c>
      <c r="AA49" s="231" t="n">
        <f aca="false">Quarter!AA54/'quarter real terms (hide)'!$BA49*100</f>
        <v>4.19028340080972</v>
      </c>
      <c r="AB49" s="231" t="n">
        <f aca="false">Quarter!AB54/'quarter real terms (hide)'!$BA49*100</f>
        <v>3.07692307692308</v>
      </c>
      <c r="AC49" s="231" t="n">
        <f aca="false">Quarter!AC54/'quarter real terms (hide)'!$BA49*100</f>
        <v>2.59109311740891</v>
      </c>
      <c r="AD49" s="231" t="n">
        <f aca="false">Quarter!AD54/'quarter real terms (hide)'!$BA49*100</f>
        <v>3.45141700404858</v>
      </c>
      <c r="AE49" s="231" t="n">
        <f aca="false">Quarter!AE54/'quarter real terms (hide)'!$BA49*100</f>
        <v>3.4919028340081</v>
      </c>
      <c r="AF49" s="231" t="n">
        <f aca="false">Quarter!AF54/'quarter real terms (hide)'!$BA49*100</f>
        <v>3.76518218623482</v>
      </c>
      <c r="AG49" s="231" t="n">
        <f aca="false">Quarter!AG54/'quarter real terms (hide)'!$BA49*100</f>
        <v>5.17206477732794</v>
      </c>
      <c r="AH49" s="231" t="n">
        <f aca="false">Quarter!AH54/'quarter real terms (hide)'!$BA49*100</f>
        <v>6.71255060728745</v>
      </c>
      <c r="AI49" s="231"/>
      <c r="AJ49" s="231" t="n">
        <f aca="false">Quarter!AI54/'quarter real terms (hide)'!$BA49*100</f>
        <v>0.911943319838057</v>
      </c>
      <c r="AK49" s="231" t="n">
        <f aca="false">Quarter!AJ54/'quarter real terms (hide)'!$BA49*100</f>
        <v>0.739878542510121</v>
      </c>
      <c r="AL49" s="231" t="n">
        <f aca="false">Quarter!AK54/'quarter real terms (hide)'!$BA49*100</f>
        <v>0.522267206477733</v>
      </c>
      <c r="AM49" s="231" t="n">
        <f aca="false">Quarter!AL54/'quarter real terms (hide)'!$BA49*100</f>
        <v>0.553643724696356</v>
      </c>
      <c r="AN49" s="231" t="n">
        <f aca="false">Quarter!AM54/'quarter real terms (hide)'!$BA49*100</f>
        <v>0.620445344129555</v>
      </c>
      <c r="AO49" s="231" t="n">
        <f aca="false">Quarter!AN54/'quarter real terms (hide)'!$BA49*100</f>
        <v>0.489878542510122</v>
      </c>
      <c r="AP49" s="231"/>
      <c r="AQ49" s="231" t="n">
        <f aca="false">Quarter!AP54/'quarter real terms (hide)'!$BA49*100</f>
        <v>0.617408906882591</v>
      </c>
      <c r="AR49" s="231" t="n">
        <f aca="false">Quarter!AQ54/'quarter real terms (hide)'!$BA49*100</f>
        <v>0.86336032388664</v>
      </c>
      <c r="AS49" s="231" t="n">
        <f aca="false">Quarter!AR54/'quarter real terms (hide)'!$BA49*100</f>
        <v>1.15587044534413</v>
      </c>
      <c r="AT49" s="231" t="n">
        <f aca="false">Quarter!AS54/'quarter real terms (hide)'!$BA49*100</f>
        <v>96.4473684210526</v>
      </c>
      <c r="AU49" s="231" t="n">
        <f aca="false">Quarter!AT54/'quarter real terms (hide)'!$BA49*100</f>
        <v>143.026315789474</v>
      </c>
      <c r="AV49" s="231" t="n">
        <f aca="false">Quarter!AU54/'quarter real terms (hide)'!$BA49*100</f>
        <v>177.53036437247</v>
      </c>
      <c r="AW49" s="231" t="n">
        <f aca="false">Quarter!AV54/'quarter real terms (hide)'!$BA49*100</f>
        <v>104.716599190283</v>
      </c>
      <c r="AX49" s="231"/>
      <c r="AY49" s="231"/>
      <c r="AZ49" s="231"/>
      <c r="BA49" s="392" t="n">
        <v>98.8</v>
      </c>
    </row>
    <row r="50" customFormat="false" ht="13.2" hidden="false" customHeight="false" outlineLevel="0" collapsed="false">
      <c r="A50" s="349" t="n">
        <v>1999</v>
      </c>
      <c r="B50" s="391" t="s">
        <v>21</v>
      </c>
      <c r="C50" s="231" t="n">
        <f aca="false">Quarter!C55/'quarter real terms (hide)'!$BA50*100</f>
        <v>2.14934409687185</v>
      </c>
      <c r="D50" s="231" t="n">
        <f aca="false">Quarter!D55/'quarter real terms (hide)'!$BA50*100</f>
        <v>1.65489404641776</v>
      </c>
      <c r="E50" s="231" t="n">
        <f aca="false">Quarter!E55/'quarter real terms (hide)'!$BA50*100</f>
        <v>1.31180625630676</v>
      </c>
      <c r="F50" s="231" t="n">
        <f aca="false">Quarter!F55/'quarter real terms (hide)'!$BA50*100</f>
        <v>1.37537840565086</v>
      </c>
      <c r="G50" s="231" t="n">
        <f aca="false">Quarter!G55/'quarter real terms (hide)'!$BA50*100</f>
        <v>1.48335015136226</v>
      </c>
      <c r="H50" s="231" t="n">
        <f aca="false">Quarter!H55/'quarter real terms (hide)'!$BA50*100</f>
        <v>1.83652875882947</v>
      </c>
      <c r="I50" s="231" t="n">
        <f aca="false">Quarter!I55/'quarter real terms (hide)'!$BA50*100</f>
        <v>2.7598385469223</v>
      </c>
      <c r="J50" s="231" t="n">
        <f aca="false">Quarter!J55/'quarter real terms (hide)'!$BA50*100</f>
        <v>105.449041372351</v>
      </c>
      <c r="K50" s="231" t="n">
        <f aca="false">Quarter!K55/'quarter real terms (hide)'!$BA50*100</f>
        <v>101.210898082745</v>
      </c>
      <c r="L50" s="231" t="n">
        <f aca="false">Quarter!L55/'quarter real terms (hide)'!$BA50*100</f>
        <v>89.4046417759839</v>
      </c>
      <c r="M50" s="231" t="n">
        <f aca="false">Quarter!M55/'quarter real terms (hide)'!$BA50*100</f>
        <v>83.1483350151362</v>
      </c>
      <c r="N50" s="231" t="n">
        <f aca="false">Quarter!N55/'quarter real terms (hide)'!$BA50*100</f>
        <v>100.605449041372</v>
      </c>
      <c r="O50" s="231" t="n">
        <f aca="false">Quarter!O55/'quarter real terms (hide)'!$BA50*100</f>
        <v>95.6609485368315</v>
      </c>
      <c r="P50" s="231" t="n">
        <f aca="false">Quarter!P55/'quarter real terms (hide)'!$BA50*100</f>
        <v>86.0050454086781</v>
      </c>
      <c r="Q50" s="231" t="n">
        <f aca="false">Quarter!Q55/'quarter real terms (hide)'!$BA50*100</f>
        <v>106.859737638749</v>
      </c>
      <c r="R50" s="231" t="n">
        <f aca="false">Quarter!R55/'quarter real terms (hide)'!$BA50*100</f>
        <v>132.61049445005</v>
      </c>
      <c r="S50" s="231" t="n">
        <f aca="false">Quarter!S55/'quarter real terms (hide)'!$BA50*100</f>
        <v>156.710393541877</v>
      </c>
      <c r="T50" s="231" t="n">
        <f aca="false">Quarter!T55/'quarter real terms (hide)'!$BA50*100</f>
        <v>150.050454086781</v>
      </c>
      <c r="U50" s="231" t="n">
        <f aca="false">Quarter!U55/'quarter real terms (hide)'!$BA50*100</f>
        <v>141.775983854692</v>
      </c>
      <c r="V50" s="231" t="n">
        <f aca="false">Quarter!V55/'quarter real terms (hide)'!$BA50*100</f>
        <v>143.289606458123</v>
      </c>
      <c r="W50" s="231" t="n">
        <f aca="false">Quarter!W55/'quarter real terms (hide)'!$BA50*100</f>
        <v>122.240161453078</v>
      </c>
      <c r="X50" s="231" t="n">
        <f aca="false">Quarter!X55/'quarter real terms (hide)'!$BA50*100</f>
        <v>151.140262361251</v>
      </c>
      <c r="Y50" s="231" t="n">
        <f aca="false">Quarter!Y55/'quarter real terms (hide)'!$BA50*100</f>
        <v>178.950554994955</v>
      </c>
      <c r="Z50" s="231" t="n">
        <f aca="false">Quarter!Z55/'quarter real terms (hide)'!$BA50*100</f>
        <v>5.3481331987891</v>
      </c>
      <c r="AA50" s="231" t="n">
        <f aca="false">Quarter!AA55/'quarter real terms (hide)'!$BA50*100</f>
        <v>4.17759838546922</v>
      </c>
      <c r="AB50" s="231" t="n">
        <f aca="false">Quarter!AB55/'quarter real terms (hide)'!$BA50*100</f>
        <v>3.21897073662967</v>
      </c>
      <c r="AC50" s="231" t="n">
        <f aca="false">Quarter!AC55/'quarter real terms (hide)'!$BA50*100</f>
        <v>2.89606458123108</v>
      </c>
      <c r="AD50" s="231" t="n">
        <f aca="false">Quarter!AD55/'quarter real terms (hide)'!$BA50*100</f>
        <v>3.46115035317861</v>
      </c>
      <c r="AE50" s="231" t="n">
        <f aca="false">Quarter!AE55/'quarter real terms (hide)'!$BA50*100</f>
        <v>3.58224016145308</v>
      </c>
      <c r="AF50" s="231" t="n">
        <f aca="false">Quarter!AF55/'quarter real terms (hide)'!$BA50*100</f>
        <v>3.73360242179617</v>
      </c>
      <c r="AG50" s="231" t="n">
        <f aca="false">Quarter!AG55/'quarter real terms (hide)'!$BA50*100</f>
        <v>5.04540867810293</v>
      </c>
      <c r="AH50" s="231" t="n">
        <f aca="false">Quarter!AH55/'quarter real terms (hide)'!$BA50*100</f>
        <v>6.62966700302725</v>
      </c>
      <c r="AI50" s="231"/>
      <c r="AJ50" s="231" t="n">
        <f aca="false">Quarter!AI55/'quarter real terms (hide)'!$BA50*100</f>
        <v>0.892028254288597</v>
      </c>
      <c r="AK50" s="231" t="n">
        <f aca="false">Quarter!AJ55/'quarter real terms (hide)'!$BA50*100</f>
        <v>0.722502522704339</v>
      </c>
      <c r="AL50" s="231" t="n">
        <f aca="false">Quarter!AK55/'quarter real terms (hide)'!$BA50*100</f>
        <v>0.505549949545913</v>
      </c>
      <c r="AM50" s="231" t="n">
        <f aca="false">Quarter!AL55/'quarter real terms (hide)'!$BA50*100</f>
        <v>0.524722502522704</v>
      </c>
      <c r="AN50" s="231" t="n">
        <f aca="false">Quarter!AM55/'quarter real terms (hide)'!$BA50*100</f>
        <v>0.573158425832492</v>
      </c>
      <c r="AO50" s="231" t="n">
        <f aca="false">Quarter!AN55/'quarter real terms (hide)'!$BA50*100</f>
        <v>0.487386478304743</v>
      </c>
      <c r="AP50" s="231"/>
      <c r="AQ50" s="231" t="n">
        <f aca="false">Quarter!AP55/'quarter real terms (hide)'!$BA50*100</f>
        <v>0.602421796165489</v>
      </c>
      <c r="AR50" s="231" t="n">
        <f aca="false">Quarter!AQ55/'quarter real terms (hide)'!$BA50*100</f>
        <v>0.864783047426842</v>
      </c>
      <c r="AS50" s="231" t="n">
        <f aca="false">Quarter!AR55/'quarter real terms (hide)'!$BA50*100</f>
        <v>1.20887991927346</v>
      </c>
      <c r="AT50" s="231" t="n">
        <f aca="false">Quarter!AS55/'quarter real terms (hide)'!$BA50*100</f>
        <v>113.925327951564</v>
      </c>
      <c r="AU50" s="231" t="n">
        <f aca="false">Quarter!AT55/'quarter real terms (hide)'!$BA50*100</f>
        <v>145.005045408678</v>
      </c>
      <c r="AV50" s="231" t="n">
        <f aca="false">Quarter!AU55/'quarter real terms (hide)'!$BA50*100</f>
        <v>182.542885973764</v>
      </c>
      <c r="AW50" s="231" t="n">
        <f aca="false">Quarter!AV55/'quarter real terms (hide)'!$BA50*100</f>
        <v>100.070635721493</v>
      </c>
      <c r="AX50" s="231"/>
      <c r="AY50" s="231"/>
      <c r="AZ50" s="231"/>
      <c r="BA50" s="392" t="n">
        <v>99.1</v>
      </c>
    </row>
    <row r="51" customFormat="false" ht="13.2" hidden="false" customHeight="false" outlineLevel="0" collapsed="false">
      <c r="A51" s="349" t="n">
        <v>1999</v>
      </c>
      <c r="B51" s="391" t="s">
        <v>59</v>
      </c>
      <c r="C51" s="231" t="n">
        <f aca="false">Quarter!C56/'quarter real terms (hide)'!$BA51*100</f>
        <v>2.14141414141414</v>
      </c>
      <c r="D51" s="231" t="n">
        <f aca="false">Quarter!D56/'quarter real terms (hide)'!$BA51*100</f>
        <v>1.70707070707071</v>
      </c>
      <c r="E51" s="231" t="n">
        <f aca="false">Quarter!E56/'quarter real terms (hide)'!$BA51*100</f>
        <v>1.19191919191919</v>
      </c>
      <c r="F51" s="231" t="n">
        <f aca="false">Quarter!F56/'quarter real terms (hide)'!$BA51*100</f>
        <v>1.27272727272727</v>
      </c>
      <c r="G51" s="231" t="n">
        <f aca="false">Quarter!G56/'quarter real terms (hide)'!$BA51*100</f>
        <v>1.52525252525253</v>
      </c>
      <c r="H51" s="231" t="n">
        <f aca="false">Quarter!H56/'quarter real terms (hide)'!$BA51*100</f>
        <v>1.90909090909091</v>
      </c>
      <c r="I51" s="231" t="n">
        <f aca="false">Quarter!I56/'quarter real terms (hide)'!$BA51*100</f>
        <v>2.72727272727273</v>
      </c>
      <c r="J51" s="231" t="n">
        <f aca="false">Quarter!J56/'quarter real terms (hide)'!$BA51*100</f>
        <v>118.484848484848</v>
      </c>
      <c r="K51" s="231" t="n">
        <f aca="false">Quarter!K56/'quarter real terms (hide)'!$BA51*100</f>
        <v>102.222222222222</v>
      </c>
      <c r="L51" s="231" t="n">
        <f aca="false">Quarter!L56/'quarter real terms (hide)'!$BA51*100</f>
        <v>112.626262626263</v>
      </c>
      <c r="M51" s="231" t="n">
        <f aca="false">Quarter!M56/'quarter real terms (hide)'!$BA51*100</f>
        <v>111.010101010101</v>
      </c>
      <c r="N51" s="231" t="n">
        <f aca="false">Quarter!N56/'quarter real terms (hide)'!$BA51*100</f>
        <v>115.555555555556</v>
      </c>
      <c r="O51" s="231" t="n">
        <f aca="false">Quarter!O56/'quarter real terms (hide)'!$BA51*100</f>
        <v>109.79797979798</v>
      </c>
      <c r="P51" s="231" t="n">
        <f aca="false">Quarter!P56/'quarter real terms (hide)'!$BA51*100</f>
        <v>93.5353535353535</v>
      </c>
      <c r="Q51" s="231" t="n">
        <f aca="false">Quarter!Q56/'quarter real terms (hide)'!$BA51*100</f>
        <v>118.181818181818</v>
      </c>
      <c r="R51" s="231" t="n">
        <f aca="false">Quarter!R56/'quarter real terms (hide)'!$BA51*100</f>
        <v>140.40404040404</v>
      </c>
      <c r="S51" s="231" t="n">
        <f aca="false">Quarter!S56/'quarter real terms (hide)'!$BA51*100</f>
        <v>188.181818181818</v>
      </c>
      <c r="T51" s="231" t="n">
        <f aca="false">Quarter!T56/'quarter real terms (hide)'!$BA51*100</f>
        <v>176.262626262626</v>
      </c>
      <c r="U51" s="231" t="n">
        <f aca="false">Quarter!U56/'quarter real terms (hide)'!$BA51*100</f>
        <v>162.727272727273</v>
      </c>
      <c r="V51" s="231" t="n">
        <f aca="false">Quarter!V56/'quarter real terms (hide)'!$BA51*100</f>
        <v>165.252525252525</v>
      </c>
      <c r="W51" s="231" t="n">
        <f aca="false">Quarter!W56/'quarter real terms (hide)'!$BA51*100</f>
        <v>151.181818181818</v>
      </c>
      <c r="X51" s="231" t="n">
        <f aca="false">Quarter!X56/'quarter real terms (hide)'!$BA51*100</f>
        <v>178.161616161616</v>
      </c>
      <c r="Y51" s="231" t="n">
        <f aca="false">Quarter!Y56/'quarter real terms (hide)'!$BA51*100</f>
        <v>201.727272727273</v>
      </c>
      <c r="Z51" s="231" t="n">
        <f aca="false">Quarter!Z56/'quarter real terms (hide)'!$BA51*100</f>
        <v>5.37373737373738</v>
      </c>
      <c r="AA51" s="231" t="n">
        <f aca="false">Quarter!AA56/'quarter real terms (hide)'!$BA51*100</f>
        <v>4.19191919191919</v>
      </c>
      <c r="AB51" s="231" t="n">
        <f aca="false">Quarter!AB56/'quarter real terms (hide)'!$BA51*100</f>
        <v>3.34343434343434</v>
      </c>
      <c r="AC51" s="231" t="n">
        <f aca="false">Quarter!AC56/'quarter real terms (hide)'!$BA51*100</f>
        <v>2.95959595959596</v>
      </c>
      <c r="AD51" s="231" t="n">
        <f aca="false">Quarter!AD56/'quarter real terms (hide)'!$BA51*100</f>
        <v>3.64646464646465</v>
      </c>
      <c r="AE51" s="231" t="n">
        <f aca="false">Quarter!AE56/'quarter real terms (hide)'!$BA51*100</f>
        <v>3.67676767676768</v>
      </c>
      <c r="AF51" s="231" t="n">
        <f aca="false">Quarter!AF56/'quarter real terms (hide)'!$BA51*100</f>
        <v>3.7979797979798</v>
      </c>
      <c r="AG51" s="231" t="n">
        <f aca="false">Quarter!AG56/'quarter real terms (hide)'!$BA51*100</f>
        <v>5.05050505050505</v>
      </c>
      <c r="AH51" s="231" t="n">
        <f aca="false">Quarter!AH56/'quarter real terms (hide)'!$BA51*100</f>
        <v>6.94949494949495</v>
      </c>
      <c r="AI51" s="231"/>
      <c r="AJ51" s="231" t="n">
        <f aca="false">Quarter!AI56/'quarter real terms (hide)'!$BA51*100</f>
        <v>0.876767676767677</v>
      </c>
      <c r="AK51" s="231" t="n">
        <f aca="false">Quarter!AJ56/'quarter real terms (hide)'!$BA51*100</f>
        <v>0.733333333333333</v>
      </c>
      <c r="AL51" s="231" t="n">
        <f aca="false">Quarter!AK56/'quarter real terms (hide)'!$BA51*100</f>
        <v>0.502020202020202</v>
      </c>
      <c r="AM51" s="231" t="n">
        <f aca="false">Quarter!AL56/'quarter real terms (hide)'!$BA51*100</f>
        <v>0.536363636363636</v>
      </c>
      <c r="AN51" s="231" t="n">
        <f aca="false">Quarter!AM56/'quarter real terms (hide)'!$BA51*100</f>
        <v>0.601010101010101</v>
      </c>
      <c r="AO51" s="231" t="n">
        <f aca="false">Quarter!AN56/'quarter real terms (hide)'!$BA51*100</f>
        <v>0.478787878787879</v>
      </c>
      <c r="AP51" s="231"/>
      <c r="AQ51" s="231" t="n">
        <f aca="false">Quarter!AP56/'quarter real terms (hide)'!$BA51*100</f>
        <v>0.611111111111111</v>
      </c>
      <c r="AR51" s="231" t="n">
        <f aca="false">Quarter!AQ56/'quarter real terms (hide)'!$BA51*100</f>
        <v>0.847474747474748</v>
      </c>
      <c r="AS51" s="231" t="n">
        <f aca="false">Quarter!AR56/'quarter real terms (hide)'!$BA51*100</f>
        <v>1.17171717171717</v>
      </c>
      <c r="AT51" s="231" t="n">
        <f aca="false">Quarter!AS56/'quarter real terms (hide)'!$BA51*100</f>
        <v>122.828282828283</v>
      </c>
      <c r="AU51" s="231" t="n">
        <f aca="false">Quarter!AT56/'quarter real terms (hide)'!$BA51*100</f>
        <v>153.131313131313</v>
      </c>
      <c r="AV51" s="231" t="n">
        <f aca="false">Quarter!AU56/'quarter real terms (hide)'!$BA51*100</f>
        <v>212.828282828283</v>
      </c>
      <c r="AW51" s="231" t="n">
        <f aca="false">Quarter!AV56/'quarter real terms (hide)'!$BA51*100</f>
        <v>95.6565656565657</v>
      </c>
      <c r="AX51" s="231"/>
      <c r="AY51" s="231"/>
      <c r="AZ51" s="231"/>
      <c r="BA51" s="392" t="n">
        <v>99</v>
      </c>
    </row>
    <row r="52" customFormat="false" ht="13.2" hidden="false" customHeight="false" outlineLevel="0" collapsed="false">
      <c r="A52" s="349" t="n">
        <v>2000</v>
      </c>
      <c r="B52" s="391" t="s">
        <v>23</v>
      </c>
      <c r="C52" s="231" t="n">
        <f aca="false">Quarter!C57/'quarter real terms (hide)'!$BA52*100</f>
        <v>2.08040201005025</v>
      </c>
      <c r="D52" s="231" t="n">
        <f aca="false">Quarter!D57/'quarter real terms (hide)'!$BA52*100</f>
        <v>1.64824120603015</v>
      </c>
      <c r="E52" s="231" t="n">
        <f aca="false">Quarter!E57/'quarter real terms (hide)'!$BA52*100</f>
        <v>1.25628140703518</v>
      </c>
      <c r="F52" s="231" t="n">
        <f aca="false">Quarter!F57/'quarter real terms (hide)'!$BA52*100</f>
        <v>1.32663316582915</v>
      </c>
      <c r="G52" s="231" t="n">
        <f aca="false">Quarter!G57/'quarter real terms (hide)'!$BA52*100</f>
        <v>1.50753768844221</v>
      </c>
      <c r="H52" s="231" t="n">
        <f aca="false">Quarter!H57/'quarter real terms (hide)'!$BA52*100</f>
        <v>1.91959798994975</v>
      </c>
      <c r="I52" s="231" t="n">
        <f aca="false">Quarter!I57/'quarter real terms (hide)'!$BA52*100</f>
        <v>2.72361809045226</v>
      </c>
      <c r="J52" s="231" t="n">
        <f aca="false">Quarter!J57/'quarter real terms (hide)'!$BA52*100</f>
        <v>125.72864321608</v>
      </c>
      <c r="K52" s="231" t="n">
        <f aca="false">Quarter!K57/'quarter real terms (hide)'!$BA52*100</f>
        <v>121.206030150754</v>
      </c>
      <c r="L52" s="231" t="n">
        <f aca="false">Quarter!L57/'quarter real terms (hide)'!$BA52*100</f>
        <v>112.462311557789</v>
      </c>
      <c r="M52" s="231" t="n">
        <f aca="false">Quarter!M57/'quarter real terms (hide)'!$BA52*100</f>
        <v>109.447236180905</v>
      </c>
      <c r="N52" s="231" t="n">
        <f aca="false">Quarter!N57/'quarter real terms (hide)'!$BA52*100</f>
        <v>118.291457286432</v>
      </c>
      <c r="O52" s="231" t="n">
        <f aca="false">Quarter!O57/'quarter real terms (hide)'!$BA52*100</f>
        <v>117.286432160804</v>
      </c>
      <c r="P52" s="231" t="n">
        <f aca="false">Quarter!P57/'quarter real terms (hide)'!$BA52*100</f>
        <v>87.3366834170854</v>
      </c>
      <c r="Q52" s="231" t="n">
        <f aca="false">Quarter!Q57/'quarter real terms (hide)'!$BA52*100</f>
        <v>123.115577889447</v>
      </c>
      <c r="R52" s="231" t="n">
        <f aca="false">Quarter!R57/'quarter real terms (hide)'!$BA52*100</f>
        <v>144.824120603015</v>
      </c>
      <c r="S52" s="231" t="n">
        <f aca="false">Quarter!S57/'quarter real terms (hide)'!$BA52*100</f>
        <v>198.391959798995</v>
      </c>
      <c r="T52" s="231" t="n">
        <f aca="false">Quarter!T57/'quarter real terms (hide)'!$BA52*100</f>
        <v>195.276381909548</v>
      </c>
      <c r="U52" s="231" t="n">
        <f aca="false">Quarter!U57/'quarter real terms (hide)'!$BA52*100</f>
        <v>178.090452261307</v>
      </c>
      <c r="V52" s="231" t="n">
        <f aca="false">Quarter!V57/'quarter real terms (hide)'!$BA52*100</f>
        <v>181.105527638191</v>
      </c>
      <c r="W52" s="231" t="n">
        <f aca="false">Quarter!W57/'quarter real terms (hide)'!$BA52*100</f>
        <v>153.56783919598</v>
      </c>
      <c r="X52" s="231" t="n">
        <f aca="false">Quarter!X57/'quarter real terms (hide)'!$BA52*100</f>
        <v>196.78391959799</v>
      </c>
      <c r="Y52" s="231" t="n">
        <f aca="false">Quarter!Y57/'quarter real terms (hide)'!$BA52*100</f>
        <v>220.201005025126</v>
      </c>
      <c r="Z52" s="231" t="n">
        <f aca="false">Quarter!Z57/'quarter real terms (hide)'!$BA52*100</f>
        <v>5.57788944723618</v>
      </c>
      <c r="AA52" s="231" t="n">
        <f aca="false">Quarter!AA57/'quarter real terms (hide)'!$BA52*100</f>
        <v>4.25125628140704</v>
      </c>
      <c r="AB52" s="231" t="n">
        <f aca="false">Quarter!AB57/'quarter real terms (hide)'!$BA52*100</f>
        <v>3.46733668341709</v>
      </c>
      <c r="AC52" s="231" t="n">
        <f aca="false">Quarter!AC57/'quarter real terms (hide)'!$BA52*100</f>
        <v>3.15577889447236</v>
      </c>
      <c r="AD52" s="231" t="n">
        <f aca="false">Quarter!AD57/'quarter real terms (hide)'!$BA52*100</f>
        <v>3.70854271356784</v>
      </c>
      <c r="AE52" s="231" t="n">
        <f aca="false">Quarter!AE57/'quarter real terms (hide)'!$BA52*100</f>
        <v>3.78894472361809</v>
      </c>
      <c r="AF52" s="231" t="n">
        <f aca="false">Quarter!AF57/'quarter real terms (hide)'!$BA52*100</f>
        <v>3.77889447236181</v>
      </c>
      <c r="AG52" s="231" t="n">
        <f aca="false">Quarter!AG57/'quarter real terms (hide)'!$BA52*100</f>
        <v>5.09547738693467</v>
      </c>
      <c r="AH52" s="231" t="n">
        <f aca="false">Quarter!AH57/'quarter real terms (hide)'!$BA52*100</f>
        <v>7.35678391959799</v>
      </c>
      <c r="AI52" s="231"/>
      <c r="AJ52" s="231" t="n">
        <f aca="false">Quarter!AI57/'quarter real terms (hide)'!$BA52*100</f>
        <v>0.907537688442211</v>
      </c>
      <c r="AK52" s="231" t="n">
        <f aca="false">Quarter!AJ57/'quarter real terms (hide)'!$BA52*100</f>
        <v>0.731658291457286</v>
      </c>
      <c r="AL52" s="231" t="n">
        <f aca="false">Quarter!AK57/'quarter real terms (hide)'!$BA52*100</f>
        <v>0.514572864321608</v>
      </c>
      <c r="AM52" s="231" t="n">
        <f aca="false">Quarter!AL57/'quarter real terms (hide)'!$BA52*100</f>
        <v>0.558793969849246</v>
      </c>
      <c r="AN52" s="231" t="n">
        <f aca="false">Quarter!AM57/'quarter real terms (hide)'!$BA52*100</f>
        <v>0.623115577889447</v>
      </c>
      <c r="AO52" s="231" t="n">
        <f aca="false">Quarter!AN57/'quarter real terms (hide)'!$BA52*100</f>
        <v>0.488442211055276</v>
      </c>
      <c r="AP52" s="231"/>
      <c r="AQ52" s="231" t="n">
        <f aca="false">Quarter!AP57/'quarter real terms (hide)'!$BA52*100</f>
        <v>0.602010050251256</v>
      </c>
      <c r="AR52" s="231" t="n">
        <f aca="false">Quarter!AQ57/'quarter real terms (hide)'!$BA52*100</f>
        <v>0.835175879396985</v>
      </c>
      <c r="AS52" s="231" t="n">
        <f aca="false">Quarter!AR57/'quarter real terms (hide)'!$BA52*100</f>
        <v>1.19899497487437</v>
      </c>
      <c r="AT52" s="231" t="n">
        <f aca="false">Quarter!AS57/'quarter real terms (hide)'!$BA52*100</f>
        <v>133.467336683417</v>
      </c>
      <c r="AU52" s="231" t="n">
        <f aca="false">Quarter!AT57/'quarter real terms (hide)'!$BA52*100</f>
        <v>171.859296482412</v>
      </c>
      <c r="AV52" s="231" t="n">
        <f aca="false">Quarter!AU57/'quarter real terms (hide)'!$BA52*100</f>
        <v>244.321608040201</v>
      </c>
      <c r="AW52" s="231" t="n">
        <f aca="false">Quarter!AV57/'quarter real terms (hide)'!$BA52*100</f>
        <v>99.0954773869347</v>
      </c>
      <c r="AX52" s="231"/>
      <c r="AY52" s="231"/>
      <c r="AZ52" s="231"/>
      <c r="BA52" s="392" t="n">
        <v>99.5</v>
      </c>
    </row>
    <row r="53" customFormat="false" ht="13.2" hidden="false" customHeight="false" outlineLevel="0" collapsed="false">
      <c r="A53" s="349" t="n">
        <v>2000</v>
      </c>
      <c r="B53" s="391" t="s">
        <v>20</v>
      </c>
      <c r="C53" s="231" t="n">
        <f aca="false">Quarter!C58/'quarter real terms (hide)'!$BA53*100</f>
        <v>2.10420841683367</v>
      </c>
      <c r="D53" s="231" t="n">
        <f aca="false">Quarter!D58/'quarter real terms (hide)'!$BA53*100</f>
        <v>1.64328657314629</v>
      </c>
      <c r="E53" s="231" t="n">
        <f aca="false">Quarter!E58/'quarter real terms (hide)'!$BA53*100</f>
        <v>1.2124248496994</v>
      </c>
      <c r="F53" s="231" t="n">
        <f aca="false">Quarter!F58/'quarter real terms (hide)'!$BA53*100</f>
        <v>1.28256513026052</v>
      </c>
      <c r="G53" s="231" t="n">
        <f aca="false">Quarter!G58/'quarter real terms (hide)'!$BA53*100</f>
        <v>1.43286573146293</v>
      </c>
      <c r="H53" s="231" t="n">
        <f aca="false">Quarter!H58/'quarter real terms (hide)'!$BA53*100</f>
        <v>1.83366733466934</v>
      </c>
      <c r="I53" s="231" t="n">
        <f aca="false">Quarter!I58/'quarter real terms (hide)'!$BA53*100</f>
        <v>2.69539078156313</v>
      </c>
      <c r="J53" s="231" t="n">
        <f aca="false">Quarter!J58/'quarter real terms (hide)'!$BA53*100</f>
        <v>133.166332665331</v>
      </c>
      <c r="K53" s="231" t="n">
        <f aca="false">Quarter!K58/'quarter real terms (hide)'!$BA53*100</f>
        <v>125.150300601202</v>
      </c>
      <c r="L53" s="231" t="n">
        <f aca="false">Quarter!L58/'quarter real terms (hide)'!$BA53*100</f>
        <v>119.238476953908</v>
      </c>
      <c r="M53" s="231" t="n">
        <f aca="false">Quarter!M58/'quarter real terms (hide)'!$BA53*100</f>
        <v>119.238476953908</v>
      </c>
      <c r="N53" s="231" t="n">
        <f aca="false">Quarter!N58/'quarter real terms (hide)'!$BA53*100</f>
        <v>119.238476953908</v>
      </c>
      <c r="O53" s="231" t="n">
        <f aca="false">Quarter!O58/'quarter real terms (hide)'!$BA53*100</f>
        <v>123.14629258517</v>
      </c>
      <c r="P53" s="231" t="n">
        <f aca="false">Quarter!P58/'quarter real terms (hide)'!$BA53*100</f>
        <v>100.300601202405</v>
      </c>
      <c r="Q53" s="231" t="n">
        <f aca="false">Quarter!Q58/'quarter real terms (hide)'!$BA53*100</f>
        <v>129.258517034068</v>
      </c>
      <c r="R53" s="231" t="n">
        <f aca="false">Quarter!R58/'quarter real terms (hide)'!$BA53*100</f>
        <v>153.10621242485</v>
      </c>
      <c r="S53" s="231" t="n">
        <f aca="false">Quarter!S58/'quarter real terms (hide)'!$BA53*100</f>
        <v>201.402805611222</v>
      </c>
      <c r="T53" s="231" t="n">
        <f aca="false">Quarter!T58/'quarter real terms (hide)'!$BA53*100</f>
        <v>195.290581162325</v>
      </c>
      <c r="U53" s="231" t="n">
        <f aca="false">Quarter!U58/'quarter real terms (hide)'!$BA53*100</f>
        <v>181.162324649299</v>
      </c>
      <c r="V53" s="231" t="n">
        <f aca="false">Quarter!V58/'quarter real terms (hide)'!$BA53*100</f>
        <v>183.76753507014</v>
      </c>
      <c r="W53" s="231" t="n">
        <f aca="false">Quarter!W58/'quarter real terms (hide)'!$BA53*100</f>
        <v>164.128256513026</v>
      </c>
      <c r="X53" s="231" t="n">
        <f aca="false">Quarter!X58/'quarter real terms (hide)'!$BA53*100</f>
        <v>199.599198396794</v>
      </c>
      <c r="Y53" s="231" t="n">
        <f aca="false">Quarter!Y58/'quarter real terms (hide)'!$BA53*100</f>
        <v>222.545090180361</v>
      </c>
      <c r="Z53" s="231" t="n">
        <f aca="false">Quarter!Z58/'quarter real terms (hide)'!$BA53*100</f>
        <v>5.32064128256513</v>
      </c>
      <c r="AA53" s="231" t="n">
        <f aca="false">Quarter!AA58/'quarter real terms (hide)'!$BA53*100</f>
        <v>4.07815631262525</v>
      </c>
      <c r="AB53" s="231" t="n">
        <f aca="false">Quarter!AB58/'quarter real terms (hide)'!$BA53*100</f>
        <v>2.99599198396794</v>
      </c>
      <c r="AC53" s="231" t="n">
        <f aca="false">Quarter!AC58/'quarter real terms (hide)'!$BA53*100</f>
        <v>2.54509018036072</v>
      </c>
      <c r="AD53" s="231" t="n">
        <f aca="false">Quarter!AD58/'quarter real terms (hide)'!$BA53*100</f>
        <v>3.33667334669339</v>
      </c>
      <c r="AE53" s="231" t="n">
        <f aca="false">Quarter!AE58/'quarter real terms (hide)'!$BA53*100</f>
        <v>3.40681362725451</v>
      </c>
      <c r="AF53" s="231" t="n">
        <f aca="false">Quarter!AF58/'quarter real terms (hide)'!$BA53*100</f>
        <v>3.60721442885772</v>
      </c>
      <c r="AG53" s="231" t="n">
        <f aca="false">Quarter!AG58/'quarter real terms (hide)'!$BA53*100</f>
        <v>4.85971943887776</v>
      </c>
      <c r="AH53" s="231" t="n">
        <f aca="false">Quarter!AH58/'quarter real terms (hide)'!$BA53*100</f>
        <v>6.71342685370741</v>
      </c>
      <c r="AI53" s="231"/>
      <c r="AJ53" s="231" t="n">
        <f aca="false">Quarter!AI58/'quarter real terms (hide)'!$BA53*100</f>
        <v>0.932865731462926</v>
      </c>
      <c r="AK53" s="231" t="n">
        <f aca="false">Quarter!AJ58/'quarter real terms (hide)'!$BA53*100</f>
        <v>0.749498997995992</v>
      </c>
      <c r="AL53" s="231" t="n">
        <f aca="false">Quarter!AK58/'quarter real terms (hide)'!$BA53*100</f>
        <v>0.51002004008016</v>
      </c>
      <c r="AM53" s="231" t="n">
        <f aca="false">Quarter!AL58/'quarter real terms (hide)'!$BA53*100</f>
        <v>0.546092184368738</v>
      </c>
      <c r="AN53" s="231" t="n">
        <f aca="false">Quarter!AM58/'quarter real terms (hide)'!$BA53*100</f>
        <v>0.598196392785571</v>
      </c>
      <c r="AO53" s="231" t="n">
        <f aca="false">Quarter!AN58/'quarter real terms (hide)'!$BA53*100</f>
        <v>0.491983967935872</v>
      </c>
      <c r="AP53" s="231"/>
      <c r="AQ53" s="231" t="n">
        <f aca="false">Quarter!AP58/'quarter real terms (hide)'!$BA53*100</f>
        <v>0.615230460921844</v>
      </c>
      <c r="AR53" s="231" t="n">
        <f aca="false">Quarter!AQ58/'quarter real terms (hide)'!$BA53*100</f>
        <v>0.845691382765531</v>
      </c>
      <c r="AS53" s="231" t="n">
        <f aca="false">Quarter!AR58/'quarter real terms (hide)'!$BA53*100</f>
        <v>1.2314629258517</v>
      </c>
      <c r="AT53" s="231" t="n">
        <f aca="false">Quarter!AS58/'quarter real terms (hide)'!$BA53*100</f>
        <v>126.553106212425</v>
      </c>
      <c r="AU53" s="231" t="n">
        <f aca="false">Quarter!AT58/'quarter real terms (hide)'!$BA53*100</f>
        <v>197.394789579158</v>
      </c>
      <c r="AV53" s="231" t="n">
        <f aca="false">Quarter!AU58/'quarter real terms (hide)'!$BA53*100</f>
        <v>239.779559118236</v>
      </c>
      <c r="AW53" s="231" t="n">
        <f aca="false">Quarter!AV58/'quarter real terms (hide)'!$BA53*100</f>
        <v>102.104208416834</v>
      </c>
      <c r="AX53" s="231"/>
      <c r="AY53" s="231"/>
      <c r="AZ53" s="231"/>
      <c r="BA53" s="392" t="n">
        <v>99.8</v>
      </c>
    </row>
    <row r="54" customFormat="false" ht="13.2" hidden="false" customHeight="false" outlineLevel="0" collapsed="false">
      <c r="A54" s="349" t="n">
        <v>2000</v>
      </c>
      <c r="B54" s="391" t="s">
        <v>21</v>
      </c>
      <c r="C54" s="231" t="n">
        <f aca="false">Quarter!C59/'quarter real terms (hide)'!$BA54*100</f>
        <v>2.15568862275449</v>
      </c>
      <c r="D54" s="231" t="n">
        <f aca="false">Quarter!D59/'quarter real terms (hide)'!$BA54*100</f>
        <v>1.67664670658683</v>
      </c>
      <c r="E54" s="231" t="n">
        <f aca="false">Quarter!E59/'quarter real terms (hide)'!$BA54*100</f>
        <v>1.22754491017964</v>
      </c>
      <c r="F54" s="231" t="n">
        <f aca="false">Quarter!F59/'quarter real terms (hide)'!$BA54*100</f>
        <v>1.30738522954092</v>
      </c>
      <c r="G54" s="231" t="n">
        <f aca="false">Quarter!G59/'quarter real terms (hide)'!$BA54*100</f>
        <v>1.54690618762475</v>
      </c>
      <c r="H54" s="231" t="n">
        <f aca="false">Quarter!H59/'quarter real terms (hide)'!$BA54*100</f>
        <v>1.82634730538922</v>
      </c>
      <c r="I54" s="231" t="n">
        <f aca="false">Quarter!I59/'quarter real terms (hide)'!$BA54*100</f>
        <v>2.70459081836327</v>
      </c>
      <c r="J54" s="231" t="n">
        <f aca="false">Quarter!J59/'quarter real terms (hide)'!$BA54*100</f>
        <v>140.818363273453</v>
      </c>
      <c r="K54" s="231" t="n">
        <f aca="false">Quarter!K59/'quarter real terms (hide)'!$BA54*100</f>
        <v>129.540918163673</v>
      </c>
      <c r="L54" s="231" t="n">
        <f aca="false">Quarter!L59/'quarter real terms (hide)'!$BA54*100</f>
        <v>121.457085828343</v>
      </c>
      <c r="M54" s="231" t="n">
        <f aca="false">Quarter!M59/'quarter real terms (hide)'!$BA54*100</f>
        <v>120.858283433134</v>
      </c>
      <c r="N54" s="231" t="n">
        <f aca="false">Quarter!N59/'quarter real terms (hide)'!$BA54*100</f>
        <v>122.554890219561</v>
      </c>
      <c r="O54" s="231" t="n">
        <f aca="false">Quarter!O59/'quarter real terms (hide)'!$BA54*100</f>
        <v>126.84630738523</v>
      </c>
      <c r="P54" s="231" t="n">
        <f aca="false">Quarter!P59/'quarter real terms (hide)'!$BA54*100</f>
        <v>110.978043912176</v>
      </c>
      <c r="Q54" s="231" t="n">
        <f aca="false">Quarter!Q59/'quarter real terms (hide)'!$BA54*100</f>
        <v>135.02994011976</v>
      </c>
      <c r="R54" s="231" t="n">
        <f aca="false">Quarter!R59/'quarter real terms (hide)'!$BA54*100</f>
        <v>171.556886227545</v>
      </c>
      <c r="S54" s="231" t="n">
        <f aca="false">Quarter!S59/'quarter real terms (hide)'!$BA54*100</f>
        <v>238.023952095808</v>
      </c>
      <c r="T54" s="231" t="n">
        <f aca="false">Quarter!T59/'quarter real terms (hide)'!$BA54*100</f>
        <v>227.145708582834</v>
      </c>
      <c r="U54" s="231" t="n">
        <f aca="false">Quarter!U59/'quarter real terms (hide)'!$BA54*100</f>
        <v>209.580838323353</v>
      </c>
      <c r="V54" s="231" t="n">
        <f aca="false">Quarter!V59/'quarter real terms (hide)'!$BA54*100</f>
        <v>212.874251497006</v>
      </c>
      <c r="W54" s="231" t="n">
        <f aca="false">Quarter!W59/'quarter real terms (hide)'!$BA54*100</f>
        <v>165.469061876248</v>
      </c>
      <c r="X54" s="231" t="n">
        <f aca="false">Quarter!X59/'quarter real terms (hide)'!$BA54*100</f>
        <v>232.235528942116</v>
      </c>
      <c r="Y54" s="231" t="n">
        <f aca="false">Quarter!Y59/'quarter real terms (hide)'!$BA54*100</f>
        <v>289.620758483034</v>
      </c>
      <c r="Z54" s="231" t="n">
        <f aca="false">Quarter!Z59/'quarter real terms (hide)'!$BA54*100</f>
        <v>5.24950099800399</v>
      </c>
      <c r="AA54" s="231" t="n">
        <f aca="false">Quarter!AA59/'quarter real terms (hide)'!$BA54*100</f>
        <v>3.99201596806387</v>
      </c>
      <c r="AB54" s="231" t="n">
        <f aca="false">Quarter!AB59/'quarter real terms (hide)'!$BA54*100</f>
        <v>2.90419161676647</v>
      </c>
      <c r="AC54" s="231" t="n">
        <f aca="false">Quarter!AC59/'quarter real terms (hide)'!$BA54*100</f>
        <v>2.51497005988024</v>
      </c>
      <c r="AD54" s="231" t="n">
        <f aca="false">Quarter!AD59/'quarter real terms (hide)'!$BA54*100</f>
        <v>3.1936127744511</v>
      </c>
      <c r="AE54" s="231" t="n">
        <f aca="false">Quarter!AE59/'quarter real terms (hide)'!$BA54*100</f>
        <v>3.31337325349301</v>
      </c>
      <c r="AF54" s="231" t="n">
        <f aca="false">Quarter!AF59/'quarter real terms (hide)'!$BA54*100</f>
        <v>3.48303393213573</v>
      </c>
      <c r="AG54" s="231" t="n">
        <f aca="false">Quarter!AG59/'quarter real terms (hide)'!$BA54*100</f>
        <v>4.78043912175649</v>
      </c>
      <c r="AH54" s="231" t="n">
        <f aca="false">Quarter!AH59/'quarter real terms (hide)'!$BA54*100</f>
        <v>6.65668662674651</v>
      </c>
      <c r="AI54" s="231"/>
      <c r="AJ54" s="231" t="n">
        <f aca="false">Quarter!AI59/'quarter real terms (hide)'!$BA54*100</f>
        <v>0.972055888223553</v>
      </c>
      <c r="AK54" s="231" t="n">
        <f aca="false">Quarter!AJ59/'quarter real terms (hide)'!$BA54*100</f>
        <v>0.7375249500998</v>
      </c>
      <c r="AL54" s="231" t="n">
        <f aca="false">Quarter!AK59/'quarter real terms (hide)'!$BA54*100</f>
        <v>0.539920159680639</v>
      </c>
      <c r="AM54" s="231" t="n">
        <f aca="false">Quarter!AL59/'quarter real terms (hide)'!$BA54*100</f>
        <v>0.560878243512974</v>
      </c>
      <c r="AN54" s="231" t="n">
        <f aca="false">Quarter!AM59/'quarter real terms (hide)'!$BA54*100</f>
        <v>0.591816367265469</v>
      </c>
      <c r="AO54" s="231" t="n">
        <f aca="false">Quarter!AN59/'quarter real terms (hide)'!$BA54*100</f>
        <v>0.534930139720559</v>
      </c>
      <c r="AP54" s="231"/>
      <c r="AQ54" s="231" t="n">
        <f aca="false">Quarter!AP59/'quarter real terms (hide)'!$BA54*100</f>
        <v>0.615768463073852</v>
      </c>
      <c r="AR54" s="231" t="n">
        <f aca="false">Quarter!AQ59/'quarter real terms (hide)'!$BA54*100</f>
        <v>0.855289421157685</v>
      </c>
      <c r="AS54" s="231" t="n">
        <f aca="false">Quarter!AR59/'quarter real terms (hide)'!$BA54*100</f>
        <v>1.26746506986028</v>
      </c>
      <c r="AT54" s="231" t="n">
        <f aca="false">Quarter!AS59/'quarter real terms (hide)'!$BA54*100</f>
        <v>133.13373253493</v>
      </c>
      <c r="AU54" s="231" t="n">
        <f aca="false">Quarter!AT59/'quarter real terms (hide)'!$BA54*100</f>
        <v>220.259481037924</v>
      </c>
      <c r="AV54" s="231" t="n">
        <f aca="false">Quarter!AU59/'quarter real terms (hide)'!$BA54*100</f>
        <v>259.281437125749</v>
      </c>
      <c r="AW54" s="231" t="n">
        <f aca="false">Quarter!AV59/'quarter real terms (hide)'!$BA54*100</f>
        <v>112.874251497006</v>
      </c>
      <c r="AX54" s="231"/>
      <c r="AY54" s="231"/>
      <c r="AZ54" s="231"/>
      <c r="BA54" s="392" t="n">
        <v>100.2</v>
      </c>
    </row>
    <row r="55" customFormat="false" ht="13.2" hidden="false" customHeight="false" outlineLevel="0" collapsed="false">
      <c r="A55" s="349" t="n">
        <v>2000</v>
      </c>
      <c r="B55" s="395" t="s">
        <v>22</v>
      </c>
      <c r="C55" s="231" t="n">
        <f aca="false">Quarter!C60/'quarter real terms (hide)'!$BA55*100</f>
        <v>2.17131474103586</v>
      </c>
      <c r="D55" s="231" t="n">
        <f aca="false">Quarter!D60/'quarter real terms (hide)'!$BA55*100</f>
        <v>1.68326693227092</v>
      </c>
      <c r="E55" s="231" t="n">
        <f aca="false">Quarter!E60/'quarter real terms (hide)'!$BA55*100</f>
        <v>1.23505976095618</v>
      </c>
      <c r="F55" s="231" t="n">
        <f aca="false">Quarter!F60/'quarter real terms (hide)'!$BA55*100</f>
        <v>1.31474103585657</v>
      </c>
      <c r="G55" s="231" t="n">
        <f aca="false">Quarter!G60/'quarter real terms (hide)'!$BA55*100</f>
        <v>1.53386454183267</v>
      </c>
      <c r="H55" s="231" t="n">
        <f aca="false">Quarter!H60/'quarter real terms (hide)'!$BA55*100</f>
        <v>1.90239043824701</v>
      </c>
      <c r="I55" s="231" t="n">
        <f aca="false">Quarter!I60/'quarter real terms (hide)'!$BA55*100</f>
        <v>2.74900398406375</v>
      </c>
      <c r="J55" s="231" t="n">
        <f aca="false">Quarter!J60/'quarter real terms (hide)'!$BA55*100</f>
        <v>160.358565737052</v>
      </c>
      <c r="K55" s="231" t="n">
        <f aca="false">Quarter!K60/'quarter real terms (hide)'!$BA55*100</f>
        <v>144.02390438247</v>
      </c>
      <c r="L55" s="231" t="n">
        <f aca="false">Quarter!L60/'quarter real terms (hide)'!$BA55*100</f>
        <v>133.067729083665</v>
      </c>
      <c r="M55" s="231" t="n">
        <f aca="false">Quarter!M60/'quarter real terms (hide)'!$BA55*100</f>
        <v>132.569721115538</v>
      </c>
      <c r="N55" s="231" t="n">
        <f aca="false">Quarter!N60/'quarter real terms (hide)'!$BA55*100</f>
        <v>133.964143426295</v>
      </c>
      <c r="O55" s="231" t="n">
        <f aca="false">Quarter!O60/'quarter real terms (hide)'!$BA55*100</f>
        <v>140.537848605578</v>
      </c>
      <c r="P55" s="231" t="n">
        <f aca="false">Quarter!P60/'quarter real terms (hide)'!$BA55*100</f>
        <v>135.657370517928</v>
      </c>
      <c r="Q55" s="231" t="n">
        <f aca="false">Quarter!Q60/'quarter real terms (hide)'!$BA55*100</f>
        <v>158.565737051793</v>
      </c>
      <c r="R55" s="231" t="n">
        <f aca="false">Quarter!R60/'quarter real terms (hide)'!$BA55*100</f>
        <v>224.601593625498</v>
      </c>
      <c r="S55" s="231" t="n">
        <f aca="false">Quarter!S60/'quarter real terms (hide)'!$BA55*100</f>
        <v>259.362549800797</v>
      </c>
      <c r="T55" s="231" t="n">
        <f aca="false">Quarter!T60/'quarter real terms (hide)'!$BA55*100</f>
        <v>251.693227091633</v>
      </c>
      <c r="U55" s="231" t="n">
        <f aca="false">Quarter!U60/'quarter real terms (hide)'!$BA55*100</f>
        <v>225.796812749004</v>
      </c>
      <c r="V55" s="231" t="n">
        <f aca="false">Quarter!V60/'quarter real terms (hide)'!$BA55*100</f>
        <v>230.478087649402</v>
      </c>
      <c r="W55" s="231" t="n">
        <f aca="false">Quarter!W60/'quarter real terms (hide)'!$BA55*100</f>
        <v>186.752988047809</v>
      </c>
      <c r="X55" s="231" t="n">
        <f aca="false">Quarter!X60/'quarter real terms (hide)'!$BA55*100</f>
        <v>264.243027888446</v>
      </c>
      <c r="Y55" s="231" t="n">
        <f aca="false">Quarter!Y60/'quarter real terms (hide)'!$BA55*100</f>
        <v>291.832669322709</v>
      </c>
      <c r="Z55" s="231" t="n">
        <f aca="false">Quarter!Z60/'quarter real terms (hide)'!$BA55*100</f>
        <v>5.27888446215139</v>
      </c>
      <c r="AA55" s="231" t="n">
        <f aca="false">Quarter!AA60/'quarter real terms (hide)'!$BA55*100</f>
        <v>3.85458167330677</v>
      </c>
      <c r="AB55" s="231" t="n">
        <f aca="false">Quarter!AB60/'quarter real terms (hide)'!$BA55*100</f>
        <v>2.99800796812749</v>
      </c>
      <c r="AC55" s="231" t="n">
        <f aca="false">Quarter!AC60/'quarter real terms (hide)'!$BA55*100</f>
        <v>2.6394422310757</v>
      </c>
      <c r="AD55" s="231" t="n">
        <f aca="false">Quarter!AD60/'quarter real terms (hide)'!$BA55*100</f>
        <v>3.26693227091633</v>
      </c>
      <c r="AE55" s="231" t="n">
        <f aca="false">Quarter!AE60/'quarter real terms (hide)'!$BA55*100</f>
        <v>3.34661354581673</v>
      </c>
      <c r="AF55" s="231" t="n">
        <f aca="false">Quarter!AF60/'quarter real terms (hide)'!$BA55*100</f>
        <v>3.34661354581673</v>
      </c>
      <c r="AG55" s="231" t="n">
        <f aca="false">Quarter!AG60/'quarter real terms (hide)'!$BA55*100</f>
        <v>4.56175298804781</v>
      </c>
      <c r="AH55" s="231" t="n">
        <f aca="false">Quarter!AH60/'quarter real terms (hide)'!$BA55*100</f>
        <v>6.64342629482072</v>
      </c>
      <c r="AI55" s="231"/>
      <c r="AJ55" s="231" t="n">
        <f aca="false">Quarter!AI60/'quarter real terms (hide)'!$BA55*100</f>
        <v>0.98605577689243</v>
      </c>
      <c r="AK55" s="231" t="n">
        <f aca="false">Quarter!AJ60/'quarter real terms (hide)'!$BA55*100</f>
        <v>0.835657370517928</v>
      </c>
      <c r="AL55" s="231" t="n">
        <f aca="false">Quarter!AK60/'quarter real terms (hide)'!$BA55*100</f>
        <v>0.743027888446215</v>
      </c>
      <c r="AM55" s="231" t="n">
        <f aca="false">Quarter!AL60/'quarter real terms (hide)'!$BA55*100</f>
        <v>0.760956175298805</v>
      </c>
      <c r="AN55" s="231" t="n">
        <f aca="false">Quarter!AM60/'quarter real terms (hide)'!$BA55*100</f>
        <v>0.811752988047809</v>
      </c>
      <c r="AO55" s="231" t="n">
        <f aca="false">Quarter!AN60/'quarter real terms (hide)'!$BA55*100</f>
        <v>0.715139442231076</v>
      </c>
      <c r="AP55" s="231"/>
      <c r="AQ55" s="231" t="n">
        <f aca="false">Quarter!AP60/'quarter real terms (hide)'!$BA55*100</f>
        <v>0.665338645418327</v>
      </c>
      <c r="AR55" s="231" t="n">
        <f aca="false">Quarter!AQ60/'quarter real terms (hide)'!$BA55*100</f>
        <v>0.941235059760956</v>
      </c>
      <c r="AS55" s="231" t="n">
        <f aca="false">Quarter!AR60/'quarter real terms (hide)'!$BA55*100</f>
        <v>1.26195219123506</v>
      </c>
      <c r="AT55" s="231" t="n">
        <f aca="false">Quarter!AS60/'quarter real terms (hide)'!$BA55*100</f>
        <v>167.131474103586</v>
      </c>
      <c r="AU55" s="231" t="n">
        <f aca="false">Quarter!AT60/'quarter real terms (hide)'!$BA55*100</f>
        <v>220.517928286853</v>
      </c>
      <c r="AV55" s="231" t="n">
        <f aca="false">Quarter!AU60/'quarter real terms (hide)'!$BA55*100</f>
        <v>295.318725099602</v>
      </c>
      <c r="AW55" s="231" t="n">
        <f aca="false">Quarter!AV60/'quarter real terms (hide)'!$BA55*100</f>
        <v>111.653386454183</v>
      </c>
      <c r="AX55" s="231"/>
      <c r="AY55" s="231"/>
      <c r="AZ55" s="231"/>
      <c r="BA55" s="392" t="n">
        <v>100.4</v>
      </c>
    </row>
    <row r="56" customFormat="false" ht="13.2" hidden="false" customHeight="false" outlineLevel="0" collapsed="false">
      <c r="A56" s="349" t="n">
        <v>2001</v>
      </c>
      <c r="B56" s="395" t="s">
        <v>23</v>
      </c>
      <c r="C56" s="231" t="n">
        <f aca="false">Quarter!C61/'quarter real terms (hide)'!$BA56*100</f>
        <v>2.06607495069034</v>
      </c>
      <c r="D56" s="231" t="n">
        <f aca="false">Quarter!D61/'quarter real terms (hide)'!$BA56*100</f>
        <v>1.65581854043393</v>
      </c>
      <c r="E56" s="231" t="n">
        <f aca="false">Quarter!E61/'quarter real terms (hide)'!$BA56*100</f>
        <v>1.27613412228797</v>
      </c>
      <c r="F56" s="231" t="n">
        <f aca="false">Quarter!F61/'quarter real terms (hide)'!$BA56*100</f>
        <v>1.33925049309665</v>
      </c>
      <c r="G56" s="231" t="n">
        <f aca="false">Quarter!G61/'quarter real terms (hide)'!$BA56*100</f>
        <v>1.28007889546351</v>
      </c>
      <c r="H56" s="231" t="n">
        <f aca="false">Quarter!H61/'quarter real terms (hide)'!$BA56*100</f>
        <v>1.7465483234714</v>
      </c>
      <c r="I56" s="231" t="n">
        <f aca="false">Quarter!I61/'quarter real terms (hide)'!$BA56*100</f>
        <v>2.09960552268245</v>
      </c>
      <c r="J56" s="231" t="n">
        <f aca="false">Quarter!J61/'quarter real terms (hide)'!$BA56*100</f>
        <v>135.547337278107</v>
      </c>
      <c r="K56" s="231" t="n">
        <f aca="false">Quarter!K61/'quarter real terms (hide)'!$BA56*100</f>
        <v>132.141025641026</v>
      </c>
      <c r="L56" s="231" t="n">
        <f aca="false">Quarter!L61/'quarter real terms (hide)'!$BA56*100</f>
        <v>114.674556213018</v>
      </c>
      <c r="M56" s="231" t="n">
        <f aca="false">Quarter!M61/'quarter real terms (hide)'!$BA56*100</f>
        <v>111.144970414201</v>
      </c>
      <c r="N56" s="231" t="n">
        <f aca="false">Quarter!N61/'quarter real terms (hide)'!$BA56*100</f>
        <v>121.115384615385</v>
      </c>
      <c r="O56" s="231" t="n">
        <f aca="false">Quarter!O61/'quarter real terms (hide)'!$BA56*100</f>
        <v>123.503944773176</v>
      </c>
      <c r="P56" s="231" t="n">
        <f aca="false">Quarter!P61/'quarter real terms (hide)'!$BA56*100</f>
        <v>109.67258382643</v>
      </c>
      <c r="Q56" s="231" t="n">
        <f aca="false">Quarter!Q61/'quarter real terms (hide)'!$BA56*100</f>
        <v>131.365877712032</v>
      </c>
      <c r="R56" s="231" t="n">
        <f aca="false">Quarter!R61/'quarter real terms (hide)'!$BA56*100</f>
        <v>180.075936883629</v>
      </c>
      <c r="S56" s="231" t="n">
        <f aca="false">Quarter!S61/'quarter real terms (hide)'!$BA56*100</f>
        <v>235.114398422091</v>
      </c>
      <c r="T56" s="231" t="n">
        <f aca="false">Quarter!T61/'quarter real terms (hide)'!$BA56*100</f>
        <v>226.812623274162</v>
      </c>
      <c r="U56" s="231" t="n">
        <f aca="false">Quarter!U61/'quarter real terms (hide)'!$BA56*100</f>
        <v>204.799802761341</v>
      </c>
      <c r="V56" s="231" t="n">
        <f aca="false">Quarter!V61/'quarter real terms (hide)'!$BA56*100</f>
        <v>208.84516765286</v>
      </c>
      <c r="W56" s="231" t="n">
        <f aca="false">Quarter!W61/'quarter real terms (hide)'!$BA56*100</f>
        <v>193.718934911243</v>
      </c>
      <c r="X56" s="231" t="n">
        <f aca="false">Quarter!X61/'quarter real terms (hide)'!$BA56*100</f>
        <v>226.026627218935</v>
      </c>
      <c r="Y56" s="231" t="n">
        <f aca="false">Quarter!Y61/'quarter real terms (hide)'!$BA56*100</f>
        <v>265.812623274162</v>
      </c>
      <c r="Z56" s="231" t="n">
        <f aca="false">Quarter!Z61/'quarter real terms (hide)'!$BA56*100</f>
        <v>4.90138067061144</v>
      </c>
      <c r="AA56" s="231" t="n">
        <f aca="false">Quarter!AA61/'quarter real terms (hide)'!$BA56*100</f>
        <v>3.77712031558185</v>
      </c>
      <c r="AB56" s="231" t="n">
        <f aca="false">Quarter!AB61/'quarter real terms (hide)'!$BA56*100</f>
        <v>2.99802761341223</v>
      </c>
      <c r="AC56" s="231" t="n">
        <f aca="false">Quarter!AC61/'quarter real terms (hide)'!$BA56*100</f>
        <v>2.75147928994083</v>
      </c>
      <c r="AD56" s="231" t="n">
        <f aca="false">Quarter!AD61/'quarter real terms (hide)'!$BA56*100</f>
        <v>3.19526627218935</v>
      </c>
      <c r="AE56" s="231" t="n">
        <f aca="false">Quarter!AE61/'quarter real terms (hide)'!$BA56*100</f>
        <v>3.30374753451677</v>
      </c>
      <c r="AF56" s="231" t="n">
        <f aca="false">Quarter!AF61/'quarter real terms (hide)'!$BA56*100</f>
        <v>3.2741617357002</v>
      </c>
      <c r="AG56" s="231" t="n">
        <f aca="false">Quarter!AG61/'quarter real terms (hide)'!$BA56*100</f>
        <v>4.36883629191321</v>
      </c>
      <c r="AH56" s="231" t="n">
        <f aca="false">Quarter!AH61/'quarter real terms (hide)'!$BA56*100</f>
        <v>6.52859960552268</v>
      </c>
      <c r="AI56" s="231"/>
      <c r="AJ56" s="231" t="n">
        <f aca="false">Quarter!AI61/'quarter real terms (hide)'!$BA56*100</f>
        <v>1.06508875739645</v>
      </c>
      <c r="AK56" s="231" t="n">
        <f aca="false">Quarter!AJ61/'quarter real terms (hide)'!$BA56*100</f>
        <v>0.936883629191321</v>
      </c>
      <c r="AL56" s="231" t="n">
        <f aca="false">Quarter!AK61/'quarter real terms (hide)'!$BA56*100</f>
        <v>0.838027613412229</v>
      </c>
      <c r="AM56" s="231" t="n">
        <f aca="false">Quarter!AL61/'quarter real terms (hide)'!$BA56*100</f>
        <v>0.855029585798816</v>
      </c>
      <c r="AN56" s="231" t="n">
        <f aca="false">Quarter!AM61/'quarter real terms (hide)'!$BA56*100</f>
        <v>0.897435897435897</v>
      </c>
      <c r="AO56" s="231" t="n">
        <f aca="false">Quarter!AN61/'quarter real terms (hide)'!$BA56*100</f>
        <v>0.820512820512821</v>
      </c>
      <c r="AP56" s="231"/>
      <c r="AQ56" s="231" t="n">
        <f aca="false">Quarter!AP61/'quarter real terms (hide)'!$BA56*100</f>
        <v>0.690335305719921</v>
      </c>
      <c r="AR56" s="231" t="n">
        <f aca="false">Quarter!AQ61/'quarter real terms (hide)'!$BA56*100</f>
        <v>1.02366863905325</v>
      </c>
      <c r="AS56" s="231" t="n">
        <f aca="false">Quarter!AR61/'quarter real terms (hide)'!$BA56*100</f>
        <v>1.35108481262327</v>
      </c>
      <c r="AT56" s="231" t="n">
        <f aca="false">Quarter!AS61/'quarter real terms (hide)'!$BA56*100</f>
        <v>146.246548323471</v>
      </c>
      <c r="AU56" s="231" t="n">
        <f aca="false">Quarter!AT61/'quarter real terms (hide)'!$BA56*100</f>
        <v>177.785996055227</v>
      </c>
      <c r="AV56" s="231" t="n">
        <f aca="false">Quarter!AU61/'quarter real terms (hide)'!$BA56*100</f>
        <v>288.136094674556</v>
      </c>
      <c r="AW56" s="231" t="n">
        <f aca="false">Quarter!AV61/'quarter real terms (hide)'!$BA56*100</f>
        <v>109.913214990138</v>
      </c>
      <c r="AX56" s="231"/>
      <c r="AY56" s="231"/>
      <c r="AZ56" s="231"/>
      <c r="BA56" s="392" t="n">
        <v>101.4</v>
      </c>
    </row>
    <row r="57" s="393" customFormat="true" ht="13.2" hidden="false" customHeight="false" outlineLevel="0" collapsed="false">
      <c r="A57" s="396" t="n">
        <v>2001</v>
      </c>
      <c r="B57" s="397" t="s">
        <v>20</v>
      </c>
      <c r="C57" s="231" t="n">
        <f aca="false">Quarter!C62/'quarter real terms (hide)'!$BA57*100</f>
        <v>1.9588638589618</v>
      </c>
      <c r="D57" s="231" t="n">
        <f aca="false">Quarter!D62/'quarter real terms (hide)'!$BA57*100</f>
        <v>1.66503428011753</v>
      </c>
      <c r="E57" s="231" t="n">
        <f aca="false">Quarter!E62/'quarter real terms (hide)'!$BA57*100</f>
        <v>1.25857002938296</v>
      </c>
      <c r="F57" s="231" t="n">
        <f aca="false">Quarter!F62/'quarter real terms (hide)'!$BA57*100</f>
        <v>1.3232125367287</v>
      </c>
      <c r="G57" s="231" t="n">
        <f aca="false">Quarter!G62/'quarter real terms (hide)'!$BA57*100</f>
        <v>1.61312438785504</v>
      </c>
      <c r="H57" s="231" t="n">
        <f aca="false">Quarter!H62/'quarter real terms (hide)'!$BA57*100</f>
        <v>1.79236043095005</v>
      </c>
      <c r="I57" s="231" t="n">
        <f aca="false">Quarter!I62/'quarter real terms (hide)'!$BA57*100</f>
        <v>2.12928501469148</v>
      </c>
      <c r="J57" s="231" t="n">
        <f aca="false">Quarter!J62/'quarter real terms (hide)'!$BA57*100</f>
        <v>137.375122428991</v>
      </c>
      <c r="K57" s="231" t="n">
        <f aca="false">Quarter!K62/'quarter real terms (hide)'!$BA57*100</f>
        <v>133.606268364349</v>
      </c>
      <c r="L57" s="231" t="n">
        <f aca="false">Quarter!L62/'quarter real terms (hide)'!$BA57*100</f>
        <v>118.771792360431</v>
      </c>
      <c r="M57" s="231" t="n">
        <f aca="false">Quarter!M62/'quarter real terms (hide)'!$BA57*100</f>
        <v>116.522037218413</v>
      </c>
      <c r="N57" s="231" t="n">
        <f aca="false">Quarter!N62/'quarter real terms (hide)'!$BA57*100</f>
        <v>122.875612144956</v>
      </c>
      <c r="O57" s="231" t="n">
        <f aca="false">Quarter!O62/'quarter real terms (hide)'!$BA57*100</f>
        <v>126.384916748286</v>
      </c>
      <c r="P57" s="231" t="n">
        <f aca="false">Quarter!P62/'quarter real terms (hide)'!$BA57*100</f>
        <v>100.881488736533</v>
      </c>
      <c r="Q57" s="231" t="n">
        <f aca="false">Quarter!Q62/'quarter real terms (hide)'!$BA57*100</f>
        <v>133.666013712047</v>
      </c>
      <c r="R57" s="231" t="n">
        <f aca="false">Quarter!R62/'quarter real terms (hide)'!$BA57*100</f>
        <v>196.477962781587</v>
      </c>
      <c r="S57" s="231" t="n">
        <f aca="false">Quarter!S62/'quarter real terms (hide)'!$BA57*100</f>
        <v>221.885406464251</v>
      </c>
      <c r="T57" s="231" t="n">
        <f aca="false">Quarter!T62/'quarter real terms (hide)'!$BA57*100</f>
        <v>213.704211557297</v>
      </c>
      <c r="U57" s="231" t="n">
        <f aca="false">Quarter!U62/'quarter real terms (hide)'!$BA57*100</f>
        <v>205.073457394711</v>
      </c>
      <c r="V57" s="231" t="n">
        <f aca="false">Quarter!V62/'quarter real terms (hide)'!$BA57*100</f>
        <v>206.788442703232</v>
      </c>
      <c r="W57" s="231" t="n">
        <f aca="false">Quarter!W62/'quarter real terms (hide)'!$BA57*100</f>
        <v>184.003917727718</v>
      </c>
      <c r="X57" s="231" t="n">
        <f aca="false">Quarter!X62/'quarter real terms (hide)'!$BA57*100</f>
        <v>221.540646425074</v>
      </c>
      <c r="Y57" s="231" t="n">
        <f aca="false">Quarter!Y62/'quarter real terms (hide)'!$BA57*100</f>
        <v>250.531831537708</v>
      </c>
      <c r="Z57" s="231" t="n">
        <f aca="false">Quarter!Z62/'quarter real terms (hide)'!$BA57*100</f>
        <v>4.84818805093046</v>
      </c>
      <c r="AA57" s="231" t="n">
        <f aca="false">Quarter!AA62/'quarter real terms (hide)'!$BA57*100</f>
        <v>3.5847208619001</v>
      </c>
      <c r="AB57" s="231" t="n">
        <f aca="false">Quarter!AB62/'quarter real terms (hide)'!$BA57*100</f>
        <v>2.61508325171401</v>
      </c>
      <c r="AC57" s="231" t="n">
        <f aca="false">Quarter!AC62/'quarter real terms (hide)'!$BA57*100</f>
        <v>2.24289911851126</v>
      </c>
      <c r="AD57" s="231" t="n">
        <f aca="false">Quarter!AD62/'quarter real terms (hide)'!$BA57*100</f>
        <v>2.89911851126347</v>
      </c>
      <c r="AE57" s="231" t="n">
        <f aca="false">Quarter!AE62/'quarter real terms (hide)'!$BA57*100</f>
        <v>2.98726738491675</v>
      </c>
      <c r="AF57" s="231" t="n">
        <f aca="false">Quarter!AF62/'quarter real terms (hide)'!$BA57*100</f>
        <v>3.14397649363369</v>
      </c>
      <c r="AG57" s="231" t="n">
        <f aca="false">Quarter!AG62/'quarter real terms (hide)'!$BA57*100</f>
        <v>4.33888344760039</v>
      </c>
      <c r="AH57" s="231" t="n">
        <f aca="false">Quarter!AH62/'quarter real terms (hide)'!$BA57*100</f>
        <v>6.35651322233105</v>
      </c>
      <c r="AI57" s="231"/>
      <c r="AJ57" s="231" t="n">
        <f aca="false">Quarter!AI62/'quarter real terms (hide)'!$BA57*100</f>
        <v>1.10969637610186</v>
      </c>
      <c r="AK57" s="231" t="n">
        <f aca="false">Quarter!AJ62/'quarter real terms (hide)'!$BA57*100</f>
        <v>0.94698041136141</v>
      </c>
      <c r="AL57" s="231" t="n">
        <f aca="false">Quarter!AK62/'quarter real terms (hide)'!$BA57*100</f>
        <v>0.751479921645446</v>
      </c>
      <c r="AM57" s="231" t="n">
        <f aca="false">Quarter!AL62/'quarter real terms (hide)'!$BA57*100</f>
        <v>0.780313418217434</v>
      </c>
      <c r="AN57" s="231" t="n">
        <f aca="false">Quarter!AM62/'quarter real terms (hide)'!$BA57*100</f>
        <v>0.805093046033301</v>
      </c>
      <c r="AO57" s="231" t="n">
        <f aca="false">Quarter!AN62/'quarter real terms (hide)'!$BA57*100</f>
        <v>0.753183153770813</v>
      </c>
      <c r="AP57" s="231"/>
      <c r="AQ57" s="231" t="n">
        <f aca="false">Quarter!AP62/'quarter real terms (hide)'!$BA57*100</f>
        <v>0.735553379040157</v>
      </c>
      <c r="AR57" s="231" t="n">
        <f aca="false">Quarter!AQ62/'quarter real terms (hide)'!$BA57*100</f>
        <v>1.0420763956905</v>
      </c>
      <c r="AS57" s="231" t="n">
        <f aca="false">Quarter!AR62/'quarter real terms (hide)'!$BA57*100</f>
        <v>1.41230166503428</v>
      </c>
      <c r="AT57" s="231" t="n">
        <f aca="false">Quarter!AS62/'quarter real terms (hide)'!$BA57*100</f>
        <v>150.96180215475</v>
      </c>
      <c r="AU57" s="231" t="n">
        <f aca="false">Quarter!AT62/'quarter real terms (hide)'!$BA57*100</f>
        <v>178.67874632713</v>
      </c>
      <c r="AV57" s="231" t="n">
        <f aca="false">Quarter!AU62/'quarter real terms (hide)'!$BA57*100</f>
        <v>272.531831537708</v>
      </c>
      <c r="AW57" s="231" t="n">
        <f aca="false">Quarter!AV62/'quarter real terms (hide)'!$BA57*100</f>
        <v>102.476003917728</v>
      </c>
      <c r="AX57" s="231"/>
      <c r="AY57" s="231"/>
      <c r="AZ57" s="231"/>
      <c r="BA57" s="392" t="n">
        <v>102.1</v>
      </c>
      <c r="BB57" s="351"/>
    </row>
    <row r="58" customFormat="false" ht="13.2" hidden="false" customHeight="false" outlineLevel="0" collapsed="false">
      <c r="A58" s="349" t="n">
        <v>2001</v>
      </c>
      <c r="B58" s="391" t="s">
        <v>21</v>
      </c>
      <c r="C58" s="231" t="n">
        <f aca="false">Quarter!C63/'quarter real terms (hide)'!$BA58*100</f>
        <v>2.1421568627451</v>
      </c>
      <c r="D58" s="231" t="n">
        <f aca="false">Quarter!D63/'quarter real terms (hide)'!$BA58*100</f>
        <v>1.65</v>
      </c>
      <c r="E58" s="231" t="n">
        <f aca="false">Quarter!E63/'quarter real terms (hide)'!$BA58*100</f>
        <v>1.31274509803922</v>
      </c>
      <c r="F58" s="231" t="n">
        <f aca="false">Quarter!F63/'quarter real terms (hide)'!$BA58*100</f>
        <v>1.37254901960784</v>
      </c>
      <c r="G58" s="231" t="n">
        <f aca="false">Quarter!G63/'quarter real terms (hide)'!$BA58*100</f>
        <v>1.46470588235294</v>
      </c>
      <c r="H58" s="231" t="n">
        <f aca="false">Quarter!H63/'quarter real terms (hide)'!$BA58*100</f>
        <v>1.7843137254902</v>
      </c>
      <c r="I58" s="231" t="n">
        <f aca="false">Quarter!I63/'quarter real terms (hide)'!$BA58*100</f>
        <v>3.33725490196078</v>
      </c>
      <c r="J58" s="231" t="n">
        <f aca="false">Quarter!J63/'quarter real terms (hide)'!$BA58*100</f>
        <v>144.405882352941</v>
      </c>
      <c r="K58" s="231" t="n">
        <f aca="false">Quarter!K63/'quarter real terms (hide)'!$BA58*100</f>
        <v>142.107843137255</v>
      </c>
      <c r="L58" s="231" t="n">
        <f aca="false">Quarter!L63/'quarter real terms (hide)'!$BA58*100</f>
        <v>120.051960784314</v>
      </c>
      <c r="M58" s="231" t="n">
        <f aca="false">Quarter!M63/'quarter real terms (hide)'!$BA58*100</f>
        <v>117.366666666667</v>
      </c>
      <c r="N58" s="231" t="n">
        <f aca="false">Quarter!N63/'quarter real terms (hide)'!$BA58*100</f>
        <v>124.951960784314</v>
      </c>
      <c r="O58" s="231" t="n">
        <f aca="false">Quarter!O63/'quarter real terms (hide)'!$BA58*100</f>
        <v>130.939215686275</v>
      </c>
      <c r="P58" s="231" t="n">
        <f aca="false">Quarter!P63/'quarter real terms (hide)'!$BA58*100</f>
        <v>118.941176470588</v>
      </c>
      <c r="Q58" s="231" t="n">
        <f aca="false">Quarter!Q63/'quarter real terms (hide)'!$BA58*100</f>
        <v>139.21568627451</v>
      </c>
      <c r="R58" s="231" t="n">
        <f aca="false">Quarter!R63/'quarter real terms (hide)'!$BA58*100</f>
        <v>180.527450980392</v>
      </c>
      <c r="S58" s="231" t="n">
        <f aca="false">Quarter!S63/'quarter real terms (hide)'!$BA58*100</f>
        <v>218.071568627451</v>
      </c>
      <c r="T58" s="231" t="n">
        <f aca="false">Quarter!T63/'quarter real terms (hide)'!$BA58*100</f>
        <v>211.720588235294</v>
      </c>
      <c r="U58" s="231" t="n">
        <f aca="false">Quarter!U63/'quarter real terms (hide)'!$BA58*100</f>
        <v>200.294117647059</v>
      </c>
      <c r="V58" s="231" t="n">
        <f aca="false">Quarter!V63/'quarter real terms (hide)'!$BA58*100</f>
        <v>202.447058823529</v>
      </c>
      <c r="W58" s="231" t="n">
        <f aca="false">Quarter!W63/'quarter real terms (hide)'!$BA58*100</f>
        <v>161.764705882353</v>
      </c>
      <c r="X58" s="231" t="n">
        <f aca="false">Quarter!X63/'quarter real terms (hide)'!$BA58*100</f>
        <v>215.883529411765</v>
      </c>
      <c r="Y58" s="231" t="n">
        <f aca="false">Quarter!Y63/'quarter real terms (hide)'!$BA58*100</f>
        <v>258.5</v>
      </c>
      <c r="Z58" s="231" t="n">
        <f aca="false">Quarter!Z63/'quarter real terms (hide)'!$BA58*100</f>
        <v>4.7843137254902</v>
      </c>
      <c r="AA58" s="231" t="n">
        <f aca="false">Quarter!AA63/'quarter real terms (hide)'!$BA58*100</f>
        <v>3.48039215686275</v>
      </c>
      <c r="AB58" s="231" t="n">
        <f aca="false">Quarter!AB63/'quarter real terms (hide)'!$BA58*100</f>
        <v>2.58823529411765</v>
      </c>
      <c r="AC58" s="231" t="n">
        <f aca="false">Quarter!AC63/'quarter real terms (hide)'!$BA58*100</f>
        <v>2.17647058823529</v>
      </c>
      <c r="AD58" s="231" t="n">
        <f aca="false">Quarter!AD63/'quarter real terms (hide)'!$BA58*100</f>
        <v>2.8921568627451</v>
      </c>
      <c r="AE58" s="231" t="n">
        <f aca="false">Quarter!AE63/'quarter real terms (hide)'!$BA58*100</f>
        <v>2.94117647058824</v>
      </c>
      <c r="AF58" s="231" t="n">
        <f aca="false">Quarter!AF63/'quarter real terms (hide)'!$BA58*100</f>
        <v>3.11764705882353</v>
      </c>
      <c r="AG58" s="231" t="n">
        <f aca="false">Quarter!AG63/'quarter real terms (hide)'!$BA58*100</f>
        <v>4.29411764705882</v>
      </c>
      <c r="AH58" s="231" t="n">
        <f aca="false">Quarter!AH63/'quarter real terms (hide)'!$BA58*100</f>
        <v>6.38235294117647</v>
      </c>
      <c r="AI58" s="231"/>
      <c r="AJ58" s="231" t="n">
        <f aca="false">Quarter!AI63/'quarter real terms (hide)'!$BA58*100</f>
        <v>1.14509803921569</v>
      </c>
      <c r="AK58" s="231" t="n">
        <f aca="false">Quarter!AJ63/'quarter real terms (hide)'!$BA58*100</f>
        <v>0.992156862745098</v>
      </c>
      <c r="AL58" s="231" t="n">
        <f aca="false">Quarter!AK63/'quarter real terms (hide)'!$BA58*100</f>
        <v>0.711764705882353</v>
      </c>
      <c r="AM58" s="231" t="n">
        <f aca="false">Quarter!AL63/'quarter real terms (hide)'!$BA58*100</f>
        <v>0.736274509803922</v>
      </c>
      <c r="AN58" s="231" t="n">
        <f aca="false">Quarter!AM63/'quarter real terms (hide)'!$BA58*100</f>
        <v>0.845098039215686</v>
      </c>
      <c r="AO58" s="231" t="n">
        <f aca="false">Quarter!AN63/'quarter real terms (hide)'!$BA58*100</f>
        <v>0.65</v>
      </c>
      <c r="AP58" s="231"/>
      <c r="AQ58" s="231" t="n">
        <f aca="false">Quarter!AP63/'quarter real terms (hide)'!$BA58*100</f>
        <v>0.750980392156863</v>
      </c>
      <c r="AR58" s="231" t="n">
        <f aca="false">Quarter!AQ63/'quarter real terms (hide)'!$BA58*100</f>
        <v>1.08137254901961</v>
      </c>
      <c r="AS58" s="231" t="n">
        <f aca="false">Quarter!AR63/'quarter real terms (hide)'!$BA58*100</f>
        <v>1.47058823529412</v>
      </c>
      <c r="AT58" s="231" t="n">
        <f aca="false">Quarter!AS63/'quarter real terms (hide)'!$BA58*100</f>
        <v>145.386274509804</v>
      </c>
      <c r="AU58" s="231" t="n">
        <f aca="false">Quarter!AT63/'quarter real terms (hide)'!$BA58*100</f>
        <v>199.3</v>
      </c>
      <c r="AV58" s="231" t="n">
        <f aca="false">Quarter!AU63/'quarter real terms (hide)'!$BA58*100</f>
        <v>237.056274509804</v>
      </c>
      <c r="AW58" s="231" t="n">
        <f aca="false">Quarter!AV63/'quarter real terms (hide)'!$BA58*100</f>
        <v>105.950980392157</v>
      </c>
      <c r="AX58" s="231"/>
      <c r="AY58" s="231"/>
      <c r="AZ58" s="231"/>
      <c r="BA58" s="392" t="n">
        <v>102</v>
      </c>
    </row>
    <row r="59" customFormat="false" ht="13.2" hidden="false" customHeight="false" outlineLevel="0" collapsed="false">
      <c r="A59" s="349" t="n">
        <v>2001</v>
      </c>
      <c r="B59" s="391" t="s">
        <v>22</v>
      </c>
      <c r="C59" s="231" t="n">
        <f aca="false">Quarter!C64/'quarter real terms (hide)'!$BA59*100</f>
        <v>2.12124151309408</v>
      </c>
      <c r="D59" s="231" t="n">
        <f aca="false">Quarter!D64/'quarter real terms (hide)'!$BA59*100</f>
        <v>1.64112512124151</v>
      </c>
      <c r="E59" s="231" t="n">
        <f aca="false">Quarter!E64/'quarter real terms (hide)'!$BA59*100</f>
        <v>1.20853540252182</v>
      </c>
      <c r="F59" s="231" t="n">
        <f aca="false">Quarter!F64/'quarter real terms (hide)'!$BA59*100</f>
        <v>1.28128031037827</v>
      </c>
      <c r="G59" s="231" t="n">
        <f aca="false">Quarter!G64/'quarter real terms (hide)'!$BA59*100</f>
        <v>1.4917555771096</v>
      </c>
      <c r="H59" s="231" t="n">
        <f aca="false">Quarter!H64/'quarter real terms (hide)'!$BA59*100</f>
        <v>1.89233753637245</v>
      </c>
      <c r="I59" s="231" t="n">
        <f aca="false">Quarter!I64/'quarter real terms (hide)'!$BA59*100</f>
        <v>3.25315227934045</v>
      </c>
      <c r="J59" s="231" t="n">
        <f aca="false">Quarter!J64/'quarter real terms (hide)'!$BA59*100</f>
        <v>136.851600387973</v>
      </c>
      <c r="K59" s="231" t="n">
        <f aca="false">Quarter!K64/'quarter real terms (hide)'!$BA59*100</f>
        <v>124.328806983511</v>
      </c>
      <c r="L59" s="231" t="n">
        <f aca="false">Quarter!L64/'quarter real terms (hide)'!$BA59*100</f>
        <v>99.4316197866149</v>
      </c>
      <c r="M59" s="231" t="n">
        <f aca="false">Quarter!M64/'quarter real terms (hide)'!$BA59*100</f>
        <v>95.7536372453928</v>
      </c>
      <c r="N59" s="231" t="n">
        <f aca="false">Quarter!N64/'quarter real terms (hide)'!$BA59*100</f>
        <v>106.145489815713</v>
      </c>
      <c r="O59" s="231" t="n">
        <f aca="false">Quarter!O64/'quarter real terms (hide)'!$BA59*100</f>
        <v>113.022308438409</v>
      </c>
      <c r="P59" s="231" t="n">
        <f aca="false">Quarter!P64/'quarter real terms (hide)'!$BA59*100</f>
        <v>108.37148399612</v>
      </c>
      <c r="Q59" s="231" t="n">
        <f aca="false">Quarter!Q64/'quarter real terms (hide)'!$BA59*100</f>
        <v>133.978661493695</v>
      </c>
      <c r="R59" s="231" t="n">
        <f aca="false">Quarter!R64/'quarter real terms (hide)'!$BA59*100</f>
        <v>163.276430649855</v>
      </c>
      <c r="S59" s="231" t="n">
        <f aca="false">Quarter!S64/'quarter real terms (hide)'!$BA59*100</f>
        <v>205.963142580019</v>
      </c>
      <c r="T59" s="231" t="n">
        <f aca="false">Quarter!T64/'quarter real terms (hide)'!$BA59*100</f>
        <v>194.406401551891</v>
      </c>
      <c r="U59" s="231" t="n">
        <f aca="false">Quarter!U64/'quarter real terms (hide)'!$BA59*100</f>
        <v>178.932104752667</v>
      </c>
      <c r="V59" s="231" t="n">
        <f aca="false">Quarter!V64/'quarter real terms (hide)'!$BA59*100</f>
        <v>181.925315227934</v>
      </c>
      <c r="W59" s="231" t="n">
        <f aca="false">Quarter!W64/'quarter real terms (hide)'!$BA59*100</f>
        <v>168.226964112512</v>
      </c>
      <c r="X59" s="231" t="n">
        <f aca="false">Quarter!X64/'quarter real terms (hide)'!$BA59*100</f>
        <v>194.987390882638</v>
      </c>
      <c r="Y59" s="231" t="n">
        <f aca="false">Quarter!Y64/'quarter real terms (hide)'!$BA59*100</f>
        <v>231.610087293889</v>
      </c>
      <c r="Z59" s="231" t="n">
        <f aca="false">Quarter!Z64/'quarter real terms (hide)'!$BA59*100</f>
        <v>4.71387002909796</v>
      </c>
      <c r="AA59" s="231" t="n">
        <f aca="false">Quarter!AA64/'quarter real terms (hide)'!$BA59*100</f>
        <v>3.54025218234724</v>
      </c>
      <c r="AB59" s="231" t="n">
        <f aca="false">Quarter!AB64/'quarter real terms (hide)'!$BA59*100</f>
        <v>2.69641125121242</v>
      </c>
      <c r="AC59" s="231" t="n">
        <f aca="false">Quarter!AC64/'quarter real terms (hide)'!$BA59*100</f>
        <v>2.4345295829292</v>
      </c>
      <c r="AD59" s="231" t="n">
        <f aca="false">Quarter!AD64/'quarter real terms (hide)'!$BA59*100</f>
        <v>2.909796314258</v>
      </c>
      <c r="AE59" s="231" t="n">
        <f aca="false">Quarter!AE64/'quarter real terms (hide)'!$BA59*100</f>
        <v>3.02618816682832</v>
      </c>
      <c r="AF59" s="231" t="n">
        <f aca="false">Quarter!AF64/'quarter real terms (hide)'!$BA59*100</f>
        <v>3.06498545101843</v>
      </c>
      <c r="AG59" s="231" t="n">
        <f aca="false">Quarter!AG64/'quarter real terms (hide)'!$BA59*100</f>
        <v>4.16100872938894</v>
      </c>
      <c r="AH59" s="231" t="n">
        <f aca="false">Quarter!AH64/'quarter real terms (hide)'!$BA59*100</f>
        <v>6.22696411251213</v>
      </c>
      <c r="AI59" s="231"/>
      <c r="AJ59" s="231" t="n">
        <f aca="false">Quarter!AI64/'quarter real terms (hide)'!$BA59*100</f>
        <v>1.18913676042677</v>
      </c>
      <c r="AK59" s="231" t="n">
        <f aca="false">Quarter!AJ64/'quarter real terms (hide)'!$BA59*100</f>
        <v>1.00872938894277</v>
      </c>
      <c r="AL59" s="231" t="n">
        <f aca="false">Quarter!AK64/'quarter real terms (hide)'!$BA59*100</f>
        <v>0.772065955383123</v>
      </c>
      <c r="AM59" s="231" t="n">
        <f aca="false">Quarter!AL64/'quarter real terms (hide)'!$BA59*100</f>
        <v>0.808923375363725</v>
      </c>
      <c r="AN59" s="231" t="n">
        <f aca="false">Quarter!AM64/'quarter real terms (hide)'!$BA59*100</f>
        <v>0.894277400581959</v>
      </c>
      <c r="AO59" s="231" t="n">
        <f aca="false">Quarter!AN64/'quarter real terms (hide)'!$BA59*100</f>
        <v>0.731328806983511</v>
      </c>
      <c r="AP59" s="231"/>
      <c r="AQ59" s="231" t="n">
        <f aca="false">Quarter!AP64/'quarter real terms (hide)'!$BA59*100</f>
        <v>0.83996120271581</v>
      </c>
      <c r="AR59" s="231" t="n">
        <f aca="false">Quarter!AQ64/'quarter real terms (hide)'!$BA59*100</f>
        <v>1.1270611057226</v>
      </c>
      <c r="AS59" s="231" t="n">
        <f aca="false">Quarter!AR64/'quarter real terms (hide)'!$BA59*100</f>
        <v>1.48787584869059</v>
      </c>
      <c r="AT59" s="231" t="n">
        <f aca="false">Quarter!AS64/'quarter real terms (hide)'!$BA59*100</f>
        <v>136.127061105723</v>
      </c>
      <c r="AU59" s="231" t="n">
        <f aca="false">Quarter!AT64/'quarter real terms (hide)'!$BA59*100</f>
        <v>174.238603297769</v>
      </c>
      <c r="AV59" s="231" t="n">
        <f aca="false">Quarter!AU64/'quarter real terms (hide)'!$BA59*100</f>
        <v>262.611057225994</v>
      </c>
      <c r="AW59" s="231" t="n">
        <f aca="false">Quarter!AV64/'quarter real terms (hide)'!$BA59*100</f>
        <v>107.904946653734</v>
      </c>
      <c r="AX59" s="231"/>
      <c r="AY59" s="231"/>
      <c r="AZ59" s="231"/>
      <c r="BA59" s="392" t="n">
        <v>103.1</v>
      </c>
    </row>
    <row r="60" customFormat="false" ht="13.2" hidden="false" customHeight="false" outlineLevel="0" collapsed="false">
      <c r="A60" s="349" t="n">
        <v>2002</v>
      </c>
      <c r="B60" s="391" t="s">
        <v>23</v>
      </c>
      <c r="C60" s="231" t="n">
        <f aca="false">Quarter!C65/'quarter real terms (hide)'!$BA60*100</f>
        <v>2.23681687440077</v>
      </c>
      <c r="D60" s="231" t="n">
        <f aca="false">Quarter!D65/'quarter real terms (hide)'!$BA60*100</f>
        <v>1.71332694151486</v>
      </c>
      <c r="E60" s="231" t="n">
        <f aca="false">Quarter!E65/'quarter real terms (hide)'!$BA60*100</f>
        <v>1.31064237775647</v>
      </c>
      <c r="F60" s="231" t="n">
        <f aca="false">Quarter!F65/'quarter real terms (hide)'!$BA60*100</f>
        <v>1.37967401725791</v>
      </c>
      <c r="G60" s="231" t="n">
        <f aca="false">Quarter!G65/'quarter real terms (hide)'!$BA60*100</f>
        <v>1.4352828379674</v>
      </c>
      <c r="H60" s="231" t="n">
        <f aca="false">Quarter!H65/'quarter real terms (hide)'!$BA60*100</f>
        <v>1.93096836049856</v>
      </c>
      <c r="I60" s="231" t="n">
        <f aca="false">Quarter!I65/'quarter real terms (hide)'!$BA60*100</f>
        <v>2.59252157238734</v>
      </c>
      <c r="J60" s="231" t="n">
        <f aca="false">Quarter!J65/'quarter real terms (hide)'!$BA60*100</f>
        <v>133.164908916587</v>
      </c>
      <c r="K60" s="231" t="n">
        <f aca="false">Quarter!K65/'quarter real terms (hide)'!$BA60*100</f>
        <v>122.661553211889</v>
      </c>
      <c r="L60" s="231" t="n">
        <f aca="false">Quarter!L65/'quarter real terms (hide)'!$BA60*100</f>
        <v>110.903163950144</v>
      </c>
      <c r="M60" s="231" t="n">
        <f aca="false">Quarter!M65/'quarter real terms (hide)'!$BA60*100</f>
        <v>108.130393096836</v>
      </c>
      <c r="N60" s="231" t="n">
        <f aca="false">Quarter!N65/'quarter real terms (hide)'!$BA60*100</f>
        <v>115.962607861937</v>
      </c>
      <c r="O60" s="231" t="n">
        <f aca="false">Quarter!O65/'quarter real terms (hide)'!$BA60*100</f>
        <v>117.922339405561</v>
      </c>
      <c r="P60" s="231" t="n">
        <f aca="false">Quarter!P65/'quarter real terms (hide)'!$BA60*100</f>
        <v>114.978906999041</v>
      </c>
      <c r="Q60" s="231" t="n">
        <f aca="false">Quarter!Q65/'quarter real terms (hide)'!$BA60*100</f>
        <v>133.038350910834</v>
      </c>
      <c r="R60" s="231" t="n">
        <f aca="false">Quarter!R65/'quarter real terms (hide)'!$BA60*100</f>
        <v>159.37104506232</v>
      </c>
      <c r="S60" s="231" t="n">
        <f aca="false">Quarter!S65/'quarter real terms (hide)'!$BA60*100</f>
        <v>199.478427612656</v>
      </c>
      <c r="T60" s="231" t="n">
        <f aca="false">Quarter!T65/'quarter real terms (hide)'!$BA60*100</f>
        <v>184.62895493768</v>
      </c>
      <c r="U60" s="231" t="n">
        <f aca="false">Quarter!U65/'quarter real terms (hide)'!$BA60*100</f>
        <v>169.394055608821</v>
      </c>
      <c r="V60" s="231" t="n">
        <f aca="false">Quarter!V65/'quarter real terms (hide)'!$BA60*100</f>
        <v>172.431447746884</v>
      </c>
      <c r="W60" s="231" t="n">
        <f aca="false">Quarter!W65/'quarter real terms (hide)'!$BA60*100</f>
        <v>161.102588686481</v>
      </c>
      <c r="X60" s="231" t="n">
        <f aca="false">Quarter!X65/'quarter real terms (hide)'!$BA60*100</f>
        <v>184.647171620326</v>
      </c>
      <c r="Y60" s="231" t="n">
        <f aca="false">Quarter!Y65/'quarter real terms (hide)'!$BA60*100</f>
        <v>219.408437200384</v>
      </c>
      <c r="Z60" s="231" t="n">
        <f aca="false">Quarter!Z65/'quarter real terms (hide)'!$BA60*100</f>
        <v>4.56375838926175</v>
      </c>
      <c r="AA60" s="231" t="n">
        <f aca="false">Quarter!AA65/'quarter real terms (hide)'!$BA60*100</f>
        <v>3.50910834132311</v>
      </c>
      <c r="AB60" s="231" t="n">
        <f aca="false">Quarter!AB65/'quarter real terms (hide)'!$BA60*100</f>
        <v>2.71332694151486</v>
      </c>
      <c r="AC60" s="231" t="n">
        <f aca="false">Quarter!AC65/'quarter real terms (hide)'!$BA60*100</f>
        <v>2.42569511025887</v>
      </c>
      <c r="AD60" s="231" t="n">
        <f aca="false">Quarter!AD65/'quarter real terms (hide)'!$BA60*100</f>
        <v>2.93384467881112</v>
      </c>
      <c r="AE60" s="231" t="n">
        <f aca="false">Quarter!AE65/'quarter real terms (hide)'!$BA60*100</f>
        <v>3.02013422818792</v>
      </c>
      <c r="AF60" s="231" t="n">
        <f aca="false">Quarter!AF65/'quarter real terms (hide)'!$BA60*100</f>
        <v>2.82837967401726</v>
      </c>
      <c r="AG60" s="231" t="n">
        <f aca="false">Quarter!AG65/'quarter real terms (hide)'!$BA60*100</f>
        <v>4.12272291466922</v>
      </c>
      <c r="AH60" s="231" t="n">
        <f aca="false">Quarter!AH65/'quarter real terms (hide)'!$BA60*100</f>
        <v>6.13614573346117</v>
      </c>
      <c r="AI60" s="231"/>
      <c r="AJ60" s="231" t="n">
        <f aca="false">Quarter!AI65/'quarter real terms (hide)'!$BA60*100</f>
        <v>1.15532118887824</v>
      </c>
      <c r="AK60" s="231" t="n">
        <f aca="false">Quarter!AJ65/'quarter real terms (hide)'!$BA60*100</f>
        <v>0.983700862895494</v>
      </c>
      <c r="AL60" s="231" t="n">
        <f aca="false">Quarter!AK65/'quarter real terms (hide)'!$BA60*100</f>
        <v>0.797698945349952</v>
      </c>
      <c r="AM60" s="231" t="n">
        <f aca="false">Quarter!AL65/'quarter real terms (hide)'!$BA60*100</f>
        <v>0.828379674017258</v>
      </c>
      <c r="AN60" s="231" t="n">
        <f aca="false">Quarter!AM65/'quarter real terms (hide)'!$BA60*100</f>
        <v>0.884947267497603</v>
      </c>
      <c r="AO60" s="231" t="n">
        <f aca="false">Quarter!AN65/'quarter real terms (hide)'!$BA60*100</f>
        <v>0.783317353787152</v>
      </c>
      <c r="AP60" s="231"/>
      <c r="AQ60" s="231" t="n">
        <f aca="false">Quarter!AP65/'quarter real terms (hide)'!$BA60*100</f>
        <v>0.857142857142857</v>
      </c>
      <c r="AR60" s="231" t="n">
        <f aca="false">Quarter!AQ65/'quarter real terms (hide)'!$BA60*100</f>
        <v>1.08916586768936</v>
      </c>
      <c r="AS60" s="231" t="n">
        <f aca="false">Quarter!AR65/'quarter real terms (hide)'!$BA60*100</f>
        <v>1.43048897411314</v>
      </c>
      <c r="AT60" s="231" t="n">
        <f aca="false">Quarter!AS65/'quarter real terms (hide)'!$BA60*100</f>
        <v>132.895493767977</v>
      </c>
      <c r="AU60" s="231" t="n">
        <f aca="false">Quarter!AT65/'quarter real terms (hide)'!$BA60*100</f>
        <v>167.176414189837</v>
      </c>
      <c r="AV60" s="231" t="n">
        <f aca="false">Quarter!AU65/'quarter real terms (hide)'!$BA60*100</f>
        <v>269.193672099712</v>
      </c>
      <c r="AW60" s="231" t="n">
        <f aca="false">Quarter!AV65/'quarter real terms (hide)'!$BA60*100</f>
        <v>108.431447746884</v>
      </c>
      <c r="AX60" s="231"/>
      <c r="AY60" s="231"/>
      <c r="AZ60" s="231"/>
      <c r="BA60" s="392" t="n">
        <v>104.3</v>
      </c>
    </row>
    <row r="61" s="400" customFormat="true" ht="13.2" hidden="false" customHeight="false" outlineLevel="0" collapsed="false">
      <c r="A61" s="398" t="n">
        <v>2002</v>
      </c>
      <c r="B61" s="399" t="s">
        <v>20</v>
      </c>
      <c r="C61" s="231" t="n">
        <f aca="false">Quarter!C66/'quarter real terms (hide)'!$BA61*100</f>
        <v>1.91539923954373</v>
      </c>
      <c r="D61" s="231" t="n">
        <f aca="false">Quarter!D66/'quarter real terms (hide)'!$BA61*100</f>
        <v>1.49714828897338</v>
      </c>
      <c r="E61" s="231" t="n">
        <f aca="false">Quarter!E66/'quarter real terms (hide)'!$BA61*100</f>
        <v>1.31558935361217</v>
      </c>
      <c r="F61" s="231" t="n">
        <f aca="false">Quarter!F66/'quarter real terms (hide)'!$BA61*100</f>
        <v>1.35076045627376</v>
      </c>
      <c r="G61" s="231" t="n">
        <f aca="false">Quarter!G66/'quarter real terms (hide)'!$BA61*100</f>
        <v>1.38783269961977</v>
      </c>
      <c r="H61" s="231" t="n">
        <f aca="false">Quarter!H66/'quarter real terms (hide)'!$BA61*100</f>
        <v>1.90114068441065</v>
      </c>
      <c r="I61" s="231" t="n">
        <f aca="false">Quarter!I66/'quarter real terms (hide)'!$BA61*100</f>
        <v>2.15779467680608</v>
      </c>
      <c r="J61" s="231" t="n">
        <f aca="false">Quarter!J66/'quarter real terms (hide)'!$BA61*100</f>
        <v>142.383079847909</v>
      </c>
      <c r="K61" s="231" t="n">
        <f aca="false">Quarter!K66/'quarter real terms (hide)'!$BA61*100</f>
        <v>128.847908745247</v>
      </c>
      <c r="L61" s="231" t="n">
        <f aca="false">Quarter!L66/'quarter real terms (hide)'!$BA61*100</f>
        <v>116.142585551331</v>
      </c>
      <c r="M61" s="231" t="n">
        <f aca="false">Quarter!M66/'quarter real terms (hide)'!$BA61*100</f>
        <v>114.068441064639</v>
      </c>
      <c r="N61" s="231" t="n">
        <f aca="false">Quarter!N66/'quarter real terms (hide)'!$BA61*100</f>
        <v>119.927756653992</v>
      </c>
      <c r="O61" s="231" t="n">
        <f aca="false">Quarter!O66/'quarter real terms (hide)'!$BA61*100</f>
        <v>124.013307984791</v>
      </c>
      <c r="P61" s="231" t="n">
        <f aca="false">Quarter!P66/'quarter real terms (hide)'!$BA61*100</f>
        <v>124.609315589354</v>
      </c>
      <c r="Q61" s="231" t="n">
        <f aca="false">Quarter!Q66/'quarter real terms (hide)'!$BA61*100</f>
        <v>137.555133079848</v>
      </c>
      <c r="R61" s="231" t="n">
        <f aca="false">Quarter!R66/'quarter real terms (hide)'!$BA61*100</f>
        <v>181.473384030418</v>
      </c>
      <c r="S61" s="231" t="n">
        <f aca="false">Quarter!S66/'quarter real terms (hide)'!$BA61*100</f>
        <v>209.332699619772</v>
      </c>
      <c r="T61" s="231" t="n">
        <f aca="false">Quarter!T66/'quarter real terms (hide)'!$BA61*100</f>
        <v>195.93536121673</v>
      </c>
      <c r="U61" s="231" t="n">
        <f aca="false">Quarter!U66/'quarter real terms (hide)'!$BA61*100</f>
        <v>185.059885931559</v>
      </c>
      <c r="V61" s="231" t="n">
        <f aca="false">Quarter!V66/'quarter real terms (hide)'!$BA61*100</f>
        <v>187.262357414449</v>
      </c>
      <c r="W61" s="231" t="n">
        <f aca="false">Quarter!W66/'quarter real terms (hide)'!$BA61*100</f>
        <v>172.681558935361</v>
      </c>
      <c r="X61" s="231" t="n">
        <f aca="false">Quarter!X66/'quarter real terms (hide)'!$BA61*100</f>
        <v>195.906844106464</v>
      </c>
      <c r="Y61" s="231" t="n">
        <f aca="false">Quarter!Y66/'quarter real terms (hide)'!$BA61*100</f>
        <v>231.234790874525</v>
      </c>
      <c r="Z61" s="231" t="n">
        <f aca="false">Quarter!Z66/'quarter real terms (hide)'!$BA61*100</f>
        <v>4.37262357414449</v>
      </c>
      <c r="AA61" s="231" t="n">
        <f aca="false">Quarter!AA66/'quarter real terms (hide)'!$BA61*100</f>
        <v>3.34600760456274</v>
      </c>
      <c r="AB61" s="231" t="n">
        <f aca="false">Quarter!AB66/'quarter real terms (hide)'!$BA61*100</f>
        <v>2.45247148288973</v>
      </c>
      <c r="AC61" s="231" t="n">
        <f aca="false">Quarter!AC66/'quarter real terms (hide)'!$BA61*100</f>
        <v>2.22433460076046</v>
      </c>
      <c r="AD61" s="231" t="n">
        <f aca="false">Quarter!AD66/'quarter real terms (hide)'!$BA61*100</f>
        <v>2.6425855513308</v>
      </c>
      <c r="AE61" s="231" t="n">
        <f aca="false">Quarter!AE66/'quarter real terms (hide)'!$BA61*100</f>
        <v>2.79467680608365</v>
      </c>
      <c r="AF61" s="231" t="n">
        <f aca="false">Quarter!AF66/'quarter real terms (hide)'!$BA61*100</f>
        <v>2.87072243346008</v>
      </c>
      <c r="AG61" s="231" t="n">
        <f aca="false">Quarter!AG66/'quarter real terms (hide)'!$BA61*100</f>
        <v>3.99239543726236</v>
      </c>
      <c r="AH61" s="231" t="n">
        <f aca="false">Quarter!AH66/'quarter real terms (hide)'!$BA61*100</f>
        <v>5.84600760456274</v>
      </c>
      <c r="AI61" s="231"/>
      <c r="AJ61" s="231" t="n">
        <f aca="false">Quarter!AI66/'quarter real terms (hide)'!$BA61*100</f>
        <v>1.143536121673</v>
      </c>
      <c r="AK61" s="231" t="n">
        <f aca="false">Quarter!AJ66/'quarter real terms (hide)'!$BA61*100</f>
        <v>0.966730038022814</v>
      </c>
      <c r="AL61" s="231" t="n">
        <f aca="false">Quarter!AK66/'quarter real terms (hide)'!$BA61*100</f>
        <v>0.672053231939163</v>
      </c>
      <c r="AM61" s="231" t="n">
        <f aca="false">Quarter!AL66/'quarter real terms (hide)'!$BA61*100</f>
        <v>0.713878326996198</v>
      </c>
      <c r="AN61" s="231" t="n">
        <f aca="false">Quarter!AM66/'quarter real terms (hide)'!$BA61*100</f>
        <v>0.832699619771863</v>
      </c>
      <c r="AO61" s="231" t="n">
        <f aca="false">Quarter!AN66/'quarter real terms (hide)'!$BA61*100</f>
        <v>0.599809885931559</v>
      </c>
      <c r="AP61" s="231"/>
      <c r="AQ61" s="231" t="n">
        <f aca="false">Quarter!AP66/'quarter real terms (hide)'!$BA61*100</f>
        <v>0.80893536121673</v>
      </c>
      <c r="AR61" s="231" t="n">
        <f aca="false">Quarter!AQ66/'quarter real terms (hide)'!$BA61*100</f>
        <v>1.08079847908745</v>
      </c>
      <c r="AS61" s="231" t="n">
        <f aca="false">Quarter!AR66/'quarter real terms (hide)'!$BA61*100</f>
        <v>1.40874524714829</v>
      </c>
      <c r="AT61" s="231" t="n">
        <f aca="false">Quarter!AS66/'quarter real terms (hide)'!$BA61*100</f>
        <v>134.56463878327</v>
      </c>
      <c r="AU61" s="231" t="n">
        <f aca="false">Quarter!AT66/'quarter real terms (hide)'!$BA61*100</f>
        <v>164.128326996198</v>
      </c>
      <c r="AV61" s="231" t="n">
        <f aca="false">Quarter!AU66/'quarter real terms (hide)'!$BA61*100</f>
        <v>252.069391634981</v>
      </c>
      <c r="AW61" s="231" t="n">
        <f aca="false">Quarter!AV66/'quarter real terms (hide)'!$BA61*100</f>
        <v>107.794676806084</v>
      </c>
      <c r="AX61" s="231"/>
      <c r="AY61" s="231"/>
      <c r="AZ61" s="231"/>
      <c r="BA61" s="392" t="n">
        <v>105.2</v>
      </c>
      <c r="BB61" s="351"/>
    </row>
    <row r="62" s="400" customFormat="true" ht="13.2" hidden="false" customHeight="false" outlineLevel="0" collapsed="false">
      <c r="A62" s="398" t="n">
        <v>2002</v>
      </c>
      <c r="B62" s="401" t="s">
        <v>21</v>
      </c>
      <c r="C62" s="231" t="n">
        <f aca="false">Quarter!C67/'quarter real terms (hide)'!$BA62*100</f>
        <v>1.90151515151515</v>
      </c>
      <c r="D62" s="231" t="n">
        <f aca="false">Quarter!D67/'quarter real terms (hide)'!$BA62*100</f>
        <v>1.51609848484848</v>
      </c>
      <c r="E62" s="231" t="n">
        <f aca="false">Quarter!E67/'quarter real terms (hide)'!$BA62*100</f>
        <v>1.14204545454545</v>
      </c>
      <c r="F62" s="231" t="n">
        <f aca="false">Quarter!F67/'quarter real terms (hide)'!$BA62*100</f>
        <v>1.20454545454545</v>
      </c>
      <c r="G62" s="231" t="n">
        <f aca="false">Quarter!G67/'quarter real terms (hide)'!$BA62*100</f>
        <v>1.41098484848485</v>
      </c>
      <c r="H62" s="231" t="n">
        <f aca="false">Quarter!H67/'quarter real terms (hide)'!$BA62*100</f>
        <v>1.82859848484849</v>
      </c>
      <c r="I62" s="231" t="n">
        <f aca="false">Quarter!I67/'quarter real terms (hide)'!$BA62*100</f>
        <v>2.32481060606061</v>
      </c>
      <c r="J62" s="231" t="n">
        <f aca="false">Quarter!J67/'quarter real terms (hide)'!$BA62*100</f>
        <v>148.347537878788</v>
      </c>
      <c r="K62" s="231" t="n">
        <f aca="false">Quarter!K67/'quarter real terms (hide)'!$BA62*100</f>
        <v>137.057765151515</v>
      </c>
      <c r="L62" s="231" t="n">
        <f aca="false">Quarter!L67/'quarter real terms (hide)'!$BA62*100</f>
        <v>120.028409090909</v>
      </c>
      <c r="M62" s="231" t="n">
        <f aca="false">Quarter!M67/'quarter real terms (hide)'!$BA62*100</f>
        <v>116.267045454545</v>
      </c>
      <c r="N62" s="231" t="n">
        <f aca="false">Quarter!N67/'quarter real terms (hide)'!$BA62*100</f>
        <v>126.892045454545</v>
      </c>
      <c r="O62" s="231" t="n">
        <f aca="false">Quarter!O67/'quarter real terms (hide)'!$BA62*100</f>
        <v>129.680871212121</v>
      </c>
      <c r="P62" s="231" t="n">
        <f aca="false">Quarter!P67/'quarter real terms (hide)'!$BA62*100</f>
        <v>128.206439393939</v>
      </c>
      <c r="Q62" s="231" t="n">
        <f aca="false">Quarter!Q67/'quarter real terms (hide)'!$BA62*100</f>
        <v>148.232954545455</v>
      </c>
      <c r="R62" s="231" t="n">
        <f aca="false">Quarter!R67/'quarter real terms (hide)'!$BA62*100</f>
        <v>167.708333333333</v>
      </c>
      <c r="S62" s="231" t="n">
        <f aca="false">Quarter!S67/'quarter real terms (hide)'!$BA62*100</f>
        <v>211.836174242424</v>
      </c>
      <c r="T62" s="231" t="n">
        <f aca="false">Quarter!T67/'quarter real terms (hide)'!$BA62*100</f>
        <v>200.863636363636</v>
      </c>
      <c r="U62" s="231" t="n">
        <f aca="false">Quarter!U67/'quarter real terms (hide)'!$BA62*100</f>
        <v>188.662878787879</v>
      </c>
      <c r="V62" s="231" t="n">
        <f aca="false">Quarter!V67/'quarter real terms (hide)'!$BA62*100</f>
        <v>191.071022727273</v>
      </c>
      <c r="W62" s="231" t="n">
        <f aca="false">Quarter!W67/'quarter real terms (hide)'!$BA62*100</f>
        <v>176.97821969697</v>
      </c>
      <c r="X62" s="231" t="n">
        <f aca="false">Quarter!X67/'quarter real terms (hide)'!$BA62*100</f>
        <v>199.788825757576</v>
      </c>
      <c r="Y62" s="231" t="n">
        <f aca="false">Quarter!Y67/'quarter real terms (hide)'!$BA62*100</f>
        <v>236.194128787879</v>
      </c>
      <c r="Z62" s="231" t="n">
        <f aca="false">Quarter!Z67/'quarter real terms (hide)'!$BA62*100</f>
        <v>4.30871212121212</v>
      </c>
      <c r="AA62" s="231" t="n">
        <f aca="false">Quarter!AA67/'quarter real terms (hide)'!$BA62*100</f>
        <v>3.27651515151515</v>
      </c>
      <c r="AB62" s="231" t="n">
        <f aca="false">Quarter!AB67/'quarter real terms (hide)'!$BA62*100</f>
        <v>2.47159090909091</v>
      </c>
      <c r="AC62" s="231" t="n">
        <f aca="false">Quarter!AC67/'quarter real terms (hide)'!$BA62*100</f>
        <v>2.26325757575758</v>
      </c>
      <c r="AD62" s="231" t="n">
        <f aca="false">Quarter!AD67/'quarter real terms (hide)'!$BA62*100</f>
        <v>2.63257575757576</v>
      </c>
      <c r="AE62" s="231" t="n">
        <f aca="false">Quarter!AE67/'quarter real terms (hide)'!$BA62*100</f>
        <v>2.78409090909091</v>
      </c>
      <c r="AF62" s="231" t="n">
        <f aca="false">Quarter!AF67/'quarter real terms (hide)'!$BA62*100</f>
        <v>2.83143939393939</v>
      </c>
      <c r="AG62" s="231" t="n">
        <f aca="false">Quarter!AG67/'quarter real terms (hide)'!$BA62*100</f>
        <v>3.92992424242424</v>
      </c>
      <c r="AH62" s="231" t="n">
        <f aca="false">Quarter!AH67/'quarter real terms (hide)'!$BA62*100</f>
        <v>5.75757575757576</v>
      </c>
      <c r="AI62" s="231"/>
      <c r="AJ62" s="231" t="n">
        <f aca="false">Quarter!AI67/'quarter real terms (hide)'!$BA62*100</f>
        <v>1.11079545454545</v>
      </c>
      <c r="AK62" s="231" t="n">
        <f aca="false">Quarter!AJ67/'quarter real terms (hide)'!$BA62*100</f>
        <v>0.918560606060606</v>
      </c>
      <c r="AL62" s="231" t="n">
        <f aca="false">Quarter!AK67/'quarter real terms (hide)'!$BA62*100</f>
        <v>0.617424242424243</v>
      </c>
      <c r="AM62" s="231" t="n">
        <f aca="false">Quarter!AL67/'quarter real terms (hide)'!$BA62*100</f>
        <v>0.660037878787879</v>
      </c>
      <c r="AN62" s="231" t="n">
        <f aca="false">Quarter!AM67/'quarter real terms (hide)'!$BA62*100</f>
        <v>0.74905303030303</v>
      </c>
      <c r="AO62" s="231" t="n">
        <f aca="false">Quarter!AN67/'quarter real terms (hide)'!$BA62*100</f>
        <v>0.571969696969697</v>
      </c>
      <c r="AP62" s="231"/>
      <c r="AQ62" s="231" t="n">
        <f aca="false">Quarter!AP67/'quarter real terms (hide)'!$BA62*100</f>
        <v>0.789772727272727</v>
      </c>
      <c r="AR62" s="231" t="n">
        <f aca="false">Quarter!AQ67/'quarter real terms (hide)'!$BA62*100</f>
        <v>1.08901515151515</v>
      </c>
      <c r="AS62" s="231" t="n">
        <f aca="false">Quarter!AR67/'quarter real terms (hide)'!$BA62*100</f>
        <v>1.51515151515152</v>
      </c>
      <c r="AT62" s="231" t="n">
        <f aca="false">Quarter!AS67/'quarter real terms (hide)'!$BA62*100</f>
        <v>146.449810606061</v>
      </c>
      <c r="AU62" s="231" t="n">
        <f aca="false">Quarter!AT67/'quarter real terms (hide)'!$BA62*100</f>
        <v>168.988636363636</v>
      </c>
      <c r="AV62" s="231" t="n">
        <f aca="false">Quarter!AU67/'quarter real terms (hide)'!$BA62*100</f>
        <v>223.52178030303</v>
      </c>
      <c r="AW62" s="231" t="n">
        <f aca="false">Quarter!AV67/'quarter real terms (hide)'!$BA62*100</f>
        <v>100.244318181818</v>
      </c>
      <c r="AX62" s="231"/>
      <c r="AY62" s="231"/>
      <c r="AZ62" s="231"/>
      <c r="BA62" s="392" t="n">
        <v>105.6</v>
      </c>
      <c r="BB62" s="351"/>
    </row>
    <row r="63" s="400" customFormat="true" ht="13.2" hidden="false" customHeight="false" outlineLevel="0" collapsed="false">
      <c r="A63" s="398" t="n">
        <v>2002</v>
      </c>
      <c r="B63" s="401" t="s">
        <v>22</v>
      </c>
      <c r="C63" s="231" t="n">
        <f aca="false">Quarter!C68/'quarter real terms (hide)'!$BA63*100</f>
        <v>2.00943396226415</v>
      </c>
      <c r="D63" s="231" t="n">
        <f aca="false">Quarter!D68/'quarter real terms (hide)'!$BA63*100</f>
        <v>1.65377358490566</v>
      </c>
      <c r="E63" s="231" t="n">
        <f aca="false">Quarter!E68/'quarter real terms (hide)'!$BA63*100</f>
        <v>1.2</v>
      </c>
      <c r="F63" s="231" t="n">
        <f aca="false">Quarter!F68/'quarter real terms (hide)'!$BA63*100</f>
        <v>1.27264150943396</v>
      </c>
      <c r="G63" s="231" t="n">
        <f aca="false">Quarter!G68/'quarter real terms (hide)'!$BA63*100</f>
        <v>1.44622641509434</v>
      </c>
      <c r="H63" s="231" t="n">
        <f aca="false">Quarter!H68/'quarter real terms (hide)'!$BA63*100</f>
        <v>1.84433962264151</v>
      </c>
      <c r="I63" s="231" t="n">
        <f aca="false">Quarter!I68/'quarter real terms (hide)'!$BA63*100</f>
        <v>2.24339622641509</v>
      </c>
      <c r="J63" s="231" t="n">
        <f aca="false">Quarter!J68/'quarter real terms (hide)'!$BA63*100</f>
        <v>153.446226415094</v>
      </c>
      <c r="K63" s="231" t="n">
        <f aca="false">Quarter!K68/'quarter real terms (hide)'!$BA63*100</f>
        <v>138.066037735849</v>
      </c>
      <c r="L63" s="231" t="n">
        <f aca="false">Quarter!L68/'quarter real terms (hide)'!$BA63*100</f>
        <v>123.297169811321</v>
      </c>
      <c r="M63" s="231" t="n">
        <f aca="false">Quarter!M68/'quarter real terms (hide)'!$BA63*100</f>
        <v>119.943396226415</v>
      </c>
      <c r="N63" s="231" t="n">
        <f aca="false">Quarter!N68/'quarter real terms (hide)'!$BA63*100</f>
        <v>129.417924528302</v>
      </c>
      <c r="O63" s="231" t="n">
        <f aca="false">Quarter!O68/'quarter real terms (hide)'!$BA63*100</f>
        <v>132.4</v>
      </c>
      <c r="P63" s="231" t="n">
        <f aca="false">Quarter!P68/'quarter real terms (hide)'!$BA63*100</f>
        <v>124.76320754717</v>
      </c>
      <c r="Q63" s="231" t="n">
        <f aca="false">Quarter!Q68/'quarter real terms (hide)'!$BA63*100</f>
        <v>150.218867924528</v>
      </c>
      <c r="R63" s="231" t="n">
        <f aca="false">Quarter!R68/'quarter real terms (hide)'!$BA63*100</f>
        <v>186.161320754717</v>
      </c>
      <c r="S63" s="231" t="n">
        <f aca="false">Quarter!S68/'quarter real terms (hide)'!$BA63*100</f>
        <v>214.069811320755</v>
      </c>
      <c r="T63" s="231" t="n">
        <f aca="false">Quarter!T68/'quarter real terms (hide)'!$BA63*100</f>
        <v>204.919811320755</v>
      </c>
      <c r="U63" s="231" t="n">
        <f aca="false">Quarter!U68/'quarter real terms (hide)'!$BA63*100</f>
        <v>192.503773584906</v>
      </c>
      <c r="V63" s="231" t="n">
        <f aca="false">Quarter!V68/'quarter real terms (hide)'!$BA63*100</f>
        <v>194.901886792453</v>
      </c>
      <c r="W63" s="231" t="n">
        <f aca="false">Quarter!W68/'quarter real terms (hide)'!$BA63*100</f>
        <v>181.004716981132</v>
      </c>
      <c r="X63" s="231" t="n">
        <f aca="false">Quarter!X68/'quarter real terms (hide)'!$BA63*100</f>
        <v>203.840566037736</v>
      </c>
      <c r="Y63" s="231" t="n">
        <f aca="false">Quarter!Y68/'quarter real terms (hide)'!$BA63*100</f>
        <v>245.496226415094</v>
      </c>
      <c r="Z63" s="231" t="n">
        <f aca="false">Quarter!Z68/'quarter real terms (hide)'!$BA63*100</f>
        <v>4.22641509433962</v>
      </c>
      <c r="AA63" s="231" t="n">
        <f aca="false">Quarter!AA68/'quarter real terms (hide)'!$BA63*100</f>
        <v>3.15094339622641</v>
      </c>
      <c r="AB63" s="231" t="n">
        <f aca="false">Quarter!AB68/'quarter real terms (hide)'!$BA63*100</f>
        <v>2.50943396226415</v>
      </c>
      <c r="AC63" s="231" t="n">
        <f aca="false">Quarter!AC68/'quarter real terms (hide)'!$BA63*100</f>
        <v>2.32075471698113</v>
      </c>
      <c r="AD63" s="231" t="n">
        <f aca="false">Quarter!AD68/'quarter real terms (hide)'!$BA63*100</f>
        <v>2.65094339622642</v>
      </c>
      <c r="AE63" s="231" t="n">
        <f aca="false">Quarter!AE68/'quarter real terms (hide)'!$BA63*100</f>
        <v>2.76415094339623</v>
      </c>
      <c r="AF63" s="231" t="n">
        <f aca="false">Quarter!AF68/'quarter real terms (hide)'!$BA63*100</f>
        <v>2.83018867924528</v>
      </c>
      <c r="AG63" s="231" t="n">
        <f aca="false">Quarter!AG68/'quarter real terms (hide)'!$BA63*100</f>
        <v>3.88679245283019</v>
      </c>
      <c r="AH63" s="231" t="n">
        <f aca="false">Quarter!AH68/'quarter real terms (hide)'!$BA63*100</f>
        <v>5.81132075471698</v>
      </c>
      <c r="AI63" s="231"/>
      <c r="AJ63" s="231" t="n">
        <f aca="false">Quarter!AI68/'quarter real terms (hide)'!$BA63*100</f>
        <v>1.10283018867925</v>
      </c>
      <c r="AK63" s="231" t="n">
        <f aca="false">Quarter!AJ68/'quarter real terms (hide)'!$BA63*100</f>
        <v>0.954716981132076</v>
      </c>
      <c r="AL63" s="231" t="n">
        <f aca="false">Quarter!AK68/'quarter real terms (hide)'!$BA63*100</f>
        <v>0.706603773584906</v>
      </c>
      <c r="AM63" s="231" t="n">
        <f aca="false">Quarter!AL68/'quarter real terms (hide)'!$BA63*100</f>
        <v>0.743396226415094</v>
      </c>
      <c r="AN63" s="231" t="n">
        <f aca="false">Quarter!AM68/'quarter real terms (hide)'!$BA63*100</f>
        <v>0.800943396226415</v>
      </c>
      <c r="AO63" s="231" t="n">
        <f aca="false">Quarter!AN68/'quarter real terms (hide)'!$BA63*100</f>
        <v>0.690566037735849</v>
      </c>
      <c r="AP63" s="231"/>
      <c r="AQ63" s="231" t="n">
        <f aca="false">Quarter!AP68/'quarter real terms (hide)'!$BA63*100</f>
        <v>0.811320754716981</v>
      </c>
      <c r="AR63" s="231" t="n">
        <f aca="false">Quarter!AQ68/'quarter real terms (hide)'!$BA63*100</f>
        <v>1.07358490566038</v>
      </c>
      <c r="AS63" s="231" t="n">
        <f aca="false">Quarter!AR68/'quarter real terms (hide)'!$BA63*100</f>
        <v>1.41320754716981</v>
      </c>
      <c r="AT63" s="231" t="n">
        <f aca="false">Quarter!AS68/'quarter real terms (hide)'!$BA63*100</f>
        <v>157.075471698113</v>
      </c>
      <c r="AU63" s="231" t="n">
        <f aca="false">Quarter!AT68/'quarter real terms (hide)'!$BA63*100</f>
        <v>182.474528301887</v>
      </c>
      <c r="AV63" s="231" t="n">
        <f aca="false">Quarter!AU68/'quarter real terms (hide)'!$BA63*100</f>
        <v>248.585849056604</v>
      </c>
      <c r="AW63" s="231" t="n">
        <f aca="false">Quarter!AV68/'quarter real terms (hide)'!$BA63*100</f>
        <v>97.9764150943396</v>
      </c>
      <c r="AX63" s="231"/>
      <c r="AY63" s="231"/>
      <c r="AZ63" s="231"/>
      <c r="BA63" s="392" t="n">
        <v>106</v>
      </c>
      <c r="BB63" s="351"/>
    </row>
    <row r="64" s="400" customFormat="true" ht="13.2" hidden="false" customHeight="false" outlineLevel="0" collapsed="false">
      <c r="A64" s="398" t="n">
        <v>2003</v>
      </c>
      <c r="B64" s="401" t="s">
        <v>23</v>
      </c>
      <c r="C64" s="231" t="n">
        <f aca="false">Quarter!C69/'quarter real terms (hide)'!$BA64*100</f>
        <v>1.9291705498602</v>
      </c>
      <c r="D64" s="231" t="n">
        <f aca="false">Quarter!D69/'quarter real terms (hide)'!$BA64*100</f>
        <v>1.58434296365331</v>
      </c>
      <c r="E64" s="231" t="n">
        <f aca="false">Quarter!E69/'quarter real terms (hide)'!$BA64*100</f>
        <v>1.071761416589</v>
      </c>
      <c r="F64" s="231" t="n">
        <f aca="false">Quarter!F69/'quarter real terms (hide)'!$BA64*100</f>
        <v>1.15563839701771</v>
      </c>
      <c r="G64" s="231" t="n">
        <f aca="false">Quarter!G69/'quarter real terms (hide)'!$BA64*100</f>
        <v>1.40726933830382</v>
      </c>
      <c r="H64" s="231" t="n">
        <f aca="false">Quarter!H69/'quarter real terms (hide)'!$BA64*100</f>
        <v>1.82665424044734</v>
      </c>
      <c r="I64" s="231" t="n">
        <f aca="false">Quarter!I69/'quarter real terms (hide)'!$BA64*100</f>
        <v>2.1901211556384</v>
      </c>
      <c r="J64" s="231" t="n">
        <f aca="false">Quarter!J69/'quarter real terms (hide)'!$BA64*100</f>
        <v>158.900279589935</v>
      </c>
      <c r="K64" s="231" t="n">
        <f aca="false">Quarter!K69/'quarter real terms (hide)'!$BA64*100</f>
        <v>154.240447343896</v>
      </c>
      <c r="L64" s="231" t="n">
        <f aca="false">Quarter!L69/'quarter real terms (hide)'!$BA64*100</f>
        <v>144.175209692451</v>
      </c>
      <c r="M64" s="231" t="n">
        <f aca="false">Quarter!M69/'quarter real terms (hide)'!$BA64*100</f>
        <v>143.056849953402</v>
      </c>
      <c r="N64" s="231" t="n">
        <f aca="false">Quarter!N69/'quarter real terms (hide)'!$BA64*100</f>
        <v>146.039142590867</v>
      </c>
      <c r="O64" s="231" t="n">
        <f aca="false">Quarter!O69/'quarter real terms (hide)'!$BA64*100</f>
        <v>149.580615097856</v>
      </c>
      <c r="P64" s="231" t="n">
        <f aca="false">Quarter!P69/'quarter real terms (hide)'!$BA64*100</f>
        <v>132.991612301957</v>
      </c>
      <c r="Q64" s="231" t="n">
        <f aca="false">Quarter!Q69/'quarter real terms (hide)'!$BA64*100</f>
        <v>161.230195712954</v>
      </c>
      <c r="R64" s="231" t="n">
        <f aca="false">Quarter!R69/'quarter real terms (hide)'!$BA64*100</f>
        <v>196.365330848089</v>
      </c>
      <c r="S64" s="231" t="n">
        <f aca="false">Quarter!S69/'quarter real terms (hide)'!$BA64*100</f>
        <v>238.956197576887</v>
      </c>
      <c r="T64" s="231" t="n">
        <f aca="false">Quarter!T69/'quarter real terms (hide)'!$BA64*100</f>
        <v>226.933830382106</v>
      </c>
      <c r="U64" s="231" t="n">
        <f aca="false">Quarter!U69/'quarter real terms (hide)'!$BA64*100</f>
        <v>212.488350419385</v>
      </c>
      <c r="V64" s="231" t="n">
        <f aca="false">Quarter!V69/'quarter real terms (hide)'!$BA64*100</f>
        <v>215.377446411929</v>
      </c>
      <c r="W64" s="231" t="n">
        <f aca="false">Quarter!W69/'quarter real terms (hide)'!$BA64*100</f>
        <v>198.201304753029</v>
      </c>
      <c r="X64" s="231" t="n">
        <f aca="false">Quarter!X69/'quarter real terms (hide)'!$BA64*100</f>
        <v>228.490214352283</v>
      </c>
      <c r="Y64" s="231" t="n">
        <f aca="false">Quarter!Y69/'quarter real terms (hide)'!$BA64*100</f>
        <v>261.183597390494</v>
      </c>
      <c r="Z64" s="231" t="n">
        <f aca="false">Quarter!Z69/'quarter real terms (hide)'!$BA64*100</f>
        <v>4.00745573159366</v>
      </c>
      <c r="AA64" s="231" t="n">
        <f aca="false">Quarter!AA69/'quarter real terms (hide)'!$BA64*100</f>
        <v>3.0475302889096</v>
      </c>
      <c r="AB64" s="231" t="n">
        <f aca="false">Quarter!AB69/'quarter real terms (hide)'!$BA64*100</f>
        <v>2.49767008387698</v>
      </c>
      <c r="AC64" s="231" t="n">
        <f aca="false">Quarter!AC69/'quarter real terms (hide)'!$BA64*100</f>
        <v>2.34855545200373</v>
      </c>
      <c r="AD64" s="231" t="n">
        <f aca="false">Quarter!AD69/'quarter real terms (hide)'!$BA64*100</f>
        <v>2.60018639328984</v>
      </c>
      <c r="AE64" s="231" t="n">
        <f aca="false">Quarter!AE69/'quarter real terms (hide)'!$BA64*100</f>
        <v>2.72134203168686</v>
      </c>
      <c r="AF64" s="231" t="n">
        <f aca="false">Quarter!AF69/'quarter real terms (hide)'!$BA64*100</f>
        <v>2.69338303821062</v>
      </c>
      <c r="AG64" s="231" t="n">
        <f aca="false">Quarter!AG69/'quarter real terms (hide)'!$BA64*100</f>
        <v>3.57875116495806</v>
      </c>
      <c r="AH64" s="231" t="n">
        <f aca="false">Quarter!AH69/'quarter real terms (hide)'!$BA64*100</f>
        <v>5.50792171481827</v>
      </c>
      <c r="AI64" s="231"/>
      <c r="AJ64" s="231" t="n">
        <f aca="false">Quarter!AI69/'quarter real terms (hide)'!$BA64*100</f>
        <v>1.14165890027959</v>
      </c>
      <c r="AK64" s="231" t="n">
        <f aca="false">Quarter!AJ69/'quarter real terms (hide)'!$BA64*100</f>
        <v>0.977632805219012</v>
      </c>
      <c r="AL64" s="231" t="n">
        <f aca="false">Quarter!AK69/'quarter real terms (hide)'!$BA64*100</f>
        <v>0.765144454799627</v>
      </c>
      <c r="AM64" s="231" t="n">
        <f aca="false">Quarter!AL69/'quarter real terms (hide)'!$BA64*100</f>
        <v>0.80708294501398</v>
      </c>
      <c r="AN64" s="231" t="n">
        <f aca="false">Quarter!AM69/'quarter real terms (hide)'!$BA64*100</f>
        <v>0.865796831314073</v>
      </c>
      <c r="AO64" s="231" t="n">
        <f aca="false">Quarter!AN69/'quarter real terms (hide)'!$BA64*100</f>
        <v>0.743709226467847</v>
      </c>
      <c r="AP64" s="231"/>
      <c r="AQ64" s="231" t="n">
        <f aca="false">Quarter!AP69/'quarter real terms (hide)'!$BA64*100</f>
        <v>0.838769804287046</v>
      </c>
      <c r="AR64" s="231" t="n">
        <f aca="false">Quarter!AQ69/'quarter real terms (hide)'!$BA64*100</f>
        <v>1.07362534948742</v>
      </c>
      <c r="AS64" s="231" t="n">
        <f aca="false">Quarter!AR69/'quarter real terms (hide)'!$BA64*100</f>
        <v>1.37837837837838</v>
      </c>
      <c r="AT64" s="231" t="n">
        <f aca="false">Quarter!AS69/'quarter real terms (hide)'!$BA64*100</f>
        <v>167.275862068966</v>
      </c>
      <c r="AU64" s="231" t="n">
        <f aca="false">Quarter!AT69/'quarter real terms (hide)'!$BA64*100</f>
        <v>226.911463187325</v>
      </c>
      <c r="AV64" s="231" t="n">
        <f aca="false">Quarter!AU69/'quarter real terms (hide)'!$BA64*100</f>
        <v>313.23578751165</v>
      </c>
      <c r="AW64" s="231" t="n">
        <f aca="false">Quarter!AV69/'quarter real terms (hide)'!$BA64*100</f>
        <v>102.500465983225</v>
      </c>
      <c r="AX64" s="231"/>
      <c r="AY64" s="231"/>
      <c r="AZ64" s="231"/>
      <c r="BA64" s="392" t="n">
        <v>107.3</v>
      </c>
      <c r="BB64" s="393"/>
    </row>
    <row r="65" s="400" customFormat="true" ht="13.2" hidden="false" customHeight="false" outlineLevel="0" collapsed="false">
      <c r="A65" s="398" t="n">
        <v>2003</v>
      </c>
      <c r="B65" s="401" t="s">
        <v>20</v>
      </c>
      <c r="C65" s="231" t="n">
        <f aca="false">Quarter!C70/'quarter real terms (hide)'!$BA65*100</f>
        <v>1.90959409594096</v>
      </c>
      <c r="D65" s="231" t="n">
        <f aca="false">Quarter!D70/'quarter real terms (hide)'!$BA65*100</f>
        <v>1.56826568265683</v>
      </c>
      <c r="E65" s="231" t="n">
        <f aca="false">Quarter!E70/'quarter real terms (hide)'!$BA65*100</f>
        <v>1.08856088560886</v>
      </c>
      <c r="F65" s="231" t="n">
        <f aca="false">Quarter!F70/'quarter real terms (hide)'!$BA65*100</f>
        <v>1.17158671586716</v>
      </c>
      <c r="G65" s="231" t="n">
        <f aca="false">Quarter!G70/'quarter real terms (hide)'!$BA65*100</f>
        <v>1.38376383763838</v>
      </c>
      <c r="H65" s="231" t="n">
        <f aca="false">Quarter!H70/'quarter real terms (hide)'!$BA65*100</f>
        <v>1.80811808118081</v>
      </c>
      <c r="I65" s="231" t="n">
        <f aca="false">Quarter!I70/'quarter real terms (hide)'!$BA65*100</f>
        <v>2.15867158671587</v>
      </c>
      <c r="J65" s="231" t="n">
        <f aca="false">Quarter!J70/'quarter real terms (hide)'!$BA65*100</f>
        <v>148.154981549816</v>
      </c>
      <c r="K65" s="231" t="n">
        <f aca="false">Quarter!K70/'quarter real terms (hide)'!$BA65*100</f>
        <v>135.239852398524</v>
      </c>
      <c r="L65" s="231" t="n">
        <f aca="false">Quarter!L70/'quarter real terms (hide)'!$BA65*100</f>
        <v>128.228782287823</v>
      </c>
      <c r="M65" s="231" t="n">
        <f aca="false">Quarter!M70/'quarter real terms (hide)'!$BA65*100</f>
        <v>124.077490774908</v>
      </c>
      <c r="N65" s="231" t="n">
        <f aca="false">Quarter!N70/'quarter real terms (hide)'!$BA65*100</f>
        <v>135.70110701107</v>
      </c>
      <c r="O65" s="231" t="n">
        <f aca="false">Quarter!O70/'quarter real terms (hide)'!$BA65*100</f>
        <v>133.30258302583</v>
      </c>
      <c r="P65" s="231" t="n">
        <f aca="false">Quarter!P70/'quarter real terms (hide)'!$BA65*100</f>
        <v>126.014760147601</v>
      </c>
      <c r="Q65" s="231" t="n">
        <f aca="false">Quarter!Q70/'quarter real terms (hide)'!$BA65*100</f>
        <v>148.339483394834</v>
      </c>
      <c r="R65" s="231" t="n">
        <f aca="false">Quarter!R70/'quarter real terms (hide)'!$BA65*100</f>
        <v>187.730627306273</v>
      </c>
      <c r="S65" s="231" t="n">
        <f aca="false">Quarter!S70/'quarter real terms (hide)'!$BA65*100</f>
        <v>220.848708487085</v>
      </c>
      <c r="T65" s="231" t="n">
        <f aca="false">Quarter!T70/'quarter real terms (hide)'!$BA65*100</f>
        <v>209.50184501845</v>
      </c>
      <c r="U65" s="231" t="n">
        <f aca="false">Quarter!U70/'quarter real terms (hide)'!$BA65*100</f>
        <v>195.848708487085</v>
      </c>
      <c r="V65" s="231" t="n">
        <f aca="false">Quarter!V70/'quarter real terms (hide)'!$BA65*100</f>
        <v>198.431734317343</v>
      </c>
      <c r="W65" s="231" t="n">
        <f aca="false">Quarter!W70/'quarter real terms (hide)'!$BA65*100</f>
        <v>179.483394833948</v>
      </c>
      <c r="X65" s="231" t="n">
        <f aca="false">Quarter!X70/'quarter real terms (hide)'!$BA65*100</f>
        <v>206.162361623616</v>
      </c>
      <c r="Y65" s="231" t="n">
        <f aca="false">Quarter!Y70/'quarter real terms (hide)'!$BA65*100</f>
        <v>248.477859778598</v>
      </c>
      <c r="Z65" s="231" t="n">
        <f aca="false">Quarter!Z70/'quarter real terms (hide)'!$BA65*100</f>
        <v>3.86531365313653</v>
      </c>
      <c r="AA65" s="231" t="n">
        <f aca="false">Quarter!AA70/'quarter real terms (hide)'!$BA65*100</f>
        <v>2.90590405904059</v>
      </c>
      <c r="AB65" s="231" t="n">
        <f aca="false">Quarter!AB70/'quarter real terms (hide)'!$BA65*100</f>
        <v>2.32472324723247</v>
      </c>
      <c r="AC65" s="231" t="n">
        <f aca="false">Quarter!AC70/'quarter real terms (hide)'!$BA65*100</f>
        <v>2.2140221402214</v>
      </c>
      <c r="AD65" s="231" t="n">
        <f aca="false">Quarter!AD70/'quarter real terms (hide)'!$BA65*100</f>
        <v>2.39852398523985</v>
      </c>
      <c r="AE65" s="231" t="n">
        <f aca="false">Quarter!AE70/'quarter real terms (hide)'!$BA65*100</f>
        <v>2.54612546125461</v>
      </c>
      <c r="AF65" s="231" t="n">
        <f aca="false">Quarter!AF70/'quarter real terms (hide)'!$BA65*100</f>
        <v>2.57380073800738</v>
      </c>
      <c r="AG65" s="231" t="n">
        <f aca="false">Quarter!AG70/'quarter real terms (hide)'!$BA65*100</f>
        <v>3.45940959409594</v>
      </c>
      <c r="AH65" s="231" t="n">
        <f aca="false">Quarter!AH70/'quarter real terms (hide)'!$BA65*100</f>
        <v>5.18450184501845</v>
      </c>
      <c r="AI65" s="231"/>
      <c r="AJ65" s="231" t="n">
        <f aca="false">Quarter!AI70/'quarter real terms (hide)'!$BA65*100</f>
        <v>1.09778597785978</v>
      </c>
      <c r="AK65" s="231" t="n">
        <f aca="false">Quarter!AJ70/'quarter real terms (hide)'!$BA65*100</f>
        <v>0.921586715867159</v>
      </c>
      <c r="AL65" s="231" t="n">
        <f aca="false">Quarter!AK70/'quarter real terms (hide)'!$BA65*100</f>
        <v>0.649446494464945</v>
      </c>
      <c r="AM65" s="231" t="n">
        <f aca="false">Quarter!AL70/'quarter real terms (hide)'!$BA65*100</f>
        <v>0.687269372693727</v>
      </c>
      <c r="AN65" s="231" t="n">
        <f aca="false">Quarter!AM70/'quarter real terms (hide)'!$BA65*100</f>
        <v>0.75</v>
      </c>
      <c r="AO65" s="231" t="n">
        <f aca="false">Quarter!AN70/'quarter real terms (hide)'!$BA65*100</f>
        <v>0.623616236162362</v>
      </c>
      <c r="AP65" s="231"/>
      <c r="AQ65" s="231" t="n">
        <f aca="false">Quarter!AP70/'quarter real terms (hide)'!$BA65*100</f>
        <v>0.806273062730627</v>
      </c>
      <c r="AR65" s="231" t="n">
        <f aca="false">Quarter!AQ70/'quarter real terms (hide)'!$BA65*100</f>
        <v>1.04889298892989</v>
      </c>
      <c r="AS65" s="231" t="n">
        <f aca="false">Quarter!AR70/'quarter real terms (hide)'!$BA65*100</f>
        <v>1.33210332103321</v>
      </c>
      <c r="AT65" s="231" t="n">
        <f aca="false">Quarter!AS70/'quarter real terms (hide)'!$BA65*100</f>
        <v>124.630996309963</v>
      </c>
      <c r="AU65" s="231" t="n">
        <f aca="false">Quarter!AT70/'quarter real terms (hide)'!$BA65*100</f>
        <v>206.642066420664</v>
      </c>
      <c r="AV65" s="231" t="n">
        <f aca="false">Quarter!AU70/'quarter real terms (hide)'!$BA65*100</f>
        <v>299.59778597786</v>
      </c>
      <c r="AW65" s="231" t="n">
        <f aca="false">Quarter!AV70/'quarter real terms (hide)'!$BA65*100</f>
        <v>118.726937269373</v>
      </c>
      <c r="AX65" s="231"/>
      <c r="AY65" s="231"/>
      <c r="AZ65" s="231"/>
      <c r="BA65" s="392" t="n">
        <v>108.4</v>
      </c>
      <c r="BB65" s="351"/>
    </row>
    <row r="66" s="400" customFormat="true" ht="13.2" hidden="false" customHeight="false" outlineLevel="0" collapsed="false">
      <c r="A66" s="398" t="n">
        <v>2003</v>
      </c>
      <c r="B66" s="401" t="s">
        <v>21</v>
      </c>
      <c r="C66" s="231" t="n">
        <f aca="false">Quarter!C71/'quarter real terms (hide)'!$BA66*100</f>
        <v>1.95233730522456</v>
      </c>
      <c r="D66" s="231" t="n">
        <f aca="false">Quarter!D71/'quarter real terms (hide)'!$BA66*100</f>
        <v>1.57653528872594</v>
      </c>
      <c r="E66" s="231" t="n">
        <f aca="false">Quarter!E71/'quarter real terms (hide)'!$BA66*100</f>
        <v>1.09990834097159</v>
      </c>
      <c r="F66" s="231" t="n">
        <f aca="false">Quarter!F71/'quarter real terms (hide)'!$BA66*100</f>
        <v>1.18240146654445</v>
      </c>
      <c r="G66" s="231" t="n">
        <f aca="false">Quarter!G71/'quarter real terms (hide)'!$BA66*100</f>
        <v>1.23739688359303</v>
      </c>
      <c r="H66" s="231" t="n">
        <f aca="false">Quarter!H71/'quarter real terms (hide)'!$BA66*100</f>
        <v>1.72318973418882</v>
      </c>
      <c r="I66" s="231" t="n">
        <f aca="false">Quarter!I71/'quarter real terms (hide)'!$BA66*100</f>
        <v>2.17231897341888</v>
      </c>
      <c r="J66" s="231" t="n">
        <f aca="false">Quarter!J71/'quarter real terms (hide)'!$BA66*100</f>
        <v>160.403299725023</v>
      </c>
      <c r="K66" s="231" t="n">
        <f aca="false">Quarter!K71/'quarter real terms (hide)'!$BA66*100</f>
        <v>146.012832263978</v>
      </c>
      <c r="L66" s="231" t="n">
        <f aca="false">Quarter!L71/'quarter real terms (hide)'!$BA66*100</f>
        <v>135.930339138405</v>
      </c>
      <c r="M66" s="231" t="n">
        <f aca="false">Quarter!M71/'quarter real terms (hide)'!$BA66*100</f>
        <v>133.547204399633</v>
      </c>
      <c r="N66" s="231" t="n">
        <f aca="false">Quarter!N71/'quarter real terms (hide)'!$BA66*100</f>
        <v>140.329972502291</v>
      </c>
      <c r="O66" s="231" t="n">
        <f aca="false">Quarter!O71/'quarter real terms (hide)'!$BA66*100</f>
        <v>142.621448212649</v>
      </c>
      <c r="P66" s="231" t="n">
        <f aca="false">Quarter!P71/'quarter real terms (hide)'!$BA66*100</f>
        <v>132.172318973419</v>
      </c>
      <c r="Q66" s="231" t="n">
        <f aca="false">Quarter!Q71/'quarter real terms (hide)'!$BA66*100</f>
        <v>155.820348304308</v>
      </c>
      <c r="R66" s="231" t="n">
        <f aca="false">Quarter!R71/'quarter real terms (hide)'!$BA66*100</f>
        <v>182.034830430797</v>
      </c>
      <c r="S66" s="231" t="n">
        <f aca="false">Quarter!S71/'quarter real terms (hide)'!$BA66*100</f>
        <v>219.798350137489</v>
      </c>
      <c r="T66" s="231" t="n">
        <f aca="false">Quarter!T71/'quarter real terms (hide)'!$BA66*100</f>
        <v>207.516040329973</v>
      </c>
      <c r="U66" s="231" t="n">
        <f aca="false">Quarter!U71/'quarter real terms (hide)'!$BA66*100</f>
        <v>197.983501374885</v>
      </c>
      <c r="V66" s="231" t="n">
        <f aca="false">Quarter!V71/'quarter real terms (hide)'!$BA66*100</f>
        <v>199.908340971586</v>
      </c>
      <c r="W66" s="231" t="n">
        <f aca="false">Quarter!W71/'quarter real terms (hide)'!$BA66*100</f>
        <v>185.930339138405</v>
      </c>
      <c r="X66" s="231" t="n">
        <f aca="false">Quarter!X71/'quarter real terms (hide)'!$BA66*100</f>
        <v>210.531622364803</v>
      </c>
      <c r="Y66" s="231" t="n">
        <f aca="false">Quarter!Y71/'quarter real terms (hide)'!$BA66*100</f>
        <v>246.47112740605</v>
      </c>
      <c r="Z66" s="231" t="n">
        <f aca="false">Quarter!Z71/'quarter real terms (hide)'!$BA66*100</f>
        <v>3.82218148487626</v>
      </c>
      <c r="AA66" s="231" t="n">
        <f aca="false">Quarter!AA71/'quarter real terms (hide)'!$BA66*100</f>
        <v>2.93308890925756</v>
      </c>
      <c r="AB66" s="231" t="n">
        <f aca="false">Quarter!AB71/'quarter real terms (hide)'!$BA66*100</f>
        <v>2.27314390467461</v>
      </c>
      <c r="AC66" s="231" t="n">
        <f aca="false">Quarter!AC71/'quarter real terms (hide)'!$BA66*100</f>
        <v>2.15398716773602</v>
      </c>
      <c r="AD66" s="231" t="n">
        <f aca="false">Quarter!AD71/'quarter real terms (hide)'!$BA66*100</f>
        <v>2.38313473877177</v>
      </c>
      <c r="AE66" s="231" t="n">
        <f aca="false">Quarter!AE71/'quarter real terms (hide)'!$BA66*100</f>
        <v>2.53895508707608</v>
      </c>
      <c r="AF66" s="231" t="n">
        <f aca="false">Quarter!AF71/'quarter real terms (hide)'!$BA66*100</f>
        <v>2.59395050412466</v>
      </c>
      <c r="AG66" s="231" t="n">
        <f aca="false">Quarter!AG71/'quarter real terms (hide)'!$BA66*100</f>
        <v>3.47387717690193</v>
      </c>
      <c r="AH66" s="231" t="n">
        <f aca="false">Quarter!AH71/'quarter real terms (hide)'!$BA66*100</f>
        <v>5.1237396883593</v>
      </c>
      <c r="AI66" s="231"/>
      <c r="AJ66" s="231" t="n">
        <f aca="false">Quarter!AI71/'quarter real terms (hide)'!$BA66*100</f>
        <v>1.13382218148488</v>
      </c>
      <c r="AK66" s="231" t="n">
        <f aca="false">Quarter!AJ71/'quarter real terms (hide)'!$BA66*100</f>
        <v>0.907424381301558</v>
      </c>
      <c r="AL66" s="231" t="n">
        <f aca="false">Quarter!AK71/'quarter real terms (hide)'!$BA66*100</f>
        <v>0.597616865261228</v>
      </c>
      <c r="AM66" s="231" t="n">
        <f aca="false">Quarter!AL71/'quarter real terms (hide)'!$BA66*100</f>
        <v>0.625114573785518</v>
      </c>
      <c r="AN66" s="231" t="n">
        <f aca="false">Quarter!AM71/'quarter real terms (hide)'!$BA66*100</f>
        <v>0.687442713107241</v>
      </c>
      <c r="AO66" s="231" t="n">
        <f aca="false">Quarter!AN71/'quarter real terms (hide)'!$BA66*100</f>
        <v>0.577451879010083</v>
      </c>
      <c r="AP66" s="231"/>
      <c r="AQ66" s="231" t="n">
        <f aca="false">Quarter!AP71/'quarter real terms (hide)'!$BA66*100</f>
        <v>0.781851512373969</v>
      </c>
      <c r="AR66" s="231" t="n">
        <f aca="false">Quarter!AQ71/'quarter real terms (hide)'!$BA66*100</f>
        <v>1.06966086159487</v>
      </c>
      <c r="AS66" s="231" t="n">
        <f aca="false">Quarter!AR71/'quarter real terms (hide)'!$BA66*100</f>
        <v>1.41704857928506</v>
      </c>
      <c r="AT66" s="231" t="n">
        <f aca="false">Quarter!AS71/'quarter real terms (hide)'!$BA66*100</f>
        <v>142.713107241063</v>
      </c>
      <c r="AU66" s="231" t="n">
        <f aca="false">Quarter!AT71/'quarter real terms (hide)'!$BA66*100</f>
        <v>190.559120073327</v>
      </c>
      <c r="AV66" s="231" t="n">
        <f aca="false">Quarter!AU71/'quarter real terms (hide)'!$BA66*100</f>
        <v>288.084326306141</v>
      </c>
      <c r="AW66" s="231" t="n">
        <f aca="false">Quarter!AV71/'quarter real terms (hide)'!$BA66*100</f>
        <v>116.223648029331</v>
      </c>
      <c r="AX66" s="231"/>
      <c r="AY66" s="231"/>
      <c r="AZ66" s="231"/>
      <c r="BA66" s="402" t="n">
        <v>109.1</v>
      </c>
      <c r="BB66" s="351"/>
    </row>
    <row r="67" s="400" customFormat="true" ht="13.2" hidden="false" customHeight="false" outlineLevel="0" collapsed="false">
      <c r="A67" s="398" t="n">
        <v>2003</v>
      </c>
      <c r="B67" s="401" t="s">
        <v>22</v>
      </c>
      <c r="C67" s="231" t="n">
        <f aca="false">Quarter!C72/'quarter real terms (hide)'!$BA67*100</f>
        <v>1.84306569343066</v>
      </c>
      <c r="D67" s="231" t="n">
        <f aca="false">Quarter!D72/'quarter real terms (hide)'!$BA67*100</f>
        <v>1.66058394160584</v>
      </c>
      <c r="E67" s="231" t="n">
        <f aca="false">Quarter!E72/'quarter real terms (hide)'!$BA67*100</f>
        <v>1.05839416058394</v>
      </c>
      <c r="F67" s="231" t="n">
        <f aca="false">Quarter!F72/'quarter real terms (hide)'!$BA67*100</f>
        <v>1.14963503649635</v>
      </c>
      <c r="G67" s="231" t="n">
        <f aca="false">Quarter!G72/'quarter real terms (hide)'!$BA67*100</f>
        <v>1.45985401459854</v>
      </c>
      <c r="H67" s="231" t="n">
        <f aca="false">Quarter!H72/'quarter real terms (hide)'!$BA67*100</f>
        <v>1.79744525547445</v>
      </c>
      <c r="I67" s="231" t="n">
        <f aca="false">Quarter!I72/'quarter real terms (hide)'!$BA67*100</f>
        <v>2.22627737226277</v>
      </c>
      <c r="J67" s="231" t="n">
        <f aca="false">Quarter!J72/'quarter real terms (hide)'!$BA67*100</f>
        <v>151.277372262774</v>
      </c>
      <c r="K67" s="231" t="n">
        <f aca="false">Quarter!K72/'quarter real terms (hide)'!$BA67*100</f>
        <v>136.587591240876</v>
      </c>
      <c r="L67" s="231" t="n">
        <f aca="false">Quarter!L72/'quarter real terms (hide)'!$BA67*100</f>
        <v>126.916058394161</v>
      </c>
      <c r="M67" s="231" t="n">
        <f aca="false">Quarter!M72/'quarter real terms (hide)'!$BA67*100</f>
        <v>123.722627737226</v>
      </c>
      <c r="N67" s="231" t="n">
        <f aca="false">Quarter!N72/'quarter real terms (hide)'!$BA67*100</f>
        <v>132.846715328467</v>
      </c>
      <c r="O67" s="231" t="n">
        <f aca="false">Quarter!O72/'quarter real terms (hide)'!$BA67*100</f>
        <v>133.485401459854</v>
      </c>
      <c r="P67" s="231" t="n">
        <f aca="false">Quarter!P72/'quarter real terms (hide)'!$BA67*100</f>
        <v>130.200729927007</v>
      </c>
      <c r="Q67" s="231" t="n">
        <f aca="false">Quarter!Q72/'quarter real terms (hide)'!$BA67*100</f>
        <v>146.715328467153</v>
      </c>
      <c r="R67" s="231" t="n">
        <f aca="false">Quarter!R72/'quarter real terms (hide)'!$BA67*100</f>
        <v>179.014598540146</v>
      </c>
      <c r="S67" s="231" t="n">
        <f aca="false">Quarter!S72/'quarter real terms (hide)'!$BA67*100</f>
        <v>225.547445255474</v>
      </c>
      <c r="T67" s="231" t="n">
        <f aca="false">Quarter!T72/'quarter real terms (hide)'!$BA67*100</f>
        <v>213.777372262774</v>
      </c>
      <c r="U67" s="231" t="n">
        <f aca="false">Quarter!U72/'quarter real terms (hide)'!$BA67*100</f>
        <v>200.182481751825</v>
      </c>
      <c r="V67" s="231" t="n">
        <f aca="false">Quarter!V72/'quarter real terms (hide)'!$BA67*100</f>
        <v>202.919708029197</v>
      </c>
      <c r="W67" s="231" t="n">
        <f aca="false">Quarter!W72/'quarter real terms (hide)'!$BA67*100</f>
        <v>193.868613138686</v>
      </c>
      <c r="X67" s="231" t="n">
        <f aca="false">Quarter!X72/'quarter real terms (hide)'!$BA67*100</f>
        <v>213.339416058394</v>
      </c>
      <c r="Y67" s="231" t="n">
        <f aca="false">Quarter!Y72/'quarter real terms (hide)'!$BA67*100</f>
        <v>251.514598540146</v>
      </c>
      <c r="Z67" s="231" t="n">
        <f aca="false">Quarter!Z72/'quarter real terms (hide)'!$BA67*100</f>
        <v>3.9507299270073</v>
      </c>
      <c r="AA67" s="231" t="n">
        <f aca="false">Quarter!AA72/'quarter real terms (hide)'!$BA67*100</f>
        <v>3.08394160583942</v>
      </c>
      <c r="AB67" s="231" t="n">
        <f aca="false">Quarter!AB72/'quarter real terms (hide)'!$BA67*100</f>
        <v>2.51824817518248</v>
      </c>
      <c r="AC67" s="231" t="n">
        <f aca="false">Quarter!AC72/'quarter real terms (hide)'!$BA67*100</f>
        <v>2.39051094890511</v>
      </c>
      <c r="AD67" s="231" t="n">
        <f aca="false">Quarter!AD72/'quarter real terms (hide)'!$BA67*100</f>
        <v>2.61861313868613</v>
      </c>
      <c r="AE67" s="231" t="n">
        <f aca="false">Quarter!AE72/'quarter real terms (hide)'!$BA67*100</f>
        <v>2.7463503649635</v>
      </c>
      <c r="AF67" s="231" t="n">
        <f aca="false">Quarter!AF72/'quarter real terms (hide)'!$BA67*100</f>
        <v>2.72810218978102</v>
      </c>
      <c r="AG67" s="231" t="n">
        <f aca="false">Quarter!AG72/'quarter real terms (hide)'!$BA67*100</f>
        <v>3.60401459854015</v>
      </c>
      <c r="AH67" s="231" t="n">
        <f aca="false">Quarter!AH72/'quarter real terms (hide)'!$BA67*100</f>
        <v>5.10948905109489</v>
      </c>
      <c r="AI67" s="231"/>
      <c r="AJ67" s="231" t="n">
        <f aca="false">Quarter!AI72/'quarter real terms (hide)'!$BA67*100</f>
        <v>1.15784671532847</v>
      </c>
      <c r="AK67" s="231" t="n">
        <f aca="false">Quarter!AJ72/'quarter real terms (hide)'!$BA67*100</f>
        <v>0.984489051094891</v>
      </c>
      <c r="AL67" s="231" t="n">
        <f aca="false">Quarter!AK72/'quarter real terms (hide)'!$BA67*100</f>
        <v>0.795620437956205</v>
      </c>
      <c r="AM67" s="231" t="n">
        <f aca="false">Quarter!AL72/'quarter real terms (hide)'!$BA67*100</f>
        <v>0.825729927007299</v>
      </c>
      <c r="AN67" s="231" t="n">
        <f aca="false">Quarter!AM72/'quarter real terms (hide)'!$BA67*100</f>
        <v>0.848540145985402</v>
      </c>
      <c r="AO67" s="231" t="n">
        <f aca="false">Quarter!AN72/'quarter real terms (hide)'!$BA67*100</f>
        <v>0.806569343065693</v>
      </c>
      <c r="AP67" s="231"/>
      <c r="AQ67" s="231" t="n">
        <f aca="false">Quarter!AP72/'quarter real terms (hide)'!$BA67*100</f>
        <v>0.868613138686131</v>
      </c>
      <c r="AR67" s="231" t="n">
        <f aca="false">Quarter!AQ72/'quarter real terms (hide)'!$BA67*100</f>
        <v>1.09762773722628</v>
      </c>
      <c r="AS67" s="231" t="n">
        <f aca="false">Quarter!AR72/'quarter real terms (hide)'!$BA67*100</f>
        <v>1.4051094890511</v>
      </c>
      <c r="AT67" s="231" t="n">
        <f aca="false">Quarter!AS72/'quarter real terms (hide)'!$BA67*100</f>
        <v>120.894160583942</v>
      </c>
      <c r="AU67" s="231" t="n">
        <f aca="false">Quarter!AT72/'quarter real terms (hide)'!$BA67*100</f>
        <v>222.992700729927</v>
      </c>
      <c r="AV67" s="231" t="n">
        <f aca="false">Quarter!AU72/'quarter real terms (hide)'!$BA67*100</f>
        <v>305.930656934307</v>
      </c>
      <c r="AW67" s="231" t="n">
        <f aca="false">Quarter!AV72/'quarter real terms (hide)'!$BA67*100</f>
        <v>109.215328467153</v>
      </c>
      <c r="AX67" s="231"/>
      <c r="AY67" s="231"/>
      <c r="AZ67" s="231"/>
      <c r="BA67" s="402" t="n">
        <v>109.6</v>
      </c>
      <c r="BB67" s="351"/>
    </row>
    <row r="68" s="400" customFormat="true" ht="13.2" hidden="false" customHeight="false" outlineLevel="0" collapsed="false">
      <c r="A68" s="398" t="n">
        <v>2004</v>
      </c>
      <c r="B68" s="401" t="s">
        <v>23</v>
      </c>
      <c r="C68" s="231" t="n">
        <f aca="false">Quarter!C73/'quarter real terms (hide)'!$BA68*100</f>
        <v>2.05828779599271</v>
      </c>
      <c r="D68" s="231" t="n">
        <f aca="false">Quarter!D73/'quarter real terms (hide)'!$BA68*100</f>
        <v>1.74863387978142</v>
      </c>
      <c r="E68" s="231" t="n">
        <f aca="false">Quarter!E73/'quarter real terms (hide)'!$BA68*100</f>
        <v>1.1384335154827</v>
      </c>
      <c r="F68" s="231" t="n">
        <f aca="false">Quarter!F73/'quarter real terms (hide)'!$BA68*100</f>
        <v>1.22950819672131</v>
      </c>
      <c r="G68" s="231" t="n">
        <f aca="false">Quarter!G73/'quarter real terms (hide)'!$BA68*100</f>
        <v>1.35701275045537</v>
      </c>
      <c r="H68" s="231" t="n">
        <f aca="false">Quarter!H73/'quarter real terms (hide)'!$BA68*100</f>
        <v>1.89435336976321</v>
      </c>
      <c r="I68" s="231" t="n">
        <f aca="false">Quarter!I73/'quarter real terms (hide)'!$BA68*100</f>
        <v>2.45901639344262</v>
      </c>
      <c r="J68" s="231" t="n">
        <f aca="false">Quarter!J73/'quarter real terms (hide)'!$BA68*100</f>
        <v>142.714025500911</v>
      </c>
      <c r="K68" s="231" t="n">
        <f aca="false">Quarter!K73/'quarter real terms (hide)'!$BA68*100</f>
        <v>132.87795992714</v>
      </c>
      <c r="L68" s="231" t="n">
        <f aca="false">Quarter!L73/'quarter real terms (hide)'!$BA68*100</f>
        <v>120.491803278689</v>
      </c>
      <c r="M68" s="231" t="n">
        <f aca="false">Quarter!M73/'quarter real terms (hide)'!$BA68*100</f>
        <v>117.030965391621</v>
      </c>
      <c r="N68" s="231" t="n">
        <f aca="false">Quarter!N73/'quarter real terms (hide)'!$BA68*100</f>
        <v>127.504553734062</v>
      </c>
      <c r="O68" s="231" t="n">
        <f aca="false">Quarter!O73/'quarter real terms (hide)'!$BA68*100</f>
        <v>127.686703096539</v>
      </c>
      <c r="P68" s="231" t="n">
        <f aca="false">Quarter!P73/'quarter real terms (hide)'!$BA68*100</f>
        <v>111.930783242259</v>
      </c>
      <c r="Q68" s="231" t="n">
        <f aca="false">Quarter!Q73/'quarter real terms (hide)'!$BA68*100</f>
        <v>146.357012750455</v>
      </c>
      <c r="R68" s="231" t="n">
        <f aca="false">Quarter!R73/'quarter real terms (hide)'!$BA68*100</f>
        <v>181.511839708561</v>
      </c>
      <c r="S68" s="231" t="n">
        <f aca="false">Quarter!S73/'quarter real terms (hide)'!$BA68*100</f>
        <v>225.227686703097</v>
      </c>
      <c r="T68" s="231" t="n">
        <f aca="false">Quarter!T73/'quarter real terms (hide)'!$BA68*100</f>
        <v>213.205828779599</v>
      </c>
      <c r="U68" s="231" t="n">
        <f aca="false">Quarter!U73/'quarter real terms (hide)'!$BA68*100</f>
        <v>203.91621129326</v>
      </c>
      <c r="V68" s="231" t="n">
        <f aca="false">Quarter!V73/'quarter real terms (hide)'!$BA68*100</f>
        <v>205.828779599271</v>
      </c>
      <c r="W68" s="231" t="n">
        <f aca="false">Quarter!W73/'quarter real terms (hide)'!$BA68*100</f>
        <v>190.23679417122</v>
      </c>
      <c r="X68" s="231" t="n">
        <f aca="false">Quarter!X73/'quarter real terms (hide)'!$BA68*100</f>
        <v>213.551912568306</v>
      </c>
      <c r="Y68" s="231" t="n">
        <f aca="false">Quarter!Y73/'quarter real terms (hide)'!$BA68*100</f>
        <v>253.788706739526</v>
      </c>
      <c r="Z68" s="231" t="n">
        <f aca="false">Quarter!Z73/'quarter real terms (hide)'!$BA68*100</f>
        <v>4.08014571948998</v>
      </c>
      <c r="AA68" s="231" t="n">
        <f aca="false">Quarter!AA73/'quarter real terms (hide)'!$BA68*100</f>
        <v>3.14207650273224</v>
      </c>
      <c r="AB68" s="231" t="n">
        <f aca="false">Quarter!AB73/'quarter real terms (hide)'!$BA68*100</f>
        <v>2.65027322404372</v>
      </c>
      <c r="AC68" s="231" t="n">
        <f aca="false">Quarter!AC73/'quarter real terms (hide)'!$BA68*100</f>
        <v>2.58652094717669</v>
      </c>
      <c r="AD68" s="231" t="n">
        <f aca="false">Quarter!AD73/'quarter real terms (hide)'!$BA68*100</f>
        <v>2.70491803278689</v>
      </c>
      <c r="AE68" s="231" t="n">
        <f aca="false">Quarter!AE73/'quarter real terms (hide)'!$BA68*100</f>
        <v>2.85974499089253</v>
      </c>
      <c r="AF68" s="231" t="n">
        <f aca="false">Quarter!AF73/'quarter real terms (hide)'!$BA68*100</f>
        <v>2.73224043715847</v>
      </c>
      <c r="AG68" s="231" t="n">
        <f aca="false">Quarter!AG73/'quarter real terms (hide)'!$BA68*100</f>
        <v>3.67941712204007</v>
      </c>
      <c r="AH68" s="231" t="n">
        <f aca="false">Quarter!AH73/'quarter real terms (hide)'!$BA68*100</f>
        <v>5.39162112932605</v>
      </c>
      <c r="AI68" s="231"/>
      <c r="AJ68" s="231" t="n">
        <f aca="false">Quarter!AI73/'quarter real terms (hide)'!$BA68*100</f>
        <v>1.16757741347905</v>
      </c>
      <c r="AK68" s="231" t="n">
        <f aca="false">Quarter!AJ73/'quarter real terms (hide)'!$BA68*100</f>
        <v>1.01730418943534</v>
      </c>
      <c r="AL68" s="231" t="n">
        <f aca="false">Quarter!AK73/'quarter real terms (hide)'!$BA68*100</f>
        <v>0.856102003642987</v>
      </c>
      <c r="AM68" s="231" t="n">
        <f aca="false">Quarter!AL73/'quarter real terms (hide)'!$BA68*100</f>
        <v>0.889799635701275</v>
      </c>
      <c r="AN68" s="231" t="n">
        <f aca="false">Quarter!AM73/'quarter real terms (hide)'!$BA68*100</f>
        <v>0.930783242258652</v>
      </c>
      <c r="AO68" s="231" t="n">
        <f aca="false">Quarter!AN73/'quarter real terms (hide)'!$BA68*100</f>
        <v>0.844262295081967</v>
      </c>
      <c r="AP68" s="231"/>
      <c r="AQ68" s="231" t="n">
        <f aca="false">Quarter!AP73/'quarter real terms (hide)'!$BA68*100</f>
        <v>0.89344262295082</v>
      </c>
      <c r="AR68" s="231" t="n">
        <f aca="false">Quarter!AQ73/'quarter real terms (hide)'!$BA68*100</f>
        <v>1.11475409836066</v>
      </c>
      <c r="AS68" s="231" t="n">
        <f aca="false">Quarter!AR73/'quarter real terms (hide)'!$BA68*100</f>
        <v>1.43715846994536</v>
      </c>
      <c r="AT68" s="231" t="n">
        <f aca="false">Quarter!AS73/'quarter real terms (hide)'!$BA68*100</f>
        <v>117.030965391621</v>
      </c>
      <c r="AU68" s="231" t="n">
        <f aca="false">Quarter!AT73/'quarter real terms (hide)'!$BA68*100</f>
        <v>240.983606557377</v>
      </c>
      <c r="AV68" s="231" t="n">
        <f aca="false">Quarter!AU73/'quarter real terms (hide)'!$BA68*100</f>
        <v>305.464480874317</v>
      </c>
      <c r="AW68" s="231" t="n">
        <f aca="false">Quarter!AV73/'quarter real terms (hide)'!$BA68*100</f>
        <v>125.500910746812</v>
      </c>
      <c r="AX68" s="231"/>
      <c r="AY68" s="231"/>
      <c r="AZ68" s="231"/>
      <c r="BA68" s="402" t="n">
        <v>109.8</v>
      </c>
    </row>
    <row r="69" s="400" customFormat="true" ht="13.2" hidden="false" customHeight="false" outlineLevel="0" collapsed="false">
      <c r="A69" s="398" t="n">
        <v>2004</v>
      </c>
      <c r="B69" s="401" t="s">
        <v>20</v>
      </c>
      <c r="C69" s="231" t="n">
        <f aca="false">Quarter!C74/'quarter real terms (hide)'!$BA69*100</f>
        <v>1.92446043165468</v>
      </c>
      <c r="D69" s="231" t="n">
        <f aca="false">Quarter!D74/'quarter real terms (hide)'!$BA69*100</f>
        <v>1.61870503597122</v>
      </c>
      <c r="E69" s="231" t="n">
        <f aca="false">Quarter!E74/'quarter real terms (hide)'!$BA69*100</f>
        <v>1.06115107913669</v>
      </c>
      <c r="F69" s="231" t="n">
        <f aca="false">Quarter!F74/'quarter real terms (hide)'!$BA69*100</f>
        <v>1.15107913669065</v>
      </c>
      <c r="G69" s="231" t="n">
        <f aca="false">Quarter!G74/'quarter real terms (hide)'!$BA69*100</f>
        <v>1.37589928057554</v>
      </c>
      <c r="H69" s="231" t="n">
        <f aca="false">Quarter!H74/'quarter real terms (hide)'!$BA69*100</f>
        <v>1.89748201438849</v>
      </c>
      <c r="I69" s="231" t="n">
        <f aca="false">Quarter!I74/'quarter real terms (hide)'!$BA69*100</f>
        <v>2.35611510791367</v>
      </c>
      <c r="J69" s="231" t="n">
        <f aca="false">Quarter!J74/'quarter real terms (hide)'!$BA69*100</f>
        <v>157.823741007194</v>
      </c>
      <c r="K69" s="231" t="n">
        <f aca="false">Quarter!K74/'quarter real terms (hide)'!$BA69*100</f>
        <v>148.830935251799</v>
      </c>
      <c r="L69" s="231" t="n">
        <f aca="false">Quarter!L74/'quarter real terms (hide)'!$BA69*100</f>
        <v>139.838129496403</v>
      </c>
      <c r="M69" s="231" t="n">
        <f aca="false">Quarter!M74/'quarter real terms (hide)'!$BA69*100</f>
        <v>138.489208633094</v>
      </c>
      <c r="N69" s="231" t="n">
        <f aca="false">Quarter!N74/'quarter real terms (hide)'!$BA69*100</f>
        <v>145.863309352518</v>
      </c>
      <c r="O69" s="231" t="n">
        <f aca="false">Quarter!O74/'quarter real terms (hide)'!$BA69*100</f>
        <v>145.323741007194</v>
      </c>
      <c r="P69" s="231" t="n">
        <f aca="false">Quarter!P74/'quarter real terms (hide)'!$BA69*100</f>
        <v>144.244604316547</v>
      </c>
      <c r="Q69" s="231" t="n">
        <f aca="false">Quarter!Q74/'quarter real terms (hide)'!$BA69*100</f>
        <v>158.453237410072</v>
      </c>
      <c r="R69" s="231" t="n">
        <f aca="false">Quarter!R74/'quarter real terms (hide)'!$BA69*100</f>
        <v>165.017985611511</v>
      </c>
      <c r="S69" s="231" t="n">
        <f aca="false">Quarter!S74/'quarter real terms (hide)'!$BA69*100</f>
        <v>231.924460431655</v>
      </c>
      <c r="T69" s="231" t="n">
        <f aca="false">Quarter!T74/'quarter real terms (hide)'!$BA69*100</f>
        <v>223.651079136691</v>
      </c>
      <c r="U69" s="231" t="n">
        <f aca="false">Quarter!U74/'quarter real terms (hide)'!$BA69*100</f>
        <v>215.91726618705</v>
      </c>
      <c r="V69" s="231" t="n">
        <f aca="false">Quarter!V74/'quarter real terms (hide)'!$BA69*100</f>
        <v>217.446043165468</v>
      </c>
      <c r="W69" s="231" t="n">
        <f aca="false">Quarter!W74/'quarter real terms (hide)'!$BA69*100</f>
        <v>201.007194244604</v>
      </c>
      <c r="X69" s="231" t="n">
        <f aca="false">Quarter!X74/'quarter real terms (hide)'!$BA69*100</f>
        <v>224.379496402878</v>
      </c>
      <c r="Y69" s="231" t="n">
        <f aca="false">Quarter!Y74/'quarter real terms (hide)'!$BA69*100</f>
        <v>257.796762589928</v>
      </c>
      <c r="Z69" s="231" t="n">
        <f aca="false">Quarter!Z74/'quarter real terms (hide)'!$BA69*100</f>
        <v>4.03776978417266</v>
      </c>
      <c r="AA69" s="231" t="n">
        <f aca="false">Quarter!AA74/'quarter real terms (hide)'!$BA69*100</f>
        <v>3.04856115107914</v>
      </c>
      <c r="AB69" s="231" t="n">
        <f aca="false">Quarter!AB74/'quarter real terms (hide)'!$BA69*100</f>
        <v>2.39208633093525</v>
      </c>
      <c r="AC69" s="231" t="n">
        <f aca="false">Quarter!AC74/'quarter real terms (hide)'!$BA69*100</f>
        <v>2.22122302158273</v>
      </c>
      <c r="AD69" s="231" t="n">
        <f aca="false">Quarter!AD74/'quarter real terms (hide)'!$BA69*100</f>
        <v>2.52697841726619</v>
      </c>
      <c r="AE69" s="231" t="n">
        <f aca="false">Quarter!AE74/'quarter real terms (hide)'!$BA69*100</f>
        <v>2.64388489208633</v>
      </c>
      <c r="AF69" s="231" t="n">
        <f aca="false">Quarter!AF74/'quarter real terms (hide)'!$BA69*100</f>
        <v>2.63489208633094</v>
      </c>
      <c r="AG69" s="231" t="n">
        <f aca="false">Quarter!AG74/'quarter real terms (hide)'!$BA69*100</f>
        <v>3.70503597122302</v>
      </c>
      <c r="AH69" s="231" t="n">
        <f aca="false">Quarter!AH74/'quarter real terms (hide)'!$BA69*100</f>
        <v>5.24280575539568</v>
      </c>
      <c r="AI69" s="231"/>
      <c r="AJ69" s="231" t="n">
        <f aca="false">Quarter!AI74/'quarter real terms (hide)'!$BA69*100</f>
        <v>1.16546762589928</v>
      </c>
      <c r="AK69" s="231" t="n">
        <f aca="false">Quarter!AJ74/'quarter real terms (hide)'!$BA69*100</f>
        <v>0.991906474820144</v>
      </c>
      <c r="AL69" s="231" t="n">
        <f aca="false">Quarter!AK74/'quarter real terms (hide)'!$BA69*100</f>
        <v>0.703237410071942</v>
      </c>
      <c r="AM69" s="231" t="n">
        <f aca="false">Quarter!AL74/'quarter real terms (hide)'!$BA69*100</f>
        <v>0.744604316546763</v>
      </c>
      <c r="AN69" s="231" t="n">
        <f aca="false">Quarter!AM74/'quarter real terms (hide)'!$BA69*100</f>
        <v>0.799460431654676</v>
      </c>
      <c r="AO69" s="231" t="n">
        <f aca="false">Quarter!AN74/'quarter real terms (hide)'!$BA69*100</f>
        <v>0.68794964028777</v>
      </c>
      <c r="AP69" s="231"/>
      <c r="AQ69" s="231" t="n">
        <f aca="false">Quarter!AP74/'quarter real terms (hide)'!$BA69*100</f>
        <v>0.846223021582734</v>
      </c>
      <c r="AR69" s="231" t="n">
        <f aca="false">Quarter!AQ74/'quarter real terms (hide)'!$BA69*100</f>
        <v>1.11151079136691</v>
      </c>
      <c r="AS69" s="231" t="n">
        <f aca="false">Quarter!AR74/'quarter real terms (hide)'!$BA69*100</f>
        <v>1.42805755395683</v>
      </c>
      <c r="AT69" s="231" t="n">
        <f aca="false">Quarter!AS74/'quarter real terms (hide)'!$BA69*100</f>
        <v>160.071942446043</v>
      </c>
      <c r="AU69" s="231" t="n">
        <f aca="false">Quarter!AT74/'quarter real terms (hide)'!$BA69*100</f>
        <v>219.874100719424</v>
      </c>
      <c r="AV69" s="231" t="n">
        <f aca="false">Quarter!AU74/'quarter real terms (hide)'!$BA69*100</f>
        <v>290.107913669065</v>
      </c>
      <c r="AW69" s="231" t="n">
        <f aca="false">Quarter!AV74/'quarter real terms (hide)'!$BA69*100</f>
        <v>143.615107913669</v>
      </c>
      <c r="AX69" s="403"/>
      <c r="AY69" s="403"/>
      <c r="AZ69" s="243"/>
      <c r="BA69" s="402" t="n">
        <v>111.2</v>
      </c>
    </row>
    <row r="70" s="400" customFormat="true" ht="13.2" hidden="false" customHeight="false" outlineLevel="0" collapsed="false">
      <c r="A70" s="398" t="n">
        <v>2004</v>
      </c>
      <c r="B70" s="401" t="s">
        <v>21</v>
      </c>
      <c r="C70" s="231" t="n">
        <f aca="false">Quarter!C75/'quarter real terms (hide)'!$BA70*100</f>
        <v>2.10196779964222</v>
      </c>
      <c r="D70" s="231" t="n">
        <f aca="false">Quarter!D75/'quarter real terms (hide)'!$BA70*100</f>
        <v>1.78890876565295</v>
      </c>
      <c r="E70" s="231" t="n">
        <f aca="false">Quarter!E75/'quarter real terms (hide)'!$BA70*100</f>
        <v>1.22540250447227</v>
      </c>
      <c r="F70" s="231" t="n">
        <f aca="false">Quarter!F75/'quarter real terms (hide)'!$BA70*100</f>
        <v>1.31484794275492</v>
      </c>
      <c r="G70" s="231" t="n">
        <f aca="false">Quarter!G75/'quarter real terms (hide)'!$BA70*100</f>
        <v>1.37745974955277</v>
      </c>
      <c r="H70" s="231" t="n">
        <f aca="false">Quarter!H75/'quarter real terms (hide)'!$BA70*100</f>
        <v>1.92307692307692</v>
      </c>
      <c r="I70" s="231" t="n">
        <f aca="false">Quarter!I75/'quarter real terms (hide)'!$BA70*100</f>
        <v>2.50447227191413</v>
      </c>
      <c r="J70" s="231" t="n">
        <f aca="false">Quarter!J75/'quarter real terms (hide)'!$BA70*100</f>
        <v>151.967799642218</v>
      </c>
      <c r="K70" s="231" t="n">
        <f aca="false">Quarter!K75/'quarter real terms (hide)'!$BA70*100</f>
        <v>143.559928443649</v>
      </c>
      <c r="L70" s="231" t="n">
        <f aca="false">Quarter!L75/'quarter real terms (hide)'!$BA70*100</f>
        <v>137.209302325581</v>
      </c>
      <c r="M70" s="231" t="n">
        <f aca="false">Quarter!M75/'quarter real terms (hide)'!$BA70*100</f>
        <v>135.957066189624</v>
      </c>
      <c r="N70" s="231" t="n">
        <f aca="false">Quarter!N75/'quarter real terms (hide)'!$BA70*100</f>
        <v>144.007155635063</v>
      </c>
      <c r="O70" s="231" t="n">
        <f aca="false">Quarter!O75/'quarter real terms (hide)'!$BA70*100</f>
        <v>141.413237924866</v>
      </c>
      <c r="P70" s="231" t="n">
        <f aca="false">Quarter!P75/'quarter real terms (hide)'!$BA70*100</f>
        <v>131.842576028623</v>
      </c>
      <c r="Q70" s="231" t="n">
        <f aca="false">Quarter!Q75/'quarter real terms (hide)'!$BA70*100</f>
        <v>142.665474060823</v>
      </c>
      <c r="R70" s="231" t="n">
        <f aca="false">Quarter!R75/'quarter real terms (hide)'!$BA70*100</f>
        <v>183.899821109123</v>
      </c>
      <c r="S70" s="231" t="n">
        <f aca="false">Quarter!S75/'quarter real terms (hide)'!$BA70*100</f>
        <v>254.114490161002</v>
      </c>
      <c r="T70" s="231" t="n">
        <f aca="false">Quarter!T75/'quarter real terms (hide)'!$BA70*100</f>
        <v>247.584973166369</v>
      </c>
      <c r="U70" s="231" t="n">
        <f aca="false">Quarter!U75/'quarter real terms (hide)'!$BA70*100</f>
        <v>235.778175313059</v>
      </c>
      <c r="V70" s="231" t="n">
        <f aca="false">Quarter!V75/'quarter real terms (hide)'!$BA70*100</f>
        <v>238.103756708408</v>
      </c>
      <c r="W70" s="231" t="n">
        <f aca="false">Quarter!W75/'quarter real terms (hide)'!$BA70*100</f>
        <v>209.284436493739</v>
      </c>
      <c r="X70" s="231" t="n">
        <f aca="false">Quarter!X75/'quarter real terms (hide)'!$BA70*100</f>
        <v>248.211091234347</v>
      </c>
      <c r="Y70" s="231" t="n">
        <f aca="false">Quarter!Y75/'quarter real terms (hide)'!$BA70*100</f>
        <v>295.196779964222</v>
      </c>
      <c r="Z70" s="231" t="n">
        <f aca="false">Quarter!Z75/'quarter real terms (hide)'!$BA70*100</f>
        <v>4.11449016100179</v>
      </c>
      <c r="AA70" s="231" t="n">
        <f aca="false">Quarter!AA75/'quarter real terms (hide)'!$BA70*100</f>
        <v>3.05903398926655</v>
      </c>
      <c r="AB70" s="231" t="n">
        <f aca="false">Quarter!AB75/'quarter real terms (hide)'!$BA70*100</f>
        <v>2.34347048300537</v>
      </c>
      <c r="AC70" s="231" t="n">
        <f aca="false">Quarter!AC75/'quarter real terms (hide)'!$BA70*100</f>
        <v>2.13774597495528</v>
      </c>
      <c r="AD70" s="231" t="n">
        <f aca="false">Quarter!AD75/'quarter real terms (hide)'!$BA70*100</f>
        <v>2.5134168157424</v>
      </c>
      <c r="AE70" s="231" t="n">
        <f aca="false">Quarter!AE75/'quarter real terms (hide)'!$BA70*100</f>
        <v>2.62969588550984</v>
      </c>
      <c r="AF70" s="231" t="n">
        <f aca="false">Quarter!AF75/'quarter real terms (hide)'!$BA70*100</f>
        <v>2.73703041144902</v>
      </c>
      <c r="AG70" s="231" t="n">
        <f aca="false">Quarter!AG75/'quarter real terms (hide)'!$BA70*100</f>
        <v>3.76565295169946</v>
      </c>
      <c r="AH70" s="231" t="n">
        <f aca="false">Quarter!AH75/'quarter real terms (hide)'!$BA70*100</f>
        <v>5.31305903398927</v>
      </c>
      <c r="AI70" s="231"/>
      <c r="AJ70" s="231" t="n">
        <f aca="false">Quarter!AI75/'quarter real terms (hide)'!$BA70*100</f>
        <v>1.2397137745975</v>
      </c>
      <c r="AK70" s="231" t="n">
        <f aca="false">Quarter!AJ75/'quarter real terms (hide)'!$BA70*100</f>
        <v>1.04472271914132</v>
      </c>
      <c r="AL70" s="231" t="n">
        <f aca="false">Quarter!AK75/'quarter real terms (hide)'!$BA70*100</f>
        <v>0.764758497316637</v>
      </c>
      <c r="AM70" s="231" t="n">
        <f aca="false">Quarter!AL75/'quarter real terms (hide)'!$BA70*100</f>
        <v>0.789803220035778</v>
      </c>
      <c r="AN70" s="231" t="n">
        <f aca="false">Quarter!AM75/'quarter real terms (hide)'!$BA70*100</f>
        <v>0.838998211091234</v>
      </c>
      <c r="AO70" s="231" t="n">
        <f aca="false">Quarter!AN75/'quarter real terms (hide)'!$BA70*100</f>
        <v>0.75134168157424</v>
      </c>
      <c r="AP70" s="243"/>
      <c r="AQ70" s="231" t="n">
        <f aca="false">Quarter!AP75/'quarter real terms (hide)'!$BA70*100</f>
        <v>0.868515205724508</v>
      </c>
      <c r="AR70" s="231" t="n">
        <f aca="false">Quarter!AQ75/'quarter real terms (hide)'!$BA70*100</f>
        <v>1.17173524150268</v>
      </c>
      <c r="AS70" s="231" t="n">
        <f aca="false">Quarter!AR75/'quarter real terms (hide)'!$BA70*100</f>
        <v>1.6788908765653</v>
      </c>
      <c r="AT70" s="231" t="n">
        <f aca="false">Quarter!AS75/'quarter real terms (hide)'!$BA70*100</f>
        <v>168.425760286225</v>
      </c>
      <c r="AU70" s="231" t="n">
        <f aca="false">Quarter!AT75/'quarter real terms (hide)'!$BA70*100</f>
        <v>236.940966010733</v>
      </c>
      <c r="AV70" s="231" t="n">
        <f aca="false">Quarter!AU75/'quarter real terms (hide)'!$BA70*100</f>
        <v>305.098389982111</v>
      </c>
      <c r="AW70" s="231" t="n">
        <f aca="false">Quarter!AV75/'quarter real terms (hide)'!$BA70*100</f>
        <v>184.168157423971</v>
      </c>
      <c r="AX70" s="403"/>
      <c r="AY70" s="403"/>
      <c r="AZ70" s="243"/>
      <c r="BA70" s="402" t="n">
        <v>111.8</v>
      </c>
    </row>
    <row r="71" s="400" customFormat="true" ht="13.2" hidden="false" customHeight="false" outlineLevel="0" collapsed="false">
      <c r="A71" s="398" t="n">
        <v>2004</v>
      </c>
      <c r="B71" s="401" t="s">
        <v>22</v>
      </c>
      <c r="C71" s="231" t="n">
        <f aca="false">Quarter!C76/'quarter real terms (hide)'!$BA71*100</f>
        <v>2.11879432624114</v>
      </c>
      <c r="D71" s="231" t="n">
        <f aca="false">Quarter!D76/'quarter real terms (hide)'!$BA71*100</f>
        <v>1.82624113475177</v>
      </c>
      <c r="E71" s="231" t="n">
        <f aca="false">Quarter!E76/'quarter real terms (hide)'!$BA71*100</f>
        <v>1.18794326241135</v>
      </c>
      <c r="F71" s="231" t="n">
        <f aca="false">Quarter!F76/'quarter real terms (hide)'!$BA71*100</f>
        <v>1.2854609929078</v>
      </c>
      <c r="G71" s="231" t="n">
        <f aca="false">Quarter!G76/'quarter real terms (hide)'!$BA71*100</f>
        <v>1.72872340425532</v>
      </c>
      <c r="H71" s="231" t="n">
        <f aca="false">Quarter!H76/'quarter real terms (hide)'!$BA71*100</f>
        <v>1.97695035460993</v>
      </c>
      <c r="I71" s="231" t="n">
        <f aca="false">Quarter!I76/'quarter real terms (hide)'!$BA71*100</f>
        <v>2.70390070921986</v>
      </c>
      <c r="J71" s="231" t="n">
        <f aca="false">Quarter!J76/'quarter real terms (hide)'!$BA71*100</f>
        <v>151.77304964539</v>
      </c>
      <c r="K71" s="231" t="n">
        <f aca="false">Quarter!K76/'quarter real terms (hide)'!$BA71*100</f>
        <v>142.730496453901</v>
      </c>
      <c r="L71" s="231" t="n">
        <f aca="false">Quarter!L76/'quarter real terms (hide)'!$BA71*100</f>
        <v>137.145390070922</v>
      </c>
      <c r="M71" s="231" t="n">
        <f aca="false">Quarter!M76/'quarter real terms (hide)'!$BA71*100</f>
        <v>135.904255319149</v>
      </c>
      <c r="N71" s="231" t="n">
        <f aca="false">Quarter!N76/'quarter real terms (hide)'!$BA71*100</f>
        <v>143.882978723404</v>
      </c>
      <c r="O71" s="231" t="n">
        <f aca="false">Quarter!O76/'quarter real terms (hide)'!$BA71*100</f>
        <v>140.957446808511</v>
      </c>
      <c r="P71" s="231" t="n">
        <f aca="false">Quarter!P76/'quarter real terms (hide)'!$BA71*100</f>
        <v>127.393617021277</v>
      </c>
      <c r="Q71" s="231" t="n">
        <f aca="false">Quarter!Q76/'quarter real terms (hide)'!$BA71*100</f>
        <v>149.822695035461</v>
      </c>
      <c r="R71" s="231" t="n">
        <f aca="false">Quarter!R76/'quarter real terms (hide)'!$BA71*100</f>
        <v>172.872340425532</v>
      </c>
      <c r="S71" s="231" t="n">
        <f aca="false">Quarter!S76/'quarter real terms (hide)'!$BA71*100</f>
        <v>282.978723404255</v>
      </c>
      <c r="T71" s="231" t="n">
        <f aca="false">Quarter!T76/'quarter real terms (hide)'!$BA71*100</f>
        <v>271.276595744681</v>
      </c>
      <c r="U71" s="231" t="n">
        <f aca="false">Quarter!U76/'quarter real terms (hide)'!$BA71*100</f>
        <v>249.290780141844</v>
      </c>
      <c r="V71" s="231" t="n">
        <f aca="false">Quarter!V76/'quarter real terms (hide)'!$BA71*100</f>
        <v>253.457446808511</v>
      </c>
      <c r="W71" s="231" t="n">
        <f aca="false">Quarter!W76/'quarter real terms (hide)'!$BA71*100</f>
        <v>227.437943262411</v>
      </c>
      <c r="X71" s="231" t="n">
        <f aca="false">Quarter!X76/'quarter real terms (hide)'!$BA71*100</f>
        <v>275.789007092199</v>
      </c>
      <c r="Y71" s="231" t="n">
        <f aca="false">Quarter!Y76/'quarter real terms (hide)'!$BA71*100</f>
        <v>327.606382978723</v>
      </c>
      <c r="Z71" s="231" t="n">
        <f aca="false">Quarter!Z76/'quarter real terms (hide)'!$BA71*100</f>
        <v>4.38829787234043</v>
      </c>
      <c r="AA71" s="231" t="n">
        <f aca="false">Quarter!AA76/'quarter real terms (hide)'!$BA71*100</f>
        <v>3.59042553191489</v>
      </c>
      <c r="AB71" s="231" t="n">
        <f aca="false">Quarter!AB76/'quarter real terms (hide)'!$BA71*100</f>
        <v>2.79255319148936</v>
      </c>
      <c r="AC71" s="231" t="n">
        <f aca="false">Quarter!AC76/'quarter real terms (hide)'!$BA71*100</f>
        <v>2.64184397163121</v>
      </c>
      <c r="AD71" s="231" t="n">
        <f aca="false">Quarter!AD76/'quarter real terms (hide)'!$BA71*100</f>
        <v>2.90780141843972</v>
      </c>
      <c r="AE71" s="231" t="n">
        <f aca="false">Quarter!AE76/'quarter real terms (hide)'!$BA71*100</f>
        <v>3.09397163120567</v>
      </c>
      <c r="AF71" s="231" t="n">
        <f aca="false">Quarter!AF76/'quarter real terms (hide)'!$BA71*100</f>
        <v>3.12943262411347</v>
      </c>
      <c r="AG71" s="231" t="n">
        <f aca="false">Quarter!AG76/'quarter real terms (hide)'!$BA71*100</f>
        <v>4.14893617021277</v>
      </c>
      <c r="AH71" s="231" t="n">
        <f aca="false">Quarter!AH76/'quarter real terms (hide)'!$BA71*100</f>
        <v>5.42553191489362</v>
      </c>
      <c r="AI71" s="231"/>
      <c r="AJ71" s="231" t="n">
        <f aca="false">Quarter!AI76/'quarter real terms (hide)'!$BA71*100</f>
        <v>1.33333333333333</v>
      </c>
      <c r="AK71" s="231" t="n">
        <f aca="false">Quarter!AJ76/'quarter real terms (hide)'!$BA71*100</f>
        <v>1.1613475177305</v>
      </c>
      <c r="AL71" s="231" t="n">
        <f aca="false">Quarter!AK76/'quarter real terms (hide)'!$BA71*100</f>
        <v>0.976063829787234</v>
      </c>
      <c r="AM71" s="231" t="n">
        <f aca="false">Quarter!AL76/'quarter real terms (hide)'!$BA71*100</f>
        <v>1.00620567375887</v>
      </c>
      <c r="AN71" s="231" t="n">
        <f aca="false">Quarter!AM76/'quarter real terms (hide)'!$BA71*100</f>
        <v>1.04521276595745</v>
      </c>
      <c r="AO71" s="231" t="n">
        <f aca="false">Quarter!AN76/'quarter real terms (hide)'!$BA71*100</f>
        <v>0.970744680851064</v>
      </c>
      <c r="AP71" s="243"/>
      <c r="AQ71" s="231" t="n">
        <f aca="false">Quarter!AP76/'quarter real terms (hide)'!$BA71*100</f>
        <v>0.972517730496454</v>
      </c>
      <c r="AR71" s="231" t="n">
        <f aca="false">Quarter!AQ76/'quarter real terms (hide)'!$BA71*100</f>
        <v>1.26152482269504</v>
      </c>
      <c r="AS71" s="231" t="n">
        <f aca="false">Quarter!AR76/'quarter real terms (hide)'!$BA71*100</f>
        <v>1.61790780141844</v>
      </c>
      <c r="AT71" s="231" t="n">
        <f aca="false">Quarter!AS76/'quarter real terms (hide)'!$BA71*100</f>
        <v>183.067375886525</v>
      </c>
      <c r="AU71" s="231" t="n">
        <f aca="false">Quarter!AT76/'quarter real terms (hide)'!$BA71*100</f>
        <v>266.489361702128</v>
      </c>
      <c r="AV71" s="231" t="n">
        <f aca="false">Quarter!AU76/'quarter real terms (hide)'!$BA71*100</f>
        <v>303.368794326241</v>
      </c>
      <c r="AW71" s="231" t="n">
        <f aca="false">Quarter!AV76/'quarter real terms (hide)'!$BA71*100</f>
        <v>188.918439716312</v>
      </c>
      <c r="AX71" s="403"/>
      <c r="AY71" s="403"/>
      <c r="AZ71" s="243"/>
      <c r="BA71" s="402" t="n">
        <v>112.8</v>
      </c>
    </row>
    <row r="72" s="400" customFormat="true" ht="13.2" hidden="false" customHeight="false" outlineLevel="0" collapsed="false">
      <c r="A72" s="398" t="n">
        <v>2005</v>
      </c>
      <c r="B72" s="401" t="s">
        <v>23</v>
      </c>
      <c r="C72" s="231" t="n">
        <f aca="false">Quarter!C77/'quarter real terms (hide)'!$BA72*100</f>
        <v>2.21238938053097</v>
      </c>
      <c r="D72" s="231" t="n">
        <f aca="false">Quarter!D77/'quarter real terms (hide)'!$BA72*100</f>
        <v>1.93805309734513</v>
      </c>
      <c r="E72" s="231" t="n">
        <f aca="false">Quarter!E77/'quarter real terms (hide)'!$BA72*100</f>
        <v>1.26548672566372</v>
      </c>
      <c r="F72" s="231" t="n">
        <f aca="false">Quarter!F77/'quarter real terms (hide)'!$BA72*100</f>
        <v>1.38053097345133</v>
      </c>
      <c r="G72" s="404" t="s">
        <v>114</v>
      </c>
      <c r="H72" s="231" t="n">
        <f aca="false">Quarter!H77/'quarter real terms (hide)'!$BA72*100</f>
        <v>2.15044247787611</v>
      </c>
      <c r="I72" s="404" t="s">
        <v>114</v>
      </c>
      <c r="J72" s="231" t="n">
        <f aca="false">Quarter!J77/'quarter real terms (hide)'!$BA72*100</f>
        <v>167.345132743363</v>
      </c>
      <c r="K72" s="231" t="n">
        <f aca="false">Quarter!K77/'quarter real terms (hide)'!$BA72*100</f>
        <v>159.646017699115</v>
      </c>
      <c r="L72" s="231" t="n">
        <f aca="false">Quarter!L77/'quarter real terms (hide)'!$BA72*100</f>
        <v>148.318584070796</v>
      </c>
      <c r="M72" s="404" t="s">
        <v>114</v>
      </c>
      <c r="N72" s="404" t="s">
        <v>114</v>
      </c>
      <c r="O72" s="231" t="n">
        <f aca="false">Quarter!O77/'quarter real terms (hide)'!$BA72*100</f>
        <v>154.778761061947</v>
      </c>
      <c r="P72" s="404" t="s">
        <v>114</v>
      </c>
      <c r="Q72" s="231" t="n">
        <f aca="false">Quarter!Q77/'quarter real terms (hide)'!$BA72*100</f>
        <v>166.814159292035</v>
      </c>
      <c r="R72" s="404" t="s">
        <v>114</v>
      </c>
      <c r="S72" s="231" t="n">
        <f aca="false">Quarter!S77/'quarter real terms (hide)'!$BA72*100</f>
        <v>283.097345132743</v>
      </c>
      <c r="T72" s="231" t="n">
        <f aca="false">Quarter!T77/'quarter real terms (hide)'!$BA72*100</f>
        <v>271.41592920354</v>
      </c>
      <c r="U72" s="231" t="n">
        <f aca="false">Quarter!U77/'quarter real terms (hide)'!$BA72*100</f>
        <v>247.964601769912</v>
      </c>
      <c r="V72" s="231" t="n">
        <f aca="false">Quarter!V77/'quarter real terms (hide)'!$BA72*100</f>
        <v>252.300884955752</v>
      </c>
      <c r="W72" s="404" t="s">
        <v>114</v>
      </c>
      <c r="X72" s="231" t="n">
        <f aca="false">Quarter!X77/'quarter real terms (hide)'!$BA72*100</f>
        <v>277.256637168142</v>
      </c>
      <c r="Y72" s="404" t="s">
        <v>114</v>
      </c>
      <c r="Z72" s="231" t="n">
        <f aca="false">Quarter!Z77/'quarter real terms (hide)'!$BA72*100</f>
        <v>4.63716814159292</v>
      </c>
      <c r="AA72" s="231" t="n">
        <f aca="false">Quarter!AA77/'quarter real terms (hide)'!$BA72*100</f>
        <v>3.78761061946903</v>
      </c>
      <c r="AB72" s="231" t="n">
        <f aca="false">Quarter!AB77/'quarter real terms (hide)'!$BA72*100</f>
        <v>3.02654867256637</v>
      </c>
      <c r="AC72" s="231" t="n">
        <f aca="false">Quarter!AC77/'quarter real terms (hide)'!$BA72*100</f>
        <v>2.83185840707965</v>
      </c>
      <c r="AD72" s="231" t="n">
        <f aca="false">Quarter!AD77/'quarter real terms (hide)'!$BA72*100</f>
        <v>3.16814159292035</v>
      </c>
      <c r="AE72" s="231" t="n">
        <f aca="false">Quarter!AE77/'quarter real terms (hide)'!$BA72*100</f>
        <v>3.30088495575221</v>
      </c>
      <c r="AF72" s="231" t="n">
        <f aca="false">Quarter!AF77/'quarter real terms (hide)'!$BA72*100</f>
        <v>3.25663716814159</v>
      </c>
      <c r="AG72" s="231" t="n">
        <f aca="false">Quarter!AG77/'quarter real terms (hide)'!$BA72*100</f>
        <v>4.34513274336283</v>
      </c>
      <c r="AH72" s="231" t="n">
        <f aca="false">Quarter!AH77/'quarter real terms (hide)'!$BA72*100</f>
        <v>5.84070796460177</v>
      </c>
      <c r="AI72" s="231"/>
      <c r="AJ72" s="231" t="n">
        <f aca="false">Quarter!AI77/'quarter real terms (hide)'!$BA72*100</f>
        <v>1.36371681415929</v>
      </c>
      <c r="AK72" s="231" t="n">
        <f aca="false">Quarter!AJ77/'quarter real terms (hide)'!$BA72*100</f>
        <v>1.25398230088496</v>
      </c>
      <c r="AL72" s="231" t="n">
        <f aca="false">Quarter!AK77/'quarter real terms (hide)'!$BA72*100</f>
        <v>1.06991150442478</v>
      </c>
      <c r="AM72" s="231" t="n">
        <f aca="false">Quarter!AL77/'quarter real terms (hide)'!$BA72*100</f>
        <v>1.10530973451327</v>
      </c>
      <c r="AN72" s="231" t="n">
        <f aca="false">Quarter!AM77/'quarter real terms (hide)'!$BA72*100</f>
        <v>1.16725663716814</v>
      </c>
      <c r="AO72" s="231" t="n">
        <f aca="false">Quarter!AN77/'quarter real terms (hide)'!$BA72*100</f>
        <v>1.04070796460177</v>
      </c>
      <c r="AP72" s="243"/>
      <c r="AQ72" s="231" t="n">
        <f aca="false">Quarter!AP77/'quarter real terms (hide)'!$BA72*100</f>
        <v>1.03362831858407</v>
      </c>
      <c r="AR72" s="231" t="n">
        <f aca="false">Quarter!AQ77/'quarter real terms (hide)'!$BA72*100</f>
        <v>1.32300884955752</v>
      </c>
      <c r="AS72" s="231" t="n">
        <f aca="false">Quarter!AR77/'quarter real terms (hide)'!$BA72*100</f>
        <v>1.67522123893805</v>
      </c>
      <c r="AT72" s="404" t="s">
        <v>114</v>
      </c>
      <c r="AU72" s="404" t="s">
        <v>114</v>
      </c>
      <c r="AV72" s="404" t="s">
        <v>114</v>
      </c>
      <c r="AW72" s="404" t="s">
        <v>114</v>
      </c>
      <c r="AX72" s="403"/>
      <c r="AY72" s="403"/>
      <c r="AZ72" s="243"/>
      <c r="BA72" s="394" t="n">
        <v>113</v>
      </c>
    </row>
    <row r="73" s="400" customFormat="true" ht="13.2" hidden="false" customHeight="false" outlineLevel="0" collapsed="false">
      <c r="A73" s="398" t="n">
        <v>2005</v>
      </c>
      <c r="B73" s="401" t="s">
        <v>20</v>
      </c>
      <c r="C73" s="231" t="n">
        <f aca="false">Quarter!C78/'quarter real terms (hide)'!$BA73*100</f>
        <v>2.34154929577465</v>
      </c>
      <c r="D73" s="231" t="n">
        <f aca="false">Quarter!D78/'quarter real terms (hide)'!$BA73*100</f>
        <v>1.98943661971831</v>
      </c>
      <c r="E73" s="231" t="n">
        <f aca="false">Quarter!E78/'quarter real terms (hide)'!$BA73*100</f>
        <v>1.36443661971831</v>
      </c>
      <c r="F73" s="231" t="n">
        <f aca="false">Quarter!F78/'quarter real terms (hide)'!$BA73*100</f>
        <v>1.47007042253521</v>
      </c>
      <c r="G73" s="404" t="s">
        <v>114</v>
      </c>
      <c r="H73" s="231" t="n">
        <f aca="false">Quarter!H78/'quarter real terms (hide)'!$BA73*100</f>
        <v>2.13028169014085</v>
      </c>
      <c r="I73" s="404" t="s">
        <v>114</v>
      </c>
      <c r="J73" s="231" t="n">
        <f aca="false">Quarter!J78/'quarter real terms (hide)'!$BA73*100</f>
        <v>190.933098591549</v>
      </c>
      <c r="K73" s="231" t="n">
        <f aca="false">Quarter!K78/'quarter real terms (hide)'!$BA73*100</f>
        <v>176.320422535211</v>
      </c>
      <c r="L73" s="231" t="n">
        <f aca="false">Quarter!L78/'quarter real terms (hide)'!$BA73*100</f>
        <v>164.524647887324</v>
      </c>
      <c r="M73" s="404" t="s">
        <v>114</v>
      </c>
      <c r="N73" s="404" t="s">
        <v>114</v>
      </c>
      <c r="O73" s="231" t="n">
        <f aca="false">Quarter!O78/'quarter real terms (hide)'!$BA73*100</f>
        <v>172.095070422535</v>
      </c>
      <c r="P73" s="404" t="s">
        <v>114</v>
      </c>
      <c r="Q73" s="231" t="n">
        <f aca="false">Quarter!Q78/'quarter real terms (hide)'!$BA73*100</f>
        <v>182.746478873239</v>
      </c>
      <c r="R73" s="404" t="s">
        <v>114</v>
      </c>
      <c r="S73" s="231" t="n">
        <f aca="false">Quarter!S78/'quarter real terms (hide)'!$BA73*100</f>
        <v>294.102112676056</v>
      </c>
      <c r="T73" s="231" t="n">
        <f aca="false">Quarter!T78/'quarter real terms (hide)'!$BA73*100</f>
        <v>282.130281690141</v>
      </c>
      <c r="U73" s="231" t="n">
        <f aca="false">Quarter!U78/'quarter real terms (hide)'!$BA73*100</f>
        <v>265.316901408451</v>
      </c>
      <c r="V73" s="231" t="n">
        <f aca="false">Quarter!V78/'quarter real terms (hide)'!$BA73*100</f>
        <v>268.485915492958</v>
      </c>
      <c r="W73" s="404" t="s">
        <v>114</v>
      </c>
      <c r="X73" s="231" t="n">
        <f aca="false">Quarter!X78/'quarter real terms (hide)'!$BA73*100</f>
        <v>295.070422535211</v>
      </c>
      <c r="Y73" s="404" t="s">
        <v>114</v>
      </c>
      <c r="Z73" s="231" t="n">
        <f aca="false">Quarter!Z78/'quarter real terms (hide)'!$BA73*100</f>
        <v>4.66549295774648</v>
      </c>
      <c r="AA73" s="231" t="n">
        <f aca="false">Quarter!AA78/'quarter real terms (hide)'!$BA73*100</f>
        <v>3.80281690140845</v>
      </c>
      <c r="AB73" s="231" t="n">
        <f aca="false">Quarter!AB78/'quarter real terms (hide)'!$BA73*100</f>
        <v>3.06338028169014</v>
      </c>
      <c r="AC73" s="231" t="n">
        <f aca="false">Quarter!AC78/'quarter real terms (hide)'!$BA73*100</f>
        <v>2.84330985915493</v>
      </c>
      <c r="AD73" s="231" t="n">
        <f aca="false">Quarter!AD78/'quarter real terms (hide)'!$BA73*100</f>
        <v>3.2306338028169</v>
      </c>
      <c r="AE73" s="231" t="n">
        <f aca="false">Quarter!AE78/'quarter real terms (hide)'!$BA73*100</f>
        <v>3.34507042253521</v>
      </c>
      <c r="AF73" s="231" t="n">
        <f aca="false">Quarter!AF78/'quarter real terms (hide)'!$BA73*100</f>
        <v>3.34507042253521</v>
      </c>
      <c r="AG73" s="231" t="n">
        <f aca="false">Quarter!AG78/'quarter real terms (hide)'!$BA73*100</f>
        <v>4.375</v>
      </c>
      <c r="AH73" s="231" t="n">
        <f aca="false">Quarter!AH78/'quarter real terms (hide)'!$BA73*100</f>
        <v>5.81866197183099</v>
      </c>
      <c r="AI73" s="231"/>
      <c r="AJ73" s="231" t="n">
        <f aca="false">Quarter!AI78/'quarter real terms (hide)'!$BA73*100</f>
        <v>1.38556338028169</v>
      </c>
      <c r="AK73" s="231" t="n">
        <f aca="false">Quarter!AJ78/'quarter real terms (hide)'!$BA73*100</f>
        <v>1.24031690140845</v>
      </c>
      <c r="AL73" s="231" t="n">
        <f aca="false">Quarter!AK78/'quarter real terms (hide)'!$BA73*100</f>
        <v>0.991784562783116</v>
      </c>
      <c r="AM73" s="231" t="n">
        <f aca="false">Quarter!AL78/'quarter real terms (hide)'!$BA73*100</f>
        <v>1.02728873239437</v>
      </c>
      <c r="AN73" s="231" t="n">
        <f aca="false">Quarter!AM78/'quarter real terms (hide)'!$BA73*100</f>
        <v>1.14260563380282</v>
      </c>
      <c r="AO73" s="231" t="n">
        <f aca="false">Quarter!AN78/'quarter real terms (hide)'!$BA73*100</f>
        <v>0.917253521126761</v>
      </c>
      <c r="AP73" s="243"/>
      <c r="AQ73" s="231" t="n">
        <f aca="false">Quarter!AP78/'quarter real terms (hide)'!$BA73*100</f>
        <v>1.01408450704225</v>
      </c>
      <c r="AR73" s="231" t="n">
        <f aca="false">Quarter!AQ78/'quarter real terms (hide)'!$BA73*100</f>
        <v>1.35035211267606</v>
      </c>
      <c r="AS73" s="231" t="n">
        <f aca="false">Quarter!AR78/'quarter real terms (hide)'!$BA73*100</f>
        <v>1.73679577464789</v>
      </c>
      <c r="AT73" s="404" t="s">
        <v>114</v>
      </c>
      <c r="AU73" s="404" t="s">
        <v>114</v>
      </c>
      <c r="AV73" s="404" t="s">
        <v>114</v>
      </c>
      <c r="AW73" s="404" t="s">
        <v>114</v>
      </c>
      <c r="AX73" s="403"/>
      <c r="AY73" s="403"/>
      <c r="AZ73" s="243"/>
      <c r="BA73" s="394" t="n">
        <v>113.6</v>
      </c>
    </row>
    <row r="74" s="400" customFormat="true" ht="13.2" hidden="false" customHeight="false" outlineLevel="0" collapsed="false">
      <c r="A74" s="398" t="n">
        <v>2005</v>
      </c>
      <c r="B74" s="401" t="s">
        <v>21</v>
      </c>
      <c r="C74" s="231" t="n">
        <f aca="false">Quarter!C79/'quarter real terms (hide)'!$BA74*100</f>
        <v>2.48021108179419</v>
      </c>
      <c r="D74" s="231" t="n">
        <f aca="false">Quarter!D79/'quarter real terms (hide)'!$BA74*100</f>
        <v>2.207563764292</v>
      </c>
      <c r="E74" s="231" t="n">
        <f aca="false">Quarter!E79/'quarter real terms (hide)'!$BA74*100</f>
        <v>1.45118733509235</v>
      </c>
      <c r="F74" s="231" t="n">
        <f aca="false">Quarter!F79/'quarter real terms (hide)'!$BA74*100</f>
        <v>1.56552330694811</v>
      </c>
      <c r="G74" s="404" t="s">
        <v>114</v>
      </c>
      <c r="H74" s="231" t="n">
        <f aca="false">Quarter!H79/'quarter real terms (hide)'!$BA74*100</f>
        <v>2.26912928759894</v>
      </c>
      <c r="I74" s="404" t="s">
        <v>114</v>
      </c>
      <c r="J74" s="231" t="n">
        <f aca="false">Quarter!J79/'quarter real terms (hide)'!$BA74*100</f>
        <v>234.036939313984</v>
      </c>
      <c r="K74" s="231" t="n">
        <f aca="false">Quarter!K79/'quarter real terms (hide)'!$BA74*100</f>
        <v>206.420404573439</v>
      </c>
      <c r="L74" s="231" t="n">
        <f aca="false">Quarter!L79/'quarter real terms (hide)'!$BA74*100</f>
        <v>192.260334212841</v>
      </c>
      <c r="M74" s="404" t="s">
        <v>114</v>
      </c>
      <c r="N74" s="404" t="s">
        <v>114</v>
      </c>
      <c r="O74" s="231" t="n">
        <f aca="false">Quarter!O79/'quarter real terms (hide)'!$BA74*100</f>
        <v>202.638522427441</v>
      </c>
      <c r="P74" s="404" t="s">
        <v>114</v>
      </c>
      <c r="Q74" s="231" t="n">
        <f aca="false">Quarter!Q79/'quarter real terms (hide)'!$BA74*100</f>
        <v>215.655233069481</v>
      </c>
      <c r="R74" s="404" t="s">
        <v>114</v>
      </c>
      <c r="S74" s="231" t="n">
        <f aca="false">Quarter!S79/'quarter real terms (hide)'!$BA74*100</f>
        <v>351.97889182058</v>
      </c>
      <c r="T74" s="231" t="n">
        <f aca="false">Quarter!T79/'quarter real terms (hide)'!$BA74*100</f>
        <v>341.600703605981</v>
      </c>
      <c r="U74" s="231" t="n">
        <f aca="false">Quarter!U79/'quarter real terms (hide)'!$BA74*100</f>
        <v>316.710642040457</v>
      </c>
      <c r="V74" s="231" t="n">
        <f aca="false">Quarter!V79/'quarter real terms (hide)'!$BA74*100</f>
        <v>321.284080914688</v>
      </c>
      <c r="W74" s="404" t="s">
        <v>114</v>
      </c>
      <c r="X74" s="231" t="n">
        <f aca="false">Quarter!X79/'quarter real terms (hide)'!$BA74*100</f>
        <v>353.034300791557</v>
      </c>
      <c r="Y74" s="404" t="s">
        <v>114</v>
      </c>
      <c r="Z74" s="231" t="n">
        <f aca="false">Quarter!Z79/'quarter real terms (hide)'!$BA74*100</f>
        <v>4.96042216358839</v>
      </c>
      <c r="AA74" s="231" t="n">
        <f aca="false">Quarter!AA79/'quarter real terms (hide)'!$BA74*100</f>
        <v>3.90501319261214</v>
      </c>
      <c r="AB74" s="231" t="n">
        <f aca="false">Quarter!AB79/'quarter real terms (hide)'!$BA74*100</f>
        <v>3.25417766051011</v>
      </c>
      <c r="AC74" s="231" t="n">
        <f aca="false">Quarter!AC79/'quarter real terms (hide)'!$BA74*100</f>
        <v>2.94635004397537</v>
      </c>
      <c r="AD74" s="231" t="n">
        <f aca="false">Quarter!AD79/'quarter real terms (hide)'!$BA74*100</f>
        <v>3.49164467897977</v>
      </c>
      <c r="AE74" s="231" t="n">
        <f aca="false">Quarter!AE79/'quarter real terms (hide)'!$BA74*100</f>
        <v>3.51802990325418</v>
      </c>
      <c r="AF74" s="231" t="n">
        <f aca="false">Quarter!AF79/'quarter real terms (hide)'!$BA74*100</f>
        <v>3.40369393139842</v>
      </c>
      <c r="AG74" s="231" t="n">
        <f aca="false">Quarter!AG79/'quarter real terms (hide)'!$BA74*100</f>
        <v>4.60861917326297</v>
      </c>
      <c r="AH74" s="231" t="n">
        <f aca="false">Quarter!AH79/'quarter real terms (hide)'!$BA74*100</f>
        <v>6.22691292875989</v>
      </c>
      <c r="AI74" s="231"/>
      <c r="AJ74" s="231" t="n">
        <f aca="false">Quarter!AI79/'quarter real terms (hide)'!$BA74*100</f>
        <v>1.44678979771328</v>
      </c>
      <c r="AK74" s="231" t="n">
        <f aca="false">Quarter!AJ79/'quarter real terms (hide)'!$BA74*100</f>
        <v>1.27528583992964</v>
      </c>
      <c r="AL74" s="231" t="n">
        <f aca="false">Quarter!AK79/'quarter real terms (hide)'!$BA74*100</f>
        <v>1.05716798592788</v>
      </c>
      <c r="AM74" s="231" t="n">
        <f aca="false">Quarter!AL79/'quarter real terms (hide)'!$BA74*100</f>
        <v>1.07827616534741</v>
      </c>
      <c r="AN74" s="231" t="n">
        <f aca="false">Quarter!AM79/'quarter real terms (hide)'!$BA74*100</f>
        <v>1.08707124010554</v>
      </c>
      <c r="AO74" s="231" t="n">
        <f aca="false">Quarter!AN79/'quarter real terms (hide)'!$BA74*100</f>
        <v>1.06948109058927</v>
      </c>
      <c r="AP74" s="243"/>
      <c r="AQ74" s="231" t="n">
        <f aca="false">Quarter!AP79/'quarter real terms (hide)'!$BA74*100</f>
        <v>1.03342128408091</v>
      </c>
      <c r="AR74" s="231" t="n">
        <f aca="false">Quarter!AQ79/'quarter real terms (hide)'!$BA74*100</f>
        <v>1.46262093227792</v>
      </c>
      <c r="AS74" s="231" t="n">
        <f aca="false">Quarter!AR79/'quarter real terms (hide)'!$BA74*100</f>
        <v>2.11961301671064</v>
      </c>
      <c r="AT74" s="404" t="s">
        <v>114</v>
      </c>
      <c r="AU74" s="404" t="s">
        <v>114</v>
      </c>
      <c r="AV74" s="404" t="s">
        <v>114</v>
      </c>
      <c r="AW74" s="404" t="s">
        <v>114</v>
      </c>
      <c r="AX74" s="403"/>
      <c r="AY74" s="403"/>
      <c r="AZ74" s="243"/>
      <c r="BA74" s="394" t="n">
        <v>113.7</v>
      </c>
    </row>
    <row r="75" s="400" customFormat="true" ht="13.2" hidden="false" customHeight="false" outlineLevel="0" collapsed="false">
      <c r="A75" s="398" t="n">
        <v>2005</v>
      </c>
      <c r="B75" s="401" t="s">
        <v>22</v>
      </c>
      <c r="C75" s="231" t="n">
        <f aca="false">Quarter!C80/'quarter real terms (hide)'!$BA75*100</f>
        <v>2.32841007819288</v>
      </c>
      <c r="D75" s="231" t="n">
        <f aca="false">Quarter!D80/'quarter real terms (hide)'!$BA75*100</f>
        <v>2.07645525629887</v>
      </c>
      <c r="E75" s="231" t="n">
        <f aca="false">Quarter!E80/'quarter real terms (hide)'!$BA75*100</f>
        <v>1.2858384013901</v>
      </c>
      <c r="F75" s="231" t="n">
        <f aca="false">Quarter!F80/'quarter real terms (hide)'!$BA75*100</f>
        <v>1.40747176368375</v>
      </c>
      <c r="G75" s="404" t="s">
        <v>114</v>
      </c>
      <c r="H75" s="231" t="n">
        <f aca="false">Quarter!H80/'quarter real terms (hide)'!$BA75*100</f>
        <v>2.18071242397915</v>
      </c>
      <c r="I75" s="404" t="s">
        <v>114</v>
      </c>
      <c r="J75" s="231" t="n">
        <f aca="false">Quarter!J80/'quarter real terms (hide)'!$BA75*100</f>
        <v>245.264986967854</v>
      </c>
      <c r="K75" s="231" t="n">
        <f aca="false">Quarter!K80/'quarter real terms (hide)'!$BA75*100</f>
        <v>222.936576889661</v>
      </c>
      <c r="L75" s="231" t="n">
        <f aca="false">Quarter!L80/'quarter real terms (hide)'!$BA75*100</f>
        <v>197.654213727194</v>
      </c>
      <c r="M75" s="404" t="s">
        <v>114</v>
      </c>
      <c r="N75" s="404" t="s">
        <v>114</v>
      </c>
      <c r="O75" s="231" t="n">
        <f aca="false">Quarter!O80/'quarter real terms (hide)'!$BA75*100</f>
        <v>212.684622067767</v>
      </c>
      <c r="P75" s="404" t="s">
        <v>114</v>
      </c>
      <c r="Q75" s="231" t="n">
        <f aca="false">Quarter!Q80/'quarter real terms (hide)'!$BA75*100</f>
        <v>247.958297132928</v>
      </c>
      <c r="R75" s="404" t="s">
        <v>114</v>
      </c>
      <c r="S75" s="231" t="n">
        <f aca="false">Quarter!S80/'quarter real terms (hide)'!$BA75*100</f>
        <v>352.823631624674</v>
      </c>
      <c r="T75" s="231" t="n">
        <f aca="false">Quarter!T80/'quarter real terms (hide)'!$BA75*100</f>
        <v>345.525629887055</v>
      </c>
      <c r="U75" s="231" t="n">
        <f aca="false">Quarter!U80/'quarter real terms (hide)'!$BA75*100</f>
        <v>311.381407471764</v>
      </c>
      <c r="V75" s="231" t="n">
        <f aca="false">Quarter!V80/'quarter real terms (hide)'!$BA75*100</f>
        <v>317.549956559514</v>
      </c>
      <c r="W75" s="404" t="s">
        <v>114</v>
      </c>
      <c r="X75" s="231" t="n">
        <f aca="false">Quarter!X80/'quarter real terms (hide)'!$BA75*100</f>
        <v>350.217202432667</v>
      </c>
      <c r="Y75" s="404" t="s">
        <v>114</v>
      </c>
      <c r="Z75" s="231" t="n">
        <f aca="false">Quarter!Z80/'quarter real terms (hide)'!$BA75*100</f>
        <v>5.5516941789748</v>
      </c>
      <c r="AA75" s="231" t="n">
        <f aca="false">Quarter!AA80/'quarter real terms (hide)'!$BA75*100</f>
        <v>4.90008688097307</v>
      </c>
      <c r="AB75" s="231" t="n">
        <f aca="false">Quarter!AB80/'quarter real terms (hide)'!$BA75*100</f>
        <v>4.48305821025196</v>
      </c>
      <c r="AC75" s="231" t="n">
        <f aca="false">Quarter!AC80/'quarter real terms (hide)'!$BA75*100</f>
        <v>4.30060816681147</v>
      </c>
      <c r="AD75" s="231" t="n">
        <f aca="false">Quarter!AD80/'quarter real terms (hide)'!$BA75*100</f>
        <v>4.62206776715899</v>
      </c>
      <c r="AE75" s="231" t="n">
        <f aca="false">Quarter!AE80/'quarter real terms (hide)'!$BA75*100</f>
        <v>4.64813205907906</v>
      </c>
      <c r="AF75" s="231" t="n">
        <f aca="false">Quarter!AF80/'quarter real terms (hide)'!$BA75*100</f>
        <v>3.94439617723719</v>
      </c>
      <c r="AG75" s="231" t="n">
        <f aca="false">Quarter!AG80/'quarter real terms (hide)'!$BA75*100</f>
        <v>5.27367506516073</v>
      </c>
      <c r="AH75" s="231" t="n">
        <f aca="false">Quarter!AH80/'quarter real terms (hide)'!$BA75*100</f>
        <v>7.06342311033884</v>
      </c>
      <c r="AI75" s="231"/>
      <c r="AJ75" s="231" t="n">
        <f aca="false">Quarter!AI80/'quarter real terms (hide)'!$BA75*100</f>
        <v>1.75152041702867</v>
      </c>
      <c r="AK75" s="231" t="n">
        <f aca="false">Quarter!AJ80/'quarter real terms (hide)'!$BA75*100</f>
        <v>1.63336229365769</v>
      </c>
      <c r="AL75" s="231" t="n">
        <f aca="false">Quarter!AK80/'quarter real terms (hide)'!$BA75*100</f>
        <v>1.6750651607298</v>
      </c>
      <c r="AM75" s="231" t="n">
        <f aca="false">Quarter!AL80/'quarter real terms (hide)'!$BA75*100</f>
        <v>1.67419635099913</v>
      </c>
      <c r="AN75" s="231" t="n">
        <f aca="false">Quarter!AM80/'quarter real terms (hide)'!$BA75*100</f>
        <v>1.70286707211121</v>
      </c>
      <c r="AO75" s="231" t="n">
        <f aca="false">Quarter!AN80/'quarter real terms (hide)'!$BA75*100</f>
        <v>1.64813205907906</v>
      </c>
      <c r="AP75" s="243"/>
      <c r="AQ75" s="231" t="n">
        <f aca="false">Quarter!AP80/'quarter real terms (hide)'!$BA75*100</f>
        <v>1.17463075586447</v>
      </c>
      <c r="AR75" s="231" t="n">
        <f aca="false">Quarter!AQ80/'quarter real terms (hide)'!$BA75*100</f>
        <v>1.68201563857515</v>
      </c>
      <c r="AS75" s="231" t="n">
        <f aca="false">Quarter!AR80/'quarter real terms (hide)'!$BA75*100</f>
        <v>2.35881841876629</v>
      </c>
      <c r="AT75" s="404" t="s">
        <v>114</v>
      </c>
      <c r="AU75" s="404" t="s">
        <v>114</v>
      </c>
      <c r="AV75" s="404" t="s">
        <v>114</v>
      </c>
      <c r="AW75" s="404" t="s">
        <v>114</v>
      </c>
      <c r="AX75" s="403"/>
      <c r="AY75" s="403"/>
      <c r="AZ75" s="243"/>
      <c r="BA75" s="394" t="n">
        <v>115.1</v>
      </c>
    </row>
    <row r="76" s="400" customFormat="true" ht="13.2" hidden="false" customHeight="false" outlineLevel="0" collapsed="false">
      <c r="A76" s="398" t="n">
        <v>2006</v>
      </c>
      <c r="B76" s="401" t="s">
        <v>23</v>
      </c>
      <c r="C76" s="231" t="n">
        <f aca="false">Quarter!C81/'quarter real terms (hide)'!$BA76*100</f>
        <v>2.43478260869565</v>
      </c>
      <c r="D76" s="231" t="n">
        <f aca="false">Quarter!D81/'quarter real terms (hide)'!$BA76*100</f>
        <v>2.16521739130435</v>
      </c>
      <c r="E76" s="231" t="n">
        <f aca="false">Quarter!E81/'quarter real terms (hide)'!$BA76*100</f>
        <v>1.43478260869565</v>
      </c>
      <c r="F76" s="231" t="n">
        <f aca="false">Quarter!F81/'quarter real terms (hide)'!$BA76*100</f>
        <v>1.53913043478261</v>
      </c>
      <c r="G76" s="404" t="s">
        <v>114</v>
      </c>
      <c r="H76" s="231" t="n">
        <f aca="false">Quarter!H81/'quarter real terms (hide)'!$BA76*100</f>
        <v>2.3304347826087</v>
      </c>
      <c r="I76" s="404" t="s">
        <v>114</v>
      </c>
      <c r="J76" s="231" t="n">
        <f aca="false">Quarter!J81/'quarter real terms (hide)'!$BA76*100</f>
        <v>268.608695652174</v>
      </c>
      <c r="K76" s="231" t="n">
        <f aca="false">Quarter!K81/'quarter real terms (hide)'!$BA76*100</f>
        <v>232.521739130435</v>
      </c>
      <c r="L76" s="231" t="n">
        <f aca="false">Quarter!L81/'quarter real terms (hide)'!$BA76*100</f>
        <v>222.347826086957</v>
      </c>
      <c r="M76" s="404" t="s">
        <v>114</v>
      </c>
      <c r="N76" s="404" t="s">
        <v>114</v>
      </c>
      <c r="O76" s="231" t="n">
        <f aca="false">Quarter!O81/'quarter real terms (hide)'!$BA76*100</f>
        <v>232</v>
      </c>
      <c r="P76" s="404" t="s">
        <v>114</v>
      </c>
      <c r="Q76" s="231" t="n">
        <f aca="false">Quarter!Q81/'quarter real terms (hide)'!$BA76*100</f>
        <v>270.260869565217</v>
      </c>
      <c r="R76" s="404" t="s">
        <v>114</v>
      </c>
      <c r="S76" s="231" t="n">
        <f aca="false">Quarter!S81/'quarter real terms (hide)'!$BA76*100</f>
        <v>373.217391304348</v>
      </c>
      <c r="T76" s="231" t="n">
        <f aca="false">Quarter!T81/'quarter real terms (hide)'!$BA76*100</f>
        <v>364</v>
      </c>
      <c r="U76" s="231" t="n">
        <f aca="false">Quarter!U81/'quarter real terms (hide)'!$BA76*100</f>
        <v>338.173913043478</v>
      </c>
      <c r="V76" s="231" t="n">
        <f aca="false">Quarter!V81/'quarter real terms (hide)'!$BA76*100</f>
        <v>342.95652173913</v>
      </c>
      <c r="W76" s="404" t="s">
        <v>114</v>
      </c>
      <c r="X76" s="231" t="n">
        <f aca="false">Quarter!X81/'quarter real terms (hide)'!$BA76*100</f>
        <v>366.869565217391</v>
      </c>
      <c r="Y76" s="404" t="s">
        <v>114</v>
      </c>
      <c r="Z76" s="231" t="n">
        <f aca="false">Quarter!Z81/'quarter real terms (hide)'!$BA76*100</f>
        <v>5.8</v>
      </c>
      <c r="AA76" s="231" t="n">
        <f aca="false">Quarter!AA81/'quarter real terms (hide)'!$BA76*100</f>
        <v>5.31304347826087</v>
      </c>
      <c r="AB76" s="231" t="n">
        <f aca="false">Quarter!AB81/'quarter real terms (hide)'!$BA76*100</f>
        <v>4.86086956521739</v>
      </c>
      <c r="AC76" s="231" t="n">
        <f aca="false">Quarter!AC81/'quarter real terms (hide)'!$BA76*100</f>
        <v>4.64347826086957</v>
      </c>
      <c r="AD76" s="231" t="n">
        <f aca="false">Quarter!AD81/'quarter real terms (hide)'!$BA76*100</f>
        <v>5.01739130434783</v>
      </c>
      <c r="AE76" s="231" t="n">
        <f aca="false">Quarter!AE81/'quarter real terms (hide)'!$BA76*100</f>
        <v>5.03478260869565</v>
      </c>
      <c r="AF76" s="231" t="n">
        <f aca="false">Quarter!AF81/'quarter real terms (hide)'!$BA76*100</f>
        <v>4.03478260869565</v>
      </c>
      <c r="AG76" s="231" t="n">
        <f aca="false">Quarter!AG81/'quarter real terms (hide)'!$BA76*100</f>
        <v>5.65217391304348</v>
      </c>
      <c r="AH76" s="231" t="n">
        <f aca="false">Quarter!AH81/'quarter real terms (hide)'!$BA76*100</f>
        <v>7.33913043478261</v>
      </c>
      <c r="AI76" s="231"/>
      <c r="AJ76" s="231" t="n">
        <f aca="false">Quarter!AI81/'quarter real terms (hide)'!$BA76*100</f>
        <v>1.94347826086957</v>
      </c>
      <c r="AK76" s="231" t="n">
        <f aca="false">Quarter!AJ81/'quarter real terms (hide)'!$BA76*100</f>
        <v>1.87478260869565</v>
      </c>
      <c r="AL76" s="231" t="n">
        <f aca="false">Quarter!AK81/'quarter real terms (hide)'!$BA76*100</f>
        <v>1.94</v>
      </c>
      <c r="AM76" s="231" t="n">
        <f aca="false">Quarter!AL81/'quarter real terms (hide)'!$BA76*100</f>
        <v>1.93217391304348</v>
      </c>
      <c r="AN76" s="231" t="n">
        <f aca="false">Quarter!AM81/'quarter real terms (hide)'!$BA76*100</f>
        <v>1.89652173913044</v>
      </c>
      <c r="AO76" s="231" t="n">
        <f aca="false">Quarter!AN81/'quarter real terms (hide)'!$BA76*100</f>
        <v>1.96782608695652</v>
      </c>
      <c r="AP76" s="243"/>
      <c r="AQ76" s="231" t="n">
        <f aca="false">Quarter!AP81/'quarter real terms (hide)'!$BA76*100</f>
        <v>1.27913043478261</v>
      </c>
      <c r="AR76" s="231" t="n">
        <f aca="false">Quarter!AQ81/'quarter real terms (hide)'!$BA76*100</f>
        <v>1.89565217391304</v>
      </c>
      <c r="AS76" s="231" t="n">
        <f aca="false">Quarter!AR81/'quarter real terms (hide)'!$BA76*100</f>
        <v>2.53652173913043</v>
      </c>
      <c r="AT76" s="404" t="s">
        <v>114</v>
      </c>
      <c r="AU76" s="404" t="s">
        <v>114</v>
      </c>
      <c r="AV76" s="404" t="s">
        <v>114</v>
      </c>
      <c r="AW76" s="404" t="s">
        <v>114</v>
      </c>
      <c r="AX76" s="403"/>
      <c r="AY76" s="403"/>
      <c r="AZ76" s="243"/>
      <c r="BA76" s="394" t="n">
        <v>115</v>
      </c>
    </row>
    <row r="77" s="400" customFormat="true" ht="13.2" hidden="false" customHeight="false" outlineLevel="0" collapsed="false">
      <c r="A77" s="398" t="n">
        <v>2006</v>
      </c>
      <c r="B77" s="401" t="s">
        <v>20</v>
      </c>
      <c r="C77" s="231" t="n">
        <f aca="false">Quarter!C82/'quarter real terms (hide)'!$BA77*100</f>
        <v>2.6442721791559</v>
      </c>
      <c r="D77" s="231" t="n">
        <f aca="false">Quarter!D82/'quarter real terms (hide)'!$BA77*100</f>
        <v>1.89491817398794</v>
      </c>
      <c r="E77" s="231" t="n">
        <f aca="false">Quarter!E82/'quarter real terms (hide)'!$BA77*100</f>
        <v>1.03359173126615</v>
      </c>
      <c r="F77" s="231" t="n">
        <f aca="false">Quarter!F82/'quarter real terms (hide)'!$BA77*100</f>
        <v>1.18001722652885</v>
      </c>
      <c r="G77" s="404" t="s">
        <v>114</v>
      </c>
      <c r="H77" s="231" t="n">
        <f aca="false">Quarter!H82/'quarter real terms (hide)'!$BA77*100</f>
        <v>2.23083548664944</v>
      </c>
      <c r="I77" s="404" t="s">
        <v>114</v>
      </c>
      <c r="J77" s="231" t="n">
        <f aca="false">Quarter!J82/'quarter real terms (hide)'!$BA77*100</f>
        <v>266.236003445306</v>
      </c>
      <c r="K77" s="231" t="n">
        <f aca="false">Quarter!K82/'quarter real terms (hide)'!$BA77*100</f>
        <v>227.562446167097</v>
      </c>
      <c r="L77" s="231" t="n">
        <f aca="false">Quarter!L82/'quarter real terms (hide)'!$BA77*100</f>
        <v>225.150732127476</v>
      </c>
      <c r="M77" s="404" t="s">
        <v>114</v>
      </c>
      <c r="N77" s="404" t="s">
        <v>114</v>
      </c>
      <c r="O77" s="231" t="n">
        <f aca="false">Quarter!O82/'quarter real terms (hide)'!$BA77*100</f>
        <v>231.352282515073</v>
      </c>
      <c r="P77" s="404" t="s">
        <v>114</v>
      </c>
      <c r="Q77" s="231" t="n">
        <f aca="false">Quarter!Q82/'quarter real terms (hide)'!$BA77*100</f>
        <v>256.158484065461</v>
      </c>
      <c r="R77" s="404" t="s">
        <v>114</v>
      </c>
      <c r="S77" s="231" t="n">
        <f aca="false">Quarter!S82/'quarter real terms (hide)'!$BA77*100</f>
        <v>384.409991386736</v>
      </c>
      <c r="T77" s="231" t="n">
        <f aca="false">Quarter!T82/'quarter real terms (hide)'!$BA77*100</f>
        <v>375.88285960379</v>
      </c>
      <c r="U77" s="231" t="n">
        <f aca="false">Quarter!U82/'quarter real terms (hide)'!$BA77*100</f>
        <v>347.545219638243</v>
      </c>
      <c r="V77" s="231" t="n">
        <f aca="false">Quarter!V82/'quarter real terms (hide)'!$BA77*100</f>
        <v>352.713178294574</v>
      </c>
      <c r="W77" s="404" t="s">
        <v>114</v>
      </c>
      <c r="X77" s="231" t="n">
        <f aca="false">Quarter!X82/'quarter real terms (hide)'!$BA77*100</f>
        <v>383.979328165375</v>
      </c>
      <c r="Y77" s="404" t="s">
        <v>114</v>
      </c>
      <c r="Z77" s="231" t="n">
        <f aca="false">Quarter!Z82/'quarter real terms (hide)'!$BA77*100</f>
        <v>5.83118001722653</v>
      </c>
      <c r="AA77" s="231" t="n">
        <f aca="false">Quarter!AA82/'quarter real terms (hide)'!$BA77*100</f>
        <v>5.05598621877692</v>
      </c>
      <c r="AB77" s="231" t="n">
        <f aca="false">Quarter!AB82/'quarter real terms (hide)'!$BA77*100</f>
        <v>4.15159345391904</v>
      </c>
      <c r="AC77" s="231" t="n">
        <f aca="false">Quarter!AC82/'quarter real terms (hide)'!$BA77*100</f>
        <v>3.59173126614987</v>
      </c>
      <c r="AD77" s="231" t="n">
        <f aca="false">Quarter!AD82/'quarter real terms (hide)'!$BA77*100</f>
        <v>4.58225667527993</v>
      </c>
      <c r="AE77" s="231" t="n">
        <f aca="false">Quarter!AE82/'quarter real terms (hide)'!$BA77*100</f>
        <v>4.4702842377261</v>
      </c>
      <c r="AF77" s="231" t="n">
        <f aca="false">Quarter!AF82/'quarter real terms (hide)'!$BA77*100</f>
        <v>3.90180878552972</v>
      </c>
      <c r="AG77" s="231" t="n">
        <f aca="false">Quarter!AG82/'quarter real terms (hide)'!$BA77*100</f>
        <v>5.61584840654608</v>
      </c>
      <c r="AH77" s="231" t="n">
        <f aca="false">Quarter!AH82/'quarter real terms (hide)'!$BA77*100</f>
        <v>7.44186046511628</v>
      </c>
      <c r="AI77" s="243"/>
      <c r="AJ77" s="231" t="n">
        <f aca="false">Quarter!AI82/'quarter real terms (hide)'!$BA77*100</f>
        <v>1.98621877691645</v>
      </c>
      <c r="AK77" s="231" t="n">
        <f aca="false">Quarter!AJ82/'quarter real terms (hide)'!$BA77*100</f>
        <v>1.74074074074074</v>
      </c>
      <c r="AL77" s="231" t="n">
        <f aca="false">Quarter!AK82/'quarter real terms (hide)'!$BA77*100</f>
        <v>1.33333333333333</v>
      </c>
      <c r="AM77" s="231" t="n">
        <f aca="false">Quarter!AL82/'quarter real terms (hide)'!$BA77*100</f>
        <v>1.39104220499569</v>
      </c>
      <c r="AN77" s="231" t="n">
        <f aca="false">Quarter!AM82/'quarter real terms (hide)'!$BA77*100</f>
        <v>1.43841515934539</v>
      </c>
      <c r="AO77" s="231" t="n">
        <f aca="false">Quarter!AN82/'quarter real terms (hide)'!$BA77*100</f>
        <v>1.33763996554694</v>
      </c>
      <c r="AP77" s="243"/>
      <c r="AQ77" s="231" t="n">
        <f aca="false">Quarter!AP82/'quarter real terms (hide)'!$BA77*100</f>
        <v>1.25409130060293</v>
      </c>
      <c r="AR77" s="231" t="n">
        <f aca="false">Quarter!AQ82/'quarter real terms (hide)'!$BA77*100</f>
        <v>1.90353143841516</v>
      </c>
      <c r="AS77" s="231" t="n">
        <f aca="false">Quarter!AR82/'quarter real terms (hide)'!$BA77*100</f>
        <v>2.59431524547804</v>
      </c>
      <c r="AT77" s="404" t="s">
        <v>114</v>
      </c>
      <c r="AU77" s="404" t="s">
        <v>114</v>
      </c>
      <c r="AV77" s="404" t="s">
        <v>114</v>
      </c>
      <c r="AW77" s="404" t="s">
        <v>114</v>
      </c>
      <c r="AX77" s="403"/>
      <c r="AY77" s="403"/>
      <c r="AZ77" s="243"/>
      <c r="BA77" s="394" t="n">
        <v>116.1</v>
      </c>
    </row>
    <row r="78" customFormat="false" ht="13.2" hidden="false" customHeight="false" outlineLevel="0" collapsed="false">
      <c r="B78" s="391"/>
      <c r="C78" s="340"/>
      <c r="D78" s="340"/>
      <c r="E78" s="340"/>
      <c r="F78" s="340"/>
      <c r="G78" s="340"/>
      <c r="H78" s="340"/>
      <c r="I78" s="340"/>
      <c r="J78" s="336"/>
      <c r="K78" s="336"/>
      <c r="L78" s="336"/>
      <c r="M78" s="336"/>
      <c r="N78" s="336"/>
      <c r="O78" s="336"/>
      <c r="P78" s="336"/>
      <c r="Q78" s="336"/>
      <c r="R78" s="336"/>
      <c r="S78" s="405"/>
      <c r="T78" s="406"/>
      <c r="U78" s="406"/>
      <c r="V78" s="406"/>
      <c r="W78" s="406"/>
      <c r="X78" s="406"/>
      <c r="Y78" s="406"/>
      <c r="Z78" s="407"/>
      <c r="AA78" s="407"/>
      <c r="AB78" s="407"/>
      <c r="AC78" s="407"/>
      <c r="AD78" s="407"/>
      <c r="AE78" s="407"/>
      <c r="AF78" s="406"/>
      <c r="AG78" s="406"/>
      <c r="AH78" s="406"/>
      <c r="AI78" s="406"/>
      <c r="AJ78" s="406"/>
      <c r="AK78" s="406"/>
      <c r="AL78" s="406"/>
      <c r="AM78" s="339"/>
      <c r="AN78" s="406"/>
      <c r="AO78" s="406"/>
      <c r="AP78" s="406"/>
      <c r="AQ78" s="406"/>
      <c r="AR78" s="406"/>
      <c r="AS78" s="406"/>
      <c r="AT78" s="336"/>
      <c r="AU78" s="336"/>
      <c r="AV78" s="336"/>
      <c r="AW78" s="336"/>
      <c r="AX78" s="406"/>
      <c r="AY78" s="406"/>
      <c r="AZ78" s="406"/>
      <c r="BA78" s="408"/>
    </row>
    <row r="79" s="414" customFormat="true" ht="13.2" hidden="false" customHeight="false" outlineLevel="0" collapsed="false">
      <c r="A79" s="409" t="s">
        <v>138</v>
      </c>
      <c r="B79" s="410"/>
      <c r="C79" s="411" t="n">
        <f aca="false">(C77-C73)/C73</f>
        <v>0.129283156210941</v>
      </c>
      <c r="D79" s="411" t="n">
        <f aca="false">(D77-D73)/D73</f>
        <v>-0.0475101567919017</v>
      </c>
      <c r="E79" s="411" t="n">
        <f aca="false">(E77-E73)/E73</f>
        <v>-0.242477285988164</v>
      </c>
      <c r="F79" s="411" t="n">
        <f aca="false">(F77-F73)/F73</f>
        <v>-0.197305647103725</v>
      </c>
      <c r="G79" s="411"/>
      <c r="H79" s="411" t="n">
        <f aca="false">(H77-H73)/H73</f>
        <v>0.0472021127412246</v>
      </c>
      <c r="I79" s="411"/>
      <c r="J79" s="411" t="n">
        <f aca="false">(J77-J73)/J73</f>
        <v>0.394394190474262</v>
      </c>
      <c r="K79" s="411" t="n">
        <f aca="false">(K77-K73)/K73</f>
        <v>0.290618766079993</v>
      </c>
      <c r="L79" s="411" t="n">
        <f aca="false">(L77-L73)/L73</f>
        <v>0.368492411432922</v>
      </c>
      <c r="M79" s="411"/>
      <c r="N79" s="411"/>
      <c r="O79" s="411" t="n">
        <f aca="false">(O77-O73)/O73</f>
        <v>0.344328352619556</v>
      </c>
      <c r="P79" s="411"/>
      <c r="Q79" s="411" t="n">
        <f aca="false">(Q77-Q73)/Q73</f>
        <v>0.401715018778244</v>
      </c>
      <c r="R79" s="411"/>
      <c r="S79" s="411" t="n">
        <f aca="false">(S77-S73)/S73</f>
        <v>0.307063005732809</v>
      </c>
      <c r="T79" s="411" t="n">
        <f aca="false">(T77-T73)/T73</f>
        <v>0.332302429048066</v>
      </c>
      <c r="U79" s="411" t="n">
        <f aca="false">(U77-U73)/U73</f>
        <v>0.309924915424831</v>
      </c>
      <c r="V79" s="411" t="n">
        <f aca="false">(V77-V73)/V73</f>
        <v>0.313712034566019</v>
      </c>
      <c r="W79" s="411"/>
      <c r="X79" s="411" t="n">
        <f aca="false">(X77-X73)/X73</f>
        <v>0.301314190918454</v>
      </c>
      <c r="Y79" s="411"/>
      <c r="Z79" s="411" t="n">
        <f aca="false">(Z77-Z73)/Z73</f>
        <v>0.249852924447045</v>
      </c>
      <c r="AA79" s="411" t="n">
        <f aca="false">(AA77-AA73)/AA73</f>
        <v>0.329537116789485</v>
      </c>
      <c r="AB79" s="411" t="n">
        <f aca="false">(AB77-AB73)/AB73</f>
        <v>0.355232805647133</v>
      </c>
      <c r="AC79" s="411" t="n">
        <f aca="false">(AC77-AC73)/AC73</f>
        <v>0.263221894224846</v>
      </c>
      <c r="AD79" s="411" t="n">
        <f aca="false">(AD77-AD73)/AD73</f>
        <v>0.418376998124796</v>
      </c>
      <c r="AE79" s="411" t="n">
        <f aca="false">(AE77-AE73)/AE73</f>
        <v>0.336379708962329</v>
      </c>
      <c r="AF79" s="411" t="n">
        <f aca="false">(AF77-AF73)/AF73</f>
        <v>0.166435468516252</v>
      </c>
      <c r="AG79" s="411" t="n">
        <f aca="false">(AG77-AG73)/AG73</f>
        <v>0.283622492924819</v>
      </c>
      <c r="AH79" s="411" t="n">
        <f aca="false">(AH77-AH73)/AH73</f>
        <v>0.27896421911832</v>
      </c>
      <c r="AI79" s="411"/>
      <c r="AJ79" s="411" t="n">
        <f aca="false">(AJ77-AJ73)/AJ73</f>
        <v>0.433509866948595</v>
      </c>
      <c r="AK79" s="411" t="n">
        <f aca="false">(AK77-AK73)/AK73</f>
        <v>0.40346450069658</v>
      </c>
      <c r="AL79" s="411" t="n">
        <f aca="false">(AL77-AL73)/AL73</f>
        <v>0.344377986275339</v>
      </c>
      <c r="AM79" s="411" t="n">
        <f aca="false">(AM77-AM73)/AM73</f>
        <v>0.354090783954677</v>
      </c>
      <c r="AN79" s="411" t="n">
        <f aca="false">(AN77-AN73)/AN73</f>
        <v>0.258890308949434</v>
      </c>
      <c r="AO79" s="411" t="n">
        <f aca="false">(AO77-AO73)/AO73</f>
        <v>0.458309981632751</v>
      </c>
      <c r="AP79" s="411"/>
      <c r="AQ79" s="411" t="n">
        <f aca="false">(AQ77-AQ73)/AQ73</f>
        <v>0.236673365872332</v>
      </c>
      <c r="AR79" s="411" t="n">
        <f aca="false">(AR77-AR73)/AR73</f>
        <v>0.409655615410444</v>
      </c>
      <c r="AS79" s="411" t="n">
        <f aca="false">(AS77-AS73)/AS73</f>
        <v>0.493736502211378</v>
      </c>
      <c r="AT79" s="411"/>
      <c r="AU79" s="411"/>
      <c r="AV79" s="411"/>
      <c r="AW79" s="411"/>
      <c r="AX79" s="411"/>
      <c r="AY79" s="412" t="s">
        <v>114</v>
      </c>
      <c r="AZ79" s="413" t="s">
        <v>114</v>
      </c>
      <c r="BA79" s="400"/>
      <c r="BB79" s="411"/>
      <c r="BC79" s="411"/>
      <c r="BD79" s="411"/>
      <c r="BE79" s="411"/>
      <c r="BF79" s="411"/>
      <c r="BG79" s="411"/>
      <c r="BH79" s="411"/>
    </row>
    <row r="80" s="414" customFormat="true" ht="13.2" hidden="false" customHeight="false" outlineLevel="0" collapsed="false">
      <c r="A80" s="409" t="s">
        <v>139</v>
      </c>
      <c r="B80" s="410"/>
      <c r="C80" s="411" t="n">
        <f aca="false">(C77-C76)/C76</f>
        <v>0.0860403592961733</v>
      </c>
      <c r="D80" s="411" t="n">
        <f aca="false">(D77-D76)/D76</f>
        <v>-0.124836987917216</v>
      </c>
      <c r="E80" s="411" t="n">
        <f aca="false">(E77-E76)/E76</f>
        <v>-0.279617884269047</v>
      </c>
      <c r="F80" s="411" t="n">
        <f aca="false">(F77-F76)/F76</f>
        <v>-0.233322140955829</v>
      </c>
      <c r="G80" s="411"/>
      <c r="H80" s="411" t="n">
        <f aca="false">(H77-H76)/H76</f>
        <v>-0.0427385038631137</v>
      </c>
      <c r="I80" s="411"/>
      <c r="J80" s="411" t="n">
        <f aca="false">(J77-J76)/J76</f>
        <v>-0.00883326655195319</v>
      </c>
      <c r="K80" s="411" t="n">
        <f aca="false">(K77-K76)/K76</f>
        <v>-0.0213282980846599</v>
      </c>
      <c r="L80" s="411" t="n">
        <f aca="false">(L77-L76)/L76</f>
        <v>0.01260595207899</v>
      </c>
      <c r="M80" s="411"/>
      <c r="N80" s="411"/>
      <c r="O80" s="411" t="n">
        <f aca="false">(O77-O76)/O76</f>
        <v>-0.00279188571089126</v>
      </c>
      <c r="P80" s="411"/>
      <c r="Q80" s="411" t="n">
        <f aca="false">(Q77-Q76)/Q76</f>
        <v>-0.0521806413279283</v>
      </c>
      <c r="R80" s="411"/>
      <c r="S80" s="411" t="n">
        <f aca="false">(S77-S76)/S76</f>
        <v>0.0299894922990353</v>
      </c>
      <c r="T80" s="411" t="n">
        <f aca="false">(T77-T76)/T76</f>
        <v>0.0326452186917303</v>
      </c>
      <c r="U80" s="411" t="n">
        <f aca="false">(U77-U76)/U76</f>
        <v>0.0277115006016441</v>
      </c>
      <c r="V80" s="411" t="n">
        <f aca="false">(V77-V76)/V76</f>
        <v>0.0284486689623725</v>
      </c>
      <c r="W80" s="411"/>
      <c r="X80" s="411" t="n">
        <f aca="false">(X77-X76)/X76</f>
        <v>0.046637182721453</v>
      </c>
      <c r="Y80" s="411"/>
      <c r="Z80" s="411" t="n">
        <f aca="false">(Z77-Z76)/Z76</f>
        <v>0.00537586503905681</v>
      </c>
      <c r="AA80" s="411" t="n">
        <f aca="false">(AA77-AA76)/AA76</f>
        <v>-0.0483822992482072</v>
      </c>
      <c r="AB80" s="411" t="n">
        <f aca="false">(AB77-AB76)/AB76</f>
        <v>-0.145915479068535</v>
      </c>
      <c r="AC80" s="411" t="n">
        <f aca="false">(AC77-AC76)/AC76</f>
        <v>-0.226499820960234</v>
      </c>
      <c r="AD80" s="411" t="n">
        <f aca="false">(AD77-AD76)/AD76</f>
        <v>-0.0867252726911748</v>
      </c>
      <c r="AE80" s="411" t="n">
        <f aca="false">(AE77-AE76)/AE76</f>
        <v>-0.112119710987044</v>
      </c>
      <c r="AF80" s="411" t="n">
        <f aca="false">(AF77-AF76)/AF76</f>
        <v>-0.0329568742760402</v>
      </c>
      <c r="AG80" s="411" t="n">
        <f aca="false">(AG77-AG76)/AG76</f>
        <v>-0.00642682038030879</v>
      </c>
      <c r="AH80" s="411" t="n">
        <f aca="false">(AH77-AH76)/AH76</f>
        <v>0.01399757522319</v>
      </c>
      <c r="AI80" s="411"/>
      <c r="AJ80" s="411" t="n">
        <f aca="false">(AJ77-AJ76)/AJ76</f>
        <v>0.0219917644089123</v>
      </c>
      <c r="AK80" s="411" t="n">
        <f aca="false">(AK77-AK76)/AK76</f>
        <v>-0.0714972857830003</v>
      </c>
      <c r="AL80" s="411" t="n">
        <f aca="false">(AL77-AL76)/AL76</f>
        <v>-0.312714776632302</v>
      </c>
      <c r="AM80" s="411" t="n">
        <f aca="false">(AM77-AM76)/AM76</f>
        <v>-0.280063665281257</v>
      </c>
      <c r="AN80" s="411" t="n">
        <f aca="false">(AN77-AN76)/AN76</f>
        <v>-0.241550924691792</v>
      </c>
      <c r="AO80" s="411" t="n">
        <f aca="false">(AO77-AO76)/AO76</f>
        <v>-0.320244825285469</v>
      </c>
      <c r="AP80" s="411"/>
      <c r="AQ80" s="411" t="n">
        <f aca="false">(AQ77-AQ76)/AQ76</f>
        <v>-0.0195751218943794</v>
      </c>
      <c r="AR80" s="411" t="n">
        <f aca="false">(AR77-AR76)/AR76</f>
        <v>0.00415649274194167</v>
      </c>
      <c r="AS80" s="411" t="n">
        <f aca="false">(AS77-AS76)/AS76</f>
        <v>0.0227845499827707</v>
      </c>
      <c r="AT80" s="411"/>
      <c r="AU80" s="411"/>
      <c r="AV80" s="411"/>
      <c r="AW80" s="411"/>
      <c r="AX80" s="411"/>
      <c r="AY80" s="412" t="s">
        <v>114</v>
      </c>
      <c r="AZ80" s="413" t="s">
        <v>114</v>
      </c>
      <c r="BA80" s="400"/>
    </row>
    <row r="81" customFormat="false" ht="13.2" hidden="false" customHeight="false" outlineLevel="0" collapsed="false">
      <c r="B81" s="391"/>
      <c r="C81" s="340"/>
      <c r="D81" s="406"/>
      <c r="E81" s="406"/>
      <c r="F81" s="406"/>
      <c r="G81" s="406"/>
      <c r="H81" s="406"/>
      <c r="I81" s="406"/>
      <c r="J81" s="336"/>
      <c r="K81" s="336"/>
      <c r="L81" s="336"/>
      <c r="M81" s="336"/>
      <c r="N81" s="336"/>
      <c r="O81" s="336"/>
      <c r="P81" s="336"/>
      <c r="Q81" s="336"/>
      <c r="R81" s="336"/>
      <c r="S81" s="405"/>
      <c r="T81" s="406"/>
      <c r="U81" s="406"/>
      <c r="V81" s="406"/>
      <c r="W81" s="406"/>
      <c r="X81" s="406"/>
      <c r="Y81" s="406"/>
      <c r="Z81" s="406"/>
      <c r="AA81" s="406"/>
      <c r="AB81" s="406"/>
      <c r="AC81" s="406"/>
      <c r="AD81" s="406"/>
      <c r="AE81" s="406"/>
      <c r="AF81" s="406"/>
      <c r="AG81" s="406"/>
      <c r="AH81" s="406"/>
      <c r="AI81" s="406"/>
      <c r="AJ81" s="406"/>
      <c r="AK81" s="406"/>
      <c r="AL81" s="406"/>
      <c r="AM81" s="406"/>
      <c r="AN81" s="406"/>
      <c r="AO81" s="406"/>
      <c r="AP81" s="406"/>
      <c r="AQ81" s="406"/>
      <c r="AR81" s="406"/>
      <c r="AS81" s="406"/>
      <c r="AT81" s="415"/>
      <c r="AU81" s="415"/>
      <c r="AV81" s="415"/>
      <c r="AW81" s="415"/>
      <c r="AX81" s="406"/>
      <c r="AY81" s="406"/>
      <c r="AZ81" s="406"/>
      <c r="BA81" s="400"/>
    </row>
    <row r="82" customFormat="false" ht="13.2" hidden="false" customHeight="false" outlineLevel="0" collapsed="false">
      <c r="B82" s="391"/>
      <c r="C82" s="340"/>
      <c r="D82" s="406"/>
      <c r="E82" s="406"/>
      <c r="F82" s="406"/>
      <c r="G82" s="406"/>
      <c r="H82" s="406"/>
      <c r="I82" s="406"/>
      <c r="J82" s="336"/>
      <c r="K82" s="336"/>
      <c r="L82" s="416"/>
      <c r="M82" s="336"/>
      <c r="N82" s="336"/>
      <c r="O82" s="336"/>
      <c r="P82" s="336"/>
      <c r="Q82" s="336"/>
      <c r="R82" s="336"/>
      <c r="S82" s="405"/>
      <c r="T82" s="406"/>
      <c r="U82" s="406"/>
      <c r="V82" s="406"/>
      <c r="W82" s="406"/>
      <c r="X82" s="406"/>
      <c r="Y82" s="406"/>
      <c r="Z82" s="406"/>
      <c r="AA82" s="406"/>
      <c r="AB82" s="407"/>
      <c r="AC82" s="406"/>
      <c r="AD82" s="406"/>
      <c r="AE82" s="406"/>
      <c r="AF82" s="406"/>
      <c r="AG82" s="406"/>
      <c r="AH82" s="406"/>
      <c r="AI82" s="406"/>
      <c r="AJ82" s="406"/>
      <c r="AK82" s="406"/>
      <c r="AL82" s="406"/>
      <c r="AM82" s="406"/>
      <c r="AN82" s="406"/>
      <c r="AO82" s="406"/>
      <c r="AP82" s="406"/>
      <c r="AQ82" s="406"/>
      <c r="AR82" s="406"/>
      <c r="AS82" s="406"/>
      <c r="AT82" s="336"/>
      <c r="AU82" s="336"/>
      <c r="AV82" s="336"/>
      <c r="AW82" s="336"/>
      <c r="AX82" s="406"/>
      <c r="AY82" s="406"/>
      <c r="AZ82" s="406"/>
      <c r="BA82" s="400"/>
    </row>
    <row r="83" customFormat="false" ht="13.2" hidden="false" customHeight="false" outlineLevel="0" collapsed="false">
      <c r="B83" s="391"/>
      <c r="C83" s="340"/>
      <c r="D83" s="406"/>
      <c r="E83" s="406"/>
      <c r="F83" s="406"/>
      <c r="G83" s="406"/>
      <c r="H83" s="406"/>
      <c r="I83" s="406"/>
      <c r="J83" s="336"/>
      <c r="K83" s="336"/>
      <c r="L83" s="416"/>
      <c r="M83" s="336"/>
      <c r="N83" s="336"/>
      <c r="O83" s="336"/>
      <c r="P83" s="336"/>
      <c r="Q83" s="336"/>
      <c r="R83" s="336"/>
      <c r="S83" s="405"/>
      <c r="T83" s="406"/>
      <c r="U83" s="406"/>
      <c r="V83" s="406"/>
      <c r="W83" s="406"/>
      <c r="X83" s="406"/>
      <c r="Y83" s="406"/>
      <c r="Z83" s="406"/>
      <c r="AA83" s="406"/>
      <c r="AB83" s="407"/>
      <c r="AC83" s="406"/>
      <c r="AD83" s="406"/>
      <c r="AE83" s="406"/>
      <c r="AF83" s="406"/>
      <c r="AG83" s="406"/>
      <c r="AH83" s="406"/>
      <c r="AI83" s="406"/>
      <c r="AJ83" s="406"/>
      <c r="AK83" s="406"/>
      <c r="AL83" s="406"/>
      <c r="AM83" s="406"/>
      <c r="AN83" s="406"/>
      <c r="AO83" s="406"/>
      <c r="AP83" s="406"/>
      <c r="AQ83" s="406"/>
      <c r="AR83" s="406"/>
      <c r="AS83" s="406"/>
      <c r="AT83" s="336"/>
      <c r="AU83" s="336"/>
      <c r="AV83" s="336"/>
      <c r="AW83" s="336"/>
      <c r="AX83" s="406"/>
      <c r="AY83" s="406"/>
      <c r="AZ83" s="406"/>
      <c r="BA83" s="400"/>
    </row>
    <row r="84" customFormat="false" ht="13.2" hidden="false" customHeight="false" outlineLevel="0" collapsed="false">
      <c r="B84" s="391"/>
      <c r="C84" s="340"/>
      <c r="D84" s="406"/>
      <c r="E84" s="406"/>
      <c r="F84" s="406"/>
      <c r="G84" s="406"/>
      <c r="H84" s="406"/>
      <c r="I84" s="406"/>
      <c r="J84" s="336"/>
      <c r="K84" s="336"/>
      <c r="L84" s="416"/>
      <c r="M84" s="336"/>
      <c r="N84" s="336"/>
      <c r="O84" s="336"/>
      <c r="P84" s="336"/>
      <c r="Q84" s="336"/>
      <c r="R84" s="336"/>
      <c r="S84" s="405"/>
      <c r="T84" s="406"/>
      <c r="U84" s="406"/>
      <c r="V84" s="406"/>
      <c r="W84" s="406"/>
      <c r="X84" s="406"/>
      <c r="Y84" s="406"/>
      <c r="Z84" s="406"/>
      <c r="AA84" s="406"/>
      <c r="AB84" s="407"/>
      <c r="AC84" s="406"/>
      <c r="AD84" s="406"/>
      <c r="AE84" s="406"/>
      <c r="AF84" s="406"/>
      <c r="AG84" s="406"/>
      <c r="AH84" s="406"/>
      <c r="AI84" s="406"/>
      <c r="AJ84" s="406"/>
      <c r="AK84" s="406"/>
      <c r="AL84" s="406"/>
      <c r="AM84" s="406"/>
      <c r="AN84" s="406"/>
      <c r="AO84" s="406"/>
      <c r="AP84" s="406"/>
      <c r="AQ84" s="406"/>
      <c r="AR84" s="406"/>
      <c r="AS84" s="406"/>
      <c r="AT84" s="336"/>
      <c r="AU84" s="336"/>
      <c r="AV84" s="336"/>
      <c r="AW84" s="336"/>
      <c r="AX84" s="406"/>
      <c r="AY84" s="406"/>
      <c r="AZ84" s="406"/>
      <c r="BA84" s="400"/>
    </row>
    <row r="85" customFormat="false" ht="13.2" hidden="false" customHeight="false" outlineLevel="0" collapsed="false">
      <c r="B85" s="391"/>
      <c r="C85" s="340"/>
      <c r="D85" s="406"/>
      <c r="E85" s="406"/>
      <c r="F85" s="406"/>
      <c r="G85" s="406"/>
      <c r="H85" s="406"/>
      <c r="I85" s="406"/>
      <c r="J85" s="336"/>
      <c r="K85" s="336"/>
      <c r="L85" s="416"/>
      <c r="M85" s="336"/>
      <c r="N85" s="336"/>
      <c r="O85" s="336"/>
      <c r="P85" s="336"/>
      <c r="Q85" s="336"/>
      <c r="R85" s="336"/>
      <c r="S85" s="405"/>
      <c r="T85" s="406"/>
      <c r="U85" s="406"/>
      <c r="V85" s="406"/>
      <c r="W85" s="406"/>
      <c r="X85" s="406"/>
      <c r="Y85" s="406"/>
      <c r="Z85" s="406"/>
      <c r="AA85" s="406"/>
      <c r="AB85" s="407"/>
      <c r="AC85" s="406"/>
      <c r="AD85" s="406"/>
      <c r="AE85" s="406"/>
      <c r="AF85" s="406"/>
      <c r="AG85" s="406"/>
      <c r="AH85" s="406"/>
      <c r="AI85" s="406"/>
      <c r="AJ85" s="406"/>
      <c r="AK85" s="406"/>
      <c r="AL85" s="406"/>
      <c r="AM85" s="406"/>
      <c r="AN85" s="406"/>
      <c r="AO85" s="406"/>
      <c r="AP85" s="406"/>
      <c r="AQ85" s="406"/>
      <c r="AR85" s="406"/>
      <c r="AS85" s="406"/>
      <c r="AT85" s="336"/>
      <c r="AU85" s="336"/>
      <c r="AV85" s="336"/>
      <c r="AW85" s="336"/>
      <c r="AX85" s="406"/>
      <c r="AY85" s="406"/>
      <c r="AZ85" s="406"/>
    </row>
    <row r="86" customFormat="false" ht="13.2" hidden="false" customHeight="false" outlineLevel="0" collapsed="false">
      <c r="B86" s="391"/>
      <c r="C86" s="340"/>
      <c r="D86" s="406"/>
      <c r="E86" s="406"/>
      <c r="F86" s="406"/>
      <c r="G86" s="406"/>
      <c r="H86" s="406"/>
      <c r="I86" s="406"/>
      <c r="J86" s="336"/>
      <c r="K86" s="336"/>
      <c r="L86" s="336"/>
      <c r="M86" s="336"/>
      <c r="N86" s="336"/>
      <c r="O86" s="336"/>
      <c r="P86" s="336"/>
      <c r="Q86" s="336"/>
      <c r="R86" s="336"/>
      <c r="S86" s="405"/>
      <c r="T86" s="406"/>
      <c r="U86" s="406"/>
      <c r="V86" s="406"/>
      <c r="W86" s="406"/>
      <c r="X86" s="406"/>
      <c r="Y86" s="406"/>
      <c r="Z86" s="406"/>
      <c r="AA86" s="406"/>
      <c r="AB86" s="406"/>
      <c r="AC86" s="406"/>
      <c r="AD86" s="406"/>
      <c r="AE86" s="406"/>
      <c r="AF86" s="406"/>
      <c r="AG86" s="406"/>
      <c r="AH86" s="406"/>
      <c r="AI86" s="406"/>
      <c r="AJ86" s="406"/>
      <c r="AK86" s="406"/>
      <c r="AL86" s="406"/>
      <c r="AM86" s="406"/>
      <c r="AN86" s="406"/>
      <c r="AO86" s="406"/>
      <c r="AP86" s="406"/>
      <c r="AQ86" s="406"/>
      <c r="AR86" s="406"/>
      <c r="AS86" s="406"/>
      <c r="AT86" s="336"/>
      <c r="AU86" s="336"/>
      <c r="AV86" s="336"/>
      <c r="AW86" s="336"/>
      <c r="AX86" s="406"/>
      <c r="AY86" s="406"/>
      <c r="AZ86" s="406"/>
      <c r="BA86" s="411"/>
    </row>
    <row r="87" customFormat="false" ht="15" hidden="false" customHeight="true" outlineLevel="0" collapsed="false">
      <c r="B87" s="391"/>
      <c r="C87" s="340"/>
      <c r="D87" s="406"/>
      <c r="E87" s="406"/>
      <c r="F87" s="406"/>
      <c r="G87" s="406"/>
      <c r="H87" s="406"/>
      <c r="I87" s="406"/>
      <c r="J87" s="336"/>
      <c r="K87" s="336"/>
      <c r="L87" s="336"/>
      <c r="M87" s="336"/>
      <c r="N87" s="336"/>
      <c r="O87" s="336"/>
      <c r="P87" s="336"/>
      <c r="Q87" s="336"/>
      <c r="R87" s="336"/>
      <c r="S87" s="405"/>
      <c r="T87" s="406"/>
      <c r="U87" s="406"/>
      <c r="V87" s="406"/>
      <c r="W87" s="406"/>
      <c r="X87" s="406"/>
      <c r="Y87" s="406"/>
      <c r="Z87" s="406"/>
      <c r="AA87" s="406"/>
      <c r="AB87" s="406"/>
      <c r="AC87" s="406"/>
      <c r="AD87" s="406"/>
      <c r="AE87" s="406"/>
      <c r="AF87" s="406"/>
      <c r="AG87" s="406"/>
      <c r="AH87" s="406"/>
      <c r="AI87" s="406"/>
      <c r="AJ87" s="406"/>
      <c r="AK87" s="406"/>
      <c r="AL87" s="406"/>
      <c r="AM87" s="406"/>
      <c r="AN87" s="406"/>
      <c r="AO87" s="406"/>
      <c r="AP87" s="406"/>
      <c r="AQ87" s="406"/>
      <c r="AR87" s="406"/>
      <c r="AS87" s="406"/>
      <c r="AT87" s="336"/>
      <c r="AU87" s="336"/>
      <c r="AV87" s="336"/>
      <c r="AW87" s="336"/>
      <c r="AX87" s="406"/>
      <c r="AY87" s="406"/>
      <c r="AZ87" s="406"/>
      <c r="BA87" s="414"/>
    </row>
    <row r="88" customFormat="false" ht="13.2" hidden="false" customHeight="false" outlineLevel="0" collapsed="false">
      <c r="B88" s="391"/>
      <c r="C88" s="340"/>
      <c r="D88" s="406"/>
      <c r="E88" s="406"/>
      <c r="F88" s="406"/>
      <c r="G88" s="406"/>
      <c r="H88" s="406"/>
      <c r="I88" s="406"/>
      <c r="J88" s="336"/>
      <c r="K88" s="336"/>
      <c r="L88" s="336"/>
      <c r="M88" s="336"/>
      <c r="N88" s="336"/>
      <c r="O88" s="336"/>
      <c r="P88" s="336"/>
      <c r="Q88" s="336"/>
      <c r="R88" s="336"/>
      <c r="S88" s="405"/>
      <c r="T88" s="406"/>
      <c r="U88" s="406"/>
      <c r="V88" s="406"/>
      <c r="W88" s="406"/>
      <c r="X88" s="406"/>
      <c r="Y88" s="406"/>
      <c r="Z88" s="406"/>
      <c r="AA88" s="406"/>
      <c r="AB88" s="406"/>
      <c r="AC88" s="406"/>
      <c r="AD88" s="406"/>
      <c r="AE88" s="406"/>
      <c r="AF88" s="406"/>
      <c r="AG88" s="406"/>
      <c r="AH88" s="406"/>
      <c r="AI88" s="406"/>
      <c r="AJ88" s="406"/>
      <c r="AK88" s="406"/>
      <c r="AL88" s="406"/>
      <c r="AM88" s="406"/>
      <c r="AN88" s="406"/>
      <c r="AO88" s="406"/>
      <c r="AP88" s="406"/>
      <c r="AQ88" s="406"/>
      <c r="AR88" s="406"/>
      <c r="AS88" s="406"/>
      <c r="AT88" s="336"/>
      <c r="AU88" s="336"/>
      <c r="AV88" s="336"/>
      <c r="AW88" s="336"/>
      <c r="AX88" s="406"/>
      <c r="AY88" s="406"/>
      <c r="AZ88" s="406"/>
    </row>
    <row r="89" customFormat="false" ht="13.2" hidden="false" customHeight="false" outlineLevel="0" collapsed="false">
      <c r="B89" s="391"/>
      <c r="C89" s="340"/>
      <c r="D89" s="406"/>
      <c r="E89" s="406"/>
      <c r="F89" s="406"/>
      <c r="G89" s="406"/>
      <c r="H89" s="406"/>
      <c r="I89" s="406"/>
      <c r="J89" s="336"/>
      <c r="K89" s="336"/>
      <c r="L89" s="336"/>
      <c r="M89" s="336"/>
      <c r="N89" s="336"/>
      <c r="O89" s="336"/>
      <c r="P89" s="336"/>
      <c r="Q89" s="336"/>
      <c r="R89" s="336"/>
      <c r="S89" s="405"/>
      <c r="T89" s="406"/>
      <c r="U89" s="406"/>
      <c r="V89" s="406"/>
      <c r="W89" s="406"/>
      <c r="X89" s="406"/>
      <c r="Y89" s="406"/>
      <c r="Z89" s="406"/>
      <c r="AA89" s="406"/>
      <c r="AB89" s="406"/>
      <c r="AC89" s="406"/>
      <c r="AD89" s="406"/>
      <c r="AE89" s="407"/>
      <c r="AF89" s="406"/>
      <c r="AG89" s="406"/>
      <c r="AH89" s="406"/>
      <c r="AI89" s="406"/>
      <c r="AJ89" s="406"/>
      <c r="AK89" s="406"/>
      <c r="AL89" s="406"/>
      <c r="AM89" s="406"/>
      <c r="AN89" s="406"/>
      <c r="AO89" s="406"/>
      <c r="AP89" s="406"/>
      <c r="AQ89" s="406"/>
      <c r="AR89" s="406"/>
      <c r="AS89" s="406"/>
      <c r="AT89" s="336"/>
      <c r="AU89" s="336"/>
      <c r="AV89" s="336"/>
      <c r="AW89" s="336"/>
      <c r="AX89" s="406"/>
      <c r="AY89" s="406"/>
      <c r="AZ89" s="406"/>
    </row>
    <row r="90" customFormat="false" ht="13.2" hidden="false" customHeight="false" outlineLevel="0" collapsed="false">
      <c r="B90" s="391"/>
      <c r="C90" s="340"/>
      <c r="D90" s="406"/>
      <c r="E90" s="406"/>
      <c r="F90" s="406"/>
      <c r="G90" s="406"/>
      <c r="H90" s="406"/>
      <c r="I90" s="406"/>
      <c r="J90" s="336"/>
      <c r="K90" s="336"/>
      <c r="L90" s="336"/>
      <c r="M90" s="336"/>
      <c r="N90" s="336"/>
      <c r="O90" s="336"/>
      <c r="P90" s="336"/>
      <c r="Q90" s="336"/>
      <c r="R90" s="336"/>
      <c r="S90" s="405"/>
      <c r="T90" s="406"/>
      <c r="U90" s="406"/>
      <c r="V90" s="406"/>
      <c r="W90" s="406"/>
      <c r="X90" s="406"/>
      <c r="Y90" s="406"/>
      <c r="Z90" s="406"/>
      <c r="AA90" s="406"/>
      <c r="AB90" s="406"/>
      <c r="AC90" s="406"/>
      <c r="AD90" s="406"/>
      <c r="AE90" s="406"/>
      <c r="AF90" s="406"/>
      <c r="AG90" s="406"/>
      <c r="AH90" s="406"/>
      <c r="AI90" s="406"/>
      <c r="AJ90" s="406"/>
      <c r="AK90" s="406"/>
      <c r="AL90" s="406"/>
      <c r="AM90" s="406"/>
      <c r="AN90" s="406"/>
      <c r="AO90" s="406"/>
      <c r="AP90" s="406"/>
      <c r="AQ90" s="406"/>
      <c r="AR90" s="406"/>
      <c r="AS90" s="406"/>
      <c r="AT90" s="336"/>
      <c r="AU90" s="336"/>
      <c r="AV90" s="336"/>
      <c r="AW90" s="336"/>
      <c r="AX90" s="406"/>
      <c r="AY90" s="406"/>
      <c r="AZ90" s="406"/>
    </row>
    <row r="91" customFormat="false" ht="13.2" hidden="false" customHeight="false" outlineLevel="0" collapsed="false">
      <c r="B91" s="391"/>
      <c r="C91" s="340"/>
      <c r="D91" s="406"/>
      <c r="E91" s="406"/>
      <c r="F91" s="406"/>
      <c r="G91" s="406"/>
      <c r="H91" s="406"/>
      <c r="I91" s="406"/>
      <c r="J91" s="336"/>
      <c r="K91" s="336"/>
      <c r="L91" s="336"/>
      <c r="M91" s="336"/>
      <c r="N91" s="336"/>
      <c r="O91" s="336"/>
      <c r="P91" s="336"/>
      <c r="Q91" s="336"/>
      <c r="R91" s="336"/>
      <c r="S91" s="405"/>
      <c r="T91" s="406"/>
      <c r="U91" s="406"/>
      <c r="V91" s="406"/>
      <c r="W91" s="406"/>
      <c r="X91" s="406"/>
      <c r="Y91" s="406"/>
      <c r="Z91" s="406"/>
      <c r="AA91" s="406"/>
      <c r="AB91" s="406"/>
      <c r="AC91" s="406"/>
      <c r="AD91" s="406"/>
      <c r="AE91" s="406"/>
      <c r="AF91" s="406"/>
      <c r="AG91" s="406"/>
      <c r="AH91" s="406"/>
      <c r="AI91" s="406"/>
      <c r="AJ91" s="406"/>
      <c r="AK91" s="406"/>
      <c r="AL91" s="406"/>
      <c r="AM91" s="406"/>
      <c r="AN91" s="406"/>
      <c r="AO91" s="406"/>
      <c r="AP91" s="406"/>
      <c r="AQ91" s="406"/>
      <c r="AR91" s="406"/>
      <c r="AS91" s="406"/>
      <c r="AT91" s="336"/>
      <c r="AU91" s="336"/>
      <c r="AV91" s="336"/>
      <c r="AW91" s="336"/>
      <c r="AX91" s="406"/>
      <c r="AY91" s="406"/>
      <c r="AZ91" s="406"/>
    </row>
    <row r="92" customFormat="false" ht="13.2" hidden="false" customHeight="false" outlineLevel="0" collapsed="false">
      <c r="B92" s="391"/>
      <c r="C92" s="340"/>
      <c r="D92" s="406"/>
      <c r="E92" s="406"/>
      <c r="F92" s="406"/>
      <c r="G92" s="406"/>
      <c r="H92" s="406"/>
      <c r="I92" s="406"/>
      <c r="J92" s="336"/>
      <c r="K92" s="336"/>
      <c r="L92" s="336"/>
      <c r="M92" s="336"/>
      <c r="N92" s="336"/>
      <c r="O92" s="336"/>
      <c r="P92" s="336"/>
      <c r="Q92" s="336"/>
      <c r="R92" s="336"/>
      <c r="S92" s="405"/>
      <c r="T92" s="406"/>
      <c r="U92" s="406"/>
      <c r="V92" s="406"/>
      <c r="W92" s="406"/>
      <c r="X92" s="406"/>
      <c r="Y92" s="406"/>
      <c r="Z92" s="406"/>
      <c r="AA92" s="406"/>
      <c r="AB92" s="406"/>
      <c r="AC92" s="406"/>
      <c r="AD92" s="406"/>
      <c r="AE92" s="406"/>
      <c r="AF92" s="406"/>
      <c r="AG92" s="406"/>
      <c r="AH92" s="406"/>
      <c r="AI92" s="406"/>
      <c r="AJ92" s="406"/>
      <c r="AK92" s="406"/>
      <c r="AL92" s="406"/>
      <c r="AM92" s="406"/>
      <c r="AN92" s="406"/>
      <c r="AO92" s="406"/>
      <c r="AP92" s="406"/>
      <c r="AQ92" s="406"/>
      <c r="AR92" s="406"/>
      <c r="AS92" s="406"/>
      <c r="AT92" s="336"/>
      <c r="AU92" s="336"/>
      <c r="AV92" s="336"/>
      <c r="AW92" s="336"/>
      <c r="AX92" s="406"/>
      <c r="AY92" s="406"/>
      <c r="AZ92" s="406"/>
    </row>
    <row r="93" customFormat="false" ht="13.2" hidden="false" customHeight="false" outlineLevel="0" collapsed="false">
      <c r="B93" s="391"/>
      <c r="C93" s="340"/>
      <c r="D93" s="406"/>
      <c r="E93" s="406"/>
      <c r="F93" s="406"/>
      <c r="G93" s="406"/>
      <c r="H93" s="406"/>
      <c r="I93" s="406"/>
      <c r="J93" s="336"/>
      <c r="K93" s="336"/>
      <c r="L93" s="336"/>
      <c r="M93" s="336"/>
      <c r="N93" s="336"/>
      <c r="O93" s="336"/>
      <c r="P93" s="336"/>
      <c r="Q93" s="336"/>
      <c r="R93" s="336"/>
      <c r="S93" s="405"/>
      <c r="T93" s="406"/>
      <c r="U93" s="406"/>
      <c r="V93" s="406"/>
      <c r="W93" s="406"/>
      <c r="X93" s="406"/>
      <c r="Y93" s="406"/>
      <c r="Z93" s="406"/>
      <c r="AA93" s="406"/>
      <c r="AB93" s="406"/>
      <c r="AC93" s="406"/>
      <c r="AD93" s="406"/>
      <c r="AE93" s="406"/>
      <c r="AF93" s="406"/>
      <c r="AG93" s="406"/>
      <c r="AH93" s="406"/>
      <c r="AI93" s="406"/>
      <c r="AJ93" s="406"/>
      <c r="AK93" s="406"/>
      <c r="AL93" s="406"/>
      <c r="AM93" s="406"/>
      <c r="AN93" s="406"/>
      <c r="AO93" s="406"/>
      <c r="AP93" s="406"/>
      <c r="AQ93" s="406"/>
      <c r="AR93" s="406"/>
      <c r="AS93" s="406"/>
      <c r="AT93" s="336"/>
      <c r="AU93" s="336"/>
      <c r="AV93" s="336"/>
      <c r="AW93" s="336"/>
      <c r="AX93" s="406"/>
      <c r="AY93" s="406"/>
      <c r="AZ93" s="406"/>
    </row>
    <row r="94" customFormat="false" ht="13.2" hidden="false" customHeight="false" outlineLevel="0" collapsed="false">
      <c r="B94" s="391"/>
      <c r="C94" s="340"/>
      <c r="D94" s="406"/>
      <c r="E94" s="406"/>
      <c r="F94" s="406"/>
      <c r="G94" s="406"/>
      <c r="H94" s="406"/>
      <c r="I94" s="406"/>
      <c r="J94" s="336"/>
      <c r="K94" s="336"/>
      <c r="L94" s="336"/>
      <c r="M94" s="336"/>
      <c r="N94" s="336"/>
      <c r="O94" s="336"/>
      <c r="P94" s="336"/>
      <c r="Q94" s="336"/>
      <c r="R94" s="336"/>
      <c r="S94" s="405"/>
      <c r="T94" s="406"/>
      <c r="U94" s="406"/>
      <c r="V94" s="406"/>
      <c r="W94" s="406"/>
      <c r="X94" s="406"/>
      <c r="Y94" s="406"/>
      <c r="Z94" s="406"/>
      <c r="AA94" s="406"/>
      <c r="AB94" s="406"/>
      <c r="AC94" s="406"/>
      <c r="AD94" s="406"/>
      <c r="AE94" s="406"/>
      <c r="AF94" s="406"/>
      <c r="AG94" s="406"/>
      <c r="AH94" s="406"/>
      <c r="AI94" s="406"/>
      <c r="AJ94" s="406"/>
      <c r="AK94" s="406"/>
      <c r="AL94" s="406"/>
      <c r="AM94" s="406"/>
      <c r="AN94" s="406"/>
      <c r="AO94" s="406"/>
      <c r="AP94" s="406"/>
      <c r="AQ94" s="406"/>
      <c r="AR94" s="406"/>
      <c r="AS94" s="406"/>
      <c r="AT94" s="336"/>
      <c r="AU94" s="336"/>
      <c r="AV94" s="336"/>
      <c r="AW94" s="336"/>
      <c r="AX94" s="406"/>
      <c r="AY94" s="406"/>
      <c r="AZ94" s="406"/>
    </row>
    <row r="95" customFormat="false" ht="13.2" hidden="false" customHeight="false" outlineLevel="0" collapsed="false">
      <c r="B95" s="391"/>
      <c r="C95" s="340"/>
      <c r="D95" s="406"/>
      <c r="E95" s="406"/>
      <c r="F95" s="406"/>
      <c r="G95" s="406"/>
      <c r="H95" s="406"/>
      <c r="I95" s="406"/>
      <c r="J95" s="336"/>
      <c r="K95" s="336"/>
      <c r="L95" s="336"/>
      <c r="M95" s="336"/>
      <c r="N95" s="336"/>
      <c r="O95" s="336"/>
      <c r="P95" s="336"/>
      <c r="Q95" s="336"/>
      <c r="R95" s="336"/>
      <c r="S95" s="405"/>
      <c r="T95" s="406"/>
      <c r="U95" s="406"/>
      <c r="V95" s="406"/>
      <c r="W95" s="406"/>
      <c r="X95" s="406"/>
      <c r="Y95" s="406"/>
      <c r="Z95" s="406"/>
      <c r="AA95" s="406"/>
      <c r="AB95" s="406"/>
      <c r="AC95" s="406"/>
      <c r="AD95" s="406"/>
      <c r="AE95" s="406"/>
      <c r="AF95" s="406"/>
      <c r="AG95" s="406"/>
      <c r="AH95" s="406"/>
      <c r="AI95" s="406"/>
      <c r="AJ95" s="406"/>
      <c r="AK95" s="406"/>
      <c r="AL95" s="406"/>
      <c r="AM95" s="406"/>
      <c r="AN95" s="406"/>
      <c r="AO95" s="406"/>
      <c r="AP95" s="406"/>
      <c r="AQ95" s="406"/>
      <c r="AR95" s="406"/>
      <c r="AS95" s="406"/>
      <c r="AT95" s="336"/>
      <c r="AU95" s="336"/>
      <c r="AV95" s="336"/>
      <c r="AW95" s="336"/>
      <c r="AX95" s="406"/>
      <c r="AY95" s="406"/>
      <c r="AZ95" s="406"/>
    </row>
    <row r="96" customFormat="false" ht="13.2" hidden="false" customHeight="false" outlineLevel="0" collapsed="false">
      <c r="B96" s="391"/>
      <c r="C96" s="340"/>
      <c r="D96" s="406"/>
      <c r="E96" s="406"/>
      <c r="F96" s="406"/>
      <c r="G96" s="406"/>
      <c r="H96" s="406"/>
      <c r="I96" s="406"/>
      <c r="J96" s="336"/>
      <c r="K96" s="336"/>
      <c r="L96" s="336"/>
      <c r="M96" s="336"/>
      <c r="N96" s="336"/>
      <c r="O96" s="336"/>
      <c r="P96" s="336"/>
      <c r="Q96" s="336"/>
      <c r="R96" s="336"/>
      <c r="S96" s="405"/>
      <c r="T96" s="406"/>
      <c r="U96" s="406"/>
      <c r="V96" s="406"/>
      <c r="W96" s="406"/>
      <c r="X96" s="406"/>
      <c r="Y96" s="406"/>
      <c r="Z96" s="406"/>
      <c r="AA96" s="406"/>
      <c r="AB96" s="406"/>
      <c r="AC96" s="406"/>
      <c r="AD96" s="406"/>
      <c r="AE96" s="406"/>
      <c r="AF96" s="406"/>
      <c r="AG96" s="406"/>
      <c r="AH96" s="406"/>
      <c r="AI96" s="406"/>
      <c r="AJ96" s="406"/>
      <c r="AK96" s="406"/>
      <c r="AL96" s="406"/>
      <c r="AM96" s="406"/>
      <c r="AN96" s="406"/>
      <c r="AO96" s="406"/>
      <c r="AP96" s="406"/>
      <c r="AQ96" s="406"/>
      <c r="AR96" s="406"/>
      <c r="AS96" s="406"/>
      <c r="AT96" s="336"/>
      <c r="AU96" s="336"/>
      <c r="AV96" s="336"/>
      <c r="AW96" s="336"/>
      <c r="AX96" s="406"/>
      <c r="AY96" s="406"/>
      <c r="AZ96" s="406"/>
    </row>
    <row r="97" customFormat="false" ht="13.2" hidden="false" customHeight="false" outlineLevel="0" collapsed="false">
      <c r="B97" s="391"/>
      <c r="C97" s="340"/>
      <c r="D97" s="406"/>
      <c r="E97" s="406"/>
      <c r="F97" s="406"/>
      <c r="G97" s="406"/>
      <c r="H97" s="406"/>
      <c r="I97" s="406"/>
      <c r="J97" s="336"/>
      <c r="K97" s="336"/>
      <c r="L97" s="336"/>
      <c r="M97" s="336"/>
      <c r="N97" s="336"/>
      <c r="O97" s="336"/>
      <c r="P97" s="336"/>
      <c r="Q97" s="336"/>
      <c r="R97" s="336"/>
      <c r="S97" s="405"/>
      <c r="T97" s="406"/>
      <c r="U97" s="406"/>
      <c r="V97" s="406"/>
      <c r="W97" s="406"/>
      <c r="X97" s="406"/>
      <c r="Y97" s="406"/>
      <c r="Z97" s="406"/>
      <c r="AA97" s="406"/>
      <c r="AB97" s="406"/>
      <c r="AC97" s="406"/>
      <c r="AD97" s="406"/>
      <c r="AE97" s="406"/>
      <c r="AF97" s="406"/>
      <c r="AG97" s="406"/>
      <c r="AH97" s="406"/>
      <c r="AI97" s="406"/>
      <c r="AJ97" s="406"/>
      <c r="AK97" s="406"/>
      <c r="AL97" s="406"/>
      <c r="AM97" s="406"/>
      <c r="AN97" s="406"/>
      <c r="AO97" s="406"/>
      <c r="AP97" s="406"/>
      <c r="AQ97" s="406"/>
      <c r="AR97" s="406"/>
      <c r="AS97" s="406"/>
      <c r="AT97" s="336"/>
      <c r="AU97" s="336"/>
      <c r="AV97" s="336"/>
      <c r="AW97" s="336"/>
      <c r="AX97" s="406"/>
      <c r="AY97" s="406"/>
      <c r="AZ97" s="406"/>
    </row>
    <row r="98" customFormat="false" ht="10.5" hidden="false" customHeight="true" outlineLevel="0" collapsed="false">
      <c r="B98" s="391"/>
      <c r="C98" s="340"/>
      <c r="D98" s="406"/>
      <c r="E98" s="406"/>
      <c r="F98" s="406"/>
      <c r="G98" s="406"/>
      <c r="H98" s="406"/>
      <c r="I98" s="406"/>
      <c r="J98" s="336"/>
      <c r="K98" s="336"/>
      <c r="L98" s="336"/>
      <c r="M98" s="336"/>
      <c r="N98" s="336"/>
      <c r="O98" s="336"/>
      <c r="P98" s="336"/>
      <c r="Q98" s="336"/>
      <c r="R98" s="336"/>
      <c r="S98" s="405"/>
      <c r="T98" s="406"/>
      <c r="U98" s="406"/>
      <c r="V98" s="406"/>
      <c r="W98" s="406"/>
      <c r="X98" s="406"/>
      <c r="Y98" s="406"/>
      <c r="Z98" s="406"/>
      <c r="AA98" s="406"/>
      <c r="AB98" s="406"/>
      <c r="AC98" s="406"/>
      <c r="AD98" s="406"/>
      <c r="AE98" s="406"/>
      <c r="AF98" s="406"/>
      <c r="AG98" s="406"/>
      <c r="AH98" s="406"/>
      <c r="AI98" s="406"/>
      <c r="AJ98" s="406"/>
      <c r="AK98" s="406"/>
      <c r="AL98" s="406"/>
      <c r="AM98" s="406"/>
      <c r="AN98" s="406"/>
      <c r="AO98" s="406"/>
      <c r="AP98" s="406"/>
      <c r="AQ98" s="406"/>
      <c r="AR98" s="406"/>
      <c r="AS98" s="406"/>
      <c r="AT98" s="336"/>
      <c r="AU98" s="336"/>
      <c r="AV98" s="336"/>
      <c r="AW98" s="336"/>
      <c r="AX98" s="406"/>
      <c r="AY98" s="406"/>
      <c r="AZ98" s="406"/>
    </row>
    <row r="99" customFormat="false" ht="13.2" hidden="false" customHeight="false" outlineLevel="0" collapsed="false">
      <c r="B99" s="391"/>
      <c r="C99" s="340"/>
      <c r="D99" s="406"/>
      <c r="E99" s="406"/>
      <c r="F99" s="406"/>
      <c r="G99" s="406"/>
      <c r="H99" s="406"/>
      <c r="I99" s="406"/>
      <c r="J99" s="336"/>
      <c r="K99" s="336"/>
      <c r="L99" s="336"/>
      <c r="M99" s="336"/>
      <c r="N99" s="336"/>
      <c r="O99" s="336"/>
      <c r="P99" s="336"/>
      <c r="Q99" s="336"/>
      <c r="R99" s="336"/>
      <c r="S99" s="405"/>
      <c r="T99" s="406"/>
      <c r="U99" s="406"/>
      <c r="V99" s="406"/>
      <c r="W99" s="406"/>
      <c r="X99" s="406"/>
      <c r="Y99" s="406"/>
      <c r="Z99" s="406"/>
      <c r="AA99" s="406"/>
      <c r="AB99" s="406"/>
      <c r="AC99" s="406"/>
      <c r="AD99" s="406"/>
      <c r="AE99" s="406"/>
      <c r="AF99" s="406"/>
      <c r="AG99" s="406"/>
      <c r="AH99" s="406"/>
      <c r="AI99" s="406"/>
      <c r="AJ99" s="406"/>
      <c r="AK99" s="406"/>
      <c r="AL99" s="406"/>
      <c r="AM99" s="406"/>
      <c r="AN99" s="406"/>
      <c r="AO99" s="406"/>
      <c r="AP99" s="406"/>
      <c r="AQ99" s="406"/>
      <c r="AR99" s="406"/>
      <c r="AS99" s="406"/>
      <c r="AT99" s="336"/>
      <c r="AU99" s="336"/>
      <c r="AV99" s="336"/>
      <c r="AW99" s="336"/>
      <c r="AX99" s="406"/>
      <c r="AY99" s="406"/>
      <c r="AZ99" s="406"/>
    </row>
    <row r="100" customFormat="false" ht="13.2" hidden="false" customHeight="false" outlineLevel="0" collapsed="false">
      <c r="B100" s="391"/>
      <c r="C100" s="340"/>
      <c r="D100" s="406"/>
      <c r="E100" s="406"/>
      <c r="F100" s="406"/>
      <c r="G100" s="406"/>
      <c r="H100" s="406"/>
      <c r="I100" s="406"/>
      <c r="J100" s="336"/>
      <c r="K100" s="336"/>
      <c r="L100" s="336"/>
      <c r="M100" s="336"/>
      <c r="N100" s="336"/>
      <c r="O100" s="336"/>
      <c r="P100" s="336"/>
      <c r="Q100" s="336"/>
      <c r="R100" s="336"/>
      <c r="S100" s="405"/>
      <c r="T100" s="406"/>
      <c r="U100" s="406"/>
      <c r="V100" s="406"/>
      <c r="W100" s="406"/>
      <c r="X100" s="406"/>
      <c r="Y100" s="406"/>
      <c r="Z100" s="406"/>
      <c r="AA100" s="406"/>
      <c r="AB100" s="406"/>
      <c r="AC100" s="406"/>
      <c r="AD100" s="406"/>
      <c r="AE100" s="406"/>
      <c r="AF100" s="406"/>
      <c r="AG100" s="406"/>
      <c r="AH100" s="406"/>
      <c r="AI100" s="406"/>
      <c r="AJ100" s="406"/>
      <c r="AK100" s="406"/>
      <c r="AL100" s="406"/>
      <c r="AM100" s="406"/>
      <c r="AN100" s="406"/>
      <c r="AO100" s="406"/>
      <c r="AP100" s="406"/>
      <c r="AQ100" s="406"/>
      <c r="AR100" s="406"/>
      <c r="AS100" s="406"/>
      <c r="AT100" s="336"/>
      <c r="AU100" s="336"/>
      <c r="AV100" s="336"/>
      <c r="AW100" s="336"/>
      <c r="AX100" s="406"/>
      <c r="AY100" s="406"/>
      <c r="AZ100" s="406"/>
    </row>
    <row r="101" customFormat="false" ht="13.2" hidden="false" customHeight="false" outlineLevel="0" collapsed="false">
      <c r="B101" s="391"/>
      <c r="C101" s="340"/>
      <c r="D101" s="406"/>
      <c r="E101" s="406"/>
      <c r="F101" s="406"/>
      <c r="G101" s="406"/>
      <c r="H101" s="406"/>
      <c r="I101" s="406"/>
      <c r="J101" s="336"/>
      <c r="K101" s="336"/>
      <c r="L101" s="336"/>
      <c r="M101" s="336"/>
      <c r="N101" s="336"/>
      <c r="O101" s="336"/>
      <c r="P101" s="336"/>
      <c r="Q101" s="336"/>
      <c r="R101" s="336"/>
      <c r="S101" s="405"/>
      <c r="T101" s="406"/>
      <c r="U101" s="406"/>
      <c r="V101" s="406"/>
      <c r="W101" s="406"/>
      <c r="X101" s="406"/>
      <c r="Y101" s="406"/>
      <c r="Z101" s="406"/>
      <c r="AA101" s="406"/>
      <c r="AB101" s="406"/>
      <c r="AC101" s="406"/>
      <c r="AD101" s="406"/>
      <c r="AE101" s="406"/>
      <c r="AF101" s="406"/>
      <c r="AG101" s="406"/>
      <c r="AH101" s="406"/>
      <c r="AI101" s="406"/>
      <c r="AJ101" s="406"/>
      <c r="AK101" s="406"/>
      <c r="AL101" s="406"/>
      <c r="AM101" s="406"/>
      <c r="AN101" s="406"/>
      <c r="AO101" s="406"/>
      <c r="AP101" s="406"/>
      <c r="AQ101" s="406"/>
      <c r="AR101" s="406"/>
      <c r="AS101" s="406"/>
      <c r="AT101" s="336"/>
      <c r="AU101" s="336"/>
      <c r="AV101" s="336"/>
      <c r="AW101" s="336"/>
      <c r="AX101" s="406"/>
      <c r="AY101" s="406"/>
      <c r="AZ101" s="406"/>
    </row>
    <row r="102" customFormat="false" ht="13.2" hidden="false" customHeight="false" outlineLevel="0" collapsed="false">
      <c r="B102" s="391"/>
      <c r="C102" s="340"/>
      <c r="D102" s="406"/>
      <c r="E102" s="406"/>
      <c r="F102" s="406"/>
      <c r="G102" s="406"/>
      <c r="H102" s="406"/>
      <c r="I102" s="406"/>
      <c r="J102" s="336"/>
      <c r="K102" s="336"/>
      <c r="L102" s="336"/>
      <c r="M102" s="336"/>
      <c r="N102" s="336"/>
      <c r="O102" s="336"/>
      <c r="P102" s="336"/>
      <c r="Q102" s="336"/>
      <c r="R102" s="336"/>
      <c r="S102" s="405"/>
      <c r="T102" s="406"/>
      <c r="U102" s="406"/>
      <c r="V102" s="406"/>
      <c r="W102" s="406"/>
      <c r="X102" s="406"/>
      <c r="Y102" s="406"/>
      <c r="Z102" s="406"/>
      <c r="AA102" s="406"/>
      <c r="AB102" s="406"/>
      <c r="AC102" s="406"/>
      <c r="AD102" s="406"/>
      <c r="AE102" s="406"/>
      <c r="AF102" s="406"/>
      <c r="AG102" s="406"/>
      <c r="AH102" s="406"/>
      <c r="AI102" s="406"/>
      <c r="AJ102" s="406"/>
      <c r="AK102" s="406"/>
      <c r="AL102" s="406"/>
      <c r="AM102" s="406"/>
      <c r="AN102" s="406"/>
      <c r="AO102" s="406"/>
      <c r="AP102" s="406"/>
      <c r="AQ102" s="406"/>
      <c r="AR102" s="406"/>
      <c r="AS102" s="406"/>
      <c r="AT102" s="336"/>
      <c r="AU102" s="336"/>
      <c r="AV102" s="336"/>
      <c r="AW102" s="336"/>
      <c r="AX102" s="406"/>
      <c r="AY102" s="406"/>
      <c r="AZ102" s="406"/>
    </row>
    <row r="103" customFormat="false" ht="13.2" hidden="false" customHeight="false" outlineLevel="0" collapsed="false">
      <c r="B103" s="391"/>
      <c r="C103" s="340"/>
      <c r="D103" s="406"/>
      <c r="E103" s="406"/>
      <c r="F103" s="406"/>
      <c r="G103" s="406"/>
      <c r="H103" s="406"/>
      <c r="I103" s="406"/>
      <c r="J103" s="336"/>
      <c r="K103" s="336"/>
      <c r="L103" s="336"/>
      <c r="M103" s="336"/>
      <c r="N103" s="336"/>
      <c r="O103" s="336"/>
      <c r="P103" s="336"/>
      <c r="Q103" s="336"/>
      <c r="R103" s="336"/>
      <c r="S103" s="405"/>
      <c r="T103" s="406"/>
      <c r="U103" s="406"/>
      <c r="V103" s="406"/>
      <c r="W103" s="406"/>
      <c r="X103" s="406"/>
      <c r="Y103" s="406"/>
      <c r="Z103" s="406"/>
      <c r="AA103" s="406"/>
      <c r="AB103" s="406"/>
      <c r="AC103" s="406"/>
      <c r="AD103" s="406"/>
      <c r="AE103" s="406"/>
      <c r="AF103" s="406"/>
      <c r="AG103" s="406"/>
      <c r="AH103" s="406"/>
      <c r="AI103" s="406"/>
      <c r="AJ103" s="406"/>
      <c r="AK103" s="406"/>
      <c r="AL103" s="406"/>
      <c r="AM103" s="406"/>
      <c r="AN103" s="406"/>
      <c r="AO103" s="406"/>
      <c r="AP103" s="406"/>
      <c r="AQ103" s="406"/>
      <c r="AR103" s="406"/>
      <c r="AS103" s="406"/>
      <c r="AT103" s="336"/>
      <c r="AU103" s="336"/>
      <c r="AV103" s="336"/>
      <c r="AW103" s="336"/>
      <c r="AX103" s="406"/>
      <c r="AY103" s="406"/>
      <c r="AZ103" s="406"/>
    </row>
    <row r="104" customFormat="false" ht="13.2" hidden="false" customHeight="false" outlineLevel="0" collapsed="false">
      <c r="B104" s="391"/>
      <c r="C104" s="340"/>
      <c r="D104" s="406"/>
      <c r="E104" s="406"/>
      <c r="F104" s="406"/>
      <c r="G104" s="406"/>
      <c r="H104" s="406"/>
      <c r="I104" s="406"/>
      <c r="J104" s="336"/>
      <c r="K104" s="336"/>
      <c r="L104" s="336"/>
      <c r="M104" s="336"/>
      <c r="N104" s="336"/>
      <c r="O104" s="336"/>
      <c r="P104" s="336"/>
      <c r="Q104" s="336"/>
      <c r="R104" s="336"/>
      <c r="S104" s="405"/>
      <c r="T104" s="406"/>
      <c r="U104" s="406"/>
      <c r="V104" s="406"/>
      <c r="W104" s="406"/>
      <c r="X104" s="406"/>
      <c r="Y104" s="406"/>
      <c r="Z104" s="406"/>
      <c r="AA104" s="406"/>
      <c r="AB104" s="406"/>
      <c r="AC104" s="406"/>
      <c r="AD104" s="406"/>
      <c r="AE104" s="406"/>
      <c r="AF104" s="406"/>
      <c r="AG104" s="406"/>
      <c r="AH104" s="406"/>
      <c r="AI104" s="406"/>
      <c r="AJ104" s="406"/>
      <c r="AK104" s="406"/>
      <c r="AL104" s="406"/>
      <c r="AM104" s="406"/>
      <c r="AN104" s="406"/>
      <c r="AO104" s="406"/>
      <c r="AP104" s="406"/>
      <c r="AQ104" s="406"/>
      <c r="AR104" s="406"/>
      <c r="AS104" s="406"/>
      <c r="AT104" s="336"/>
      <c r="AU104" s="336"/>
      <c r="AV104" s="336"/>
      <c r="AW104" s="336"/>
      <c r="AX104" s="406"/>
      <c r="AY104" s="406"/>
      <c r="AZ104" s="406"/>
    </row>
    <row r="105" customFormat="false" ht="13.2" hidden="false" customHeight="false" outlineLevel="0" collapsed="false">
      <c r="B105" s="391"/>
      <c r="C105" s="340"/>
      <c r="D105" s="406"/>
      <c r="E105" s="406"/>
      <c r="F105" s="406"/>
      <c r="G105" s="406"/>
      <c r="H105" s="406"/>
      <c r="I105" s="406"/>
      <c r="J105" s="336"/>
      <c r="K105" s="336"/>
      <c r="L105" s="336"/>
      <c r="M105" s="336"/>
      <c r="N105" s="336"/>
      <c r="O105" s="336"/>
      <c r="P105" s="336"/>
      <c r="Q105" s="336"/>
      <c r="R105" s="336"/>
      <c r="S105" s="405"/>
      <c r="T105" s="406"/>
      <c r="U105" s="406"/>
      <c r="V105" s="406"/>
      <c r="W105" s="406"/>
      <c r="X105" s="406"/>
      <c r="Y105" s="406"/>
      <c r="Z105" s="406"/>
      <c r="AA105" s="406"/>
      <c r="AB105" s="406"/>
      <c r="AC105" s="406"/>
      <c r="AD105" s="406"/>
      <c r="AE105" s="406"/>
      <c r="AF105" s="406"/>
      <c r="AG105" s="406"/>
      <c r="AH105" s="406"/>
      <c r="AI105" s="406"/>
      <c r="AJ105" s="406"/>
      <c r="AK105" s="406"/>
      <c r="AL105" s="406"/>
      <c r="AM105" s="406"/>
      <c r="AN105" s="406"/>
      <c r="AO105" s="406"/>
      <c r="AP105" s="406"/>
      <c r="AQ105" s="406"/>
      <c r="AR105" s="406"/>
      <c r="AS105" s="406"/>
      <c r="AT105" s="336"/>
      <c r="AU105" s="336"/>
      <c r="AV105" s="336"/>
      <c r="AW105" s="336"/>
      <c r="AX105" s="406"/>
      <c r="AY105" s="406"/>
      <c r="AZ105" s="406"/>
    </row>
    <row r="106" customFormat="false" ht="13.2" hidden="false" customHeight="false" outlineLevel="0" collapsed="false">
      <c r="B106" s="391"/>
      <c r="C106" s="340"/>
      <c r="D106" s="406"/>
      <c r="E106" s="406"/>
      <c r="F106" s="406"/>
      <c r="G106" s="406"/>
      <c r="H106" s="406"/>
      <c r="I106" s="406"/>
      <c r="J106" s="336"/>
      <c r="K106" s="336"/>
      <c r="L106" s="336"/>
      <c r="M106" s="336"/>
      <c r="N106" s="336"/>
      <c r="O106" s="336"/>
      <c r="P106" s="336"/>
      <c r="Q106" s="336"/>
      <c r="R106" s="336"/>
      <c r="S106" s="405"/>
      <c r="T106" s="406"/>
      <c r="U106" s="406"/>
      <c r="V106" s="406"/>
      <c r="W106" s="406"/>
      <c r="X106" s="406"/>
      <c r="Y106" s="406"/>
      <c r="Z106" s="406"/>
      <c r="AA106" s="406"/>
      <c r="AB106" s="406"/>
      <c r="AC106" s="406"/>
      <c r="AD106" s="406"/>
      <c r="AE106" s="406"/>
      <c r="AF106" s="406"/>
      <c r="AG106" s="406"/>
      <c r="AH106" s="406"/>
      <c r="AI106" s="406"/>
      <c r="AJ106" s="406"/>
      <c r="AK106" s="406"/>
      <c r="AL106" s="406"/>
      <c r="AM106" s="406"/>
      <c r="AN106" s="406"/>
      <c r="AO106" s="406"/>
      <c r="AP106" s="406"/>
      <c r="AQ106" s="406"/>
      <c r="AR106" s="406"/>
      <c r="AS106" s="406"/>
      <c r="AT106" s="336"/>
      <c r="AU106" s="336"/>
      <c r="AV106" s="336"/>
      <c r="AW106" s="336"/>
      <c r="AX106" s="406"/>
      <c r="AY106" s="406"/>
      <c r="AZ106" s="406"/>
    </row>
    <row r="107" customFormat="false" ht="13.2" hidden="false" customHeight="false" outlineLevel="0" collapsed="false">
      <c r="B107" s="391"/>
      <c r="C107" s="340"/>
      <c r="D107" s="406"/>
      <c r="E107" s="406"/>
      <c r="F107" s="406"/>
      <c r="G107" s="406"/>
      <c r="H107" s="406"/>
      <c r="I107" s="406"/>
      <c r="J107" s="336"/>
      <c r="K107" s="336"/>
      <c r="L107" s="336"/>
      <c r="M107" s="336"/>
      <c r="N107" s="336"/>
      <c r="O107" s="336"/>
      <c r="P107" s="336"/>
      <c r="Q107" s="336"/>
      <c r="R107" s="336"/>
      <c r="S107" s="405"/>
      <c r="T107" s="406"/>
      <c r="U107" s="406"/>
      <c r="V107" s="406"/>
      <c r="W107" s="406"/>
      <c r="X107" s="406"/>
      <c r="Y107" s="406"/>
      <c r="Z107" s="406"/>
      <c r="AA107" s="406"/>
      <c r="AB107" s="406"/>
      <c r="AC107" s="406"/>
      <c r="AD107" s="406"/>
      <c r="AE107" s="406"/>
      <c r="AF107" s="406"/>
      <c r="AG107" s="406"/>
      <c r="AH107" s="406"/>
      <c r="AI107" s="406"/>
      <c r="AJ107" s="406"/>
      <c r="AK107" s="406"/>
      <c r="AL107" s="406"/>
      <c r="AM107" s="406"/>
      <c r="AN107" s="406"/>
      <c r="AO107" s="406"/>
      <c r="AP107" s="406"/>
      <c r="AQ107" s="406"/>
      <c r="AR107" s="406"/>
      <c r="AS107" s="406"/>
      <c r="AT107" s="336"/>
      <c r="AU107" s="336"/>
      <c r="AV107" s="336"/>
      <c r="AW107" s="336"/>
      <c r="AX107" s="406"/>
      <c r="AY107" s="406"/>
      <c r="AZ107" s="406"/>
    </row>
    <row r="108" customFormat="false" ht="13.2" hidden="false" customHeight="false" outlineLevel="0" collapsed="false">
      <c r="B108" s="391"/>
      <c r="C108" s="340"/>
      <c r="D108" s="406"/>
      <c r="E108" s="406"/>
      <c r="F108" s="406"/>
      <c r="G108" s="406"/>
      <c r="H108" s="406"/>
      <c r="I108" s="406"/>
      <c r="J108" s="336"/>
      <c r="K108" s="336"/>
      <c r="L108" s="336"/>
      <c r="M108" s="336"/>
      <c r="N108" s="336"/>
      <c r="O108" s="336"/>
      <c r="P108" s="336"/>
      <c r="Q108" s="336"/>
      <c r="R108" s="336"/>
      <c r="S108" s="405"/>
      <c r="T108" s="406"/>
      <c r="U108" s="406"/>
      <c r="V108" s="406"/>
      <c r="W108" s="406"/>
      <c r="X108" s="406"/>
      <c r="Y108" s="406"/>
      <c r="Z108" s="406"/>
      <c r="AA108" s="406"/>
      <c r="AB108" s="406"/>
      <c r="AC108" s="406"/>
      <c r="AD108" s="406"/>
      <c r="AE108" s="406"/>
      <c r="AF108" s="406"/>
      <c r="AG108" s="406"/>
      <c r="AH108" s="406"/>
      <c r="AI108" s="406"/>
      <c r="AJ108" s="406"/>
      <c r="AK108" s="406"/>
      <c r="AL108" s="406"/>
      <c r="AM108" s="406"/>
      <c r="AN108" s="406"/>
      <c r="AO108" s="406"/>
      <c r="AP108" s="406"/>
      <c r="AQ108" s="406"/>
      <c r="AR108" s="406"/>
      <c r="AS108" s="406"/>
      <c r="AT108" s="336"/>
      <c r="AU108" s="336"/>
      <c r="AV108" s="336"/>
      <c r="AW108" s="336"/>
      <c r="AX108" s="406"/>
      <c r="AY108" s="406"/>
      <c r="AZ108" s="406"/>
    </row>
    <row r="109" customFormat="false" ht="13.2" hidden="false" customHeight="false" outlineLevel="0" collapsed="false">
      <c r="B109" s="391"/>
      <c r="C109" s="340"/>
      <c r="D109" s="406"/>
      <c r="E109" s="406"/>
      <c r="F109" s="406"/>
      <c r="G109" s="406"/>
      <c r="H109" s="406"/>
      <c r="I109" s="406"/>
      <c r="J109" s="336"/>
      <c r="K109" s="336"/>
      <c r="L109" s="336"/>
      <c r="M109" s="336"/>
      <c r="N109" s="336"/>
      <c r="O109" s="336"/>
      <c r="P109" s="336"/>
      <c r="Q109" s="336"/>
      <c r="R109" s="336"/>
      <c r="S109" s="405"/>
      <c r="T109" s="406"/>
      <c r="U109" s="406"/>
      <c r="V109" s="406"/>
      <c r="W109" s="406"/>
      <c r="X109" s="406"/>
      <c r="Y109" s="406"/>
      <c r="Z109" s="406"/>
      <c r="AA109" s="406"/>
      <c r="AB109" s="406"/>
      <c r="AC109" s="406"/>
      <c r="AD109" s="406"/>
      <c r="AE109" s="406"/>
      <c r="AF109" s="406"/>
      <c r="AG109" s="406"/>
      <c r="AH109" s="406"/>
      <c r="AI109" s="406"/>
      <c r="AJ109" s="406"/>
      <c r="AK109" s="406"/>
      <c r="AL109" s="406"/>
      <c r="AM109" s="406"/>
      <c r="AN109" s="406"/>
      <c r="AO109" s="406"/>
      <c r="AP109" s="406"/>
      <c r="AQ109" s="406"/>
      <c r="AR109" s="406"/>
      <c r="AS109" s="406"/>
      <c r="AT109" s="336"/>
      <c r="AU109" s="336"/>
      <c r="AV109" s="336"/>
      <c r="AW109" s="336"/>
      <c r="AX109" s="406"/>
      <c r="AY109" s="406"/>
      <c r="AZ109" s="406"/>
    </row>
    <row r="110" customFormat="false" ht="13.2" hidden="false" customHeight="false" outlineLevel="0" collapsed="false">
      <c r="B110" s="391"/>
      <c r="C110" s="340"/>
      <c r="D110" s="406"/>
      <c r="E110" s="406"/>
      <c r="F110" s="406"/>
      <c r="G110" s="406"/>
      <c r="H110" s="406"/>
      <c r="I110" s="406"/>
      <c r="J110" s="336"/>
      <c r="K110" s="336"/>
      <c r="L110" s="336"/>
      <c r="M110" s="336"/>
      <c r="N110" s="336"/>
      <c r="O110" s="336"/>
      <c r="P110" s="336"/>
      <c r="Q110" s="336"/>
      <c r="R110" s="336"/>
      <c r="S110" s="405"/>
      <c r="T110" s="406"/>
      <c r="U110" s="406"/>
      <c r="V110" s="406"/>
      <c r="W110" s="406"/>
      <c r="X110" s="406"/>
      <c r="Y110" s="406"/>
      <c r="Z110" s="406"/>
      <c r="AA110" s="406"/>
      <c r="AB110" s="406"/>
      <c r="AC110" s="406"/>
      <c r="AD110" s="406"/>
      <c r="AE110" s="406"/>
      <c r="AF110" s="406"/>
      <c r="AG110" s="406"/>
      <c r="AH110" s="406"/>
      <c r="AI110" s="406"/>
      <c r="AJ110" s="406"/>
      <c r="AK110" s="406"/>
      <c r="AL110" s="406"/>
      <c r="AM110" s="406"/>
      <c r="AN110" s="406"/>
      <c r="AO110" s="406"/>
      <c r="AP110" s="406"/>
      <c r="AQ110" s="406"/>
      <c r="AR110" s="406"/>
      <c r="AS110" s="406"/>
      <c r="AT110" s="336"/>
      <c r="AU110" s="336"/>
      <c r="AV110" s="336"/>
      <c r="AW110" s="336"/>
      <c r="AX110" s="406"/>
      <c r="AY110" s="406"/>
      <c r="AZ110" s="406"/>
    </row>
    <row r="111" customFormat="false" ht="13.2" hidden="false" customHeight="false" outlineLevel="0" collapsed="false">
      <c r="B111" s="391"/>
      <c r="C111" s="340"/>
      <c r="D111" s="406"/>
      <c r="E111" s="406"/>
      <c r="F111" s="406"/>
      <c r="G111" s="406"/>
      <c r="H111" s="406"/>
      <c r="I111" s="406"/>
      <c r="J111" s="336"/>
      <c r="K111" s="336"/>
      <c r="L111" s="336"/>
      <c r="M111" s="336"/>
      <c r="N111" s="336"/>
      <c r="O111" s="336"/>
      <c r="P111" s="336"/>
      <c r="Q111" s="336"/>
      <c r="R111" s="336"/>
      <c r="S111" s="405"/>
      <c r="T111" s="406"/>
      <c r="U111" s="406"/>
      <c r="V111" s="406"/>
      <c r="W111" s="406"/>
      <c r="X111" s="406"/>
      <c r="Y111" s="406"/>
      <c r="Z111" s="406"/>
      <c r="AA111" s="406"/>
      <c r="AB111" s="406"/>
      <c r="AC111" s="406"/>
      <c r="AD111" s="406"/>
      <c r="AE111" s="406"/>
      <c r="AF111" s="406"/>
      <c r="AG111" s="406"/>
      <c r="AH111" s="406"/>
      <c r="AI111" s="406"/>
      <c r="AJ111" s="406"/>
      <c r="AK111" s="406"/>
      <c r="AL111" s="406"/>
      <c r="AM111" s="406"/>
      <c r="AN111" s="406"/>
      <c r="AO111" s="406"/>
      <c r="AP111" s="406"/>
      <c r="AQ111" s="406"/>
      <c r="AR111" s="406"/>
      <c r="AS111" s="406"/>
      <c r="AT111" s="336"/>
      <c r="AU111" s="336"/>
      <c r="AV111" s="336"/>
      <c r="AW111" s="336"/>
      <c r="AX111" s="406"/>
      <c r="AY111" s="406"/>
      <c r="AZ111" s="406"/>
    </row>
    <row r="112" customFormat="false" ht="13.2" hidden="false" customHeight="false" outlineLevel="0" collapsed="false">
      <c r="B112" s="391"/>
      <c r="C112" s="340"/>
      <c r="D112" s="406"/>
      <c r="E112" s="406"/>
      <c r="F112" s="406"/>
      <c r="G112" s="406"/>
      <c r="H112" s="406"/>
      <c r="I112" s="406"/>
      <c r="J112" s="336"/>
      <c r="K112" s="336"/>
      <c r="L112" s="336"/>
      <c r="M112" s="336"/>
      <c r="N112" s="336"/>
      <c r="O112" s="336"/>
      <c r="P112" s="336"/>
      <c r="Q112" s="336"/>
      <c r="R112" s="336"/>
      <c r="S112" s="405"/>
      <c r="T112" s="406"/>
      <c r="U112" s="406"/>
      <c r="V112" s="406"/>
      <c r="W112" s="406"/>
      <c r="X112" s="406"/>
      <c r="Y112" s="406"/>
      <c r="Z112" s="406"/>
      <c r="AA112" s="406"/>
      <c r="AB112" s="406"/>
      <c r="AC112" s="406"/>
      <c r="AD112" s="406"/>
      <c r="AE112" s="406"/>
      <c r="AF112" s="406"/>
      <c r="AG112" s="406"/>
      <c r="AH112" s="406"/>
      <c r="AI112" s="406"/>
      <c r="AJ112" s="406"/>
      <c r="AK112" s="406"/>
      <c r="AL112" s="406"/>
      <c r="AM112" s="406"/>
      <c r="AN112" s="406"/>
      <c r="AO112" s="406"/>
      <c r="AP112" s="406"/>
      <c r="AQ112" s="406"/>
      <c r="AR112" s="406"/>
      <c r="AS112" s="406"/>
      <c r="AT112" s="336"/>
      <c r="AU112" s="336"/>
      <c r="AV112" s="336"/>
      <c r="AW112" s="336"/>
      <c r="AX112" s="406"/>
      <c r="AY112" s="406"/>
      <c r="AZ112" s="406"/>
    </row>
    <row r="113" customFormat="false" ht="13.2" hidden="false" customHeight="false" outlineLevel="0" collapsed="false">
      <c r="B113" s="391"/>
      <c r="C113" s="340"/>
      <c r="D113" s="406"/>
      <c r="E113" s="406"/>
      <c r="F113" s="406"/>
      <c r="G113" s="406"/>
      <c r="H113" s="406"/>
      <c r="I113" s="406"/>
      <c r="J113" s="336"/>
      <c r="K113" s="336"/>
      <c r="L113" s="336"/>
      <c r="M113" s="336"/>
      <c r="N113" s="336"/>
      <c r="O113" s="336"/>
      <c r="P113" s="336"/>
      <c r="Q113" s="336"/>
      <c r="R113" s="336"/>
      <c r="S113" s="405"/>
      <c r="T113" s="406"/>
      <c r="U113" s="406"/>
      <c r="V113" s="406"/>
      <c r="W113" s="406"/>
      <c r="X113" s="406"/>
      <c r="Y113" s="406"/>
      <c r="Z113" s="406"/>
      <c r="AA113" s="406"/>
      <c r="AB113" s="406"/>
      <c r="AC113" s="406"/>
      <c r="AD113" s="406"/>
      <c r="AE113" s="406"/>
      <c r="AF113" s="406"/>
      <c r="AG113" s="406"/>
      <c r="AH113" s="406"/>
      <c r="AI113" s="406"/>
      <c r="AJ113" s="406"/>
      <c r="AK113" s="406"/>
      <c r="AL113" s="406"/>
      <c r="AM113" s="406"/>
      <c r="AN113" s="406"/>
      <c r="AO113" s="406"/>
      <c r="AP113" s="406"/>
      <c r="AQ113" s="406"/>
      <c r="AR113" s="406"/>
      <c r="AS113" s="406"/>
      <c r="AT113" s="336"/>
      <c r="AU113" s="336"/>
      <c r="AV113" s="336"/>
      <c r="AW113" s="336"/>
      <c r="AX113" s="406"/>
      <c r="AY113" s="406"/>
      <c r="AZ113" s="406"/>
    </row>
    <row r="114" customFormat="false" ht="13.2" hidden="false" customHeight="false" outlineLevel="0" collapsed="false">
      <c r="B114" s="391"/>
      <c r="C114" s="340"/>
      <c r="D114" s="406"/>
      <c r="E114" s="406"/>
      <c r="F114" s="406"/>
      <c r="G114" s="406"/>
      <c r="H114" s="406"/>
      <c r="I114" s="406"/>
      <c r="J114" s="336"/>
      <c r="K114" s="336"/>
      <c r="L114" s="336"/>
      <c r="M114" s="336"/>
      <c r="N114" s="336"/>
      <c r="O114" s="336"/>
      <c r="P114" s="336"/>
      <c r="Q114" s="336"/>
      <c r="R114" s="336"/>
      <c r="S114" s="405"/>
      <c r="T114" s="406"/>
      <c r="U114" s="406"/>
      <c r="V114" s="406"/>
      <c r="W114" s="406"/>
      <c r="X114" s="406"/>
      <c r="Y114" s="406"/>
      <c r="Z114" s="406"/>
      <c r="AA114" s="406"/>
      <c r="AB114" s="406"/>
      <c r="AC114" s="406"/>
      <c r="AD114" s="406"/>
      <c r="AE114" s="406"/>
      <c r="AF114" s="406"/>
      <c r="AG114" s="406"/>
      <c r="AH114" s="406"/>
      <c r="AI114" s="406"/>
      <c r="AJ114" s="406"/>
      <c r="AK114" s="406"/>
      <c r="AL114" s="406"/>
      <c r="AM114" s="406"/>
      <c r="AN114" s="406"/>
      <c r="AO114" s="406"/>
      <c r="AP114" s="406"/>
      <c r="AQ114" s="406"/>
      <c r="AR114" s="406"/>
      <c r="AS114" s="406"/>
      <c r="AT114" s="336"/>
      <c r="AU114" s="336"/>
      <c r="AV114" s="336"/>
      <c r="AW114" s="336"/>
      <c r="AX114" s="406"/>
      <c r="AY114" s="406"/>
      <c r="AZ114" s="406"/>
    </row>
    <row r="115" customFormat="false" ht="13.2" hidden="false" customHeight="false" outlineLevel="0" collapsed="false">
      <c r="B115" s="391"/>
      <c r="C115" s="340"/>
      <c r="D115" s="406"/>
      <c r="E115" s="406"/>
      <c r="F115" s="406"/>
      <c r="G115" s="406"/>
      <c r="H115" s="406"/>
      <c r="I115" s="406"/>
      <c r="J115" s="336"/>
      <c r="K115" s="336"/>
      <c r="L115" s="336"/>
      <c r="M115" s="336"/>
      <c r="N115" s="336"/>
      <c r="O115" s="336"/>
      <c r="P115" s="336"/>
      <c r="Q115" s="336"/>
      <c r="R115" s="336"/>
      <c r="S115" s="405"/>
      <c r="T115" s="406"/>
      <c r="U115" s="406"/>
      <c r="V115" s="406"/>
      <c r="W115" s="406"/>
      <c r="X115" s="406"/>
      <c r="Y115" s="406"/>
      <c r="Z115" s="406"/>
      <c r="AA115" s="406"/>
      <c r="AB115" s="406"/>
      <c r="AC115" s="406"/>
      <c r="AD115" s="406"/>
      <c r="AE115" s="406"/>
      <c r="AF115" s="406"/>
      <c r="AG115" s="406"/>
      <c r="AH115" s="406"/>
      <c r="AI115" s="406"/>
      <c r="AJ115" s="406"/>
      <c r="AK115" s="406"/>
      <c r="AL115" s="406"/>
      <c r="AM115" s="406"/>
      <c r="AN115" s="406"/>
      <c r="AO115" s="406"/>
      <c r="AP115" s="406"/>
      <c r="AQ115" s="406"/>
      <c r="AR115" s="406"/>
      <c r="AS115" s="406"/>
      <c r="AT115" s="336"/>
      <c r="AU115" s="336"/>
      <c r="AV115" s="336"/>
      <c r="AW115" s="336"/>
      <c r="AX115" s="406"/>
      <c r="AY115" s="406"/>
      <c r="AZ115" s="406"/>
    </row>
    <row r="116" customFormat="false" ht="13.2" hidden="false" customHeight="false" outlineLevel="0" collapsed="false">
      <c r="B116" s="391"/>
      <c r="C116" s="340"/>
      <c r="D116" s="406"/>
      <c r="E116" s="406"/>
      <c r="F116" s="406"/>
      <c r="G116" s="406"/>
      <c r="H116" s="406"/>
      <c r="I116" s="406"/>
      <c r="J116" s="336"/>
      <c r="K116" s="336"/>
      <c r="L116" s="336"/>
      <c r="M116" s="336"/>
      <c r="N116" s="336"/>
      <c r="O116" s="336"/>
      <c r="P116" s="336"/>
      <c r="Q116" s="336"/>
      <c r="R116" s="336"/>
      <c r="S116" s="405"/>
      <c r="T116" s="406"/>
      <c r="U116" s="406"/>
      <c r="V116" s="406"/>
      <c r="W116" s="406"/>
      <c r="X116" s="406"/>
      <c r="Y116" s="406"/>
      <c r="Z116" s="406"/>
      <c r="AA116" s="406"/>
      <c r="AB116" s="406"/>
      <c r="AC116" s="406"/>
      <c r="AD116" s="406"/>
      <c r="AE116" s="406"/>
      <c r="AF116" s="406"/>
      <c r="AG116" s="406"/>
      <c r="AH116" s="406"/>
      <c r="AI116" s="406"/>
      <c r="AJ116" s="406"/>
      <c r="AK116" s="406"/>
      <c r="AL116" s="406"/>
      <c r="AM116" s="406"/>
      <c r="AN116" s="406"/>
      <c r="AO116" s="406"/>
      <c r="AP116" s="406"/>
      <c r="AQ116" s="406"/>
      <c r="AR116" s="406"/>
      <c r="AS116" s="406"/>
      <c r="AT116" s="336"/>
      <c r="AU116" s="336"/>
      <c r="AV116" s="336"/>
      <c r="AW116" s="336"/>
      <c r="AX116" s="406"/>
      <c r="AY116" s="406"/>
      <c r="AZ116" s="406"/>
    </row>
    <row r="117" customFormat="false" ht="13.2" hidden="false" customHeight="false" outlineLevel="0" collapsed="false">
      <c r="B117" s="391"/>
      <c r="C117" s="340"/>
      <c r="D117" s="406"/>
      <c r="E117" s="406"/>
      <c r="F117" s="406"/>
      <c r="G117" s="406"/>
      <c r="H117" s="406"/>
      <c r="I117" s="406"/>
      <c r="J117" s="336"/>
      <c r="K117" s="336"/>
      <c r="L117" s="336"/>
      <c r="M117" s="336"/>
      <c r="N117" s="336"/>
      <c r="O117" s="336"/>
      <c r="P117" s="336"/>
      <c r="Q117" s="336"/>
      <c r="R117" s="336"/>
      <c r="S117" s="405"/>
      <c r="T117" s="406"/>
      <c r="U117" s="406"/>
      <c r="V117" s="406"/>
      <c r="W117" s="406"/>
      <c r="X117" s="406"/>
      <c r="Y117" s="406"/>
      <c r="Z117" s="406"/>
      <c r="AA117" s="406"/>
      <c r="AB117" s="406"/>
      <c r="AC117" s="406"/>
      <c r="AD117" s="406"/>
      <c r="AE117" s="406"/>
      <c r="AF117" s="406"/>
      <c r="AG117" s="406"/>
      <c r="AH117" s="406"/>
      <c r="AI117" s="406"/>
      <c r="AJ117" s="406"/>
      <c r="AK117" s="406"/>
      <c r="AL117" s="406"/>
      <c r="AM117" s="406"/>
      <c r="AN117" s="406"/>
      <c r="AO117" s="406"/>
      <c r="AP117" s="406"/>
      <c r="AQ117" s="406"/>
      <c r="AR117" s="406"/>
      <c r="AS117" s="406"/>
      <c r="AT117" s="336"/>
      <c r="AU117" s="336"/>
      <c r="AV117" s="336"/>
      <c r="AW117" s="336"/>
      <c r="AX117" s="406"/>
      <c r="AY117" s="406"/>
      <c r="AZ117" s="406"/>
    </row>
    <row r="118" customFormat="false" ht="13.2" hidden="false" customHeight="false" outlineLevel="0" collapsed="false">
      <c r="B118" s="391"/>
      <c r="C118" s="340"/>
      <c r="D118" s="406"/>
      <c r="E118" s="406"/>
      <c r="F118" s="406"/>
      <c r="G118" s="406"/>
      <c r="H118" s="406"/>
      <c r="I118" s="406"/>
      <c r="J118" s="336"/>
      <c r="K118" s="336"/>
      <c r="L118" s="336"/>
      <c r="M118" s="336"/>
      <c r="N118" s="336"/>
      <c r="O118" s="336"/>
      <c r="P118" s="336"/>
      <c r="Q118" s="336"/>
      <c r="R118" s="336"/>
      <c r="S118" s="405"/>
      <c r="T118" s="406"/>
      <c r="U118" s="406"/>
      <c r="V118" s="406"/>
      <c r="W118" s="406"/>
      <c r="X118" s="406"/>
      <c r="Y118" s="406"/>
      <c r="Z118" s="406"/>
      <c r="AA118" s="406"/>
      <c r="AB118" s="406"/>
      <c r="AC118" s="406"/>
      <c r="AD118" s="406"/>
      <c r="AE118" s="406"/>
      <c r="AF118" s="406"/>
      <c r="AG118" s="406"/>
      <c r="AH118" s="406"/>
      <c r="AI118" s="406"/>
      <c r="AJ118" s="406"/>
      <c r="AK118" s="406"/>
      <c r="AL118" s="406"/>
      <c r="AM118" s="406"/>
      <c r="AN118" s="406"/>
      <c r="AO118" s="406"/>
      <c r="AP118" s="406"/>
      <c r="AQ118" s="406"/>
      <c r="AR118" s="406"/>
      <c r="AS118" s="406"/>
      <c r="AT118" s="336"/>
      <c r="AU118" s="336"/>
      <c r="AV118" s="336"/>
      <c r="AW118" s="336"/>
      <c r="AX118" s="406"/>
      <c r="AY118" s="406"/>
      <c r="AZ118" s="406"/>
    </row>
    <row r="119" customFormat="false" ht="13.2" hidden="false" customHeight="false" outlineLevel="0" collapsed="false">
      <c r="B119" s="391"/>
      <c r="C119" s="340"/>
      <c r="D119" s="406"/>
      <c r="E119" s="406"/>
      <c r="F119" s="406"/>
      <c r="G119" s="406"/>
      <c r="H119" s="406"/>
      <c r="I119" s="406"/>
      <c r="J119" s="336"/>
      <c r="K119" s="336"/>
      <c r="L119" s="336"/>
      <c r="M119" s="336"/>
      <c r="N119" s="336"/>
      <c r="O119" s="336"/>
      <c r="P119" s="336"/>
      <c r="Q119" s="336"/>
      <c r="R119" s="336"/>
      <c r="S119" s="405"/>
      <c r="T119" s="406"/>
      <c r="U119" s="406"/>
      <c r="V119" s="406"/>
      <c r="W119" s="406"/>
      <c r="X119" s="406"/>
      <c r="Y119" s="406"/>
      <c r="Z119" s="406"/>
      <c r="AA119" s="406"/>
      <c r="AB119" s="406"/>
      <c r="AC119" s="406"/>
      <c r="AD119" s="406"/>
      <c r="AE119" s="406"/>
      <c r="AF119" s="406"/>
      <c r="AG119" s="406"/>
      <c r="AH119" s="406"/>
      <c r="AI119" s="406"/>
      <c r="AJ119" s="406"/>
      <c r="AK119" s="406"/>
      <c r="AL119" s="406"/>
      <c r="AM119" s="406"/>
      <c r="AN119" s="406"/>
      <c r="AO119" s="406"/>
      <c r="AP119" s="406"/>
      <c r="AQ119" s="406"/>
      <c r="AR119" s="406"/>
      <c r="AS119" s="406"/>
      <c r="AT119" s="336"/>
      <c r="AU119" s="336"/>
      <c r="AV119" s="336"/>
      <c r="AW119" s="336"/>
      <c r="AX119" s="406"/>
      <c r="AY119" s="406"/>
      <c r="AZ119" s="406"/>
    </row>
    <row r="120" customFormat="false" ht="13.2" hidden="false" customHeight="false" outlineLevel="0" collapsed="false">
      <c r="B120" s="391"/>
      <c r="C120" s="340"/>
      <c r="D120" s="406"/>
      <c r="E120" s="406"/>
      <c r="F120" s="406"/>
      <c r="G120" s="406"/>
      <c r="H120" s="406"/>
      <c r="I120" s="406"/>
      <c r="J120" s="336"/>
      <c r="K120" s="336"/>
      <c r="L120" s="336"/>
      <c r="M120" s="336"/>
      <c r="N120" s="336"/>
      <c r="O120" s="336"/>
      <c r="P120" s="336"/>
      <c r="Q120" s="336"/>
      <c r="R120" s="336"/>
      <c r="S120" s="405"/>
      <c r="T120" s="406"/>
      <c r="U120" s="406"/>
      <c r="V120" s="406"/>
      <c r="W120" s="406"/>
      <c r="X120" s="406"/>
      <c r="Y120" s="406"/>
      <c r="Z120" s="406"/>
      <c r="AA120" s="406"/>
      <c r="AB120" s="406"/>
      <c r="AC120" s="406"/>
      <c r="AD120" s="406"/>
      <c r="AE120" s="406"/>
      <c r="AF120" s="406"/>
      <c r="AG120" s="406"/>
      <c r="AH120" s="406"/>
      <c r="AI120" s="406"/>
      <c r="AJ120" s="406"/>
      <c r="AK120" s="406"/>
      <c r="AL120" s="406"/>
      <c r="AM120" s="406"/>
      <c r="AN120" s="406"/>
      <c r="AO120" s="406"/>
      <c r="AP120" s="406"/>
      <c r="AQ120" s="406"/>
      <c r="AR120" s="406"/>
      <c r="AS120" s="406"/>
      <c r="AT120" s="336"/>
      <c r="AU120" s="336"/>
      <c r="AV120" s="336"/>
      <c r="AW120" s="336"/>
      <c r="AX120" s="406"/>
      <c r="AY120" s="406"/>
      <c r="AZ120" s="406"/>
    </row>
    <row r="121" customFormat="false" ht="13.2" hidden="false" customHeight="false" outlineLevel="0" collapsed="false">
      <c r="B121" s="391"/>
      <c r="C121" s="340"/>
      <c r="D121" s="406"/>
      <c r="E121" s="406"/>
      <c r="F121" s="406"/>
      <c r="G121" s="406"/>
      <c r="H121" s="406"/>
      <c r="I121" s="406"/>
      <c r="J121" s="336"/>
      <c r="K121" s="336"/>
      <c r="L121" s="336"/>
      <c r="M121" s="336"/>
      <c r="N121" s="336"/>
      <c r="O121" s="336"/>
      <c r="P121" s="336"/>
      <c r="Q121" s="336"/>
      <c r="R121" s="336"/>
      <c r="S121" s="405"/>
      <c r="T121" s="406"/>
      <c r="U121" s="406"/>
      <c r="V121" s="406"/>
      <c r="W121" s="406"/>
      <c r="X121" s="406"/>
      <c r="Y121" s="406"/>
      <c r="Z121" s="406"/>
      <c r="AA121" s="406"/>
      <c r="AB121" s="406"/>
      <c r="AC121" s="406"/>
      <c r="AD121" s="406"/>
      <c r="AE121" s="406"/>
      <c r="AF121" s="406"/>
      <c r="AG121" s="406"/>
      <c r="AH121" s="406"/>
      <c r="AI121" s="406"/>
      <c r="AJ121" s="406"/>
      <c r="AK121" s="406"/>
      <c r="AL121" s="406"/>
      <c r="AM121" s="406"/>
      <c r="AN121" s="406"/>
      <c r="AO121" s="406"/>
      <c r="AP121" s="406"/>
      <c r="AQ121" s="406"/>
      <c r="AR121" s="406"/>
      <c r="AS121" s="406"/>
      <c r="AT121" s="336"/>
      <c r="AU121" s="336"/>
      <c r="AV121" s="336"/>
      <c r="AW121" s="336"/>
      <c r="AX121" s="406"/>
      <c r="AY121" s="406"/>
      <c r="AZ121" s="406"/>
    </row>
    <row r="122" customFormat="false" ht="13.2" hidden="false" customHeight="false" outlineLevel="0" collapsed="false">
      <c r="B122" s="391"/>
      <c r="C122" s="340"/>
      <c r="D122" s="406"/>
      <c r="E122" s="406"/>
      <c r="F122" s="406"/>
      <c r="G122" s="406"/>
      <c r="H122" s="406"/>
      <c r="I122" s="406"/>
      <c r="J122" s="336"/>
      <c r="K122" s="336"/>
      <c r="L122" s="336"/>
      <c r="M122" s="336"/>
      <c r="N122" s="336"/>
      <c r="O122" s="336"/>
      <c r="P122" s="336"/>
      <c r="Q122" s="336"/>
      <c r="R122" s="336"/>
      <c r="S122" s="405"/>
      <c r="T122" s="406"/>
      <c r="U122" s="406"/>
      <c r="V122" s="406"/>
      <c r="W122" s="406"/>
      <c r="X122" s="406"/>
      <c r="Y122" s="406"/>
      <c r="Z122" s="406"/>
      <c r="AA122" s="406"/>
      <c r="AB122" s="406"/>
      <c r="AC122" s="406"/>
      <c r="AD122" s="406"/>
      <c r="AE122" s="406"/>
      <c r="AF122" s="406"/>
      <c r="AG122" s="406"/>
      <c r="AH122" s="406"/>
      <c r="AI122" s="406"/>
      <c r="AJ122" s="406"/>
      <c r="AK122" s="406"/>
      <c r="AL122" s="406"/>
      <c r="AM122" s="406"/>
      <c r="AN122" s="406"/>
      <c r="AO122" s="406"/>
      <c r="AP122" s="406"/>
      <c r="AQ122" s="406"/>
      <c r="AR122" s="406"/>
      <c r="AS122" s="406"/>
      <c r="AT122" s="336"/>
      <c r="AU122" s="336"/>
      <c r="AV122" s="336"/>
      <c r="AW122" s="336"/>
      <c r="AX122" s="406"/>
      <c r="AY122" s="406"/>
      <c r="AZ122" s="406"/>
    </row>
    <row r="123" customFormat="false" ht="13.2" hidden="false" customHeight="false" outlineLevel="0" collapsed="false">
      <c r="B123" s="391"/>
      <c r="C123" s="340"/>
      <c r="D123" s="406"/>
      <c r="E123" s="406"/>
      <c r="F123" s="406"/>
      <c r="G123" s="406"/>
      <c r="H123" s="406"/>
      <c r="I123" s="406"/>
      <c r="J123" s="336"/>
      <c r="K123" s="336"/>
      <c r="L123" s="336"/>
      <c r="M123" s="336"/>
      <c r="N123" s="336"/>
      <c r="O123" s="336"/>
      <c r="P123" s="336"/>
      <c r="Q123" s="336"/>
      <c r="R123" s="336"/>
      <c r="S123" s="405"/>
      <c r="T123" s="406"/>
      <c r="U123" s="406"/>
      <c r="V123" s="406"/>
      <c r="W123" s="406"/>
      <c r="X123" s="406"/>
      <c r="Y123" s="406"/>
      <c r="Z123" s="406"/>
      <c r="AA123" s="406"/>
      <c r="AB123" s="406"/>
      <c r="AC123" s="406"/>
      <c r="AD123" s="406"/>
      <c r="AE123" s="406"/>
      <c r="AF123" s="406"/>
      <c r="AG123" s="406"/>
      <c r="AH123" s="406"/>
      <c r="AI123" s="406"/>
      <c r="AJ123" s="406"/>
      <c r="AK123" s="406"/>
      <c r="AL123" s="406"/>
      <c r="AM123" s="406"/>
      <c r="AN123" s="406"/>
      <c r="AO123" s="406"/>
      <c r="AP123" s="406"/>
      <c r="AQ123" s="406"/>
      <c r="AR123" s="406"/>
      <c r="AS123" s="406"/>
      <c r="AT123" s="336"/>
      <c r="AU123" s="336"/>
      <c r="AV123" s="336"/>
      <c r="AW123" s="336"/>
      <c r="AX123" s="406"/>
      <c r="AY123" s="406"/>
      <c r="AZ123" s="406"/>
    </row>
    <row r="124" customFormat="false" ht="13.2" hidden="false" customHeight="false" outlineLevel="0" collapsed="false">
      <c r="B124" s="391"/>
      <c r="C124" s="340"/>
      <c r="D124" s="406"/>
      <c r="E124" s="406"/>
      <c r="F124" s="406"/>
      <c r="G124" s="406"/>
      <c r="H124" s="406"/>
      <c r="I124" s="406"/>
      <c r="J124" s="336"/>
      <c r="K124" s="336"/>
      <c r="L124" s="336"/>
      <c r="M124" s="336"/>
      <c r="N124" s="336"/>
      <c r="O124" s="336"/>
      <c r="P124" s="336"/>
      <c r="Q124" s="336"/>
      <c r="R124" s="336"/>
      <c r="S124" s="405"/>
      <c r="T124" s="406"/>
      <c r="U124" s="406"/>
      <c r="V124" s="406"/>
      <c r="W124" s="406"/>
      <c r="X124" s="406"/>
      <c r="Y124" s="406"/>
      <c r="Z124" s="406"/>
      <c r="AA124" s="406"/>
      <c r="AB124" s="406"/>
      <c r="AC124" s="406"/>
      <c r="AD124" s="406"/>
      <c r="AE124" s="406"/>
      <c r="AF124" s="406"/>
      <c r="AG124" s="406"/>
      <c r="AH124" s="406"/>
      <c r="AI124" s="406"/>
      <c r="AJ124" s="406"/>
      <c r="AK124" s="406"/>
      <c r="AL124" s="406"/>
      <c r="AM124" s="406"/>
      <c r="AN124" s="406"/>
      <c r="AO124" s="406"/>
      <c r="AP124" s="406"/>
      <c r="AQ124" s="406"/>
      <c r="AR124" s="406"/>
      <c r="AS124" s="406"/>
      <c r="AT124" s="336"/>
      <c r="AU124" s="336"/>
      <c r="AV124" s="336"/>
      <c r="AW124" s="336"/>
      <c r="AX124" s="406"/>
      <c r="AY124" s="406"/>
      <c r="AZ124" s="406"/>
    </row>
    <row r="125" customFormat="false" ht="13.2" hidden="false" customHeight="false" outlineLevel="0" collapsed="false">
      <c r="B125" s="391"/>
      <c r="C125" s="340"/>
      <c r="D125" s="406"/>
      <c r="E125" s="406"/>
      <c r="F125" s="406"/>
      <c r="G125" s="406"/>
      <c r="H125" s="406"/>
      <c r="I125" s="406"/>
      <c r="J125" s="336"/>
      <c r="K125" s="336"/>
      <c r="L125" s="336"/>
      <c r="M125" s="336"/>
      <c r="N125" s="336"/>
      <c r="O125" s="336"/>
      <c r="P125" s="336"/>
      <c r="Q125" s="336"/>
      <c r="R125" s="336"/>
      <c r="S125" s="405"/>
      <c r="T125" s="406"/>
      <c r="U125" s="406"/>
      <c r="V125" s="406"/>
      <c r="W125" s="406"/>
      <c r="X125" s="406"/>
      <c r="Y125" s="406"/>
      <c r="Z125" s="406"/>
      <c r="AA125" s="406"/>
      <c r="AB125" s="406"/>
      <c r="AC125" s="406"/>
      <c r="AD125" s="406"/>
      <c r="AE125" s="406"/>
      <c r="AF125" s="406"/>
      <c r="AG125" s="406"/>
      <c r="AH125" s="406"/>
      <c r="AI125" s="406"/>
      <c r="AJ125" s="406"/>
      <c r="AK125" s="406"/>
      <c r="AL125" s="406"/>
      <c r="AM125" s="406"/>
      <c r="AN125" s="406"/>
      <c r="AO125" s="406"/>
      <c r="AP125" s="406"/>
      <c r="AQ125" s="406"/>
      <c r="AR125" s="406"/>
      <c r="AS125" s="406"/>
      <c r="AT125" s="336"/>
      <c r="AU125" s="336"/>
      <c r="AV125" s="336"/>
      <c r="AW125" s="336"/>
      <c r="AX125" s="406"/>
      <c r="AY125" s="406"/>
      <c r="AZ125" s="406"/>
    </row>
    <row r="126" customFormat="false" ht="13.2" hidden="false" customHeight="false" outlineLevel="0" collapsed="false">
      <c r="B126" s="391"/>
      <c r="C126" s="340"/>
      <c r="D126" s="406"/>
      <c r="E126" s="406"/>
      <c r="F126" s="406"/>
      <c r="G126" s="406"/>
      <c r="H126" s="406"/>
      <c r="I126" s="406"/>
      <c r="J126" s="336"/>
      <c r="K126" s="336"/>
      <c r="L126" s="336"/>
      <c r="M126" s="336"/>
      <c r="N126" s="336"/>
      <c r="O126" s="336"/>
      <c r="P126" s="336"/>
      <c r="Q126" s="336"/>
      <c r="R126" s="336"/>
      <c r="S126" s="405"/>
      <c r="T126" s="406"/>
      <c r="U126" s="406"/>
      <c r="V126" s="406"/>
      <c r="W126" s="406"/>
      <c r="X126" s="406"/>
      <c r="Y126" s="406"/>
      <c r="Z126" s="406"/>
      <c r="AA126" s="406"/>
      <c r="AB126" s="406"/>
      <c r="AC126" s="406"/>
      <c r="AD126" s="406"/>
      <c r="AE126" s="406"/>
      <c r="AF126" s="406"/>
      <c r="AG126" s="406"/>
      <c r="AH126" s="406"/>
      <c r="AI126" s="406"/>
      <c r="AJ126" s="406"/>
      <c r="AK126" s="406"/>
      <c r="AL126" s="406"/>
      <c r="AM126" s="406"/>
      <c r="AN126" s="406"/>
      <c r="AO126" s="406"/>
      <c r="AP126" s="406"/>
      <c r="AQ126" s="406"/>
      <c r="AR126" s="406"/>
      <c r="AS126" s="406"/>
      <c r="AT126" s="336"/>
      <c r="AU126" s="336"/>
      <c r="AV126" s="336"/>
      <c r="AW126" s="336"/>
      <c r="AX126" s="406"/>
      <c r="AY126" s="406"/>
      <c r="AZ126" s="406"/>
    </row>
    <row r="127" customFormat="false" ht="13.2" hidden="false" customHeight="false" outlineLevel="0" collapsed="false">
      <c r="B127" s="391"/>
      <c r="C127" s="340"/>
      <c r="D127" s="406"/>
      <c r="E127" s="406"/>
      <c r="F127" s="406"/>
      <c r="G127" s="406"/>
      <c r="H127" s="406"/>
      <c r="I127" s="406"/>
      <c r="J127" s="336"/>
      <c r="K127" s="336"/>
      <c r="L127" s="336"/>
      <c r="M127" s="336"/>
      <c r="N127" s="336"/>
      <c r="O127" s="336"/>
      <c r="P127" s="336"/>
      <c r="Q127" s="336"/>
      <c r="R127" s="336"/>
      <c r="S127" s="405"/>
      <c r="T127" s="406"/>
      <c r="U127" s="406"/>
      <c r="V127" s="406"/>
      <c r="W127" s="406"/>
      <c r="X127" s="406"/>
      <c r="Y127" s="406"/>
      <c r="Z127" s="406"/>
      <c r="AA127" s="406"/>
      <c r="AB127" s="406"/>
      <c r="AC127" s="406"/>
      <c r="AD127" s="406"/>
      <c r="AE127" s="406"/>
      <c r="AF127" s="406"/>
      <c r="AG127" s="406"/>
      <c r="AH127" s="406"/>
      <c r="AI127" s="406"/>
      <c r="AJ127" s="406"/>
      <c r="AK127" s="406"/>
      <c r="AL127" s="406"/>
      <c r="AM127" s="406"/>
      <c r="AN127" s="406"/>
      <c r="AO127" s="406"/>
      <c r="AP127" s="406"/>
      <c r="AQ127" s="406"/>
      <c r="AR127" s="406"/>
      <c r="AS127" s="406"/>
      <c r="AT127" s="336"/>
      <c r="AU127" s="336"/>
      <c r="AV127" s="336"/>
      <c r="AW127" s="336"/>
      <c r="AX127" s="406"/>
      <c r="AY127" s="406"/>
      <c r="AZ127" s="406"/>
    </row>
    <row r="128" customFormat="false" ht="13.2" hidden="false" customHeight="false" outlineLevel="0" collapsed="false">
      <c r="B128" s="391"/>
      <c r="C128" s="340"/>
      <c r="D128" s="406"/>
      <c r="E128" s="406"/>
      <c r="F128" s="406"/>
      <c r="G128" s="406"/>
      <c r="H128" s="406"/>
      <c r="I128" s="406"/>
      <c r="J128" s="336"/>
      <c r="K128" s="336"/>
      <c r="L128" s="336"/>
      <c r="M128" s="336"/>
      <c r="N128" s="336"/>
      <c r="O128" s="336"/>
      <c r="P128" s="336"/>
      <c r="Q128" s="336"/>
      <c r="R128" s="336"/>
      <c r="S128" s="405"/>
      <c r="T128" s="406"/>
      <c r="U128" s="406"/>
      <c r="V128" s="406"/>
      <c r="W128" s="406"/>
      <c r="X128" s="406"/>
      <c r="Y128" s="406"/>
      <c r="Z128" s="406"/>
      <c r="AA128" s="406"/>
      <c r="AB128" s="406"/>
      <c r="AC128" s="406"/>
      <c r="AD128" s="406"/>
      <c r="AE128" s="406"/>
      <c r="AF128" s="406"/>
      <c r="AG128" s="406"/>
      <c r="AH128" s="406"/>
      <c r="AI128" s="406"/>
      <c r="AJ128" s="406"/>
      <c r="AK128" s="406"/>
      <c r="AL128" s="406"/>
      <c r="AM128" s="406"/>
      <c r="AN128" s="406"/>
      <c r="AO128" s="406"/>
      <c r="AP128" s="406"/>
      <c r="AQ128" s="406"/>
      <c r="AR128" s="406"/>
      <c r="AS128" s="406"/>
      <c r="AT128" s="336"/>
      <c r="AU128" s="336"/>
      <c r="AV128" s="336"/>
      <c r="AW128" s="336"/>
      <c r="AX128" s="406"/>
      <c r="AY128" s="406"/>
      <c r="AZ128" s="406"/>
    </row>
    <row r="129" customFormat="false" ht="13.2" hidden="false" customHeight="false" outlineLevel="0" collapsed="false">
      <c r="B129" s="391"/>
      <c r="C129" s="340"/>
      <c r="D129" s="406"/>
      <c r="E129" s="406"/>
      <c r="F129" s="406"/>
      <c r="G129" s="406"/>
      <c r="H129" s="406"/>
      <c r="I129" s="406"/>
      <c r="J129" s="336"/>
      <c r="K129" s="336"/>
      <c r="L129" s="336"/>
      <c r="M129" s="336"/>
      <c r="N129" s="336"/>
      <c r="O129" s="336"/>
      <c r="P129" s="336"/>
      <c r="Q129" s="336"/>
      <c r="R129" s="336"/>
      <c r="S129" s="405"/>
      <c r="T129" s="406"/>
      <c r="U129" s="406"/>
      <c r="V129" s="406"/>
      <c r="W129" s="406"/>
      <c r="X129" s="406"/>
      <c r="Y129" s="406"/>
      <c r="Z129" s="406"/>
      <c r="AA129" s="406"/>
      <c r="AB129" s="406"/>
      <c r="AC129" s="406"/>
      <c r="AD129" s="406"/>
      <c r="AE129" s="406"/>
      <c r="AF129" s="406"/>
      <c r="AG129" s="406"/>
      <c r="AH129" s="406"/>
      <c r="AI129" s="406"/>
      <c r="AJ129" s="406"/>
      <c r="AK129" s="406"/>
      <c r="AL129" s="406"/>
      <c r="AM129" s="406"/>
      <c r="AN129" s="406"/>
      <c r="AO129" s="406"/>
      <c r="AP129" s="406"/>
      <c r="AQ129" s="406"/>
      <c r="AR129" s="406"/>
      <c r="AS129" s="406"/>
      <c r="AT129" s="336"/>
      <c r="AU129" s="336"/>
      <c r="AV129" s="336"/>
      <c r="AW129" s="336"/>
      <c r="AX129" s="406"/>
      <c r="AY129" s="406"/>
      <c r="AZ129" s="406"/>
    </row>
    <row r="130" customFormat="false" ht="13.2" hidden="false" customHeight="false" outlineLevel="0" collapsed="false">
      <c r="B130" s="391"/>
      <c r="C130" s="340"/>
      <c r="D130" s="406"/>
      <c r="E130" s="406"/>
      <c r="F130" s="406"/>
      <c r="G130" s="406"/>
      <c r="H130" s="406"/>
      <c r="I130" s="406"/>
      <c r="J130" s="336"/>
      <c r="K130" s="336"/>
      <c r="L130" s="336"/>
      <c r="M130" s="336"/>
      <c r="N130" s="336"/>
      <c r="O130" s="336"/>
      <c r="P130" s="336"/>
      <c r="Q130" s="336"/>
      <c r="R130" s="336"/>
      <c r="S130" s="405"/>
      <c r="T130" s="406"/>
      <c r="U130" s="406"/>
      <c r="V130" s="406"/>
      <c r="W130" s="406"/>
      <c r="X130" s="406"/>
      <c r="Y130" s="406"/>
      <c r="Z130" s="406"/>
      <c r="AA130" s="406"/>
      <c r="AB130" s="406"/>
      <c r="AC130" s="406"/>
      <c r="AD130" s="406"/>
      <c r="AE130" s="406"/>
      <c r="AF130" s="406"/>
      <c r="AG130" s="406"/>
      <c r="AH130" s="406"/>
      <c r="AI130" s="406"/>
      <c r="AJ130" s="406"/>
      <c r="AK130" s="406"/>
      <c r="AL130" s="406"/>
      <c r="AM130" s="406"/>
      <c r="AN130" s="406"/>
      <c r="AO130" s="406"/>
      <c r="AP130" s="406"/>
      <c r="AQ130" s="406"/>
      <c r="AR130" s="406"/>
      <c r="AS130" s="406"/>
      <c r="AT130" s="336"/>
      <c r="AU130" s="336"/>
      <c r="AV130" s="336"/>
      <c r="AW130" s="336"/>
      <c r="AX130" s="406"/>
      <c r="AY130" s="406"/>
      <c r="AZ130" s="406"/>
    </row>
    <row r="131" customFormat="false" ht="13.2" hidden="false" customHeight="false" outlineLevel="0" collapsed="false">
      <c r="B131" s="391"/>
      <c r="C131" s="340"/>
      <c r="D131" s="406"/>
      <c r="E131" s="406"/>
      <c r="F131" s="406"/>
      <c r="G131" s="406"/>
      <c r="H131" s="406"/>
      <c r="I131" s="406"/>
      <c r="J131" s="336"/>
      <c r="K131" s="336"/>
      <c r="L131" s="336"/>
      <c r="M131" s="336"/>
      <c r="N131" s="336"/>
      <c r="O131" s="336"/>
      <c r="P131" s="336"/>
      <c r="Q131" s="336"/>
      <c r="R131" s="336"/>
      <c r="S131" s="405"/>
      <c r="T131" s="406"/>
      <c r="U131" s="406"/>
      <c r="V131" s="406"/>
      <c r="W131" s="406"/>
      <c r="X131" s="406"/>
      <c r="Y131" s="406"/>
      <c r="Z131" s="406"/>
      <c r="AA131" s="406"/>
      <c r="AB131" s="406"/>
      <c r="AC131" s="406"/>
      <c r="AD131" s="406"/>
      <c r="AE131" s="406"/>
      <c r="AF131" s="406"/>
      <c r="AG131" s="406"/>
      <c r="AH131" s="406"/>
      <c r="AI131" s="406"/>
      <c r="AJ131" s="406"/>
      <c r="AK131" s="406"/>
      <c r="AL131" s="406"/>
      <c r="AM131" s="406"/>
      <c r="AN131" s="406"/>
      <c r="AO131" s="406"/>
      <c r="AP131" s="406"/>
      <c r="AQ131" s="406"/>
      <c r="AR131" s="406"/>
      <c r="AS131" s="406"/>
      <c r="AT131" s="336"/>
      <c r="AU131" s="336"/>
      <c r="AV131" s="336"/>
      <c r="AW131" s="336"/>
      <c r="AX131" s="406"/>
      <c r="AY131" s="406"/>
      <c r="AZ131" s="406"/>
    </row>
    <row r="132" customFormat="false" ht="13.2" hidden="false" customHeight="false" outlineLevel="0" collapsed="false">
      <c r="B132" s="391"/>
      <c r="C132" s="340"/>
      <c r="D132" s="406"/>
      <c r="E132" s="406"/>
      <c r="F132" s="406"/>
      <c r="G132" s="406"/>
      <c r="H132" s="406"/>
      <c r="I132" s="406"/>
      <c r="J132" s="336"/>
      <c r="K132" s="336"/>
      <c r="L132" s="336"/>
      <c r="M132" s="336"/>
      <c r="N132" s="336"/>
      <c r="O132" s="336"/>
      <c r="P132" s="336"/>
      <c r="Q132" s="336"/>
      <c r="R132" s="336"/>
      <c r="S132" s="405"/>
      <c r="T132" s="406"/>
      <c r="U132" s="406"/>
      <c r="V132" s="406"/>
      <c r="W132" s="406"/>
      <c r="X132" s="406"/>
      <c r="Y132" s="406"/>
      <c r="Z132" s="406"/>
      <c r="AA132" s="406"/>
      <c r="AB132" s="406"/>
      <c r="AC132" s="406"/>
      <c r="AD132" s="406"/>
      <c r="AE132" s="406"/>
      <c r="AF132" s="406"/>
      <c r="AG132" s="406"/>
      <c r="AH132" s="406"/>
      <c r="AI132" s="406"/>
      <c r="AJ132" s="406"/>
      <c r="AK132" s="406"/>
      <c r="AL132" s="406"/>
      <c r="AM132" s="406"/>
      <c r="AN132" s="406"/>
      <c r="AO132" s="406"/>
      <c r="AP132" s="406"/>
      <c r="AQ132" s="406"/>
      <c r="AR132" s="406"/>
      <c r="AS132" s="406"/>
      <c r="AT132" s="336"/>
      <c r="AU132" s="336"/>
      <c r="AV132" s="336"/>
      <c r="AW132" s="336"/>
      <c r="AX132" s="406"/>
      <c r="AY132" s="406"/>
      <c r="AZ132" s="406"/>
    </row>
    <row r="133" customFormat="false" ht="13.2" hidden="false" customHeight="false" outlineLevel="0" collapsed="false">
      <c r="B133" s="391"/>
      <c r="C133" s="340"/>
      <c r="D133" s="406"/>
      <c r="E133" s="406"/>
      <c r="F133" s="406"/>
      <c r="G133" s="406"/>
      <c r="H133" s="406"/>
      <c r="I133" s="406"/>
      <c r="J133" s="336"/>
      <c r="K133" s="336"/>
      <c r="L133" s="336"/>
      <c r="M133" s="336"/>
      <c r="N133" s="336"/>
      <c r="O133" s="336"/>
      <c r="P133" s="336"/>
      <c r="Q133" s="336"/>
      <c r="R133" s="336"/>
      <c r="S133" s="405"/>
      <c r="T133" s="406"/>
      <c r="U133" s="406"/>
      <c r="V133" s="406"/>
      <c r="W133" s="406"/>
      <c r="X133" s="406"/>
      <c r="Y133" s="406"/>
      <c r="Z133" s="406"/>
      <c r="AA133" s="406"/>
      <c r="AB133" s="406"/>
      <c r="AC133" s="406"/>
      <c r="AD133" s="406"/>
      <c r="AE133" s="406"/>
      <c r="AF133" s="406"/>
      <c r="AG133" s="406"/>
      <c r="AH133" s="406"/>
      <c r="AI133" s="406"/>
      <c r="AJ133" s="406"/>
      <c r="AK133" s="406"/>
      <c r="AL133" s="406"/>
      <c r="AM133" s="406"/>
      <c r="AN133" s="406"/>
      <c r="AO133" s="406"/>
      <c r="AP133" s="406"/>
      <c r="AQ133" s="406"/>
      <c r="AR133" s="406"/>
      <c r="AS133" s="406"/>
      <c r="AT133" s="336"/>
      <c r="AU133" s="336"/>
      <c r="AV133" s="336"/>
      <c r="AW133" s="336"/>
      <c r="AX133" s="406"/>
      <c r="AY133" s="406"/>
      <c r="AZ133" s="406"/>
    </row>
    <row r="134" customFormat="false" ht="13.2" hidden="false" customHeight="false" outlineLevel="0" collapsed="false">
      <c r="B134" s="391"/>
      <c r="C134" s="340"/>
      <c r="D134" s="406"/>
      <c r="E134" s="406"/>
      <c r="F134" s="406"/>
      <c r="G134" s="406"/>
      <c r="H134" s="406"/>
      <c r="I134" s="406"/>
      <c r="J134" s="336"/>
      <c r="K134" s="336"/>
      <c r="L134" s="336"/>
      <c r="M134" s="336"/>
      <c r="N134" s="336"/>
      <c r="O134" s="336"/>
      <c r="P134" s="336"/>
      <c r="Q134" s="336"/>
      <c r="R134" s="336"/>
      <c r="S134" s="405"/>
      <c r="T134" s="406"/>
      <c r="U134" s="406"/>
      <c r="V134" s="406"/>
      <c r="W134" s="406"/>
      <c r="X134" s="406"/>
      <c r="Y134" s="406"/>
      <c r="Z134" s="406"/>
      <c r="AA134" s="406"/>
      <c r="AB134" s="406"/>
      <c r="AC134" s="406"/>
      <c r="AD134" s="406"/>
      <c r="AE134" s="406"/>
      <c r="AF134" s="406"/>
      <c r="AG134" s="406"/>
      <c r="AH134" s="406"/>
      <c r="AI134" s="406"/>
      <c r="AJ134" s="406"/>
      <c r="AK134" s="406"/>
      <c r="AL134" s="406"/>
      <c r="AM134" s="406"/>
      <c r="AN134" s="406"/>
      <c r="AO134" s="406"/>
      <c r="AP134" s="406"/>
      <c r="AQ134" s="406"/>
      <c r="AR134" s="406"/>
      <c r="AS134" s="406"/>
      <c r="AT134" s="336"/>
      <c r="AU134" s="336"/>
      <c r="AV134" s="336"/>
      <c r="AW134" s="336"/>
      <c r="AX134" s="406"/>
      <c r="AY134" s="406"/>
      <c r="AZ134" s="406"/>
    </row>
    <row r="135" customFormat="false" ht="13.2" hidden="false" customHeight="false" outlineLevel="0" collapsed="false">
      <c r="B135" s="391"/>
      <c r="C135" s="340"/>
      <c r="D135" s="406"/>
      <c r="E135" s="406"/>
      <c r="F135" s="406"/>
      <c r="G135" s="406"/>
      <c r="H135" s="406"/>
      <c r="I135" s="406"/>
      <c r="J135" s="336"/>
      <c r="K135" s="336"/>
      <c r="L135" s="336"/>
      <c r="M135" s="336"/>
      <c r="N135" s="336"/>
      <c r="O135" s="336"/>
      <c r="P135" s="336"/>
      <c r="Q135" s="336"/>
      <c r="R135" s="336"/>
      <c r="S135" s="405"/>
      <c r="T135" s="406"/>
      <c r="U135" s="406"/>
      <c r="V135" s="406"/>
      <c r="W135" s="406"/>
      <c r="X135" s="406"/>
      <c r="Y135" s="406"/>
      <c r="Z135" s="406"/>
      <c r="AA135" s="406"/>
      <c r="AB135" s="406"/>
      <c r="AC135" s="406"/>
      <c r="AD135" s="406"/>
      <c r="AE135" s="406"/>
      <c r="AF135" s="406"/>
      <c r="AG135" s="406"/>
      <c r="AH135" s="406"/>
      <c r="AI135" s="406"/>
      <c r="AJ135" s="406"/>
      <c r="AK135" s="406"/>
      <c r="AL135" s="406"/>
      <c r="AM135" s="406"/>
      <c r="AN135" s="406"/>
      <c r="AO135" s="406"/>
      <c r="AP135" s="406"/>
      <c r="AQ135" s="406"/>
      <c r="AR135" s="406"/>
      <c r="AS135" s="406"/>
      <c r="AT135" s="336"/>
      <c r="AU135" s="336"/>
      <c r="AV135" s="336"/>
      <c r="AW135" s="336"/>
      <c r="AX135" s="406"/>
      <c r="AY135" s="406"/>
      <c r="AZ135" s="406"/>
    </row>
    <row r="136" customFormat="false" ht="13.2" hidden="false" customHeight="false" outlineLevel="0" collapsed="false">
      <c r="B136" s="391"/>
      <c r="C136" s="340"/>
      <c r="D136" s="406"/>
      <c r="E136" s="406"/>
      <c r="F136" s="406"/>
      <c r="G136" s="406"/>
      <c r="H136" s="406"/>
      <c r="I136" s="406"/>
      <c r="J136" s="336"/>
      <c r="K136" s="336"/>
      <c r="L136" s="336"/>
      <c r="M136" s="336"/>
      <c r="N136" s="336"/>
      <c r="O136" s="336"/>
      <c r="P136" s="336"/>
      <c r="Q136" s="336"/>
      <c r="R136" s="336"/>
      <c r="S136" s="405"/>
      <c r="T136" s="406"/>
      <c r="U136" s="406"/>
      <c r="V136" s="406"/>
      <c r="W136" s="406"/>
      <c r="X136" s="406"/>
      <c r="Y136" s="406"/>
      <c r="Z136" s="406"/>
      <c r="AA136" s="406"/>
      <c r="AB136" s="406"/>
      <c r="AC136" s="406"/>
      <c r="AD136" s="406"/>
      <c r="AE136" s="406"/>
      <c r="AF136" s="406"/>
      <c r="AG136" s="406"/>
      <c r="AH136" s="406"/>
      <c r="AI136" s="406"/>
      <c r="AJ136" s="406"/>
      <c r="AK136" s="406"/>
      <c r="AL136" s="406"/>
      <c r="AM136" s="406"/>
      <c r="AN136" s="406"/>
      <c r="AO136" s="406"/>
      <c r="AP136" s="406"/>
      <c r="AQ136" s="406"/>
      <c r="AR136" s="406"/>
      <c r="AS136" s="406"/>
      <c r="AT136" s="336"/>
      <c r="AU136" s="336"/>
      <c r="AV136" s="336"/>
      <c r="AW136" s="336"/>
      <c r="AX136" s="406"/>
      <c r="AY136" s="406"/>
      <c r="AZ136" s="406"/>
    </row>
    <row r="137" customFormat="false" ht="13.2" hidden="false" customHeight="false" outlineLevel="0" collapsed="false">
      <c r="B137" s="391"/>
      <c r="C137" s="340"/>
      <c r="D137" s="406"/>
      <c r="E137" s="406"/>
      <c r="F137" s="406"/>
      <c r="G137" s="406"/>
      <c r="H137" s="406"/>
      <c r="I137" s="406"/>
      <c r="J137" s="336"/>
      <c r="K137" s="336"/>
      <c r="L137" s="336"/>
      <c r="M137" s="336"/>
      <c r="N137" s="336"/>
      <c r="O137" s="336"/>
      <c r="P137" s="336"/>
      <c r="Q137" s="336"/>
      <c r="R137" s="336"/>
      <c r="S137" s="405"/>
      <c r="T137" s="406"/>
      <c r="U137" s="406"/>
      <c r="V137" s="406"/>
      <c r="W137" s="406"/>
      <c r="X137" s="406"/>
      <c r="Y137" s="406"/>
      <c r="Z137" s="406"/>
      <c r="AA137" s="406"/>
      <c r="AB137" s="406"/>
      <c r="AC137" s="406"/>
      <c r="AD137" s="406"/>
      <c r="AE137" s="406"/>
      <c r="AF137" s="406"/>
      <c r="AG137" s="406"/>
      <c r="AH137" s="406"/>
      <c r="AI137" s="406"/>
      <c r="AJ137" s="406"/>
      <c r="AK137" s="406"/>
      <c r="AL137" s="406"/>
      <c r="AM137" s="406"/>
      <c r="AN137" s="406"/>
      <c r="AO137" s="406"/>
      <c r="AP137" s="406"/>
      <c r="AQ137" s="406"/>
      <c r="AR137" s="406"/>
      <c r="AS137" s="406"/>
      <c r="AT137" s="336"/>
      <c r="AU137" s="336"/>
      <c r="AV137" s="336"/>
      <c r="AW137" s="336"/>
      <c r="AX137" s="406"/>
      <c r="AY137" s="406"/>
      <c r="AZ137" s="406"/>
    </row>
    <row r="138" customFormat="false" ht="13.2" hidden="false" customHeight="false" outlineLevel="0" collapsed="false">
      <c r="B138" s="391"/>
      <c r="C138" s="340"/>
      <c r="D138" s="406"/>
      <c r="E138" s="406"/>
      <c r="F138" s="406"/>
      <c r="G138" s="406"/>
      <c r="H138" s="406"/>
      <c r="I138" s="406"/>
      <c r="J138" s="336"/>
      <c r="K138" s="336"/>
      <c r="L138" s="336"/>
      <c r="M138" s="336"/>
      <c r="N138" s="336"/>
      <c r="O138" s="336"/>
      <c r="P138" s="336"/>
      <c r="Q138" s="336"/>
      <c r="R138" s="336"/>
      <c r="S138" s="405"/>
      <c r="T138" s="406"/>
      <c r="U138" s="406"/>
      <c r="V138" s="406"/>
      <c r="W138" s="406"/>
      <c r="X138" s="406"/>
      <c r="Y138" s="406"/>
      <c r="Z138" s="406"/>
      <c r="AA138" s="406"/>
      <c r="AB138" s="406"/>
      <c r="AC138" s="406"/>
      <c r="AD138" s="406"/>
      <c r="AE138" s="406"/>
      <c r="AF138" s="406"/>
      <c r="AG138" s="406"/>
      <c r="AH138" s="406"/>
      <c r="AI138" s="406"/>
      <c r="AJ138" s="406"/>
      <c r="AK138" s="406"/>
      <c r="AL138" s="406"/>
      <c r="AM138" s="406"/>
      <c r="AN138" s="406"/>
      <c r="AO138" s="406"/>
      <c r="AP138" s="406"/>
      <c r="AQ138" s="406"/>
      <c r="AR138" s="406"/>
      <c r="AS138" s="406"/>
      <c r="AT138" s="336"/>
      <c r="AU138" s="336"/>
      <c r="AV138" s="336"/>
      <c r="AW138" s="336"/>
      <c r="AX138" s="406"/>
      <c r="AY138" s="406"/>
      <c r="AZ138" s="406"/>
    </row>
    <row r="139" customFormat="false" ht="13.2" hidden="false" customHeight="false" outlineLevel="0" collapsed="false">
      <c r="B139" s="391"/>
      <c r="C139" s="340"/>
      <c r="D139" s="406"/>
      <c r="E139" s="406"/>
      <c r="F139" s="406"/>
      <c r="G139" s="406"/>
      <c r="H139" s="406"/>
      <c r="I139" s="406"/>
      <c r="J139" s="336"/>
      <c r="K139" s="336"/>
      <c r="L139" s="336"/>
      <c r="M139" s="336"/>
      <c r="N139" s="336"/>
      <c r="O139" s="336"/>
      <c r="P139" s="336"/>
      <c r="Q139" s="336"/>
      <c r="R139" s="336"/>
      <c r="S139" s="405"/>
      <c r="T139" s="406"/>
      <c r="U139" s="406"/>
      <c r="V139" s="406"/>
      <c r="W139" s="406"/>
      <c r="X139" s="406"/>
      <c r="Y139" s="406"/>
      <c r="Z139" s="406"/>
      <c r="AA139" s="406"/>
      <c r="AB139" s="406"/>
      <c r="AC139" s="406"/>
      <c r="AD139" s="406"/>
      <c r="AE139" s="406"/>
      <c r="AF139" s="406"/>
      <c r="AG139" s="406"/>
      <c r="AH139" s="406"/>
      <c r="AI139" s="406"/>
      <c r="AJ139" s="406"/>
      <c r="AK139" s="406"/>
      <c r="AL139" s="406"/>
      <c r="AM139" s="406"/>
      <c r="AN139" s="406"/>
      <c r="AO139" s="406"/>
      <c r="AP139" s="406"/>
      <c r="AQ139" s="406"/>
      <c r="AR139" s="406"/>
      <c r="AS139" s="406"/>
      <c r="AT139" s="336"/>
      <c r="AU139" s="336"/>
      <c r="AV139" s="336"/>
      <c r="AW139" s="336"/>
      <c r="AX139" s="406"/>
      <c r="AY139" s="406"/>
      <c r="AZ139" s="406"/>
    </row>
    <row r="140" customFormat="false" ht="13.2" hidden="false" customHeight="false" outlineLevel="0" collapsed="false">
      <c r="B140" s="391"/>
      <c r="C140" s="340"/>
      <c r="D140" s="406"/>
      <c r="E140" s="406"/>
      <c r="F140" s="406"/>
      <c r="G140" s="406"/>
      <c r="H140" s="406"/>
      <c r="I140" s="406"/>
      <c r="J140" s="336"/>
      <c r="K140" s="336"/>
      <c r="L140" s="336"/>
      <c r="M140" s="336"/>
      <c r="N140" s="336"/>
      <c r="O140" s="336"/>
      <c r="P140" s="336"/>
      <c r="Q140" s="336"/>
      <c r="R140" s="336"/>
      <c r="S140" s="405"/>
      <c r="T140" s="406"/>
      <c r="U140" s="406"/>
      <c r="V140" s="406"/>
      <c r="W140" s="406"/>
      <c r="X140" s="406"/>
      <c r="Y140" s="406"/>
      <c r="Z140" s="406"/>
      <c r="AA140" s="406"/>
      <c r="AB140" s="406"/>
      <c r="AC140" s="406"/>
      <c r="AD140" s="406"/>
      <c r="AE140" s="406"/>
      <c r="AF140" s="406"/>
      <c r="AG140" s="406"/>
      <c r="AH140" s="406"/>
      <c r="AI140" s="406"/>
      <c r="AJ140" s="406"/>
      <c r="AK140" s="406"/>
      <c r="AL140" s="406"/>
      <c r="AM140" s="406"/>
      <c r="AN140" s="406"/>
      <c r="AO140" s="406"/>
      <c r="AP140" s="406"/>
      <c r="AQ140" s="406"/>
      <c r="AR140" s="406"/>
      <c r="AS140" s="406"/>
      <c r="AT140" s="336"/>
      <c r="AU140" s="336"/>
      <c r="AV140" s="336"/>
      <c r="AW140" s="336"/>
      <c r="AX140" s="406"/>
      <c r="AY140" s="406"/>
      <c r="AZ140" s="406"/>
    </row>
    <row r="141" customFormat="false" ht="13.2" hidden="false" customHeight="false" outlineLevel="0" collapsed="false">
      <c r="B141" s="391"/>
      <c r="C141" s="340"/>
      <c r="D141" s="406"/>
      <c r="E141" s="406"/>
      <c r="F141" s="406"/>
      <c r="G141" s="406"/>
      <c r="H141" s="406"/>
      <c r="I141" s="406"/>
      <c r="J141" s="336"/>
      <c r="K141" s="336"/>
      <c r="L141" s="336"/>
      <c r="M141" s="336"/>
      <c r="N141" s="336"/>
      <c r="O141" s="336"/>
      <c r="P141" s="336"/>
      <c r="Q141" s="336"/>
      <c r="R141" s="336"/>
      <c r="S141" s="405"/>
      <c r="T141" s="406"/>
      <c r="U141" s="406"/>
      <c r="V141" s="406"/>
      <c r="W141" s="406"/>
      <c r="X141" s="406"/>
      <c r="Y141" s="406"/>
      <c r="Z141" s="406"/>
      <c r="AA141" s="406"/>
      <c r="AB141" s="406"/>
      <c r="AC141" s="406"/>
      <c r="AD141" s="406"/>
      <c r="AE141" s="406"/>
      <c r="AF141" s="406"/>
      <c r="AG141" s="406"/>
      <c r="AH141" s="406"/>
      <c r="AI141" s="406"/>
      <c r="AJ141" s="406"/>
      <c r="AK141" s="406"/>
      <c r="AL141" s="406"/>
      <c r="AM141" s="406"/>
      <c r="AN141" s="406"/>
      <c r="AO141" s="406"/>
      <c r="AP141" s="406"/>
      <c r="AQ141" s="406"/>
      <c r="AR141" s="406"/>
      <c r="AS141" s="406"/>
      <c r="AT141" s="336"/>
      <c r="AU141" s="336"/>
      <c r="AV141" s="336"/>
      <c r="AW141" s="336"/>
      <c r="AX141" s="406"/>
      <c r="AY141" s="406"/>
      <c r="AZ141" s="406"/>
    </row>
    <row r="142" customFormat="false" ht="13.2" hidden="false" customHeight="false" outlineLevel="0" collapsed="false">
      <c r="B142" s="391"/>
      <c r="C142" s="340"/>
      <c r="D142" s="406"/>
      <c r="E142" s="406"/>
      <c r="F142" s="406"/>
      <c r="G142" s="406"/>
      <c r="H142" s="406"/>
      <c r="I142" s="406"/>
      <c r="J142" s="336"/>
      <c r="K142" s="336"/>
      <c r="L142" s="336"/>
      <c r="M142" s="336"/>
      <c r="N142" s="336"/>
      <c r="O142" s="336"/>
      <c r="P142" s="336"/>
      <c r="Q142" s="336"/>
      <c r="R142" s="336"/>
      <c r="S142" s="405"/>
      <c r="T142" s="406"/>
      <c r="U142" s="406"/>
      <c r="V142" s="406"/>
      <c r="W142" s="406"/>
      <c r="X142" s="406"/>
      <c r="Y142" s="406"/>
      <c r="Z142" s="406"/>
      <c r="AA142" s="406"/>
      <c r="AB142" s="406"/>
      <c r="AC142" s="406"/>
      <c r="AD142" s="406"/>
      <c r="AE142" s="406"/>
      <c r="AF142" s="406"/>
      <c r="AG142" s="406"/>
      <c r="AH142" s="406"/>
      <c r="AI142" s="406"/>
      <c r="AJ142" s="406"/>
      <c r="AK142" s="406"/>
      <c r="AL142" s="406"/>
      <c r="AM142" s="406"/>
      <c r="AN142" s="406"/>
      <c r="AO142" s="406"/>
      <c r="AP142" s="406"/>
      <c r="AQ142" s="406"/>
      <c r="AR142" s="406"/>
      <c r="AS142" s="406"/>
      <c r="AT142" s="336"/>
      <c r="AU142" s="336"/>
      <c r="AV142" s="336"/>
      <c r="AW142" s="336"/>
      <c r="AX142" s="406"/>
      <c r="AY142" s="406"/>
      <c r="AZ142" s="406"/>
    </row>
    <row r="143" customFormat="false" ht="13.2" hidden="false" customHeight="false" outlineLevel="0" collapsed="false">
      <c r="B143" s="391"/>
      <c r="C143" s="340"/>
      <c r="D143" s="406"/>
      <c r="E143" s="406"/>
      <c r="F143" s="406"/>
      <c r="G143" s="406"/>
      <c r="H143" s="406"/>
      <c r="I143" s="406"/>
      <c r="J143" s="336"/>
      <c r="K143" s="336"/>
      <c r="L143" s="336"/>
      <c r="M143" s="336"/>
      <c r="N143" s="336"/>
      <c r="O143" s="336"/>
      <c r="P143" s="336"/>
      <c r="Q143" s="336"/>
      <c r="R143" s="336"/>
      <c r="S143" s="405"/>
      <c r="T143" s="406"/>
      <c r="U143" s="406"/>
      <c r="V143" s="406"/>
      <c r="W143" s="406"/>
      <c r="X143" s="406"/>
      <c r="Y143" s="406"/>
      <c r="Z143" s="406"/>
      <c r="AA143" s="406"/>
      <c r="AB143" s="406"/>
      <c r="AC143" s="406"/>
      <c r="AD143" s="406"/>
      <c r="AE143" s="406"/>
      <c r="AF143" s="406"/>
      <c r="AG143" s="406"/>
      <c r="AH143" s="406"/>
      <c r="AI143" s="406"/>
      <c r="AJ143" s="406"/>
      <c r="AK143" s="406"/>
      <c r="AL143" s="406"/>
      <c r="AM143" s="406"/>
      <c r="AN143" s="406"/>
      <c r="AO143" s="406"/>
      <c r="AP143" s="406"/>
      <c r="AQ143" s="406"/>
      <c r="AR143" s="406"/>
      <c r="AS143" s="406"/>
      <c r="AT143" s="336"/>
      <c r="AU143" s="336"/>
      <c r="AV143" s="336"/>
      <c r="AW143" s="336"/>
      <c r="AX143" s="406"/>
      <c r="AY143" s="406"/>
      <c r="AZ143" s="406"/>
    </row>
    <row r="144" customFormat="false" ht="13.2" hidden="false" customHeight="false" outlineLevel="0" collapsed="false">
      <c r="B144" s="391"/>
      <c r="C144" s="340"/>
      <c r="D144" s="406"/>
      <c r="E144" s="406"/>
      <c r="F144" s="406"/>
      <c r="G144" s="406"/>
      <c r="H144" s="406"/>
      <c r="I144" s="406"/>
      <c r="J144" s="336"/>
      <c r="K144" s="336"/>
      <c r="L144" s="336"/>
      <c r="M144" s="336"/>
      <c r="N144" s="336"/>
      <c r="O144" s="336"/>
      <c r="P144" s="336"/>
      <c r="Q144" s="336"/>
      <c r="R144" s="336"/>
      <c r="S144" s="405"/>
      <c r="T144" s="406"/>
      <c r="U144" s="406"/>
      <c r="V144" s="406"/>
      <c r="W144" s="406"/>
      <c r="X144" s="406"/>
      <c r="Y144" s="406"/>
      <c r="Z144" s="406"/>
      <c r="AA144" s="406"/>
      <c r="AB144" s="406"/>
      <c r="AC144" s="406"/>
      <c r="AD144" s="406"/>
      <c r="AE144" s="406"/>
      <c r="AF144" s="406"/>
      <c r="AG144" s="406"/>
      <c r="AH144" s="406"/>
      <c r="AI144" s="406"/>
      <c r="AJ144" s="406"/>
      <c r="AK144" s="406"/>
      <c r="AL144" s="406"/>
      <c r="AM144" s="406"/>
      <c r="AN144" s="406"/>
      <c r="AO144" s="406"/>
      <c r="AP144" s="406"/>
      <c r="AQ144" s="406"/>
      <c r="AR144" s="406"/>
      <c r="AS144" s="406"/>
      <c r="AT144" s="336"/>
      <c r="AU144" s="336"/>
      <c r="AV144" s="336"/>
      <c r="AW144" s="336"/>
      <c r="AX144" s="406"/>
      <c r="AY144" s="406"/>
      <c r="AZ144" s="406"/>
    </row>
    <row r="145" customFormat="false" ht="13.2" hidden="false" customHeight="false" outlineLevel="0" collapsed="false">
      <c r="B145" s="391"/>
      <c r="C145" s="340"/>
      <c r="D145" s="406"/>
      <c r="E145" s="406"/>
      <c r="F145" s="406"/>
      <c r="G145" s="406"/>
      <c r="H145" s="406"/>
      <c r="I145" s="406"/>
      <c r="J145" s="336"/>
      <c r="K145" s="336"/>
      <c r="L145" s="336"/>
      <c r="M145" s="336"/>
      <c r="N145" s="336"/>
      <c r="O145" s="336"/>
      <c r="P145" s="336"/>
      <c r="Q145" s="336"/>
      <c r="R145" s="336"/>
      <c r="S145" s="405"/>
      <c r="T145" s="406"/>
      <c r="U145" s="406"/>
      <c r="V145" s="406"/>
      <c r="W145" s="406"/>
      <c r="X145" s="406"/>
      <c r="Y145" s="406"/>
      <c r="Z145" s="406"/>
      <c r="AA145" s="406"/>
      <c r="AB145" s="406"/>
      <c r="AC145" s="406"/>
      <c r="AD145" s="406"/>
      <c r="AE145" s="406"/>
      <c r="AF145" s="406"/>
      <c r="AG145" s="406"/>
      <c r="AH145" s="406"/>
      <c r="AI145" s="406"/>
      <c r="AJ145" s="406"/>
      <c r="AK145" s="406"/>
      <c r="AL145" s="406"/>
      <c r="AM145" s="406"/>
      <c r="AN145" s="406"/>
      <c r="AO145" s="406"/>
      <c r="AP145" s="406"/>
      <c r="AQ145" s="406"/>
      <c r="AR145" s="406"/>
      <c r="AS145" s="406"/>
      <c r="AT145" s="336"/>
      <c r="AU145" s="336"/>
      <c r="AV145" s="336"/>
      <c r="AW145" s="336"/>
      <c r="AX145" s="406"/>
      <c r="AY145" s="406"/>
      <c r="AZ145" s="406"/>
    </row>
    <row r="146" customFormat="false" ht="13.2" hidden="false" customHeight="false" outlineLevel="0" collapsed="false">
      <c r="B146" s="391"/>
      <c r="C146" s="340"/>
      <c r="D146" s="406"/>
      <c r="E146" s="406"/>
      <c r="F146" s="406"/>
      <c r="G146" s="406"/>
      <c r="H146" s="406"/>
      <c r="I146" s="406"/>
      <c r="J146" s="336"/>
      <c r="K146" s="336"/>
      <c r="L146" s="336"/>
      <c r="M146" s="336"/>
      <c r="N146" s="336"/>
      <c r="O146" s="336"/>
      <c r="P146" s="336"/>
      <c r="Q146" s="336"/>
      <c r="R146" s="336"/>
      <c r="S146" s="405"/>
      <c r="T146" s="406"/>
      <c r="U146" s="406"/>
      <c r="V146" s="406"/>
      <c r="W146" s="406"/>
      <c r="X146" s="406"/>
      <c r="Y146" s="406"/>
      <c r="Z146" s="406"/>
      <c r="AA146" s="406"/>
      <c r="AB146" s="406"/>
      <c r="AC146" s="406"/>
      <c r="AD146" s="406"/>
      <c r="AE146" s="406"/>
      <c r="AF146" s="406"/>
      <c r="AG146" s="406"/>
      <c r="AH146" s="406"/>
      <c r="AI146" s="406"/>
      <c r="AJ146" s="406"/>
      <c r="AK146" s="406"/>
      <c r="AL146" s="406"/>
      <c r="AM146" s="406"/>
      <c r="AN146" s="406"/>
      <c r="AO146" s="406"/>
      <c r="AP146" s="406"/>
      <c r="AQ146" s="406"/>
      <c r="AR146" s="406"/>
      <c r="AS146" s="406"/>
      <c r="AT146" s="336"/>
      <c r="AU146" s="336"/>
      <c r="AV146" s="336"/>
      <c r="AW146" s="336"/>
      <c r="AX146" s="406"/>
      <c r="AY146" s="406"/>
      <c r="AZ146" s="406"/>
    </row>
    <row r="147" customFormat="false" ht="13.2" hidden="false" customHeight="false" outlineLevel="0" collapsed="false">
      <c r="B147" s="391"/>
      <c r="C147" s="340"/>
      <c r="D147" s="406"/>
      <c r="E147" s="406"/>
      <c r="F147" s="406"/>
      <c r="G147" s="406"/>
      <c r="H147" s="406"/>
      <c r="I147" s="406"/>
      <c r="J147" s="336"/>
      <c r="K147" s="336"/>
      <c r="L147" s="336"/>
      <c r="M147" s="336"/>
      <c r="N147" s="336"/>
      <c r="O147" s="336"/>
      <c r="P147" s="336"/>
      <c r="Q147" s="336"/>
      <c r="R147" s="336"/>
      <c r="S147" s="405"/>
      <c r="T147" s="406"/>
      <c r="U147" s="406"/>
      <c r="V147" s="406"/>
      <c r="W147" s="406"/>
      <c r="X147" s="406"/>
      <c r="Y147" s="406"/>
      <c r="Z147" s="406"/>
      <c r="AA147" s="406"/>
      <c r="AB147" s="406"/>
      <c r="AC147" s="406"/>
      <c r="AD147" s="406"/>
      <c r="AE147" s="406"/>
      <c r="AF147" s="406"/>
      <c r="AG147" s="406"/>
      <c r="AH147" s="406"/>
      <c r="AI147" s="406"/>
      <c r="AJ147" s="406"/>
      <c r="AK147" s="406"/>
      <c r="AL147" s="406"/>
      <c r="AM147" s="406"/>
      <c r="AN147" s="406"/>
      <c r="AO147" s="406"/>
      <c r="AP147" s="406"/>
      <c r="AQ147" s="406"/>
      <c r="AR147" s="406"/>
      <c r="AS147" s="406"/>
      <c r="AT147" s="336"/>
      <c r="AU147" s="336"/>
      <c r="AV147" s="336"/>
      <c r="AW147" s="336"/>
      <c r="AX147" s="406"/>
      <c r="AY147" s="406"/>
      <c r="AZ147" s="406"/>
    </row>
    <row r="148" customFormat="false" ht="13.2" hidden="false" customHeight="false" outlineLevel="0" collapsed="false">
      <c r="B148" s="391"/>
      <c r="C148" s="340"/>
      <c r="D148" s="406"/>
      <c r="E148" s="406"/>
      <c r="F148" s="406"/>
      <c r="G148" s="406"/>
      <c r="H148" s="406"/>
      <c r="I148" s="406"/>
      <c r="J148" s="336"/>
      <c r="K148" s="336"/>
      <c r="L148" s="336"/>
      <c r="M148" s="336"/>
      <c r="N148" s="336"/>
      <c r="O148" s="336"/>
      <c r="P148" s="336"/>
      <c r="Q148" s="336"/>
      <c r="R148" s="336"/>
      <c r="S148" s="405"/>
      <c r="T148" s="406"/>
      <c r="U148" s="406"/>
      <c r="V148" s="406"/>
      <c r="W148" s="406"/>
      <c r="X148" s="406"/>
      <c r="Y148" s="406"/>
      <c r="Z148" s="406"/>
      <c r="AA148" s="406"/>
      <c r="AB148" s="406"/>
      <c r="AC148" s="406"/>
      <c r="AD148" s="406"/>
      <c r="AE148" s="406"/>
      <c r="AF148" s="406"/>
      <c r="AG148" s="406"/>
      <c r="AH148" s="406"/>
      <c r="AI148" s="406"/>
      <c r="AJ148" s="406"/>
      <c r="AK148" s="406"/>
      <c r="AL148" s="406"/>
      <c r="AM148" s="406"/>
      <c r="AN148" s="406"/>
      <c r="AO148" s="406"/>
      <c r="AP148" s="406"/>
      <c r="AQ148" s="406"/>
      <c r="AR148" s="406"/>
      <c r="AS148" s="406"/>
      <c r="AT148" s="336"/>
      <c r="AU148" s="336"/>
      <c r="AV148" s="336"/>
      <c r="AW148" s="336"/>
      <c r="AX148" s="406"/>
      <c r="AY148" s="406"/>
      <c r="AZ148" s="406"/>
    </row>
    <row r="149" customFormat="false" ht="13.2" hidden="false" customHeight="false" outlineLevel="0" collapsed="false">
      <c r="B149" s="391"/>
      <c r="C149" s="340"/>
      <c r="D149" s="406"/>
      <c r="E149" s="406"/>
      <c r="F149" s="406"/>
      <c r="G149" s="406"/>
      <c r="H149" s="406"/>
      <c r="I149" s="406"/>
      <c r="J149" s="336"/>
      <c r="K149" s="336"/>
      <c r="L149" s="336"/>
      <c r="M149" s="336"/>
      <c r="N149" s="336"/>
      <c r="O149" s="336"/>
      <c r="P149" s="336"/>
      <c r="Q149" s="336"/>
      <c r="R149" s="336"/>
      <c r="S149" s="405"/>
      <c r="T149" s="406"/>
      <c r="U149" s="406"/>
      <c r="V149" s="406"/>
      <c r="W149" s="406"/>
      <c r="X149" s="406"/>
      <c r="Y149" s="406"/>
      <c r="Z149" s="406"/>
      <c r="AA149" s="406"/>
      <c r="AB149" s="406"/>
      <c r="AC149" s="406"/>
      <c r="AD149" s="406"/>
      <c r="AE149" s="406"/>
      <c r="AF149" s="406"/>
      <c r="AG149" s="406"/>
      <c r="AH149" s="406"/>
      <c r="AI149" s="406"/>
      <c r="AJ149" s="406"/>
      <c r="AK149" s="406"/>
      <c r="AL149" s="406"/>
      <c r="AM149" s="406"/>
      <c r="AN149" s="406"/>
      <c r="AO149" s="406"/>
      <c r="AP149" s="406"/>
      <c r="AQ149" s="406"/>
      <c r="AR149" s="406"/>
      <c r="AS149" s="406"/>
      <c r="AT149" s="336"/>
      <c r="AU149" s="336"/>
      <c r="AV149" s="336"/>
      <c r="AW149" s="336"/>
      <c r="AX149" s="406"/>
      <c r="AY149" s="406"/>
      <c r="AZ149" s="406"/>
    </row>
    <row r="150" customFormat="false" ht="13.2" hidden="false" customHeight="false" outlineLevel="0" collapsed="false">
      <c r="B150" s="391"/>
      <c r="C150" s="340"/>
      <c r="D150" s="406"/>
      <c r="E150" s="406"/>
      <c r="F150" s="406"/>
      <c r="G150" s="406"/>
      <c r="H150" s="406"/>
      <c r="I150" s="406"/>
      <c r="J150" s="336"/>
      <c r="K150" s="336"/>
      <c r="L150" s="336"/>
      <c r="M150" s="336"/>
      <c r="N150" s="336"/>
      <c r="O150" s="336"/>
      <c r="P150" s="336"/>
      <c r="Q150" s="336"/>
      <c r="R150" s="336"/>
      <c r="S150" s="405"/>
      <c r="T150" s="406"/>
      <c r="U150" s="406"/>
      <c r="V150" s="406"/>
      <c r="W150" s="406"/>
      <c r="X150" s="406"/>
      <c r="Y150" s="406"/>
      <c r="Z150" s="406"/>
      <c r="AA150" s="406"/>
      <c r="AB150" s="406"/>
      <c r="AC150" s="406"/>
      <c r="AD150" s="406"/>
      <c r="AE150" s="406"/>
      <c r="AF150" s="406"/>
      <c r="AG150" s="406"/>
      <c r="AH150" s="406"/>
      <c r="AI150" s="406"/>
      <c r="AJ150" s="406"/>
      <c r="AK150" s="406"/>
      <c r="AL150" s="406"/>
      <c r="AM150" s="406"/>
      <c r="AN150" s="406"/>
      <c r="AO150" s="406"/>
      <c r="AP150" s="406"/>
      <c r="AQ150" s="406"/>
      <c r="AR150" s="406"/>
      <c r="AS150" s="406"/>
      <c r="AT150" s="336"/>
      <c r="AU150" s="336"/>
      <c r="AV150" s="336"/>
      <c r="AW150" s="336"/>
      <c r="AX150" s="406"/>
      <c r="AY150" s="406"/>
      <c r="AZ150" s="406"/>
    </row>
    <row r="151" customFormat="false" ht="13.2" hidden="false" customHeight="false" outlineLevel="0" collapsed="false">
      <c r="B151" s="391"/>
      <c r="C151" s="340"/>
      <c r="D151" s="406"/>
      <c r="E151" s="406"/>
      <c r="F151" s="406"/>
      <c r="G151" s="406"/>
      <c r="H151" s="406"/>
      <c r="I151" s="406"/>
      <c r="J151" s="336"/>
      <c r="K151" s="336"/>
      <c r="L151" s="336"/>
      <c r="M151" s="336"/>
      <c r="N151" s="336"/>
      <c r="O151" s="336"/>
      <c r="P151" s="336"/>
      <c r="Q151" s="336"/>
      <c r="R151" s="336"/>
      <c r="S151" s="405"/>
      <c r="T151" s="406"/>
      <c r="U151" s="406"/>
      <c r="V151" s="406"/>
      <c r="W151" s="406"/>
      <c r="X151" s="406"/>
      <c r="Y151" s="406"/>
      <c r="Z151" s="406"/>
      <c r="AA151" s="406"/>
      <c r="AB151" s="406"/>
      <c r="AC151" s="406"/>
      <c r="AD151" s="406"/>
      <c r="AE151" s="406"/>
      <c r="AF151" s="406"/>
      <c r="AG151" s="406"/>
      <c r="AH151" s="406"/>
      <c r="AI151" s="406"/>
      <c r="AJ151" s="406"/>
      <c r="AK151" s="406"/>
      <c r="AL151" s="406"/>
      <c r="AM151" s="406"/>
      <c r="AN151" s="406"/>
      <c r="AO151" s="406"/>
      <c r="AP151" s="406"/>
      <c r="AQ151" s="406"/>
      <c r="AR151" s="406"/>
      <c r="AS151" s="406"/>
      <c r="AT151" s="336"/>
      <c r="AU151" s="336"/>
      <c r="AV151" s="336"/>
      <c r="AW151" s="336"/>
      <c r="AX151" s="406"/>
      <c r="AY151" s="406"/>
      <c r="AZ151" s="406"/>
    </row>
    <row r="152" customFormat="false" ht="13.2" hidden="false" customHeight="false" outlineLevel="0" collapsed="false">
      <c r="B152" s="391"/>
      <c r="C152" s="340"/>
      <c r="D152" s="406"/>
      <c r="E152" s="406"/>
      <c r="F152" s="406"/>
      <c r="G152" s="406"/>
      <c r="H152" s="406"/>
      <c r="I152" s="406"/>
      <c r="J152" s="336"/>
      <c r="K152" s="336"/>
      <c r="L152" s="336"/>
      <c r="M152" s="336"/>
      <c r="N152" s="336"/>
      <c r="O152" s="336"/>
      <c r="P152" s="336"/>
      <c r="Q152" s="336"/>
      <c r="R152" s="336"/>
      <c r="S152" s="405"/>
      <c r="T152" s="406"/>
      <c r="U152" s="406"/>
      <c r="V152" s="406"/>
      <c r="W152" s="406"/>
      <c r="X152" s="406"/>
      <c r="Y152" s="406"/>
      <c r="Z152" s="406"/>
      <c r="AA152" s="406"/>
      <c r="AB152" s="406"/>
      <c r="AC152" s="406"/>
      <c r="AD152" s="406"/>
      <c r="AE152" s="406"/>
      <c r="AF152" s="406"/>
      <c r="AG152" s="406"/>
      <c r="AH152" s="406"/>
      <c r="AI152" s="406"/>
      <c r="AJ152" s="406"/>
      <c r="AK152" s="406"/>
      <c r="AL152" s="406"/>
      <c r="AM152" s="406"/>
      <c r="AN152" s="406"/>
      <c r="AO152" s="406"/>
      <c r="AP152" s="406"/>
      <c r="AQ152" s="406"/>
      <c r="AR152" s="406"/>
      <c r="AS152" s="406"/>
      <c r="AT152" s="336"/>
      <c r="AU152" s="336"/>
      <c r="AV152" s="336"/>
      <c r="AW152" s="336"/>
      <c r="AX152" s="406"/>
      <c r="AY152" s="406"/>
      <c r="AZ152" s="406"/>
    </row>
    <row r="153" customFormat="false" ht="13.2" hidden="false" customHeight="false" outlineLevel="0" collapsed="false">
      <c r="B153" s="391"/>
      <c r="C153" s="340"/>
      <c r="D153" s="406"/>
      <c r="E153" s="406"/>
      <c r="F153" s="406"/>
      <c r="G153" s="406"/>
      <c r="H153" s="406"/>
      <c r="I153" s="406"/>
      <c r="J153" s="336"/>
      <c r="K153" s="336"/>
      <c r="L153" s="336"/>
      <c r="M153" s="336"/>
      <c r="N153" s="336"/>
      <c r="O153" s="336"/>
      <c r="P153" s="336"/>
      <c r="Q153" s="336"/>
      <c r="R153" s="336"/>
      <c r="S153" s="405"/>
      <c r="T153" s="406"/>
      <c r="U153" s="406"/>
      <c r="V153" s="406"/>
      <c r="W153" s="406"/>
      <c r="X153" s="406"/>
      <c r="Y153" s="406"/>
      <c r="Z153" s="406"/>
      <c r="AA153" s="406"/>
      <c r="AB153" s="406"/>
      <c r="AC153" s="406"/>
      <c r="AD153" s="406"/>
      <c r="AE153" s="406"/>
      <c r="AF153" s="406"/>
      <c r="AG153" s="406"/>
      <c r="AH153" s="406"/>
      <c r="AI153" s="406"/>
      <c r="AJ153" s="406"/>
      <c r="AK153" s="406"/>
      <c r="AL153" s="406"/>
      <c r="AM153" s="406"/>
      <c r="AN153" s="406"/>
      <c r="AO153" s="406"/>
      <c r="AP153" s="406"/>
      <c r="AQ153" s="406"/>
      <c r="AR153" s="406"/>
      <c r="AS153" s="406"/>
      <c r="AT153" s="336"/>
      <c r="AU153" s="336"/>
      <c r="AV153" s="336"/>
      <c r="AW153" s="336"/>
      <c r="AX153" s="406"/>
      <c r="AY153" s="406"/>
      <c r="AZ153" s="406"/>
    </row>
    <row r="154" customFormat="false" ht="13.2" hidden="false" customHeight="false" outlineLevel="0" collapsed="false">
      <c r="B154" s="391"/>
      <c r="C154" s="340"/>
      <c r="D154" s="406"/>
      <c r="E154" s="406"/>
      <c r="F154" s="406"/>
      <c r="G154" s="406"/>
      <c r="H154" s="406"/>
      <c r="I154" s="406"/>
      <c r="J154" s="336"/>
      <c r="K154" s="336"/>
      <c r="L154" s="336"/>
      <c r="M154" s="336"/>
      <c r="N154" s="336"/>
      <c r="O154" s="336"/>
      <c r="P154" s="336"/>
      <c r="Q154" s="336"/>
      <c r="R154" s="336"/>
      <c r="S154" s="405"/>
      <c r="T154" s="406"/>
      <c r="U154" s="406"/>
      <c r="V154" s="406"/>
      <c r="W154" s="406"/>
      <c r="X154" s="406"/>
      <c r="Y154" s="406"/>
      <c r="Z154" s="406"/>
      <c r="AA154" s="406"/>
      <c r="AB154" s="406"/>
      <c r="AC154" s="406"/>
      <c r="AD154" s="406"/>
      <c r="AE154" s="406"/>
      <c r="AF154" s="406"/>
      <c r="AG154" s="406"/>
      <c r="AH154" s="406"/>
      <c r="AI154" s="406"/>
      <c r="AJ154" s="406"/>
      <c r="AK154" s="406"/>
      <c r="AL154" s="406"/>
      <c r="AM154" s="406"/>
      <c r="AN154" s="406"/>
      <c r="AO154" s="406"/>
      <c r="AP154" s="406"/>
      <c r="AQ154" s="406"/>
      <c r="AR154" s="406"/>
      <c r="AS154" s="406"/>
      <c r="AT154" s="336"/>
      <c r="AU154" s="336"/>
      <c r="AV154" s="336"/>
      <c r="AW154" s="336"/>
      <c r="AX154" s="406"/>
      <c r="AY154" s="406"/>
      <c r="AZ154" s="406"/>
    </row>
    <row r="155" customFormat="false" ht="13.2" hidden="false" customHeight="false" outlineLevel="0" collapsed="false">
      <c r="B155" s="391"/>
      <c r="C155" s="340"/>
      <c r="D155" s="406"/>
      <c r="E155" s="406"/>
      <c r="F155" s="406"/>
      <c r="G155" s="406"/>
      <c r="H155" s="406"/>
      <c r="I155" s="406"/>
      <c r="J155" s="336"/>
      <c r="K155" s="336"/>
      <c r="L155" s="336"/>
      <c r="M155" s="336"/>
      <c r="N155" s="336"/>
      <c r="O155" s="336"/>
      <c r="P155" s="336"/>
      <c r="Q155" s="336"/>
      <c r="R155" s="336"/>
      <c r="S155" s="405"/>
      <c r="T155" s="406"/>
      <c r="U155" s="406"/>
      <c r="V155" s="406"/>
      <c r="W155" s="406"/>
      <c r="X155" s="406"/>
      <c r="Y155" s="406"/>
      <c r="Z155" s="406"/>
      <c r="AA155" s="406"/>
      <c r="AB155" s="406"/>
      <c r="AC155" s="406"/>
      <c r="AD155" s="406"/>
      <c r="AE155" s="406"/>
      <c r="AF155" s="406"/>
      <c r="AG155" s="406"/>
      <c r="AH155" s="406"/>
      <c r="AI155" s="406"/>
      <c r="AJ155" s="406"/>
      <c r="AK155" s="406"/>
      <c r="AL155" s="406"/>
      <c r="AM155" s="406"/>
      <c r="AN155" s="406"/>
      <c r="AO155" s="406"/>
      <c r="AP155" s="406"/>
      <c r="AQ155" s="406"/>
      <c r="AR155" s="406"/>
      <c r="AS155" s="406"/>
      <c r="AT155" s="336"/>
      <c r="AU155" s="336"/>
      <c r="AV155" s="336"/>
      <c r="AW155" s="336"/>
      <c r="AX155" s="406"/>
      <c r="AY155" s="406"/>
      <c r="AZ155" s="406"/>
    </row>
    <row r="156" customFormat="false" ht="13.2" hidden="false" customHeight="false" outlineLevel="0" collapsed="false">
      <c r="B156" s="391"/>
      <c r="C156" s="340"/>
      <c r="D156" s="406"/>
      <c r="E156" s="406"/>
      <c r="F156" s="406"/>
      <c r="G156" s="406"/>
      <c r="H156" s="406"/>
      <c r="I156" s="406"/>
      <c r="J156" s="336"/>
      <c r="K156" s="336"/>
      <c r="L156" s="336"/>
      <c r="M156" s="336"/>
      <c r="N156" s="336"/>
      <c r="O156" s="336"/>
      <c r="P156" s="336"/>
      <c r="Q156" s="336"/>
      <c r="R156" s="336"/>
      <c r="S156" s="405"/>
      <c r="T156" s="406"/>
      <c r="U156" s="406"/>
      <c r="V156" s="406"/>
      <c r="W156" s="406"/>
      <c r="X156" s="406"/>
      <c r="Y156" s="406"/>
      <c r="Z156" s="406"/>
      <c r="AA156" s="406"/>
      <c r="AB156" s="406"/>
      <c r="AC156" s="406"/>
      <c r="AD156" s="406"/>
      <c r="AE156" s="406"/>
      <c r="AF156" s="406"/>
      <c r="AG156" s="406"/>
      <c r="AH156" s="406"/>
      <c r="AI156" s="406"/>
      <c r="AJ156" s="406"/>
      <c r="AK156" s="406"/>
      <c r="AL156" s="406"/>
      <c r="AM156" s="406"/>
      <c r="AN156" s="406"/>
      <c r="AO156" s="406"/>
      <c r="AP156" s="406"/>
      <c r="AQ156" s="406"/>
      <c r="AR156" s="406"/>
      <c r="AS156" s="406"/>
      <c r="AT156" s="336"/>
      <c r="AU156" s="336"/>
      <c r="AV156" s="336"/>
      <c r="AW156" s="336"/>
      <c r="AX156" s="406"/>
      <c r="AY156" s="406"/>
      <c r="AZ156" s="406"/>
    </row>
    <row r="157" customFormat="false" ht="13.2" hidden="false" customHeight="false" outlineLevel="0" collapsed="false">
      <c r="B157" s="391"/>
      <c r="C157" s="340"/>
      <c r="D157" s="406"/>
      <c r="E157" s="406"/>
      <c r="F157" s="406"/>
      <c r="G157" s="406"/>
      <c r="H157" s="406"/>
      <c r="I157" s="406"/>
      <c r="J157" s="336"/>
      <c r="K157" s="336"/>
      <c r="L157" s="336"/>
      <c r="M157" s="336"/>
      <c r="N157" s="336"/>
      <c r="O157" s="336"/>
      <c r="P157" s="336"/>
      <c r="Q157" s="336"/>
      <c r="R157" s="336"/>
      <c r="S157" s="405"/>
      <c r="T157" s="406"/>
      <c r="U157" s="406"/>
      <c r="V157" s="406"/>
      <c r="W157" s="406"/>
      <c r="X157" s="406"/>
      <c r="Y157" s="406"/>
      <c r="Z157" s="406"/>
      <c r="AA157" s="406"/>
      <c r="AB157" s="406"/>
      <c r="AC157" s="406"/>
      <c r="AD157" s="406"/>
      <c r="AE157" s="406"/>
      <c r="AF157" s="406"/>
      <c r="AG157" s="406"/>
      <c r="AH157" s="406"/>
      <c r="AI157" s="406"/>
      <c r="AJ157" s="406"/>
      <c r="AK157" s="406"/>
      <c r="AL157" s="406"/>
      <c r="AM157" s="406"/>
      <c r="AN157" s="406"/>
      <c r="AO157" s="406"/>
      <c r="AP157" s="406"/>
      <c r="AQ157" s="406"/>
      <c r="AR157" s="406"/>
      <c r="AS157" s="406"/>
      <c r="AT157" s="336"/>
      <c r="AU157" s="336"/>
      <c r="AV157" s="336"/>
      <c r="AW157" s="336"/>
      <c r="AX157" s="406"/>
      <c r="AY157" s="406"/>
      <c r="AZ157" s="406"/>
    </row>
    <row r="158" customFormat="false" ht="13.2" hidden="false" customHeight="false" outlineLevel="0" collapsed="false">
      <c r="B158" s="391"/>
      <c r="C158" s="340"/>
      <c r="D158" s="406"/>
      <c r="E158" s="406"/>
      <c r="F158" s="406"/>
      <c r="G158" s="406"/>
      <c r="H158" s="406"/>
      <c r="I158" s="406"/>
      <c r="J158" s="336"/>
      <c r="K158" s="336"/>
      <c r="L158" s="336"/>
      <c r="M158" s="336"/>
      <c r="N158" s="336"/>
      <c r="O158" s="336"/>
      <c r="P158" s="336"/>
      <c r="Q158" s="336"/>
      <c r="R158" s="336"/>
      <c r="S158" s="405"/>
      <c r="T158" s="406"/>
      <c r="U158" s="406"/>
      <c r="V158" s="406"/>
      <c r="W158" s="406"/>
      <c r="X158" s="406"/>
      <c r="Y158" s="406"/>
      <c r="Z158" s="406"/>
      <c r="AA158" s="406"/>
      <c r="AB158" s="406"/>
      <c r="AC158" s="406"/>
      <c r="AD158" s="406"/>
      <c r="AE158" s="406"/>
      <c r="AF158" s="406"/>
      <c r="AG158" s="406"/>
      <c r="AH158" s="406"/>
      <c r="AI158" s="406"/>
      <c r="AJ158" s="406"/>
      <c r="AK158" s="406"/>
      <c r="AL158" s="406"/>
      <c r="AM158" s="406"/>
      <c r="AN158" s="406"/>
      <c r="AO158" s="406"/>
      <c r="AP158" s="406"/>
      <c r="AQ158" s="406"/>
      <c r="AR158" s="406"/>
      <c r="AS158" s="406"/>
      <c r="AT158" s="336"/>
      <c r="AU158" s="336"/>
      <c r="AV158" s="336"/>
      <c r="AW158" s="336"/>
      <c r="AX158" s="406"/>
      <c r="AY158" s="406"/>
      <c r="AZ158" s="406"/>
    </row>
    <row r="159" customFormat="false" ht="13.2" hidden="false" customHeight="false" outlineLevel="0" collapsed="false">
      <c r="B159" s="391"/>
      <c r="C159" s="340"/>
      <c r="D159" s="406"/>
      <c r="E159" s="406"/>
      <c r="F159" s="406"/>
      <c r="G159" s="406"/>
      <c r="H159" s="406"/>
      <c r="I159" s="406"/>
      <c r="J159" s="336"/>
      <c r="K159" s="336"/>
      <c r="L159" s="336"/>
      <c r="M159" s="336"/>
      <c r="N159" s="336"/>
      <c r="O159" s="336"/>
      <c r="P159" s="336"/>
      <c r="Q159" s="336"/>
      <c r="R159" s="336"/>
      <c r="S159" s="405"/>
      <c r="T159" s="406"/>
      <c r="U159" s="406"/>
      <c r="V159" s="406"/>
      <c r="W159" s="406"/>
      <c r="X159" s="406"/>
      <c r="Y159" s="406"/>
      <c r="Z159" s="406"/>
      <c r="AA159" s="406"/>
      <c r="AB159" s="406"/>
      <c r="AC159" s="406"/>
      <c r="AD159" s="406"/>
      <c r="AE159" s="406"/>
      <c r="AF159" s="406"/>
      <c r="AG159" s="406"/>
      <c r="AH159" s="406"/>
      <c r="AI159" s="406"/>
      <c r="AJ159" s="406"/>
      <c r="AK159" s="406"/>
      <c r="AL159" s="406"/>
      <c r="AM159" s="406"/>
      <c r="AN159" s="406"/>
      <c r="AO159" s="406"/>
      <c r="AP159" s="406"/>
      <c r="AQ159" s="406"/>
      <c r="AR159" s="406"/>
      <c r="AS159" s="406"/>
      <c r="AT159" s="336"/>
      <c r="AU159" s="336"/>
      <c r="AV159" s="336"/>
      <c r="AW159" s="336"/>
      <c r="AX159" s="406"/>
      <c r="AY159" s="406"/>
      <c r="AZ159" s="406"/>
    </row>
    <row r="160" customFormat="false" ht="13.2" hidden="false" customHeight="false" outlineLevel="0" collapsed="false">
      <c r="B160" s="391"/>
      <c r="C160" s="340"/>
      <c r="D160" s="406"/>
      <c r="E160" s="406"/>
      <c r="F160" s="406"/>
      <c r="G160" s="406"/>
      <c r="H160" s="406"/>
      <c r="I160" s="406"/>
      <c r="J160" s="336"/>
      <c r="K160" s="336"/>
      <c r="L160" s="336"/>
      <c r="M160" s="336"/>
      <c r="N160" s="336"/>
      <c r="O160" s="336"/>
      <c r="P160" s="336"/>
      <c r="Q160" s="336"/>
      <c r="R160" s="336"/>
      <c r="S160" s="405"/>
      <c r="T160" s="406"/>
      <c r="U160" s="406"/>
      <c r="V160" s="406"/>
      <c r="W160" s="406"/>
      <c r="X160" s="406"/>
      <c r="Y160" s="406"/>
      <c r="Z160" s="406"/>
      <c r="AA160" s="406"/>
      <c r="AB160" s="406"/>
      <c r="AC160" s="406"/>
      <c r="AD160" s="406"/>
      <c r="AE160" s="406"/>
      <c r="AF160" s="406"/>
      <c r="AG160" s="406"/>
      <c r="AH160" s="406"/>
      <c r="AI160" s="406"/>
      <c r="AJ160" s="406"/>
      <c r="AK160" s="406"/>
      <c r="AL160" s="406"/>
      <c r="AM160" s="406"/>
      <c r="AN160" s="406"/>
      <c r="AO160" s="406"/>
      <c r="AP160" s="406"/>
      <c r="AQ160" s="406"/>
      <c r="AR160" s="406"/>
      <c r="AS160" s="406"/>
      <c r="AT160" s="336"/>
      <c r="AU160" s="336"/>
      <c r="AV160" s="336"/>
      <c r="AW160" s="336"/>
      <c r="AX160" s="406"/>
      <c r="AY160" s="406"/>
      <c r="AZ160" s="406"/>
    </row>
    <row r="161" customFormat="false" ht="13.2" hidden="false" customHeight="false" outlineLevel="0" collapsed="false">
      <c r="B161" s="391"/>
      <c r="C161" s="340"/>
      <c r="D161" s="406"/>
      <c r="E161" s="406"/>
      <c r="F161" s="406"/>
      <c r="G161" s="406"/>
      <c r="H161" s="406"/>
      <c r="I161" s="406"/>
      <c r="J161" s="336"/>
      <c r="K161" s="336"/>
      <c r="L161" s="336"/>
      <c r="M161" s="336"/>
      <c r="N161" s="336"/>
      <c r="O161" s="336"/>
      <c r="P161" s="336"/>
      <c r="Q161" s="336"/>
      <c r="R161" s="336"/>
      <c r="S161" s="405"/>
      <c r="T161" s="406"/>
      <c r="U161" s="406"/>
      <c r="V161" s="406"/>
      <c r="W161" s="406"/>
      <c r="X161" s="406"/>
      <c r="Y161" s="406"/>
      <c r="Z161" s="406"/>
      <c r="AA161" s="406"/>
      <c r="AB161" s="406"/>
      <c r="AC161" s="406"/>
      <c r="AD161" s="406"/>
      <c r="AE161" s="406"/>
      <c r="AF161" s="406"/>
      <c r="AG161" s="406"/>
      <c r="AH161" s="406"/>
      <c r="AI161" s="406"/>
      <c r="AJ161" s="406"/>
      <c r="AK161" s="406"/>
      <c r="AL161" s="406"/>
      <c r="AM161" s="406"/>
      <c r="AN161" s="406"/>
      <c r="AO161" s="406"/>
      <c r="AP161" s="406"/>
      <c r="AQ161" s="406"/>
      <c r="AR161" s="406"/>
      <c r="AS161" s="406"/>
      <c r="AT161" s="336"/>
      <c r="AU161" s="336"/>
      <c r="AV161" s="336"/>
      <c r="AW161" s="336"/>
      <c r="AX161" s="406"/>
      <c r="AY161" s="406"/>
      <c r="AZ161" s="406"/>
    </row>
    <row r="162" customFormat="false" ht="13.2" hidden="false" customHeight="false" outlineLevel="0" collapsed="false">
      <c r="B162" s="391"/>
      <c r="C162" s="340"/>
      <c r="D162" s="406"/>
      <c r="E162" s="406"/>
      <c r="F162" s="406"/>
      <c r="G162" s="406"/>
      <c r="H162" s="406"/>
      <c r="I162" s="406"/>
      <c r="J162" s="336"/>
      <c r="K162" s="336"/>
      <c r="L162" s="336"/>
      <c r="M162" s="336"/>
      <c r="N162" s="336"/>
      <c r="O162" s="336"/>
      <c r="P162" s="336"/>
      <c r="Q162" s="336"/>
      <c r="R162" s="336"/>
      <c r="S162" s="405"/>
      <c r="T162" s="406"/>
      <c r="U162" s="406"/>
      <c r="V162" s="406"/>
      <c r="W162" s="406"/>
      <c r="X162" s="406"/>
      <c r="Y162" s="406"/>
      <c r="Z162" s="406"/>
      <c r="AA162" s="406"/>
      <c r="AB162" s="406"/>
      <c r="AC162" s="406"/>
      <c r="AD162" s="406"/>
      <c r="AE162" s="406"/>
      <c r="AF162" s="406"/>
      <c r="AG162" s="406"/>
      <c r="AH162" s="406"/>
      <c r="AI162" s="406"/>
      <c r="AJ162" s="406"/>
      <c r="AK162" s="406"/>
      <c r="AL162" s="406"/>
      <c r="AM162" s="406"/>
      <c r="AN162" s="406"/>
      <c r="AO162" s="406"/>
      <c r="AP162" s="406"/>
      <c r="AQ162" s="406"/>
      <c r="AR162" s="406"/>
      <c r="AS162" s="406"/>
      <c r="AT162" s="336"/>
      <c r="AU162" s="336"/>
      <c r="AV162" s="336"/>
      <c r="AW162" s="336"/>
      <c r="AX162" s="406"/>
      <c r="AY162" s="406"/>
      <c r="AZ162" s="406"/>
    </row>
    <row r="163" customFormat="false" ht="13.2" hidden="false" customHeight="false" outlineLevel="0" collapsed="false">
      <c r="B163" s="391"/>
      <c r="C163" s="340"/>
      <c r="D163" s="406"/>
      <c r="E163" s="406"/>
      <c r="F163" s="406"/>
      <c r="G163" s="406"/>
      <c r="H163" s="406"/>
      <c r="I163" s="406"/>
      <c r="J163" s="336"/>
      <c r="K163" s="336"/>
      <c r="L163" s="336"/>
      <c r="M163" s="336"/>
      <c r="N163" s="336"/>
      <c r="O163" s="336"/>
      <c r="P163" s="336"/>
      <c r="Q163" s="336"/>
      <c r="R163" s="336"/>
      <c r="S163" s="405"/>
      <c r="T163" s="406"/>
      <c r="U163" s="406"/>
      <c r="V163" s="406"/>
      <c r="W163" s="406"/>
      <c r="X163" s="406"/>
      <c r="Y163" s="406"/>
      <c r="Z163" s="406"/>
      <c r="AA163" s="406"/>
      <c r="AB163" s="406"/>
      <c r="AC163" s="406"/>
      <c r="AD163" s="406"/>
      <c r="AE163" s="406"/>
      <c r="AF163" s="406"/>
      <c r="AG163" s="406"/>
      <c r="AH163" s="406"/>
      <c r="AI163" s="406"/>
      <c r="AJ163" s="406"/>
      <c r="AK163" s="406"/>
      <c r="AL163" s="406"/>
      <c r="AM163" s="406"/>
      <c r="AN163" s="406"/>
      <c r="AO163" s="406"/>
      <c r="AP163" s="406"/>
      <c r="AQ163" s="406"/>
      <c r="AR163" s="406"/>
      <c r="AS163" s="406"/>
      <c r="AT163" s="336"/>
      <c r="AU163" s="336"/>
      <c r="AV163" s="336"/>
      <c r="AW163" s="336"/>
      <c r="AX163" s="406"/>
      <c r="AY163" s="406"/>
      <c r="AZ163" s="406"/>
    </row>
    <row r="164" customFormat="false" ht="13.2" hidden="false" customHeight="false" outlineLevel="0" collapsed="false">
      <c r="B164" s="391"/>
      <c r="C164" s="340"/>
      <c r="D164" s="406"/>
      <c r="E164" s="406"/>
      <c r="F164" s="406"/>
      <c r="G164" s="406"/>
      <c r="H164" s="406"/>
      <c r="I164" s="406"/>
      <c r="J164" s="336"/>
      <c r="K164" s="336"/>
      <c r="L164" s="336"/>
      <c r="M164" s="336"/>
      <c r="N164" s="336"/>
      <c r="O164" s="336"/>
      <c r="P164" s="336"/>
      <c r="Q164" s="336"/>
      <c r="R164" s="336"/>
      <c r="S164" s="405"/>
      <c r="T164" s="406"/>
      <c r="U164" s="406"/>
      <c r="V164" s="406"/>
      <c r="W164" s="406"/>
      <c r="X164" s="406"/>
      <c r="Y164" s="406"/>
      <c r="Z164" s="406"/>
      <c r="AA164" s="406"/>
      <c r="AB164" s="406"/>
      <c r="AC164" s="406"/>
      <c r="AD164" s="406"/>
      <c r="AE164" s="406"/>
      <c r="AF164" s="406"/>
      <c r="AG164" s="406"/>
      <c r="AH164" s="406"/>
      <c r="AI164" s="406"/>
      <c r="AJ164" s="406"/>
      <c r="AK164" s="406"/>
      <c r="AL164" s="406"/>
      <c r="AM164" s="406"/>
      <c r="AN164" s="406"/>
      <c r="AO164" s="406"/>
      <c r="AP164" s="406"/>
      <c r="AQ164" s="406"/>
      <c r="AR164" s="406"/>
      <c r="AS164" s="406"/>
      <c r="AT164" s="336"/>
      <c r="AU164" s="336"/>
      <c r="AV164" s="336"/>
      <c r="AW164" s="336"/>
      <c r="AX164" s="406"/>
      <c r="AY164" s="406"/>
      <c r="AZ164" s="406"/>
    </row>
    <row r="165" customFormat="false" ht="13.2" hidden="false" customHeight="false" outlineLevel="0" collapsed="false">
      <c r="B165" s="391"/>
      <c r="C165" s="340"/>
      <c r="D165" s="406"/>
      <c r="E165" s="406"/>
      <c r="F165" s="406"/>
      <c r="G165" s="406"/>
      <c r="H165" s="406"/>
      <c r="I165" s="406"/>
      <c r="J165" s="336"/>
      <c r="K165" s="336"/>
      <c r="L165" s="336"/>
      <c r="M165" s="336"/>
      <c r="N165" s="336"/>
      <c r="O165" s="336"/>
      <c r="P165" s="336"/>
      <c r="Q165" s="336"/>
      <c r="R165" s="336"/>
      <c r="S165" s="405"/>
      <c r="T165" s="406"/>
      <c r="U165" s="406"/>
      <c r="V165" s="406"/>
      <c r="W165" s="406"/>
      <c r="X165" s="406"/>
      <c r="Y165" s="406"/>
      <c r="Z165" s="406"/>
      <c r="AA165" s="406"/>
      <c r="AB165" s="406"/>
      <c r="AC165" s="406"/>
      <c r="AD165" s="406"/>
      <c r="AE165" s="406"/>
      <c r="AF165" s="406"/>
      <c r="AG165" s="406"/>
      <c r="AH165" s="406"/>
      <c r="AI165" s="406"/>
      <c r="AJ165" s="406"/>
      <c r="AK165" s="406"/>
      <c r="AL165" s="406"/>
      <c r="AM165" s="406"/>
      <c r="AN165" s="406"/>
      <c r="AO165" s="406"/>
      <c r="AP165" s="406"/>
      <c r="AQ165" s="406"/>
      <c r="AR165" s="406"/>
      <c r="AS165" s="406"/>
      <c r="AT165" s="336"/>
      <c r="AU165" s="336"/>
      <c r="AV165" s="336"/>
      <c r="AW165" s="336"/>
      <c r="AX165" s="406"/>
      <c r="AY165" s="406"/>
      <c r="AZ165" s="406"/>
    </row>
    <row r="166" customFormat="false" ht="13.2" hidden="false" customHeight="false" outlineLevel="0" collapsed="false">
      <c r="B166" s="391"/>
      <c r="C166" s="340"/>
      <c r="D166" s="406"/>
      <c r="E166" s="406"/>
      <c r="F166" s="406"/>
      <c r="G166" s="406"/>
      <c r="H166" s="406"/>
      <c r="I166" s="406"/>
      <c r="J166" s="336"/>
      <c r="K166" s="336"/>
      <c r="L166" s="336"/>
      <c r="M166" s="336"/>
      <c r="N166" s="336"/>
      <c r="O166" s="336"/>
      <c r="P166" s="336"/>
      <c r="Q166" s="336"/>
      <c r="R166" s="336"/>
      <c r="S166" s="405"/>
      <c r="T166" s="406"/>
      <c r="U166" s="406"/>
      <c r="V166" s="406"/>
      <c r="W166" s="406"/>
      <c r="X166" s="406"/>
      <c r="Y166" s="406"/>
      <c r="Z166" s="406"/>
      <c r="AA166" s="406"/>
      <c r="AB166" s="406"/>
      <c r="AC166" s="406"/>
      <c r="AD166" s="406"/>
      <c r="AE166" s="406"/>
      <c r="AF166" s="406"/>
      <c r="AG166" s="406"/>
      <c r="AH166" s="406"/>
      <c r="AI166" s="406"/>
      <c r="AJ166" s="406"/>
      <c r="AK166" s="406"/>
      <c r="AL166" s="406"/>
      <c r="AM166" s="406"/>
      <c r="AN166" s="406"/>
      <c r="AO166" s="406"/>
      <c r="AP166" s="406"/>
      <c r="AQ166" s="406"/>
      <c r="AR166" s="406"/>
      <c r="AS166" s="406"/>
      <c r="AT166" s="336"/>
      <c r="AU166" s="336"/>
      <c r="AV166" s="336"/>
      <c r="AW166" s="336"/>
      <c r="AX166" s="406"/>
      <c r="AY166" s="406"/>
      <c r="AZ166" s="406"/>
    </row>
    <row r="167" customFormat="false" ht="13.2" hidden="false" customHeight="false" outlineLevel="0" collapsed="false">
      <c r="B167" s="391"/>
      <c r="C167" s="340"/>
      <c r="D167" s="406"/>
      <c r="E167" s="406"/>
      <c r="F167" s="406"/>
      <c r="G167" s="406"/>
      <c r="H167" s="406"/>
      <c r="I167" s="406"/>
      <c r="J167" s="336"/>
      <c r="K167" s="336"/>
      <c r="L167" s="336"/>
      <c r="M167" s="336"/>
      <c r="N167" s="336"/>
      <c r="O167" s="336"/>
      <c r="P167" s="336"/>
      <c r="Q167" s="336"/>
      <c r="R167" s="336"/>
      <c r="S167" s="405"/>
      <c r="T167" s="406"/>
      <c r="U167" s="406"/>
      <c r="V167" s="406"/>
      <c r="W167" s="406"/>
      <c r="X167" s="406"/>
      <c r="Y167" s="406"/>
      <c r="Z167" s="406"/>
      <c r="AA167" s="406"/>
      <c r="AB167" s="406"/>
      <c r="AC167" s="406"/>
      <c r="AD167" s="406"/>
      <c r="AE167" s="406"/>
      <c r="AF167" s="406"/>
      <c r="AG167" s="406"/>
      <c r="AH167" s="406"/>
      <c r="AI167" s="406"/>
      <c r="AJ167" s="406"/>
      <c r="AK167" s="406"/>
      <c r="AL167" s="406"/>
      <c r="AM167" s="406"/>
      <c r="AN167" s="406"/>
      <c r="AO167" s="406"/>
      <c r="AP167" s="406"/>
      <c r="AQ167" s="406"/>
      <c r="AR167" s="406"/>
      <c r="AS167" s="406"/>
      <c r="AT167" s="336"/>
      <c r="AU167" s="336"/>
      <c r="AV167" s="336"/>
      <c r="AW167" s="336"/>
      <c r="AX167" s="406"/>
      <c r="AY167" s="406"/>
      <c r="AZ167" s="406"/>
    </row>
    <row r="168" customFormat="false" ht="13.2" hidden="false" customHeight="false" outlineLevel="0" collapsed="false">
      <c r="B168" s="391"/>
      <c r="C168" s="340"/>
      <c r="D168" s="406"/>
      <c r="E168" s="406"/>
      <c r="F168" s="406"/>
      <c r="G168" s="406"/>
      <c r="H168" s="406"/>
      <c r="I168" s="406"/>
      <c r="J168" s="336"/>
      <c r="K168" s="336"/>
      <c r="L168" s="336"/>
      <c r="M168" s="336"/>
      <c r="N168" s="336"/>
      <c r="O168" s="336"/>
      <c r="P168" s="336"/>
      <c r="Q168" s="336"/>
      <c r="R168" s="336"/>
      <c r="S168" s="405"/>
      <c r="T168" s="406"/>
      <c r="U168" s="406"/>
      <c r="V168" s="406"/>
      <c r="W168" s="406"/>
      <c r="X168" s="406"/>
      <c r="Y168" s="406"/>
      <c r="Z168" s="406"/>
      <c r="AA168" s="406"/>
      <c r="AB168" s="406"/>
      <c r="AC168" s="406"/>
      <c r="AD168" s="406"/>
      <c r="AE168" s="406"/>
      <c r="AF168" s="406"/>
      <c r="AG168" s="406"/>
      <c r="AH168" s="406"/>
      <c r="AI168" s="406"/>
      <c r="AJ168" s="406"/>
      <c r="AK168" s="406"/>
      <c r="AL168" s="406"/>
      <c r="AM168" s="406"/>
      <c r="AN168" s="406"/>
      <c r="AO168" s="406"/>
      <c r="AP168" s="406"/>
      <c r="AQ168" s="406"/>
      <c r="AR168" s="406"/>
      <c r="AS168" s="406"/>
      <c r="AT168" s="336"/>
      <c r="AU168" s="336"/>
      <c r="AV168" s="336"/>
      <c r="AW168" s="336"/>
      <c r="AX168" s="406"/>
      <c r="AY168" s="406"/>
      <c r="AZ168" s="406"/>
    </row>
    <row r="169" customFormat="false" ht="13.2" hidden="false" customHeight="false" outlineLevel="0" collapsed="false">
      <c r="B169" s="391"/>
      <c r="C169" s="340"/>
      <c r="D169" s="406"/>
      <c r="E169" s="406"/>
      <c r="F169" s="406"/>
      <c r="G169" s="406"/>
      <c r="H169" s="406"/>
      <c r="I169" s="406"/>
      <c r="J169" s="336"/>
      <c r="K169" s="336"/>
      <c r="L169" s="336"/>
      <c r="M169" s="336"/>
      <c r="N169" s="336"/>
      <c r="O169" s="336"/>
      <c r="P169" s="336"/>
      <c r="Q169" s="336"/>
      <c r="R169" s="336"/>
      <c r="S169" s="405"/>
      <c r="T169" s="406"/>
      <c r="U169" s="406"/>
      <c r="V169" s="406"/>
      <c r="W169" s="406"/>
      <c r="X169" s="406"/>
      <c r="Y169" s="406"/>
      <c r="Z169" s="406"/>
      <c r="AA169" s="406"/>
      <c r="AB169" s="406"/>
      <c r="AC169" s="406"/>
      <c r="AD169" s="406"/>
      <c r="AE169" s="406"/>
      <c r="AF169" s="406"/>
      <c r="AG169" s="406"/>
      <c r="AH169" s="406"/>
      <c r="AI169" s="406"/>
      <c r="AJ169" s="406"/>
      <c r="AK169" s="406"/>
      <c r="AL169" s="406"/>
      <c r="AM169" s="406"/>
      <c r="AN169" s="406"/>
      <c r="AO169" s="406"/>
      <c r="AP169" s="406"/>
      <c r="AQ169" s="406"/>
      <c r="AR169" s="406"/>
      <c r="AS169" s="406"/>
      <c r="AT169" s="336"/>
      <c r="AU169" s="336"/>
      <c r="AV169" s="336"/>
      <c r="AW169" s="336"/>
      <c r="AX169" s="406"/>
      <c r="AY169" s="406"/>
      <c r="AZ169" s="406"/>
    </row>
    <row r="170" customFormat="false" ht="13.2" hidden="false" customHeight="false" outlineLevel="0" collapsed="false">
      <c r="B170" s="391"/>
      <c r="C170" s="340"/>
      <c r="D170" s="406"/>
      <c r="E170" s="406"/>
      <c r="F170" s="406"/>
      <c r="G170" s="406"/>
      <c r="H170" s="406"/>
      <c r="I170" s="406"/>
      <c r="J170" s="336"/>
      <c r="K170" s="336"/>
      <c r="L170" s="336"/>
      <c r="M170" s="336"/>
      <c r="N170" s="336"/>
      <c r="O170" s="336"/>
      <c r="P170" s="336"/>
      <c r="Q170" s="336"/>
      <c r="R170" s="336"/>
      <c r="S170" s="405"/>
      <c r="T170" s="406"/>
      <c r="U170" s="406"/>
      <c r="V170" s="406"/>
      <c r="W170" s="406"/>
      <c r="X170" s="406"/>
      <c r="Y170" s="406"/>
      <c r="Z170" s="406"/>
      <c r="AA170" s="406"/>
      <c r="AB170" s="406"/>
      <c r="AC170" s="406"/>
      <c r="AD170" s="406"/>
      <c r="AE170" s="406"/>
      <c r="AF170" s="406"/>
      <c r="AG170" s="406"/>
      <c r="AH170" s="406"/>
      <c r="AI170" s="406"/>
      <c r="AJ170" s="406"/>
      <c r="AK170" s="406"/>
      <c r="AL170" s="406"/>
      <c r="AM170" s="406"/>
      <c r="AN170" s="406"/>
      <c r="AO170" s="406"/>
      <c r="AP170" s="406"/>
      <c r="AQ170" s="406"/>
      <c r="AR170" s="406"/>
      <c r="AS170" s="406"/>
      <c r="AT170" s="336"/>
      <c r="AU170" s="336"/>
      <c r="AV170" s="336"/>
      <c r="AW170" s="336"/>
      <c r="AX170" s="406"/>
      <c r="AY170" s="406"/>
      <c r="AZ170" s="406"/>
    </row>
  </sheetData>
  <mergeCells count="6">
    <mergeCell ref="AU2:AV3"/>
    <mergeCell ref="C3:I3"/>
    <mergeCell ref="J3:R3"/>
    <mergeCell ref="Z3:AI3"/>
    <mergeCell ref="AJ3:AS3"/>
    <mergeCell ref="AY3:AZ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9.1015625" defaultRowHeight="13.2" zeroHeight="false" outlineLevelRow="0" outlineLevelCol="0"/>
  <cols>
    <col collapsed="false" customWidth="true" hidden="false" outlineLevel="0" max="1" min="1" style="5" width="89.55"/>
    <col collapsed="false" customWidth="false" hidden="false" outlineLevel="0" max="257" min="2" style="5" width="9.1"/>
  </cols>
  <sheetData>
    <row r="1" s="8" customFormat="true" ht="17.4" hidden="false" customHeight="false" outlineLevel="0" collapsed="false">
      <c r="A1" s="6" t="s">
        <v>13</v>
      </c>
      <c r="B1" s="7"/>
      <c r="C1" s="7"/>
      <c r="D1" s="7"/>
      <c r="E1" s="7"/>
      <c r="F1" s="7"/>
      <c r="G1" s="7"/>
      <c r="H1" s="7"/>
      <c r="I1" s="7"/>
      <c r="J1" s="7"/>
      <c r="K1" s="7"/>
      <c r="L1" s="7"/>
      <c r="M1" s="7"/>
    </row>
    <row r="2" customFormat="false" ht="15.6" hidden="false" customHeight="false" outlineLevel="0" collapsed="false">
      <c r="A2" s="9"/>
    </row>
    <row r="3" customFormat="false" ht="15.6" hidden="false" customHeight="false" outlineLevel="0" collapsed="false">
      <c r="A3" s="10" t="s">
        <v>14</v>
      </c>
    </row>
    <row r="4" customFormat="false" ht="13.2" hidden="false" customHeight="false" outlineLevel="0" collapsed="false">
      <c r="A4" s="11"/>
    </row>
    <row r="5" customFormat="false" ht="13.2" hidden="false" customHeight="false" outlineLevel="0" collapsed="false">
      <c r="A5" s="11"/>
    </row>
    <row r="6" customFormat="false" ht="13.2" hidden="false" customHeight="false" outlineLevel="0" collapsed="false">
      <c r="A6" s="11"/>
    </row>
    <row r="7" customFormat="false" ht="17.4" hidden="false" customHeight="false" outlineLevel="0" collapsed="false">
      <c r="A7" s="11"/>
      <c r="C7" s="12"/>
    </row>
    <row r="8" customFormat="false" ht="13.2" hidden="false" customHeight="false" outlineLevel="0" collapsed="false">
      <c r="A8" s="11"/>
    </row>
    <row r="9" customFormat="false" ht="17.4" hidden="false" customHeight="false" outlineLevel="0" collapsed="false">
      <c r="A9" s="12"/>
      <c r="B9" s="12"/>
    </row>
    <row r="10" customFormat="false" ht="13.2" hidden="false" customHeight="false" outlineLevel="0" collapsed="false">
      <c r="A10" s="11"/>
    </row>
    <row r="11" customFormat="false" ht="13.2" hidden="false" customHeight="false" outlineLevel="0" collapsed="false">
      <c r="A11" s="11"/>
    </row>
    <row r="12" customFormat="false" ht="13.2" hidden="false" customHeight="false" outlineLevel="0" collapsed="false">
      <c r="A12" s="11"/>
    </row>
    <row r="13" customFormat="false" ht="13.2" hidden="false" customHeight="false" outlineLevel="0" collapsed="false">
      <c r="A13" s="11"/>
    </row>
    <row r="14" customFormat="false" ht="13.2" hidden="false" customHeight="false" outlineLevel="0" collapsed="false">
      <c r="A14" s="11"/>
    </row>
    <row r="15" customFormat="false" ht="13.2" hidden="false" customHeight="false" outlineLevel="0" collapsed="false">
      <c r="A15" s="11"/>
    </row>
    <row r="16" customFormat="false" ht="13.2" hidden="false" customHeight="false" outlineLevel="0" collapsed="false">
      <c r="A16" s="11"/>
    </row>
    <row r="17" customFormat="false" ht="13.2" hidden="false" customHeight="false" outlineLevel="0" collapsed="false">
      <c r="A17" s="11"/>
    </row>
    <row r="19" customFormat="false" ht="13.5" hidden="false" customHeight="true" outlineLevel="0" collapsed="false"/>
    <row r="20" customFormat="false" ht="13.2" hidden="false" customHeight="false" outlineLevel="0" collapsed="false">
      <c r="A20" s="13" t="s">
        <v>15</v>
      </c>
    </row>
  </sheetData>
  <printOptions headings="false" gridLines="false" gridLinesSet="true" horizontalCentered="false" verticalCentered="false"/>
  <pageMargins left="0.551388888888889"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6" topLeftCell="G10" activePane="bottomRight" state="frozen"/>
      <selection pane="topLeft" activeCell="A1" activeCellId="0" sqref="A1"/>
      <selection pane="topRight" activeCell="G1" activeCellId="0" sqref="G1"/>
      <selection pane="bottomLeft" activeCell="A10" activeCellId="0" sqref="A10"/>
      <selection pane="bottomRight" activeCell="S25" activeCellId="0" sqref="S25"/>
    </sheetView>
  </sheetViews>
  <sheetFormatPr defaultColWidth="9.1015625" defaultRowHeight="13.2" zeroHeight="false" outlineLevelRow="0" outlineLevelCol="0"/>
  <cols>
    <col collapsed="false" customWidth="true" hidden="false" outlineLevel="0" max="1" min="1" style="14" width="5.1"/>
    <col collapsed="false" customWidth="true" hidden="false" outlineLevel="0" max="2" min="2" style="14" width="10.32"/>
    <col collapsed="false" customWidth="true" hidden="false" outlineLevel="0" max="3" min="3" style="14" width="11.43"/>
    <col collapsed="false" customWidth="true" hidden="false" outlineLevel="0" max="4" min="4" style="14" width="0.66"/>
    <col collapsed="false" customWidth="true" hidden="false" outlineLevel="0" max="5" min="5" style="14" width="1.1"/>
    <col collapsed="false" customWidth="true" hidden="false" outlineLevel="0" max="6" min="6" style="14" width="0.33"/>
    <col collapsed="false" customWidth="true" hidden="false" outlineLevel="0" max="7" min="7" style="14" width="6.1"/>
    <col collapsed="false" customWidth="true" hidden="false" outlineLevel="0" max="8" min="8" style="14" width="5.66"/>
    <col collapsed="false" customWidth="true" hidden="false" outlineLevel="0" max="9" min="9" style="14" width="5.55"/>
    <col collapsed="false" customWidth="true" hidden="false" outlineLevel="0" max="10" min="10" style="14" width="1.32"/>
    <col collapsed="false" customWidth="true" hidden="false" outlineLevel="0" max="14" min="11" style="14" width="5.99"/>
    <col collapsed="false" customWidth="true" hidden="false" outlineLevel="0" max="15" min="15" style="14" width="1.32"/>
    <col collapsed="false" customWidth="true" hidden="false" outlineLevel="0" max="16" min="16" style="14" width="5.99"/>
    <col collapsed="false" customWidth="true" hidden="false" outlineLevel="0" max="17" min="17" style="14" width="7.32"/>
    <col collapsed="false" customWidth="false" hidden="false" outlineLevel="0" max="257" min="18" style="11" width="9.1"/>
  </cols>
  <sheetData>
    <row r="1" customFormat="false" ht="18" hidden="false" customHeight="true" outlineLevel="0" collapsed="false">
      <c r="A1" s="6" t="s">
        <v>16</v>
      </c>
      <c r="B1" s="15"/>
      <c r="C1" s="16"/>
      <c r="D1" s="16"/>
      <c r="E1" s="16"/>
      <c r="F1" s="16"/>
      <c r="G1" s="16"/>
      <c r="H1" s="16"/>
      <c r="I1" s="16"/>
      <c r="J1" s="16"/>
      <c r="K1" s="16"/>
      <c r="L1" s="16"/>
      <c r="M1" s="16"/>
      <c r="N1" s="16"/>
      <c r="O1" s="16"/>
      <c r="P1" s="11"/>
      <c r="Q1" s="11"/>
    </row>
    <row r="2" customFormat="false" ht="18" hidden="false" customHeight="true" outlineLevel="0" collapsed="false">
      <c r="A2" s="6" t="s">
        <v>17</v>
      </c>
      <c r="B2" s="15"/>
      <c r="C2" s="16"/>
      <c r="D2" s="16"/>
      <c r="E2" s="16"/>
      <c r="F2" s="16"/>
      <c r="G2" s="16"/>
      <c r="H2" s="16"/>
      <c r="I2" s="16"/>
      <c r="J2" s="16"/>
      <c r="K2" s="16"/>
      <c r="L2" s="16"/>
      <c r="M2" s="16"/>
      <c r="N2" s="16"/>
      <c r="O2" s="16"/>
      <c r="P2" s="11"/>
      <c r="Q2" s="11"/>
    </row>
    <row r="3" s="15" customFormat="true" ht="13.5" hidden="false" customHeight="true" outlineLevel="0" collapsed="false">
      <c r="A3" s="17"/>
      <c r="B3" s="17"/>
      <c r="C3" s="18"/>
      <c r="D3" s="18"/>
      <c r="E3" s="18"/>
      <c r="F3" s="18"/>
      <c r="G3" s="18"/>
      <c r="H3" s="18"/>
      <c r="I3" s="18"/>
      <c r="J3" s="18"/>
      <c r="K3" s="18"/>
      <c r="L3" s="18"/>
      <c r="M3" s="18"/>
      <c r="N3" s="18"/>
      <c r="O3" s="18"/>
      <c r="P3" s="19" t="s">
        <v>18</v>
      </c>
    </row>
    <row r="4" s="15" customFormat="true" ht="13.5" hidden="false" customHeight="true" outlineLevel="0" collapsed="false">
      <c r="A4" s="20"/>
      <c r="C4" s="16"/>
      <c r="D4" s="16"/>
      <c r="E4" s="16"/>
      <c r="F4" s="21"/>
      <c r="G4" s="22" t="e">
        <f aca="true">INDIRECT(Calculation!B8)</f>
        <v>#REF!</v>
      </c>
      <c r="H4" s="22"/>
      <c r="I4" s="22"/>
      <c r="K4" s="23" t="e">
        <f aca="true">INDIRECT(Calculation!B$13)</f>
        <v>#REF!</v>
      </c>
      <c r="L4" s="23"/>
      <c r="M4" s="23"/>
      <c r="N4" s="23"/>
      <c r="P4" s="24" t="e">
        <f aca="true">INDIRECT(Calculation!B$16)</f>
        <v>#REF!</v>
      </c>
      <c r="Q4" s="21"/>
      <c r="R4" s="21"/>
    </row>
    <row r="5" customFormat="false" ht="13.5" hidden="false" customHeight="true" outlineLevel="0" collapsed="false">
      <c r="A5" s="25"/>
      <c r="B5" s="26"/>
      <c r="C5" s="27" t="s">
        <v>19</v>
      </c>
      <c r="D5" s="27"/>
      <c r="E5" s="28"/>
      <c r="F5" s="29"/>
      <c r="G5" s="30" t="s">
        <v>20</v>
      </c>
      <c r="H5" s="30" t="s">
        <v>21</v>
      </c>
      <c r="I5" s="30" t="s">
        <v>22</v>
      </c>
      <c r="J5" s="31"/>
      <c r="K5" s="30" t="s">
        <v>23</v>
      </c>
      <c r="L5" s="30" t="s">
        <v>20</v>
      </c>
      <c r="M5" s="30" t="s">
        <v>21</v>
      </c>
      <c r="N5" s="30" t="s">
        <v>22</v>
      </c>
      <c r="O5" s="31"/>
      <c r="P5" s="30" t="s">
        <v>23</v>
      </c>
      <c r="Q5" s="32"/>
      <c r="R5" s="32"/>
    </row>
    <row r="6" customFormat="false" ht="13.5" hidden="false" customHeight="true" outlineLevel="0" collapsed="false">
      <c r="A6" s="33" t="s">
        <v>24</v>
      </c>
      <c r="B6" s="34"/>
      <c r="C6" s="35" t="s">
        <v>25</v>
      </c>
      <c r="D6" s="35"/>
      <c r="E6" s="33"/>
      <c r="F6" s="36"/>
      <c r="G6" s="37" t="s">
        <v>26</v>
      </c>
      <c r="H6" s="37" t="s">
        <v>26</v>
      </c>
      <c r="I6" s="37" t="s">
        <v>26</v>
      </c>
      <c r="J6" s="37"/>
      <c r="K6" s="37" t="s">
        <v>26</v>
      </c>
      <c r="L6" s="37" t="s">
        <v>26</v>
      </c>
      <c r="M6" s="37" t="s">
        <v>26</v>
      </c>
      <c r="N6" s="37" t="s">
        <v>26</v>
      </c>
      <c r="O6" s="37"/>
      <c r="P6" s="37" t="s">
        <v>27</v>
      </c>
      <c r="Q6" s="32"/>
      <c r="R6" s="15"/>
    </row>
    <row r="7" customFormat="false" ht="13.5" hidden="false" customHeight="true" outlineLevel="0" collapsed="false">
      <c r="A7" s="38" t="s">
        <v>28</v>
      </c>
      <c r="B7" s="26"/>
      <c r="C7" s="27" t="s">
        <v>29</v>
      </c>
      <c r="D7" s="27"/>
      <c r="E7" s="28"/>
      <c r="F7" s="39"/>
      <c r="G7" s="40" t="e">
        <f aca="true">INDIRECT(Calculation!D$9)</f>
        <v>#REF!</v>
      </c>
      <c r="H7" s="40" t="e">
        <f aca="true">INDIRECT(Calculation!D10)</f>
        <v>#REF!</v>
      </c>
      <c r="I7" s="40" t="e">
        <f aca="true">INDIRECT(Calculation!D$11)</f>
        <v>#REF!</v>
      </c>
      <c r="J7" s="40"/>
      <c r="K7" s="40" t="e">
        <f aca="true">INDIRECT(Calculation!D$12)</f>
        <v>#REF!</v>
      </c>
      <c r="L7" s="40" t="e">
        <f aca="true">INDIRECT(Calculation!D$13)</f>
        <v>#REF!</v>
      </c>
      <c r="M7" s="40" t="e">
        <f aca="true">INDIRECT(Calculation!D14)</f>
        <v>#REF!</v>
      </c>
      <c r="N7" s="40" t="e">
        <f aca="true">INDIRECT(Calculation!D15)</f>
        <v>#REF!</v>
      </c>
      <c r="O7" s="40"/>
      <c r="P7" s="40" t="e">
        <f aca="true">INDIRECT(Calculation!D$16)</f>
        <v>#REF!</v>
      </c>
      <c r="Q7" s="41"/>
      <c r="R7" s="15"/>
    </row>
    <row r="8" customFormat="false" ht="13.5" hidden="false" customHeight="true" outlineLevel="0" collapsed="false">
      <c r="A8" s="28" t="s">
        <v>30</v>
      </c>
      <c r="B8" s="26"/>
      <c r="C8" s="27" t="s">
        <v>31</v>
      </c>
      <c r="D8" s="27"/>
      <c r="E8" s="28"/>
      <c r="F8" s="39"/>
      <c r="G8" s="40" t="e">
        <f aca="true">INDIRECT(Calculation!E$9)</f>
        <v>#REF!</v>
      </c>
      <c r="H8" s="40" t="e">
        <f aca="true">INDIRECT(Calculation!E10)</f>
        <v>#REF!</v>
      </c>
      <c r="I8" s="40" t="e">
        <f aca="true">INDIRECT(Calculation!E$11)</f>
        <v>#REF!</v>
      </c>
      <c r="J8" s="40"/>
      <c r="K8" s="40" t="e">
        <f aca="true">INDIRECT(Calculation!E$12)</f>
        <v>#REF!</v>
      </c>
      <c r="L8" s="40" t="e">
        <f aca="true">INDIRECT(Calculation!E$13)</f>
        <v>#REF!</v>
      </c>
      <c r="M8" s="40" t="e">
        <f aca="true">INDIRECT(Calculation!E14)</f>
        <v>#REF!</v>
      </c>
      <c r="N8" s="40" t="e">
        <f aca="true">INDIRECT(Calculation!E15)</f>
        <v>#REF!</v>
      </c>
      <c r="O8" s="40"/>
      <c r="P8" s="40" t="e">
        <f aca="true">INDIRECT(Calculation!E$16)</f>
        <v>#REF!</v>
      </c>
      <c r="Q8" s="41"/>
      <c r="R8" s="15"/>
    </row>
    <row r="9" customFormat="false" ht="13.5" hidden="false" customHeight="true" outlineLevel="0" collapsed="false">
      <c r="A9" s="28"/>
      <c r="B9" s="26"/>
      <c r="C9" s="27" t="s">
        <v>32</v>
      </c>
      <c r="D9" s="27"/>
      <c r="E9" s="28"/>
      <c r="F9" s="39"/>
      <c r="G9" s="42" t="e">
        <f aca="true">INDIRECT(Calculation!F$9)</f>
        <v>#REF!</v>
      </c>
      <c r="H9" s="42" t="e">
        <f aca="true">INDIRECT(Calculation!F10)</f>
        <v>#REF!</v>
      </c>
      <c r="I9" s="42" t="e">
        <f aca="true">INDIRECT(Calculation!F$11)</f>
        <v>#REF!</v>
      </c>
      <c r="J9" s="42"/>
      <c r="K9" s="43" t="e">
        <f aca="true">INDIRECT(Calculation!F$12)</f>
        <v>#REF!</v>
      </c>
      <c r="L9" s="43" t="e">
        <f aca="true">INDIRECT(Calculation!F$13)</f>
        <v>#REF!</v>
      </c>
      <c r="M9" s="43" t="e">
        <f aca="true">INDIRECT(Calculation!F14)</f>
        <v>#REF!</v>
      </c>
      <c r="N9" s="44" t="e">
        <f aca="true">INDIRECT(Calculation!F15)</f>
        <v>#REF!</v>
      </c>
      <c r="O9" s="43"/>
      <c r="P9" s="40" t="e">
        <f aca="true">INDIRECT(Calculation!F$16)</f>
        <v>#REF!</v>
      </c>
      <c r="Q9" s="45"/>
      <c r="R9" s="15"/>
    </row>
    <row r="10" customFormat="false" ht="13.5" hidden="false" customHeight="true" outlineLevel="0" collapsed="false">
      <c r="A10" s="28"/>
      <c r="B10" s="46" t="s">
        <v>33</v>
      </c>
      <c r="C10" s="47" t="s">
        <v>34</v>
      </c>
      <c r="D10" s="27"/>
      <c r="E10" s="28"/>
      <c r="F10" s="39"/>
      <c r="G10" s="42" t="e">
        <f aca="true">INDIRECT(Calculation!G$9)</f>
        <v>#REF!</v>
      </c>
      <c r="H10" s="42" t="e">
        <f aca="true">INDIRECT(Calculation!G10)</f>
        <v>#REF!</v>
      </c>
      <c r="I10" s="42" t="e">
        <f aca="true">INDIRECT(Calculation!G$11)</f>
        <v>#REF!</v>
      </c>
      <c r="J10" s="42"/>
      <c r="K10" s="43" t="e">
        <f aca="true">INDIRECT(Calculation!G$12)</f>
        <v>#REF!</v>
      </c>
      <c r="L10" s="43" t="e">
        <f aca="true">INDIRECT(Calculation!G$13)</f>
        <v>#REF!</v>
      </c>
      <c r="M10" s="43" t="e">
        <f aca="true">INDIRECT(Calculation!G14)</f>
        <v>#REF!</v>
      </c>
      <c r="N10" s="48" t="e">
        <f aca="true">INDIRECT(Calculation!G15)</f>
        <v>#REF!</v>
      </c>
      <c r="O10" s="43"/>
      <c r="P10" s="43" t="e">
        <f aca="true">INDIRECT(Calculation!G16)</f>
        <v>#REF!</v>
      </c>
      <c r="Q10" s="41"/>
      <c r="R10" s="15"/>
    </row>
    <row r="11" customFormat="false" ht="13.5" hidden="false" customHeight="true" outlineLevel="0" collapsed="false">
      <c r="A11" s="33"/>
      <c r="B11" s="34"/>
      <c r="C11" s="35" t="s">
        <v>35</v>
      </c>
      <c r="D11" s="35"/>
      <c r="E11" s="33"/>
      <c r="F11" s="49"/>
      <c r="G11" s="50" t="e">
        <f aca="true">INDIRECT(Calculation!I$9)</f>
        <v>#REF!</v>
      </c>
      <c r="H11" s="50" t="e">
        <f aca="true">INDIRECT(Calculation!I10)</f>
        <v>#REF!</v>
      </c>
      <c r="I11" s="50" t="e">
        <f aca="true">INDIRECT(Calculation!I$11)</f>
        <v>#REF!</v>
      </c>
      <c r="J11" s="50"/>
      <c r="K11" s="50" t="e">
        <f aca="true">INDIRECT(Calculation!I$12)</f>
        <v>#REF!</v>
      </c>
      <c r="L11" s="50" t="e">
        <f aca="true">INDIRECT(Calculation!I$13)</f>
        <v>#REF!</v>
      </c>
      <c r="M11" s="50" t="e">
        <f aca="true">INDIRECT(Calculation!I14)</f>
        <v>#REF!</v>
      </c>
      <c r="N11" s="50" t="e">
        <f aca="true">INDIRECT(Calculation!I15)</f>
        <v>#REF!</v>
      </c>
      <c r="O11" s="50"/>
      <c r="P11" s="50" t="e">
        <f aca="true">INDIRECT(Calculation!I16)</f>
        <v>#REF!</v>
      </c>
      <c r="Q11" s="41"/>
      <c r="R11" s="15"/>
    </row>
    <row r="12" customFormat="false" ht="13.5" hidden="false" customHeight="true" outlineLevel="0" collapsed="false">
      <c r="A12" s="38" t="s">
        <v>36</v>
      </c>
      <c r="B12" s="26"/>
      <c r="C12" s="27" t="s">
        <v>29</v>
      </c>
      <c r="D12" s="27"/>
      <c r="E12" s="28"/>
      <c r="F12" s="51"/>
      <c r="G12" s="52" t="e">
        <f aca="true">INDIRECT(Calculation!K$9)</f>
        <v>#REF!</v>
      </c>
      <c r="H12" s="52" t="e">
        <f aca="true">INDIRECT(Calculation!K10)</f>
        <v>#REF!</v>
      </c>
      <c r="I12" s="52" t="e">
        <f aca="true">INDIRECT(Calculation!K$11)</f>
        <v>#REF!</v>
      </c>
      <c r="J12" s="53"/>
      <c r="K12" s="52" t="e">
        <f aca="true">INDIRECT(Calculation!K$12)</f>
        <v>#REF!</v>
      </c>
      <c r="L12" s="52" t="e">
        <f aca="true">INDIRECT(Calculation!K$13)</f>
        <v>#REF!</v>
      </c>
      <c r="M12" s="52" t="e">
        <f aca="true">INDIRECT(Calculation!K14)</f>
        <v>#REF!</v>
      </c>
      <c r="N12" s="54" t="e">
        <f aca="true">INDIRECT(Calculation!K15)</f>
        <v>#REF!</v>
      </c>
      <c r="O12" s="53"/>
      <c r="P12" s="52" t="e">
        <f aca="true">INDIRECT(Calculation!K16)</f>
        <v>#REF!</v>
      </c>
      <c r="Q12" s="55"/>
      <c r="R12" s="15"/>
    </row>
    <row r="13" customFormat="false" ht="13.5" hidden="false" customHeight="true" outlineLevel="0" collapsed="false">
      <c r="A13" s="28" t="s">
        <v>37</v>
      </c>
      <c r="B13" s="26"/>
      <c r="C13" s="27" t="s">
        <v>31</v>
      </c>
      <c r="D13" s="27"/>
      <c r="E13" s="28"/>
      <c r="F13" s="51"/>
      <c r="G13" s="52" t="e">
        <f aca="true">INDIRECT(Calculation!L$9)</f>
        <v>#REF!</v>
      </c>
      <c r="H13" s="52" t="e">
        <f aca="true">INDIRECT(Calculation!L10)</f>
        <v>#REF!</v>
      </c>
      <c r="I13" s="52" t="e">
        <f aca="true">INDIRECT(Calculation!L$11)</f>
        <v>#REF!</v>
      </c>
      <c r="J13" s="53"/>
      <c r="K13" s="52" t="e">
        <f aca="true">INDIRECT(Calculation!L$12)</f>
        <v>#REF!</v>
      </c>
      <c r="L13" s="52" t="e">
        <f aca="true">INDIRECT(Calculation!L$13)</f>
        <v>#REF!</v>
      </c>
      <c r="M13" s="52" t="e">
        <f aca="true">INDIRECT(Calculation!L14)</f>
        <v>#REF!</v>
      </c>
      <c r="N13" s="54" t="e">
        <f aca="true">INDIRECT(Calculation!L15)</f>
        <v>#REF!</v>
      </c>
      <c r="O13" s="53"/>
      <c r="P13" s="52" t="e">
        <f aca="true">INDIRECT(Calculation!L$16)</f>
        <v>#REF!</v>
      </c>
      <c r="Q13" s="55"/>
      <c r="R13" s="15"/>
    </row>
    <row r="14" customFormat="false" ht="13.5" hidden="false" customHeight="true" outlineLevel="0" collapsed="false">
      <c r="A14" s="28"/>
      <c r="B14" s="26"/>
      <c r="C14" s="27" t="s">
        <v>32</v>
      </c>
      <c r="D14" s="27"/>
      <c r="E14" s="28"/>
      <c r="F14" s="51"/>
      <c r="G14" s="52" t="e">
        <f aca="true">INDIRECT(Calculation!M$9)</f>
        <v>#REF!</v>
      </c>
      <c r="H14" s="52" t="e">
        <f aca="true">INDIRECT(Calculation!M10)</f>
        <v>#REF!</v>
      </c>
      <c r="I14" s="52" t="e">
        <f aca="true">INDIRECT(Calculation!M$11)</f>
        <v>#REF!</v>
      </c>
      <c r="J14" s="53"/>
      <c r="K14" s="52" t="e">
        <f aca="true">INDIRECT(Calculation!M$12)</f>
        <v>#REF!</v>
      </c>
      <c r="L14" s="52" t="e">
        <f aca="true">INDIRECT(Calculation!M$13)</f>
        <v>#REF!</v>
      </c>
      <c r="M14" s="52" t="e">
        <f aca="true">INDIRECT(Calculation!M14)</f>
        <v>#REF!</v>
      </c>
      <c r="N14" s="54" t="e">
        <f aca="true">INDIRECT(Calculation!M15)</f>
        <v>#REF!</v>
      </c>
      <c r="O14" s="56"/>
      <c r="P14" s="52" t="e">
        <f aca="true">INDIRECT(Calculation!M$16)</f>
        <v>#REF!</v>
      </c>
      <c r="Q14" s="55"/>
      <c r="R14" s="15"/>
    </row>
    <row r="15" customFormat="false" ht="13.5" hidden="false" customHeight="true" outlineLevel="0" collapsed="false">
      <c r="A15" s="28"/>
      <c r="B15" s="26" t="s">
        <v>38</v>
      </c>
      <c r="C15" s="27" t="s">
        <v>39</v>
      </c>
      <c r="D15" s="27"/>
      <c r="E15" s="28"/>
      <c r="F15" s="51"/>
      <c r="G15" s="40" t="e">
        <f aca="true">INDIRECT(Calculation!N$9)</f>
        <v>#REF!</v>
      </c>
      <c r="H15" s="40" t="e">
        <f aca="true">INDIRECT(Calculation!N10)</f>
        <v>#REF!</v>
      </c>
      <c r="I15" s="40" t="e">
        <f aca="true">INDIRECT(Calculation!N$11)</f>
        <v>#REF!</v>
      </c>
      <c r="J15" s="53"/>
      <c r="K15" s="40" t="e">
        <f aca="true">INDIRECT(Calculation!N$12)</f>
        <v>#REF!</v>
      </c>
      <c r="L15" s="40" t="e">
        <f aca="true">INDIRECT(Calculation!N$13)</f>
        <v>#REF!</v>
      </c>
      <c r="M15" s="40" t="e">
        <f aca="true">INDIRECT(Calculation!N14)</f>
        <v>#REF!</v>
      </c>
      <c r="N15" s="40" t="e">
        <f aca="true">INDIRECT(Calculation!N15)</f>
        <v>#REF!</v>
      </c>
      <c r="O15" s="53"/>
      <c r="P15" s="40" t="e">
        <f aca="true">INDIRECT(Calculation!N$16)</f>
        <v>#REF!</v>
      </c>
      <c r="Q15" s="55"/>
      <c r="R15" s="15"/>
    </row>
    <row r="16" customFormat="false" ht="13.5" hidden="false" customHeight="true" outlineLevel="0" collapsed="false">
      <c r="A16" s="28"/>
      <c r="B16" s="26"/>
      <c r="C16" s="27" t="s">
        <v>40</v>
      </c>
      <c r="D16" s="27"/>
      <c r="E16" s="28"/>
      <c r="F16" s="51"/>
      <c r="G16" s="40" t="e">
        <f aca="true">INDIRECT(Calculation!O$9)</f>
        <v>#REF!</v>
      </c>
      <c r="H16" s="40" t="e">
        <f aca="true">INDIRECT(Calculation!O10)</f>
        <v>#REF!</v>
      </c>
      <c r="I16" s="40" t="e">
        <f aca="true">INDIRECT(Calculation!O$11)</f>
        <v>#REF!</v>
      </c>
      <c r="J16" s="53"/>
      <c r="K16" s="40" t="e">
        <f aca="true">INDIRECT(Calculation!O$12)</f>
        <v>#REF!</v>
      </c>
      <c r="L16" s="40" t="e">
        <f aca="true">INDIRECT(Calculation!O$13)</f>
        <v>#REF!</v>
      </c>
      <c r="M16" s="40" t="e">
        <f aca="true">INDIRECT(Calculation!O14)</f>
        <v>#REF!</v>
      </c>
      <c r="N16" s="40" t="e">
        <f aca="true">INDIRECT(Calculation!O15)</f>
        <v>#REF!</v>
      </c>
      <c r="O16" s="53"/>
      <c r="P16" s="40" t="e">
        <f aca="true">INDIRECT(Calculation!O$16)</f>
        <v>#REF!</v>
      </c>
      <c r="Q16" s="55"/>
      <c r="R16" s="15"/>
    </row>
    <row r="17" customFormat="false" ht="13.5" hidden="false" customHeight="true" outlineLevel="0" collapsed="false">
      <c r="A17" s="28"/>
      <c r="B17" s="46" t="s">
        <v>33</v>
      </c>
      <c r="C17" s="47" t="s">
        <v>34</v>
      </c>
      <c r="D17" s="27"/>
      <c r="E17" s="28"/>
      <c r="F17" s="51"/>
      <c r="G17" s="52" t="e">
        <f aca="true">INDIRECT(Calculation!P$9)</f>
        <v>#REF!</v>
      </c>
      <c r="H17" s="52" t="e">
        <f aca="true">INDIRECT(Calculation!P10)</f>
        <v>#REF!</v>
      </c>
      <c r="I17" s="52" t="e">
        <f aca="true">INDIRECT(Calculation!P$11)</f>
        <v>#REF!</v>
      </c>
      <c r="J17" s="53"/>
      <c r="K17" s="52" t="e">
        <f aca="true">INDIRECT(Calculation!P$12)</f>
        <v>#REF!</v>
      </c>
      <c r="L17" s="52" t="e">
        <f aca="true">INDIRECT(Calculation!P$13)</f>
        <v>#REF!</v>
      </c>
      <c r="M17" s="52" t="e">
        <f aca="true">INDIRECT(Calculation!P14)</f>
        <v>#REF!</v>
      </c>
      <c r="N17" s="54" t="e">
        <f aca="true">INDIRECT(Calculation!P15)</f>
        <v>#REF!</v>
      </c>
      <c r="O17" s="53"/>
      <c r="P17" s="52" t="e">
        <f aca="true">INDIRECT(Calculation!P$16)</f>
        <v>#REF!</v>
      </c>
      <c r="Q17" s="55"/>
      <c r="R17" s="15"/>
    </row>
    <row r="18" customFormat="false" ht="13.8" hidden="false" customHeight="false" outlineLevel="0" collapsed="false">
      <c r="A18" s="33"/>
      <c r="B18" s="34"/>
      <c r="C18" s="35" t="s">
        <v>35</v>
      </c>
      <c r="D18" s="35"/>
      <c r="E18" s="33"/>
      <c r="F18" s="57"/>
      <c r="G18" s="58" t="e">
        <f aca="true">INDIRECT(Calculation!R$9)</f>
        <v>#REF!</v>
      </c>
      <c r="H18" s="58" t="e">
        <f aca="true">INDIRECT(Calculation!R10)</f>
        <v>#REF!</v>
      </c>
      <c r="I18" s="58" t="e">
        <f aca="true">INDIRECT(Calculation!R$11)</f>
        <v>#REF!</v>
      </c>
      <c r="J18" s="59"/>
      <c r="K18" s="58" t="e">
        <f aca="true">INDIRECT(Calculation!R$12)</f>
        <v>#REF!</v>
      </c>
      <c r="L18" s="58" t="e">
        <f aca="true">INDIRECT(Calculation!R$13)</f>
        <v>#REF!</v>
      </c>
      <c r="M18" s="58" t="e">
        <f aca="true">INDIRECT(Calculation!R14)</f>
        <v>#REF!</v>
      </c>
      <c r="N18" s="60" t="e">
        <f aca="true">INDIRECT(Calculation!R15)</f>
        <v>#REF!</v>
      </c>
      <c r="O18" s="59"/>
      <c r="P18" s="58" t="e">
        <f aca="true">INDIRECT(Calculation!R$16)</f>
        <v>#REF!</v>
      </c>
      <c r="Q18" s="55"/>
      <c r="R18" s="15"/>
    </row>
    <row r="19" customFormat="false" ht="13.5" hidden="false" customHeight="true" outlineLevel="0" collapsed="false">
      <c r="A19" s="38" t="s">
        <v>41</v>
      </c>
      <c r="B19" s="26"/>
      <c r="C19" s="27" t="s">
        <v>29</v>
      </c>
      <c r="D19" s="27"/>
      <c r="E19" s="28"/>
      <c r="F19" s="51"/>
      <c r="G19" s="52" t="e">
        <f aca="true">INDIRECT(Calculation!T$9)</f>
        <v>#REF!</v>
      </c>
      <c r="H19" s="52" t="e">
        <f aca="true">INDIRECT(Calculation!T10)</f>
        <v>#REF!</v>
      </c>
      <c r="I19" s="52" t="e">
        <f aca="true">INDIRECT(Calculation!T$11)</f>
        <v>#REF!</v>
      </c>
      <c r="J19" s="53"/>
      <c r="K19" s="54" t="e">
        <f aca="true">INDIRECT(Calculation!T$12)</f>
        <v>#REF!</v>
      </c>
      <c r="L19" s="54" t="e">
        <f aca="true">INDIRECT(Calculation!T$13)</f>
        <v>#REF!</v>
      </c>
      <c r="M19" s="54" t="e">
        <f aca="true">INDIRECT(Calculation!T14)</f>
        <v>#REF!</v>
      </c>
      <c r="N19" s="54" t="e">
        <f aca="true">INDIRECT(Calculation!T15)</f>
        <v>#REF!</v>
      </c>
      <c r="O19" s="56"/>
      <c r="P19" s="52" t="e">
        <f aca="true">INDIRECT(Calculation!T$16)</f>
        <v>#REF!</v>
      </c>
      <c r="Q19" s="55"/>
      <c r="R19" s="15"/>
    </row>
    <row r="20" customFormat="false" ht="13.5" hidden="false" customHeight="true" outlineLevel="0" collapsed="false">
      <c r="A20" s="28" t="s">
        <v>37</v>
      </c>
      <c r="B20" s="26"/>
      <c r="C20" s="27" t="s">
        <v>31</v>
      </c>
      <c r="D20" s="27"/>
      <c r="E20" s="28"/>
      <c r="F20" s="51"/>
      <c r="G20" s="52" t="e">
        <f aca="true">INDIRECT(Calculation!U$9)</f>
        <v>#REF!</v>
      </c>
      <c r="H20" s="52" t="e">
        <f aca="true">INDIRECT(Calculation!U10)</f>
        <v>#REF!</v>
      </c>
      <c r="I20" s="52" t="e">
        <f aca="true">INDIRECT(Calculation!U$11)</f>
        <v>#REF!</v>
      </c>
      <c r="J20" s="53"/>
      <c r="K20" s="54" t="e">
        <f aca="true">INDIRECT(Calculation!U$12)</f>
        <v>#REF!</v>
      </c>
      <c r="L20" s="54" t="e">
        <f aca="true">INDIRECT(Calculation!U$13)</f>
        <v>#REF!</v>
      </c>
      <c r="M20" s="54" t="e">
        <f aca="true">INDIRECT(Calculation!U14)</f>
        <v>#REF!</v>
      </c>
      <c r="N20" s="54" t="e">
        <f aca="true">INDIRECT(Calculation!U15)</f>
        <v>#REF!</v>
      </c>
      <c r="O20" s="56"/>
      <c r="P20" s="52" t="e">
        <f aca="true">INDIRECT(Calculation!U$16)</f>
        <v>#REF!</v>
      </c>
      <c r="Q20" s="55"/>
      <c r="R20" s="15"/>
    </row>
    <row r="21" customFormat="false" ht="13.5" hidden="false" customHeight="true" outlineLevel="0" collapsed="false">
      <c r="A21" s="28"/>
      <c r="B21" s="26"/>
      <c r="C21" s="27" t="s">
        <v>32</v>
      </c>
      <c r="D21" s="27"/>
      <c r="E21" s="28"/>
      <c r="F21" s="51"/>
      <c r="G21" s="52" t="e">
        <f aca="true">INDIRECT(Calculation!V$9)</f>
        <v>#REF!</v>
      </c>
      <c r="H21" s="52" t="e">
        <f aca="true">INDIRECT(Calculation!V10)</f>
        <v>#REF!</v>
      </c>
      <c r="I21" s="52" t="e">
        <f aca="true">INDIRECT(Calculation!V$11)</f>
        <v>#REF!</v>
      </c>
      <c r="J21" s="53"/>
      <c r="K21" s="54" t="e">
        <f aca="true">INDIRECT(Calculation!V$12)</f>
        <v>#REF!</v>
      </c>
      <c r="L21" s="52" t="e">
        <f aca="true">INDIRECT(Calculation!V$13)</f>
        <v>#REF!</v>
      </c>
      <c r="M21" s="52" t="e">
        <f aca="true">INDIRECT(Calculation!V14)</f>
        <v>#REF!</v>
      </c>
      <c r="N21" s="54" t="e">
        <f aca="true">INDIRECT(Calculation!V15)</f>
        <v>#REF!</v>
      </c>
      <c r="O21" s="56"/>
      <c r="P21" s="52" t="e">
        <f aca="true">INDIRECT(Calculation!V$16)</f>
        <v>#REF!</v>
      </c>
      <c r="Q21" s="55"/>
      <c r="R21" s="15"/>
    </row>
    <row r="22" customFormat="false" ht="13.5" hidden="false" customHeight="true" outlineLevel="0" collapsed="false">
      <c r="A22" s="28"/>
      <c r="B22" s="46" t="s">
        <v>33</v>
      </c>
      <c r="C22" s="47" t="s">
        <v>34</v>
      </c>
      <c r="D22" s="27"/>
      <c r="E22" s="28"/>
      <c r="F22" s="51"/>
      <c r="G22" s="52" t="e">
        <f aca="true">INDIRECT(Calculation!W$9)</f>
        <v>#REF!</v>
      </c>
      <c r="H22" s="52" t="e">
        <f aca="true">INDIRECT(Calculation!W10)</f>
        <v>#REF!</v>
      </c>
      <c r="I22" s="52" t="e">
        <f aca="true">INDIRECT(Calculation!W$11)</f>
        <v>#REF!</v>
      </c>
      <c r="J22" s="53"/>
      <c r="K22" s="54" t="e">
        <f aca="true">INDIRECT(Calculation!W$12)</f>
        <v>#REF!</v>
      </c>
      <c r="L22" s="54" t="e">
        <f aca="true">INDIRECT(Calculation!W$13)</f>
        <v>#REF!</v>
      </c>
      <c r="M22" s="52" t="e">
        <f aca="true">INDIRECT(Calculation!W14)</f>
        <v>#REF!</v>
      </c>
      <c r="N22" s="54" t="e">
        <f aca="true">INDIRECT(Calculation!W15)</f>
        <v>#REF!</v>
      </c>
      <c r="O22" s="56"/>
      <c r="P22" s="52" t="e">
        <f aca="true">INDIRECT(Calculation!W$16)</f>
        <v>#REF!</v>
      </c>
      <c r="Q22" s="55"/>
      <c r="R22" s="15"/>
    </row>
    <row r="23" customFormat="false" ht="13.8" hidden="false" customHeight="false" outlineLevel="0" collapsed="false">
      <c r="A23" s="33"/>
      <c r="B23" s="34"/>
      <c r="C23" s="35" t="s">
        <v>35</v>
      </c>
      <c r="D23" s="35"/>
      <c r="E23" s="33"/>
      <c r="F23" s="57"/>
      <c r="G23" s="58" t="e">
        <f aca="true">INDIRECT(Calculation!Y$9)</f>
        <v>#REF!</v>
      </c>
      <c r="H23" s="58" t="e">
        <f aca="true">INDIRECT(Calculation!Y10)</f>
        <v>#REF!</v>
      </c>
      <c r="I23" s="58" t="e">
        <f aca="true">INDIRECT(Calculation!Y$11)</f>
        <v>#REF!</v>
      </c>
      <c r="J23" s="59"/>
      <c r="K23" s="58" t="e">
        <f aca="true">INDIRECT(Calculation!Y$12)</f>
        <v>#REF!</v>
      </c>
      <c r="L23" s="58" t="e">
        <f aca="true">INDIRECT(Calculation!Y$13)</f>
        <v>#REF!</v>
      </c>
      <c r="M23" s="60" t="e">
        <f aca="true">INDIRECT(Calculation!Y14)</f>
        <v>#REF!</v>
      </c>
      <c r="N23" s="60" t="e">
        <f aca="true">INDIRECT(Calculation!Y15)</f>
        <v>#REF!</v>
      </c>
      <c r="O23" s="61"/>
      <c r="P23" s="58" t="e">
        <f aca="true">INDIRECT(Calculation!Y$16)</f>
        <v>#REF!</v>
      </c>
      <c r="Q23" s="55"/>
      <c r="R23" s="15"/>
    </row>
    <row r="24" customFormat="false" ht="13.5" hidden="false" customHeight="true" outlineLevel="0" collapsed="false">
      <c r="A24" s="38" t="s">
        <v>42</v>
      </c>
      <c r="B24" s="26"/>
      <c r="C24" s="27" t="s">
        <v>29</v>
      </c>
      <c r="D24" s="27"/>
      <c r="E24" s="28"/>
      <c r="F24" s="62"/>
      <c r="G24" s="43" t="e">
        <f aca="true">INDIRECT(Calculation!AA$9)</f>
        <v>#REF!</v>
      </c>
      <c r="H24" s="43" t="e">
        <f aca="true">INDIRECT(Calculation!AA10)</f>
        <v>#REF!</v>
      </c>
      <c r="I24" s="43" t="e">
        <f aca="true">INDIRECT(Calculation!AA$11)</f>
        <v>#REF!</v>
      </c>
      <c r="J24" s="42"/>
      <c r="K24" s="43" t="e">
        <f aca="true">INDIRECT(Calculation!AA$12)</f>
        <v>#REF!</v>
      </c>
      <c r="L24" s="43" t="e">
        <f aca="true">INDIRECT(Calculation!AA$13)</f>
        <v>#REF!</v>
      </c>
      <c r="M24" s="43" t="e">
        <f aca="true">INDIRECT(Calculation!AA14)</f>
        <v>#REF!</v>
      </c>
      <c r="N24" s="63" t="e">
        <f aca="true">INDIRECT(Calculation!AA15)</f>
        <v>#REF!</v>
      </c>
      <c r="O24" s="43"/>
      <c r="P24" s="43" t="e">
        <f aca="true">INDIRECT(Calculation!AA$16)</f>
        <v>#REF!</v>
      </c>
      <c r="Q24" s="41"/>
      <c r="R24" s="15"/>
    </row>
    <row r="25" customFormat="false" ht="13.5" hidden="false" customHeight="true" outlineLevel="0" collapsed="false">
      <c r="A25" s="28" t="s">
        <v>43</v>
      </c>
      <c r="B25" s="26"/>
      <c r="C25" s="27" t="s">
        <v>31</v>
      </c>
      <c r="D25" s="27"/>
      <c r="E25" s="28"/>
      <c r="F25" s="62"/>
      <c r="G25" s="43" t="e">
        <f aca="true">INDIRECT(Calculation!AB$9)</f>
        <v>#REF!</v>
      </c>
      <c r="H25" s="43" t="e">
        <f aca="true">INDIRECT(Calculation!AB10)</f>
        <v>#REF!</v>
      </c>
      <c r="I25" s="43" t="e">
        <f aca="true">INDIRECT(Calculation!AB$11)</f>
        <v>#REF!</v>
      </c>
      <c r="J25" s="42"/>
      <c r="K25" s="63" t="e">
        <f aca="true">INDIRECT(Calculation!AB$12)</f>
        <v>#REF!</v>
      </c>
      <c r="L25" s="63" t="e">
        <f aca="true">INDIRECT(Calculation!AB$13)</f>
        <v>#REF!</v>
      </c>
      <c r="M25" s="63" t="e">
        <f aca="true">INDIRECT(Calculation!AB14)</f>
        <v>#REF!</v>
      </c>
      <c r="N25" s="63" t="e">
        <f aca="true">INDIRECT(Calculation!AB15)</f>
        <v>#REF!</v>
      </c>
      <c r="O25" s="43"/>
      <c r="P25" s="43" t="e">
        <f aca="true">INDIRECT(Calculation!AB$16)</f>
        <v>#REF!</v>
      </c>
      <c r="Q25" s="41"/>
      <c r="R25" s="15"/>
    </row>
    <row r="26" customFormat="false" ht="13.5" hidden="false" customHeight="true" outlineLevel="0" collapsed="false">
      <c r="A26" s="28"/>
      <c r="B26" s="26"/>
      <c r="C26" s="27" t="s">
        <v>32</v>
      </c>
      <c r="D26" s="27"/>
      <c r="E26" s="28"/>
      <c r="F26" s="62"/>
      <c r="G26" s="43" t="e">
        <f aca="true">INDIRECT(Calculation!AC$9)</f>
        <v>#REF!</v>
      </c>
      <c r="H26" s="43" t="e">
        <f aca="true">INDIRECT(Calculation!AC10)</f>
        <v>#REF!</v>
      </c>
      <c r="I26" s="43" t="e">
        <f aca="true">INDIRECT(Calculation!AC$11)</f>
        <v>#REF!</v>
      </c>
      <c r="J26" s="42"/>
      <c r="K26" s="63" t="e">
        <f aca="true">INDIRECT(Calculation!AC$12)</f>
        <v>#REF!</v>
      </c>
      <c r="L26" s="63" t="e">
        <f aca="true">INDIRECT(Calculation!AC$13)</f>
        <v>#REF!</v>
      </c>
      <c r="M26" s="63" t="e">
        <f aca="true">INDIRECT(Calculation!AC14)</f>
        <v>#REF!</v>
      </c>
      <c r="N26" s="63" t="e">
        <f aca="true">INDIRECT(Calculation!AC15)</f>
        <v>#REF!</v>
      </c>
      <c r="O26" s="43"/>
      <c r="P26" s="43" t="e">
        <f aca="true">INDIRECT(Calculation!AC$16)</f>
        <v>#REF!</v>
      </c>
      <c r="Q26" s="41"/>
      <c r="R26" s="15"/>
    </row>
    <row r="27" customFormat="false" ht="13.5" hidden="false" customHeight="true" outlineLevel="0" collapsed="false">
      <c r="A27" s="28"/>
      <c r="B27" s="26" t="s">
        <v>38</v>
      </c>
      <c r="C27" s="27" t="s">
        <v>39</v>
      </c>
      <c r="D27" s="27"/>
      <c r="E27" s="28"/>
      <c r="F27" s="62"/>
      <c r="G27" s="43" t="e">
        <f aca="true">INDIRECT(Calculation!AD$9)</f>
        <v>#REF!</v>
      </c>
      <c r="H27" s="43" t="e">
        <f aca="true">INDIRECT(Calculation!AD10)</f>
        <v>#REF!</v>
      </c>
      <c r="I27" s="43" t="e">
        <f aca="true">INDIRECT(Calculation!AD$11)</f>
        <v>#REF!</v>
      </c>
      <c r="J27" s="42"/>
      <c r="K27" s="63" t="e">
        <f aca="true">INDIRECT(Calculation!AD$12)</f>
        <v>#REF!</v>
      </c>
      <c r="L27" s="63" t="e">
        <f aca="true">INDIRECT(Calculation!AD$13)</f>
        <v>#REF!</v>
      </c>
      <c r="M27" s="63" t="e">
        <f aca="true">INDIRECT(Calculation!AD14)</f>
        <v>#REF!</v>
      </c>
      <c r="N27" s="63" t="e">
        <f aca="true">INDIRECT(Calculation!AD15)</f>
        <v>#REF!</v>
      </c>
      <c r="O27" s="43"/>
      <c r="P27" s="43" t="e">
        <f aca="true">INDIRECT(Calculation!AD$16)</f>
        <v>#REF!</v>
      </c>
      <c r="Q27" s="41"/>
      <c r="R27" s="15"/>
    </row>
    <row r="28" customFormat="false" ht="13.5" hidden="false" customHeight="true" outlineLevel="0" collapsed="false">
      <c r="A28" s="28"/>
      <c r="B28" s="26"/>
      <c r="C28" s="27" t="s">
        <v>40</v>
      </c>
      <c r="D28" s="27"/>
      <c r="E28" s="28"/>
      <c r="F28" s="62"/>
      <c r="G28" s="43" t="e">
        <f aca="true">INDIRECT(Calculation!AE$9)</f>
        <v>#REF!</v>
      </c>
      <c r="H28" s="43" t="e">
        <f aca="true">INDIRECT(Calculation!AE10)</f>
        <v>#REF!</v>
      </c>
      <c r="I28" s="43" t="e">
        <f aca="true">INDIRECT(Calculation!AE$11)</f>
        <v>#REF!</v>
      </c>
      <c r="J28" s="42"/>
      <c r="K28" s="43" t="e">
        <f aca="true">INDIRECT(Calculation!AE$12)</f>
        <v>#REF!</v>
      </c>
      <c r="L28" s="63" t="e">
        <f aca="true">INDIRECT(Calculation!AE$13)</f>
        <v>#REF!</v>
      </c>
      <c r="M28" s="63" t="e">
        <f aca="true">INDIRECT(Calculation!AE14)</f>
        <v>#REF!</v>
      </c>
      <c r="N28" s="63" t="e">
        <f aca="true">INDIRECT(Calculation!AE15)</f>
        <v>#REF!</v>
      </c>
      <c r="O28" s="43"/>
      <c r="P28" s="43" t="e">
        <f aca="true">INDIRECT(Calculation!AE$16)</f>
        <v>#REF!</v>
      </c>
      <c r="Q28" s="41"/>
      <c r="R28" s="15"/>
    </row>
    <row r="29" customFormat="false" ht="13.5" hidden="false" customHeight="true" outlineLevel="0" collapsed="false">
      <c r="A29" s="28"/>
      <c r="B29" s="46" t="s">
        <v>33</v>
      </c>
      <c r="C29" s="47" t="s">
        <v>34</v>
      </c>
      <c r="D29" s="27"/>
      <c r="E29" s="28"/>
      <c r="F29" s="62"/>
      <c r="G29" s="43" t="e">
        <f aca="true">INDIRECT(Calculation!AF$9)</f>
        <v>#REF!</v>
      </c>
      <c r="H29" s="43" t="e">
        <f aca="true">INDIRECT(Calculation!AF10)</f>
        <v>#REF!</v>
      </c>
      <c r="I29" s="43" t="e">
        <f aca="true">INDIRECT(Calculation!AF$11)</f>
        <v>#REF!</v>
      </c>
      <c r="J29" s="42"/>
      <c r="K29" s="63" t="e">
        <f aca="true">INDIRECT(Calculation!AF$12)</f>
        <v>#REF!</v>
      </c>
      <c r="L29" s="63" t="e">
        <f aca="true">INDIRECT(Calculation!AF$13)</f>
        <v>#REF!</v>
      </c>
      <c r="M29" s="63" t="e">
        <f aca="true">INDIRECT(Calculation!AF14)</f>
        <v>#REF!</v>
      </c>
      <c r="N29" s="63" t="e">
        <f aca="true">INDIRECT(Calculation!AF15)</f>
        <v>#REF!</v>
      </c>
      <c r="O29" s="43"/>
      <c r="P29" s="43" t="e">
        <f aca="true">INDIRECT(Calculation!AF$16)</f>
        <v>#REF!</v>
      </c>
      <c r="Q29" s="41"/>
      <c r="R29" s="15"/>
    </row>
    <row r="30" customFormat="false" ht="13.8" hidden="false" customHeight="false" outlineLevel="0" collapsed="false">
      <c r="A30" s="28"/>
      <c r="B30" s="26"/>
      <c r="C30" s="27" t="s">
        <v>44</v>
      </c>
      <c r="D30" s="27"/>
      <c r="E30" s="28"/>
      <c r="F30" s="62"/>
      <c r="G30" s="43" t="e">
        <f aca="true">INDIRECT(Calculation!AG$9)</f>
        <v>#REF!</v>
      </c>
      <c r="H30" s="43" t="e">
        <f aca="true">INDIRECT(Calculation!AG10)</f>
        <v>#REF!</v>
      </c>
      <c r="I30" s="43" t="e">
        <f aca="true">INDIRECT(Calculation!AG$11)</f>
        <v>#REF!</v>
      </c>
      <c r="J30" s="42"/>
      <c r="K30" s="63" t="e">
        <f aca="true">INDIRECT(Calculation!AG$12)</f>
        <v>#REF!</v>
      </c>
      <c r="L30" s="63" t="e">
        <f aca="true">INDIRECT(Calculation!AG$13)</f>
        <v>#REF!</v>
      </c>
      <c r="M30" s="63" t="e">
        <f aca="true">INDIRECT(Calculation!AG14)</f>
        <v>#REF!</v>
      </c>
      <c r="N30" s="63" t="e">
        <f aca="true">INDIRECT(Calculation!AG15)</f>
        <v>#REF!</v>
      </c>
      <c r="O30" s="43"/>
      <c r="P30" s="43" t="e">
        <f aca="true">INDIRECT(Calculation!AG$16)</f>
        <v>#REF!</v>
      </c>
      <c r="Q30" s="41"/>
      <c r="R30" s="15"/>
    </row>
    <row r="31" customFormat="false" ht="13.8" hidden="false" customHeight="false" outlineLevel="0" collapsed="false">
      <c r="A31" s="28"/>
      <c r="B31" s="26"/>
      <c r="C31" s="27" t="s">
        <v>35</v>
      </c>
      <c r="D31" s="27"/>
      <c r="E31" s="28"/>
      <c r="F31" s="62"/>
      <c r="G31" s="43" t="e">
        <f aca="true">INDIRECT(Calculation!AH$9)</f>
        <v>#REF!</v>
      </c>
      <c r="H31" s="43" t="e">
        <f aca="true">INDIRECT(Calculation!AH10)</f>
        <v>#REF!</v>
      </c>
      <c r="I31" s="43" t="e">
        <f aca="true">INDIRECT(Calculation!AH$11)</f>
        <v>#REF!</v>
      </c>
      <c r="J31" s="42"/>
      <c r="K31" s="63" t="e">
        <f aca="true">INDIRECT(Calculation!AH$12)</f>
        <v>#REF!</v>
      </c>
      <c r="L31" s="43" t="e">
        <f aca="true">INDIRECT(Calculation!AH$13)</f>
        <v>#REF!</v>
      </c>
      <c r="M31" s="63" t="e">
        <f aca="true">INDIRECT(Calculation!AH14)</f>
        <v>#REF!</v>
      </c>
      <c r="N31" s="63" t="e">
        <f aca="true">INDIRECT(Calculation!AH15)</f>
        <v>#REF!</v>
      </c>
      <c r="O31" s="43"/>
      <c r="P31" s="43" t="e">
        <f aca="true">INDIRECT(Calculation!AH$16)</f>
        <v>#REF!</v>
      </c>
      <c r="Q31" s="41"/>
      <c r="R31" s="15"/>
    </row>
    <row r="32" customFormat="false" ht="13.8" hidden="false" customHeight="false" outlineLevel="0" collapsed="false">
      <c r="A32" s="33"/>
      <c r="B32" s="34"/>
      <c r="C32" s="35" t="s">
        <v>45</v>
      </c>
      <c r="D32" s="35"/>
      <c r="E32" s="33"/>
      <c r="F32" s="49"/>
      <c r="G32" s="64" t="e">
        <f aca="true">INDIRECT(Calculation!AI$9)</f>
        <v>#REF!</v>
      </c>
      <c r="H32" s="64" t="e">
        <f aca="true">INDIRECT(Calculation!AI10)</f>
        <v>#REF!</v>
      </c>
      <c r="I32" s="64" t="e">
        <f aca="true">INDIRECT(Calculation!AI$11)</f>
        <v>#REF!</v>
      </c>
      <c r="J32" s="65"/>
      <c r="K32" s="66" t="e">
        <f aca="true">INDIRECT(Calculation!AI$12)</f>
        <v>#REF!</v>
      </c>
      <c r="L32" s="64" t="e">
        <f aca="true">INDIRECT(Calculation!AI$13)</f>
        <v>#REF!</v>
      </c>
      <c r="M32" s="64" t="e">
        <f aca="true">INDIRECT(Calculation!AI14)</f>
        <v>#REF!</v>
      </c>
      <c r="N32" s="66" t="e">
        <f aca="true">INDIRECT(Calculation!AI15)</f>
        <v>#REF!</v>
      </c>
      <c r="O32" s="64"/>
      <c r="P32" s="64" t="e">
        <f aca="true">INDIRECT(Calculation!AI$16)</f>
        <v>#REF!</v>
      </c>
      <c r="Q32" s="41"/>
      <c r="R32" s="15"/>
    </row>
    <row r="33" customFormat="false" ht="14.25" hidden="false" customHeight="true" outlineLevel="0" collapsed="false">
      <c r="A33" s="38" t="s">
        <v>46</v>
      </c>
      <c r="B33" s="26"/>
      <c r="C33" s="27" t="s">
        <v>29</v>
      </c>
      <c r="D33" s="27"/>
      <c r="E33" s="28"/>
      <c r="F33" s="67"/>
      <c r="G33" s="68" t="e">
        <f aca="true">INDIRECT(Calculation!AJ$9)</f>
        <v>#REF!</v>
      </c>
      <c r="H33" s="68" t="e">
        <f aca="true">INDIRECT(Calculation!AJ$10)</f>
        <v>#REF!</v>
      </c>
      <c r="I33" s="68" t="e">
        <f aca="true">INDIRECT(Calculation!AJ$11)</f>
        <v>#REF!</v>
      </c>
      <c r="J33" s="69"/>
      <c r="K33" s="70" t="e">
        <f aca="true">INDIRECT(Calculation!AJ$12)</f>
        <v>#REF!</v>
      </c>
      <c r="L33" s="70" t="e">
        <f aca="true">INDIRECT(Calculation!AJ$13)</f>
        <v>#REF!</v>
      </c>
      <c r="M33" s="70" t="e">
        <f aca="true">INDIRECT(Calculation!AJ$14)</f>
        <v>#REF!</v>
      </c>
      <c r="N33" s="70" t="e">
        <f aca="true">INDIRECT(Calculation!AJ$15)</f>
        <v>#REF!</v>
      </c>
      <c r="O33" s="71"/>
      <c r="P33" s="68" t="e">
        <f aca="true">INDIRECT(Calculation!AJ$16)</f>
        <v>#REF!</v>
      </c>
      <c r="Q33" s="72"/>
      <c r="R33" s="15"/>
    </row>
    <row r="34" customFormat="false" ht="13.5" hidden="false" customHeight="true" outlineLevel="0" collapsed="false">
      <c r="A34" s="28" t="s">
        <v>47</v>
      </c>
      <c r="B34" s="26"/>
      <c r="C34" s="27" t="s">
        <v>31</v>
      </c>
      <c r="D34" s="27"/>
      <c r="E34" s="28"/>
      <c r="F34" s="67"/>
      <c r="G34" s="68" t="e">
        <f aca="true">INDIRECT(Calculation!AK$9)</f>
        <v>#REF!</v>
      </c>
      <c r="H34" s="68" t="e">
        <f aca="true">INDIRECT(Calculation!AK$10)</f>
        <v>#REF!</v>
      </c>
      <c r="I34" s="68" t="e">
        <f aca="true">INDIRECT(Calculation!AK$11)</f>
        <v>#REF!</v>
      </c>
      <c r="J34" s="69"/>
      <c r="K34" s="70" t="e">
        <f aca="true">INDIRECT(Calculation!AK$12)</f>
        <v>#REF!</v>
      </c>
      <c r="L34" s="70" t="e">
        <f aca="true">INDIRECT(Calculation!AK$13)</f>
        <v>#REF!</v>
      </c>
      <c r="M34" s="70" t="e">
        <f aca="true">INDIRECT(Calculation!AK$14)</f>
        <v>#REF!</v>
      </c>
      <c r="N34" s="70" t="e">
        <f aca="true">INDIRECT(Calculation!AK$15)</f>
        <v>#REF!</v>
      </c>
      <c r="O34" s="71"/>
      <c r="P34" s="68" t="e">
        <f aca="true">INDIRECT(Calculation!AK$16)</f>
        <v>#REF!</v>
      </c>
      <c r="Q34" s="72"/>
      <c r="R34" s="15"/>
    </row>
    <row r="35" customFormat="false" ht="13.5" hidden="false" customHeight="true" outlineLevel="0" collapsed="false">
      <c r="A35" s="28"/>
      <c r="B35" s="26"/>
      <c r="C35" s="27" t="s">
        <v>32</v>
      </c>
      <c r="D35" s="27"/>
      <c r="E35" s="28"/>
      <c r="F35" s="67"/>
      <c r="G35" s="68" t="e">
        <f aca="true">INDIRECT(Calculation!AL$9)</f>
        <v>#REF!</v>
      </c>
      <c r="H35" s="68" t="e">
        <f aca="true">INDIRECT(Calculation!AL$10)</f>
        <v>#REF!</v>
      </c>
      <c r="I35" s="68" t="e">
        <f aca="true">INDIRECT(Calculation!AL$11)</f>
        <v>#REF!</v>
      </c>
      <c r="J35" s="69"/>
      <c r="K35" s="68" t="e">
        <f aca="true">INDIRECT(Calculation!AL$12)</f>
        <v>#REF!</v>
      </c>
      <c r="L35" s="70" t="e">
        <f aca="true">INDIRECT(Calculation!AL$13)</f>
        <v>#REF!</v>
      </c>
      <c r="M35" s="68" t="e">
        <f aca="true">INDIRECT(Calculation!AL$14)</f>
        <v>#REF!</v>
      </c>
      <c r="N35" s="70" t="e">
        <f aca="true">INDIRECT(Calculation!AL$15)</f>
        <v>#REF!</v>
      </c>
      <c r="O35" s="68"/>
      <c r="P35" s="68" t="e">
        <f aca="true">INDIRECT(Calculation!AL$16)</f>
        <v>#REF!</v>
      </c>
      <c r="Q35" s="72"/>
      <c r="R35" s="15"/>
    </row>
    <row r="36" customFormat="false" ht="13.5" hidden="false" customHeight="true" outlineLevel="0" collapsed="false">
      <c r="A36" s="28"/>
      <c r="B36" s="46" t="s">
        <v>33</v>
      </c>
      <c r="C36" s="47" t="s">
        <v>34</v>
      </c>
      <c r="D36" s="27"/>
      <c r="E36" s="28"/>
      <c r="F36" s="67"/>
      <c r="G36" s="68" t="e">
        <f aca="true">INDIRECT(Calculation!AM$9)</f>
        <v>#REF!</v>
      </c>
      <c r="H36" s="68" t="e">
        <f aca="true">INDIRECT(Calculation!AM$10)</f>
        <v>#REF!</v>
      </c>
      <c r="I36" s="68" t="e">
        <f aca="true">INDIRECT(Calculation!AM$11)</f>
        <v>#REF!</v>
      </c>
      <c r="J36" s="69"/>
      <c r="K36" s="70" t="e">
        <f aca="true">INDIRECT(Calculation!AM$12)</f>
        <v>#REF!</v>
      </c>
      <c r="L36" s="70" t="e">
        <f aca="true">INDIRECT(Calculation!AM$13)</f>
        <v>#REF!</v>
      </c>
      <c r="M36" s="70" t="e">
        <f aca="true">INDIRECT(Calculation!AM$14)</f>
        <v>#REF!</v>
      </c>
      <c r="N36" s="70" t="e">
        <f aca="true">INDIRECT(Calculation!AM$15)</f>
        <v>#REF!</v>
      </c>
      <c r="O36" s="68"/>
      <c r="P36" s="68" t="e">
        <f aca="true">INDIRECT(Calculation!AM$16)</f>
        <v>#REF!</v>
      </c>
      <c r="Q36" s="72"/>
      <c r="R36" s="15"/>
    </row>
    <row r="37" customFormat="false" ht="13.5" hidden="false" customHeight="true" outlineLevel="0" collapsed="false">
      <c r="A37" s="28"/>
      <c r="B37" s="26"/>
      <c r="C37" s="27" t="s">
        <v>48</v>
      </c>
      <c r="D37" s="27"/>
      <c r="E37" s="28"/>
      <c r="F37" s="67"/>
      <c r="G37" s="68" t="e">
        <f aca="true">INDIRECT(Calculation!AN$9)</f>
        <v>#REF!</v>
      </c>
      <c r="H37" s="68" t="e">
        <f aca="true">INDIRECT(Calculation!AN$10)</f>
        <v>#REF!</v>
      </c>
      <c r="I37" s="68" t="e">
        <f aca="true">INDIRECT(Calculation!AN$11)</f>
        <v>#REF!</v>
      </c>
      <c r="J37" s="69"/>
      <c r="K37" s="68" t="e">
        <f aca="true">INDIRECT(Calculation!AN$12)</f>
        <v>#REF!</v>
      </c>
      <c r="L37" s="70" t="e">
        <f aca="true">INDIRECT(Calculation!AN$13)</f>
        <v>#REF!</v>
      </c>
      <c r="M37" s="70" t="e">
        <f aca="true">INDIRECT(Calculation!AN$14)</f>
        <v>#REF!</v>
      </c>
      <c r="N37" s="70" t="e">
        <f aca="true">INDIRECT(Calculation!AN$15)</f>
        <v>#REF!</v>
      </c>
      <c r="O37" s="68"/>
      <c r="P37" s="68" t="e">
        <f aca="true">INDIRECT(Calculation!AN$16)</f>
        <v>#REF!</v>
      </c>
      <c r="Q37" s="72"/>
      <c r="R37" s="15"/>
    </row>
    <row r="38" customFormat="false" ht="13.5" hidden="false" customHeight="true" outlineLevel="0" collapsed="false">
      <c r="A38" s="28"/>
      <c r="B38" s="26"/>
      <c r="C38" s="27" t="s">
        <v>49</v>
      </c>
      <c r="D38" s="27"/>
      <c r="E38" s="28"/>
      <c r="F38" s="67"/>
      <c r="G38" s="68" t="e">
        <f aca="true">INDIRECT(Calculation!AO$9)</f>
        <v>#REF!</v>
      </c>
      <c r="H38" s="68" t="e">
        <f aca="true">INDIRECT(Calculation!AO$10)</f>
        <v>#REF!</v>
      </c>
      <c r="I38" s="68" t="e">
        <f aca="true">INDIRECT(Calculation!AO$11)</f>
        <v>#REF!</v>
      </c>
      <c r="J38" s="69"/>
      <c r="K38" s="68" t="e">
        <f aca="true">INDIRECT(Calculation!AO$12)</f>
        <v>#REF!</v>
      </c>
      <c r="L38" s="70" t="e">
        <f aca="true">INDIRECT(Calculation!AO$13)</f>
        <v>#REF!</v>
      </c>
      <c r="M38" s="70" t="e">
        <f aca="true">INDIRECT(Calculation!AO$14)</f>
        <v>#REF!</v>
      </c>
      <c r="N38" s="70" t="e">
        <f aca="true">INDIRECT(Calculation!AO$15)</f>
        <v>#REF!</v>
      </c>
      <c r="O38" s="68"/>
      <c r="P38" s="68" t="e">
        <f aca="true">INDIRECT(Calculation!AO$16)</f>
        <v>#REF!</v>
      </c>
      <c r="Q38" s="72"/>
      <c r="R38" s="15"/>
    </row>
    <row r="39" customFormat="false" ht="13.8" hidden="false" customHeight="false" outlineLevel="0" collapsed="false">
      <c r="A39" s="28"/>
      <c r="B39" s="26"/>
      <c r="C39" s="27" t="s">
        <v>44</v>
      </c>
      <c r="D39" s="27"/>
      <c r="E39" s="28"/>
      <c r="F39" s="67"/>
      <c r="G39" s="68" t="e">
        <f aca="true">INDIRECT(Calculation!AQ$9)</f>
        <v>#REF!</v>
      </c>
      <c r="H39" s="68" t="e">
        <f aca="true">INDIRECT(Calculation!AQ$10)</f>
        <v>#REF!</v>
      </c>
      <c r="I39" s="68" t="e">
        <f aca="true">INDIRECT(Calculation!AQ$11)</f>
        <v>#REF!</v>
      </c>
      <c r="J39" s="69"/>
      <c r="K39" s="68" t="e">
        <f aca="true">INDIRECT(Calculation!AQ$12)</f>
        <v>#REF!</v>
      </c>
      <c r="L39" s="68" t="e">
        <f aca="true">INDIRECT(Calculation!AQ$13)</f>
        <v>#REF!</v>
      </c>
      <c r="M39" s="68" t="e">
        <f aca="true">INDIRECT(Calculation!AQ$14)</f>
        <v>#REF!</v>
      </c>
      <c r="N39" s="70" t="e">
        <f aca="true">INDIRECT(Calculation!AQ$15)</f>
        <v>#REF!</v>
      </c>
      <c r="O39" s="68"/>
      <c r="P39" s="68" t="e">
        <f aca="true">INDIRECT(Calculation!AQ$16)</f>
        <v>#REF!</v>
      </c>
      <c r="Q39" s="72"/>
      <c r="R39" s="15"/>
    </row>
    <row r="40" customFormat="false" ht="13.8" hidden="false" customHeight="false" outlineLevel="0" collapsed="false">
      <c r="A40" s="28"/>
      <c r="B40" s="26"/>
      <c r="C40" s="27" t="s">
        <v>35</v>
      </c>
      <c r="D40" s="27"/>
      <c r="E40" s="28"/>
      <c r="F40" s="67"/>
      <c r="G40" s="68" t="e">
        <f aca="true">INDIRECT(Calculation!AR$9)</f>
        <v>#REF!</v>
      </c>
      <c r="H40" s="68" t="e">
        <f aca="true">INDIRECT(Calculation!AR$10)</f>
        <v>#REF!</v>
      </c>
      <c r="I40" s="68" t="e">
        <f aca="true">INDIRECT(Calculation!AR$11)</f>
        <v>#REF!</v>
      </c>
      <c r="J40" s="69"/>
      <c r="K40" s="70" t="e">
        <f aca="true">INDIRECT(Calculation!AR$12)</f>
        <v>#REF!</v>
      </c>
      <c r="L40" s="70" t="e">
        <f aca="true">INDIRECT(Calculation!AR$13)</f>
        <v>#REF!</v>
      </c>
      <c r="M40" s="68" t="e">
        <f aca="true">INDIRECT(Calculation!AR$14)</f>
        <v>#REF!</v>
      </c>
      <c r="N40" s="70" t="e">
        <f aca="true">INDIRECT(Calculation!AR$15)</f>
        <v>#REF!</v>
      </c>
      <c r="O40" s="68"/>
      <c r="P40" s="68" t="e">
        <f aca="true">INDIRECT(Calculation!AR$16)</f>
        <v>#REF!</v>
      </c>
      <c r="Q40" s="72"/>
      <c r="R40" s="15"/>
    </row>
    <row r="41" customFormat="false" ht="13.8" hidden="false" customHeight="true" outlineLevel="0" collapsed="false">
      <c r="A41" s="73"/>
      <c r="B41" s="74"/>
      <c r="C41" s="75" t="s">
        <v>45</v>
      </c>
      <c r="D41" s="75"/>
      <c r="E41" s="73"/>
      <c r="F41" s="76"/>
      <c r="G41" s="77" t="e">
        <f aca="true">INDIRECT(Calculation!AS$9)</f>
        <v>#REF!</v>
      </c>
      <c r="H41" s="77" t="e">
        <f aca="true">INDIRECT(Calculation!AS$10)</f>
        <v>#REF!</v>
      </c>
      <c r="I41" s="77" t="e">
        <f aca="true">INDIRECT(Calculation!AS$11)</f>
        <v>#REF!</v>
      </c>
      <c r="J41" s="78"/>
      <c r="K41" s="79" t="e">
        <f aca="true">INDIRECT(Calculation!AS$12)</f>
        <v>#REF!</v>
      </c>
      <c r="L41" s="77" t="e">
        <f aca="true">INDIRECT(Calculation!AS$13)</f>
        <v>#REF!</v>
      </c>
      <c r="M41" s="77" t="e">
        <f aca="true">INDIRECT(Calculation!AS$14)</f>
        <v>#REF!</v>
      </c>
      <c r="N41" s="79" t="e">
        <f aca="true">INDIRECT(Calculation!AS$15)</f>
        <v>#REF!</v>
      </c>
      <c r="O41" s="77"/>
      <c r="P41" s="77" t="e">
        <f aca="true">INDIRECT(Calculation!AS$16)</f>
        <v>#REF!</v>
      </c>
      <c r="Q41" s="72"/>
      <c r="R41" s="15"/>
    </row>
    <row r="42" customFormat="false" ht="11.4" hidden="false" customHeight="true" outlineLevel="0" collapsed="false">
      <c r="A42" s="25"/>
      <c r="B42" s="11"/>
      <c r="C42" s="11"/>
      <c r="D42" s="11"/>
      <c r="E42" s="11"/>
      <c r="F42" s="15"/>
      <c r="G42" s="15"/>
      <c r="H42" s="80"/>
      <c r="I42" s="15"/>
      <c r="J42" s="15"/>
      <c r="K42" s="15"/>
      <c r="L42" s="15"/>
      <c r="M42" s="80"/>
      <c r="N42" s="80"/>
      <c r="O42" s="81"/>
      <c r="P42" s="80"/>
      <c r="Q42" s="82"/>
      <c r="R42" s="15"/>
    </row>
    <row r="43" customFormat="false" ht="11.4" hidden="true" customHeight="true" outlineLevel="0" collapsed="false">
      <c r="A43" s="83" t="s">
        <v>50</v>
      </c>
      <c r="B43" s="84"/>
      <c r="C43" s="84"/>
      <c r="D43" s="84"/>
      <c r="E43" s="84"/>
      <c r="F43" s="85"/>
      <c r="G43" s="15"/>
      <c r="H43" s="15"/>
      <c r="I43" s="15"/>
      <c r="J43" s="15"/>
      <c r="K43" s="15"/>
      <c r="L43" s="15"/>
      <c r="M43" s="81"/>
      <c r="N43" s="81"/>
      <c r="O43" s="86"/>
      <c r="P43" s="81"/>
    </row>
    <row r="44" customFormat="false" ht="11.4" hidden="false" customHeight="true" outlineLevel="0" collapsed="false">
      <c r="A44" s="25" t="s">
        <v>51</v>
      </c>
      <c r="B44" s="11"/>
      <c r="C44" s="11"/>
      <c r="D44" s="11"/>
      <c r="E44" s="11"/>
      <c r="F44" s="11"/>
      <c r="G44" s="11"/>
      <c r="H44" s="11"/>
      <c r="I44" s="11"/>
      <c r="J44" s="11"/>
      <c r="K44" s="11"/>
      <c r="L44" s="11"/>
      <c r="M44" s="25"/>
      <c r="N44" s="25"/>
      <c r="O44" s="25"/>
      <c r="P44" s="25"/>
    </row>
    <row r="45" customFormat="false" ht="11.4" hidden="false" customHeight="true" outlineLevel="0" collapsed="false">
      <c r="A45" s="25" t="s">
        <v>52</v>
      </c>
      <c r="B45" s="11"/>
      <c r="C45" s="11"/>
      <c r="D45" s="11"/>
      <c r="E45" s="11"/>
      <c r="F45" s="11"/>
      <c r="G45" s="11"/>
      <c r="H45" s="11"/>
      <c r="I45" s="11"/>
      <c r="J45" s="11"/>
      <c r="K45" s="11"/>
      <c r="L45" s="11"/>
      <c r="M45" s="25"/>
      <c r="N45" s="25"/>
      <c r="O45" s="25"/>
      <c r="P45" s="25"/>
    </row>
    <row r="46" customFormat="false" ht="11.4" hidden="false" customHeight="true" outlineLevel="0" collapsed="false">
      <c r="A46" s="25"/>
      <c r="B46" s="11"/>
      <c r="C46" s="11"/>
      <c r="D46" s="11"/>
      <c r="E46" s="11"/>
      <c r="F46" s="11"/>
      <c r="G46" s="11"/>
      <c r="H46" s="11"/>
      <c r="I46" s="11"/>
      <c r="J46" s="11"/>
      <c r="K46" s="11"/>
      <c r="L46" s="11"/>
      <c r="M46" s="25"/>
      <c r="N46" s="25"/>
      <c r="O46" s="25"/>
      <c r="P46" s="25"/>
    </row>
    <row r="47" customFormat="false" ht="11.4" hidden="false" customHeight="true" outlineLevel="0" collapsed="false">
      <c r="A47" s="25"/>
      <c r="B47" s="11"/>
      <c r="C47" s="11"/>
      <c r="D47" s="11"/>
      <c r="E47" s="11"/>
      <c r="F47" s="11"/>
      <c r="G47" s="11"/>
      <c r="H47" s="11"/>
      <c r="I47" s="11"/>
      <c r="J47" s="11"/>
      <c r="K47" s="11"/>
      <c r="L47" s="11"/>
      <c r="M47" s="25"/>
      <c r="N47" s="25"/>
      <c r="O47" s="25"/>
      <c r="P47" s="25"/>
    </row>
    <row r="48" customFormat="false" ht="11.4" hidden="false" customHeight="true" outlineLevel="0" collapsed="false">
      <c r="A48" s="25"/>
      <c r="B48" s="11"/>
      <c r="C48" s="11"/>
      <c r="D48" s="11"/>
      <c r="E48" s="11"/>
      <c r="F48" s="11"/>
      <c r="G48" s="11"/>
      <c r="H48" s="11"/>
      <c r="I48" s="11"/>
      <c r="J48" s="11"/>
      <c r="K48" s="11"/>
      <c r="L48" s="11"/>
      <c r="M48" s="25"/>
      <c r="N48" s="25"/>
      <c r="O48" s="25"/>
      <c r="P48" s="25"/>
    </row>
    <row r="49" customFormat="false" ht="11.4" hidden="false" customHeight="true" outlineLevel="0" collapsed="false">
      <c r="A49" s="25"/>
      <c r="B49" s="11"/>
      <c r="C49" s="11"/>
      <c r="D49" s="11"/>
      <c r="E49" s="11"/>
      <c r="F49" s="11"/>
      <c r="G49" s="11"/>
      <c r="H49" s="11"/>
      <c r="I49" s="11"/>
      <c r="J49" s="11"/>
      <c r="K49" s="11"/>
      <c r="L49" s="11"/>
      <c r="M49" s="25"/>
      <c r="N49" s="25"/>
      <c r="O49" s="25"/>
      <c r="P49" s="25"/>
    </row>
    <row r="50" customFormat="false" ht="11.4" hidden="false" customHeight="true" outlineLevel="0" collapsed="false">
      <c r="A50" s="25"/>
      <c r="B50" s="11"/>
      <c r="C50" s="11"/>
      <c r="D50" s="11"/>
      <c r="E50" s="11"/>
      <c r="F50" s="11"/>
      <c r="G50" s="11"/>
      <c r="H50" s="11"/>
      <c r="I50" s="11"/>
      <c r="J50" s="11"/>
      <c r="K50" s="11"/>
      <c r="L50" s="11"/>
      <c r="M50" s="25"/>
      <c r="N50" s="25"/>
      <c r="O50" s="25"/>
      <c r="P50" s="25"/>
    </row>
    <row r="51" customFormat="false" ht="11.4" hidden="false" customHeight="true" outlineLevel="0" collapsed="false">
      <c r="A51" s="25"/>
      <c r="B51" s="11"/>
      <c r="C51" s="11"/>
      <c r="D51" s="11"/>
      <c r="E51" s="11"/>
      <c r="F51" s="11"/>
      <c r="G51" s="11"/>
      <c r="H51" s="11"/>
      <c r="I51" s="11"/>
      <c r="J51" s="11"/>
      <c r="K51" s="11"/>
      <c r="L51" s="11"/>
      <c r="M51" s="25"/>
      <c r="N51" s="25"/>
      <c r="O51" s="25"/>
      <c r="P51" s="25"/>
    </row>
    <row r="52" customFormat="false" ht="11.4" hidden="false" customHeight="true" outlineLevel="0" collapsed="false">
      <c r="A52" s="25"/>
      <c r="B52" s="11"/>
      <c r="C52" s="11"/>
      <c r="D52" s="11"/>
      <c r="E52" s="11"/>
      <c r="F52" s="11"/>
      <c r="G52" s="11"/>
      <c r="H52" s="11"/>
      <c r="I52" s="11"/>
      <c r="J52" s="11"/>
      <c r="K52" s="11"/>
      <c r="L52" s="11"/>
      <c r="M52" s="25"/>
      <c r="N52" s="25"/>
      <c r="O52" s="25"/>
      <c r="P52" s="25"/>
    </row>
    <row r="53" customFormat="false" ht="11.4" hidden="false" customHeight="true" outlineLevel="0" collapsed="false">
      <c r="A53" s="25"/>
      <c r="B53" s="11"/>
      <c r="C53" s="11"/>
      <c r="D53" s="11"/>
      <c r="E53" s="11"/>
      <c r="F53" s="11"/>
      <c r="G53" s="11"/>
      <c r="H53" s="11"/>
      <c r="I53" s="11"/>
      <c r="J53" s="11"/>
      <c r="K53" s="11"/>
      <c r="L53" s="11"/>
      <c r="M53" s="25"/>
      <c r="N53" s="25"/>
      <c r="O53" s="25"/>
      <c r="P53" s="25"/>
    </row>
    <row r="54" customFormat="false" ht="11.4" hidden="false" customHeight="true" outlineLevel="0" collapsed="false">
      <c r="A54" s="25"/>
      <c r="B54" s="11"/>
      <c r="C54" s="11"/>
      <c r="D54" s="11"/>
      <c r="E54" s="11"/>
      <c r="F54" s="11"/>
      <c r="G54" s="11"/>
      <c r="H54" s="11"/>
      <c r="I54" s="11"/>
      <c r="J54" s="11"/>
      <c r="K54" s="11"/>
      <c r="L54" s="11"/>
      <c r="M54" s="25"/>
      <c r="N54" s="25"/>
      <c r="O54" s="25"/>
      <c r="P54" s="25"/>
    </row>
    <row r="55" customFormat="false" ht="11.4" hidden="false" customHeight="true" outlineLevel="0" collapsed="false">
      <c r="A55" s="25"/>
      <c r="B55" s="11"/>
      <c r="C55" s="11"/>
      <c r="D55" s="11"/>
      <c r="E55" s="11"/>
      <c r="F55" s="11"/>
      <c r="G55" s="11"/>
      <c r="H55" s="11"/>
      <c r="I55" s="11"/>
      <c r="J55" s="11"/>
      <c r="K55" s="11"/>
      <c r="L55" s="11"/>
      <c r="M55" s="25"/>
      <c r="N55" s="25"/>
      <c r="O55" s="25"/>
      <c r="P55" s="25"/>
    </row>
    <row r="56" customFormat="false" ht="11.4" hidden="false" customHeight="true" outlineLevel="0" collapsed="false">
      <c r="A56" s="25"/>
      <c r="B56" s="11"/>
      <c r="C56" s="11"/>
      <c r="D56" s="11"/>
      <c r="E56" s="11"/>
      <c r="F56" s="11"/>
      <c r="G56" s="11"/>
      <c r="H56" s="11"/>
      <c r="I56" s="11"/>
      <c r="J56" s="11"/>
      <c r="K56" s="11"/>
      <c r="L56" s="11"/>
      <c r="M56" s="25"/>
      <c r="N56" s="25"/>
      <c r="O56" s="25"/>
      <c r="P56" s="25"/>
    </row>
    <row r="57" customFormat="false" ht="11.4" hidden="false" customHeight="true" outlineLevel="0" collapsed="false">
      <c r="A57" s="25"/>
      <c r="B57" s="11"/>
      <c r="C57" s="11"/>
      <c r="D57" s="11"/>
      <c r="E57" s="11"/>
      <c r="F57" s="11"/>
      <c r="G57" s="11"/>
      <c r="H57" s="11"/>
      <c r="I57" s="11"/>
      <c r="J57" s="11"/>
      <c r="K57" s="11"/>
      <c r="L57" s="11"/>
      <c r="M57" s="25"/>
      <c r="N57" s="25"/>
      <c r="O57" s="25"/>
      <c r="P57" s="25"/>
    </row>
    <row r="58" customFormat="false" ht="11.4" hidden="false" customHeight="true" outlineLevel="0" collapsed="false">
      <c r="A58" s="25"/>
      <c r="B58" s="11"/>
      <c r="C58" s="11"/>
      <c r="D58" s="11"/>
      <c r="E58" s="11"/>
      <c r="F58" s="11"/>
      <c r="G58" s="11"/>
      <c r="H58" s="11"/>
      <c r="I58" s="11"/>
      <c r="J58" s="11"/>
      <c r="K58" s="11"/>
      <c r="L58" s="11"/>
      <c r="M58" s="25"/>
      <c r="N58" s="25"/>
      <c r="O58" s="25"/>
      <c r="P58" s="25"/>
    </row>
    <row r="59" customFormat="false" ht="11.4" hidden="false" customHeight="true" outlineLevel="0" collapsed="false">
      <c r="A59" s="25"/>
      <c r="B59" s="11"/>
      <c r="C59" s="11"/>
      <c r="D59" s="11"/>
      <c r="E59" s="11"/>
      <c r="F59" s="11"/>
      <c r="G59" s="25"/>
      <c r="H59" s="11"/>
      <c r="I59" s="25"/>
      <c r="J59" s="11"/>
      <c r="K59" s="25"/>
      <c r="L59" s="25"/>
      <c r="M59" s="25"/>
      <c r="N59" s="25"/>
      <c r="O59" s="25"/>
      <c r="P59" s="25"/>
    </row>
    <row r="60" customFormat="false" ht="17.25" hidden="false" customHeight="true" outlineLevel="0" collapsed="false">
      <c r="A60" s="11"/>
      <c r="B60" s="11"/>
      <c r="C60" s="25"/>
      <c r="D60" s="25"/>
      <c r="E60" s="25"/>
      <c r="F60" s="25"/>
      <c r="G60" s="25"/>
      <c r="H60" s="25"/>
      <c r="I60" s="25"/>
      <c r="J60" s="25"/>
      <c r="K60" s="25"/>
      <c r="L60" s="25"/>
      <c r="M60" s="25"/>
      <c r="N60" s="25"/>
      <c r="O60" s="25"/>
      <c r="P60" s="25"/>
    </row>
    <row r="61" customFormat="false" ht="11.1" hidden="false" customHeight="true" outlineLevel="0" collapsed="false">
      <c r="A61" s="11"/>
      <c r="B61" s="11"/>
      <c r="C61" s="25"/>
      <c r="D61" s="25"/>
      <c r="E61" s="25"/>
      <c r="F61" s="25"/>
      <c r="G61" s="25"/>
      <c r="H61" s="25"/>
      <c r="I61" s="25"/>
      <c r="J61" s="25"/>
      <c r="K61" s="25"/>
      <c r="L61" s="25"/>
      <c r="M61" s="25"/>
      <c r="N61" s="25"/>
      <c r="O61" s="25"/>
      <c r="P61" s="25"/>
    </row>
    <row r="62" customFormat="false" ht="11.1" hidden="false" customHeight="true" outlineLevel="0" collapsed="false">
      <c r="A62" s="11"/>
      <c r="B62" s="11"/>
      <c r="C62" s="25"/>
      <c r="D62" s="25"/>
      <c r="E62" s="25"/>
      <c r="F62" s="25"/>
      <c r="G62" s="25"/>
      <c r="H62" s="25"/>
      <c r="I62" s="25"/>
      <c r="J62" s="25"/>
      <c r="K62" s="25"/>
      <c r="L62" s="25"/>
      <c r="M62" s="25"/>
      <c r="N62" s="25"/>
      <c r="O62" s="25"/>
      <c r="P62" s="25"/>
    </row>
    <row r="63" customFormat="false" ht="18" hidden="false" customHeight="true" outlineLevel="0" collapsed="false">
      <c r="A63" s="11"/>
      <c r="B63" s="11"/>
      <c r="C63" s="25"/>
      <c r="D63" s="25"/>
      <c r="E63" s="25"/>
      <c r="F63" s="25"/>
      <c r="G63" s="25"/>
      <c r="H63" s="25"/>
      <c r="I63" s="25"/>
      <c r="J63" s="25"/>
      <c r="K63" s="25"/>
      <c r="L63" s="25"/>
      <c r="M63" s="25"/>
      <c r="N63" s="25"/>
      <c r="O63" s="25"/>
      <c r="P63" s="25"/>
    </row>
    <row r="64" customFormat="false" ht="11.1" hidden="false" customHeight="true" outlineLevel="0" collapsed="false">
      <c r="A64" s="25"/>
      <c r="B64" s="11"/>
      <c r="D64" s="25"/>
      <c r="E64" s="25"/>
      <c r="F64" s="25"/>
      <c r="G64" s="25"/>
      <c r="H64" s="25"/>
      <c r="I64" s="25"/>
      <c r="J64" s="25"/>
      <c r="K64" s="25"/>
      <c r="L64" s="25"/>
      <c r="M64" s="25"/>
      <c r="N64" s="25"/>
      <c r="O64" s="25"/>
      <c r="P64" s="25"/>
    </row>
    <row r="65" customFormat="false" ht="11.1" hidden="false" customHeight="true" outlineLevel="0" collapsed="false">
      <c r="A65" s="25"/>
      <c r="B65" s="11"/>
      <c r="D65" s="25"/>
      <c r="E65" s="25"/>
      <c r="F65" s="25"/>
      <c r="G65" s="25"/>
      <c r="H65" s="25"/>
      <c r="I65" s="25"/>
      <c r="J65" s="25"/>
      <c r="K65" s="25"/>
      <c r="L65" s="25"/>
      <c r="M65" s="25"/>
      <c r="N65" s="25"/>
      <c r="O65" s="25"/>
      <c r="P65" s="25"/>
    </row>
    <row r="66" customFormat="false" ht="11.1" hidden="false" customHeight="true" outlineLevel="0" collapsed="false">
      <c r="A66" s="11"/>
      <c r="B66" s="11"/>
      <c r="C66" s="25"/>
      <c r="D66" s="25"/>
      <c r="E66" s="25"/>
      <c r="F66" s="25"/>
      <c r="G66" s="25"/>
      <c r="H66" s="25"/>
      <c r="I66" s="25"/>
      <c r="J66" s="25"/>
      <c r="K66" s="25"/>
      <c r="L66" s="25"/>
      <c r="M66" s="25"/>
      <c r="N66" s="25"/>
      <c r="O66" s="25"/>
      <c r="P66" s="25"/>
    </row>
    <row r="67" customFormat="false" ht="11.1" hidden="false" customHeight="true" outlineLevel="0" collapsed="false">
      <c r="A67" s="11"/>
      <c r="B67" s="11"/>
      <c r="C67" s="25"/>
      <c r="D67" s="25"/>
      <c r="E67" s="25"/>
      <c r="F67" s="25"/>
      <c r="G67" s="25"/>
      <c r="H67" s="25"/>
      <c r="I67" s="25"/>
      <c r="J67" s="25"/>
      <c r="K67" s="25"/>
      <c r="L67" s="25"/>
      <c r="M67" s="25"/>
      <c r="N67" s="25"/>
      <c r="O67" s="25"/>
      <c r="P67" s="25"/>
    </row>
    <row r="68" customFormat="false" ht="11.1" hidden="false" customHeight="true" outlineLevel="0" collapsed="false">
      <c r="A68" s="11"/>
      <c r="B68" s="11"/>
      <c r="C68" s="25"/>
      <c r="D68" s="25"/>
      <c r="E68" s="25"/>
      <c r="F68" s="25"/>
      <c r="G68" s="25"/>
      <c r="H68" s="25"/>
      <c r="I68" s="25"/>
      <c r="J68" s="25"/>
      <c r="K68" s="25"/>
      <c r="L68" s="25"/>
      <c r="M68" s="25"/>
      <c r="N68" s="25"/>
      <c r="O68" s="25"/>
      <c r="P68" s="25"/>
    </row>
    <row r="69" customFormat="false" ht="11.1" hidden="false" customHeight="true" outlineLevel="0" collapsed="false">
      <c r="A69" s="87"/>
      <c r="B69" s="11"/>
      <c r="C69" s="87"/>
      <c r="D69" s="87"/>
      <c r="E69" s="87"/>
      <c r="F69" s="88"/>
      <c r="G69" s="88"/>
      <c r="H69" s="89"/>
      <c r="I69" s="89"/>
      <c r="J69" s="87"/>
      <c r="K69" s="89"/>
      <c r="L69" s="89"/>
      <c r="M69" s="87"/>
      <c r="N69" s="89"/>
      <c r="O69" s="89"/>
    </row>
    <row r="70" customFormat="false" ht="11.1" hidden="false" customHeight="true" outlineLevel="0" collapsed="false">
      <c r="A70" s="87"/>
      <c r="B70" s="11"/>
      <c r="C70" s="87"/>
      <c r="D70" s="87"/>
      <c r="E70" s="87"/>
      <c r="F70" s="88"/>
      <c r="G70" s="88"/>
      <c r="H70" s="88"/>
      <c r="I70" s="88"/>
      <c r="J70" s="87"/>
      <c r="K70" s="88"/>
      <c r="L70" s="88"/>
      <c r="M70" s="87"/>
      <c r="N70" s="11"/>
      <c r="O70" s="11"/>
    </row>
    <row r="71" customFormat="false" ht="11.1" hidden="false" customHeight="true" outlineLevel="0" collapsed="false">
      <c r="A71" s="87"/>
      <c r="B71" s="11"/>
      <c r="C71" s="87"/>
      <c r="D71" s="87"/>
      <c r="E71" s="87"/>
      <c r="F71" s="88"/>
      <c r="G71" s="88"/>
      <c r="H71" s="87"/>
      <c r="I71" s="11"/>
      <c r="J71" s="87"/>
      <c r="K71" s="87"/>
      <c r="L71" s="87"/>
      <c r="M71" s="87"/>
      <c r="N71" s="89"/>
      <c r="O71" s="89"/>
    </row>
    <row r="72" customFormat="false" ht="11.1" hidden="false" customHeight="true" outlineLevel="0" collapsed="false">
      <c r="A72" s="25"/>
      <c r="B72" s="11"/>
      <c r="C72" s="25"/>
      <c r="D72" s="25"/>
      <c r="E72" s="25"/>
      <c r="F72" s="25"/>
      <c r="G72" s="25"/>
      <c r="H72" s="25"/>
      <c r="I72" s="25"/>
      <c r="J72" s="25"/>
      <c r="K72" s="25"/>
      <c r="L72" s="25"/>
      <c r="M72" s="25"/>
      <c r="N72" s="25"/>
      <c r="O72" s="25"/>
    </row>
    <row r="73" customFormat="false" ht="11.1" hidden="false" customHeight="true" outlineLevel="0" collapsed="false">
      <c r="A73" s="87"/>
      <c r="B73" s="11"/>
      <c r="C73" s="87"/>
      <c r="D73" s="25"/>
      <c r="E73" s="25"/>
      <c r="F73" s="90"/>
      <c r="G73" s="91"/>
      <c r="H73" s="92"/>
      <c r="I73" s="92"/>
      <c r="J73" s="25"/>
      <c r="K73" s="92"/>
      <c r="L73" s="92"/>
      <c r="M73" s="25"/>
      <c r="N73" s="92"/>
      <c r="O73" s="92"/>
    </row>
    <row r="74" customFormat="false" ht="11.1" hidden="false" customHeight="true" outlineLevel="0" collapsed="false">
      <c r="A74" s="87"/>
      <c r="B74" s="11"/>
      <c r="C74" s="87"/>
      <c r="D74" s="25"/>
      <c r="E74" s="25"/>
      <c r="F74" s="90"/>
      <c r="G74" s="90"/>
      <c r="H74" s="92"/>
      <c r="I74" s="92"/>
      <c r="J74" s="25"/>
      <c r="K74" s="92"/>
      <c r="L74" s="92"/>
      <c r="M74" s="25"/>
      <c r="N74" s="92"/>
      <c r="O74" s="92"/>
    </row>
    <row r="75" customFormat="false" ht="11.1" hidden="false" customHeight="true" outlineLevel="0" collapsed="false">
      <c r="A75" s="87"/>
      <c r="B75" s="11"/>
      <c r="C75" s="87"/>
      <c r="D75" s="25"/>
      <c r="E75" s="25"/>
      <c r="F75" s="91"/>
      <c r="G75" s="91"/>
      <c r="H75" s="92"/>
      <c r="I75" s="92"/>
      <c r="J75" s="91"/>
      <c r="K75" s="92"/>
      <c r="L75" s="92"/>
      <c r="M75" s="25"/>
      <c r="N75" s="92"/>
      <c r="O75" s="92"/>
    </row>
    <row r="76" customFormat="false" ht="11.1" hidden="false" customHeight="true" outlineLevel="0" collapsed="false">
      <c r="A76" s="87"/>
      <c r="B76" s="11"/>
      <c r="C76" s="87"/>
      <c r="D76" s="25"/>
      <c r="E76" s="25"/>
      <c r="F76" s="90"/>
      <c r="G76" s="90"/>
      <c r="H76" s="93"/>
      <c r="I76" s="93"/>
      <c r="J76" s="25"/>
      <c r="K76" s="92"/>
      <c r="L76" s="92"/>
      <c r="M76" s="25"/>
      <c r="N76" s="92"/>
      <c r="O76" s="92"/>
    </row>
    <row r="77" customFormat="false" ht="13.2" hidden="false" customHeight="false" outlineLevel="0" collapsed="false">
      <c r="A77" s="87"/>
      <c r="B77" s="11"/>
      <c r="C77" s="87"/>
      <c r="D77" s="25"/>
      <c r="E77" s="25"/>
      <c r="F77" s="90"/>
      <c r="G77" s="91"/>
      <c r="H77" s="92"/>
      <c r="I77" s="92"/>
      <c r="J77" s="91"/>
      <c r="K77" s="92"/>
      <c r="L77" s="92"/>
      <c r="M77" s="25"/>
      <c r="N77" s="93"/>
      <c r="O77" s="93"/>
    </row>
    <row r="78" customFormat="false" ht="13.2" hidden="false" customHeight="false" outlineLevel="0" collapsed="false">
      <c r="A78" s="25"/>
      <c r="B78" s="25"/>
      <c r="C78" s="25"/>
      <c r="D78" s="25"/>
      <c r="E78" s="25"/>
      <c r="F78" s="25"/>
      <c r="G78" s="25"/>
      <c r="H78" s="25"/>
      <c r="I78" s="25"/>
      <c r="J78" s="25"/>
      <c r="K78" s="25"/>
      <c r="L78" s="25"/>
      <c r="M78" s="25"/>
      <c r="N78" s="25"/>
      <c r="O78" s="25"/>
      <c r="P78" s="25"/>
    </row>
    <row r="79" customFormat="false" ht="13.2" hidden="false" customHeight="false" outlineLevel="0" collapsed="false">
      <c r="A79" s="25"/>
      <c r="B79" s="25"/>
      <c r="C79" s="25"/>
      <c r="D79" s="25"/>
      <c r="E79" s="25"/>
      <c r="F79" s="25"/>
      <c r="G79" s="25"/>
      <c r="H79" s="25"/>
      <c r="I79" s="25"/>
      <c r="J79" s="25"/>
      <c r="K79" s="25"/>
      <c r="L79" s="25"/>
      <c r="M79" s="25"/>
      <c r="N79" s="25"/>
      <c r="O79" s="25"/>
      <c r="P79" s="25"/>
    </row>
    <row r="80" customFormat="false" ht="13.2" hidden="false" customHeight="false" outlineLevel="0" collapsed="false">
      <c r="A80" s="25"/>
      <c r="B80" s="25"/>
      <c r="C80" s="25"/>
      <c r="D80" s="25"/>
      <c r="E80" s="25"/>
      <c r="F80" s="25"/>
      <c r="G80" s="25"/>
      <c r="H80" s="25"/>
      <c r="I80" s="25"/>
      <c r="J80" s="25"/>
      <c r="K80" s="25"/>
      <c r="L80" s="25"/>
      <c r="M80" s="25"/>
      <c r="N80" s="25"/>
      <c r="O80" s="25"/>
      <c r="P80" s="25"/>
    </row>
    <row r="81" customFormat="false" ht="13.2" hidden="false" customHeight="false" outlineLevel="0" collapsed="false">
      <c r="A81" s="25"/>
      <c r="B81" s="25"/>
      <c r="C81" s="25"/>
      <c r="D81" s="25"/>
      <c r="E81" s="25"/>
      <c r="F81" s="25"/>
      <c r="G81" s="25"/>
      <c r="H81" s="25"/>
      <c r="I81" s="25"/>
      <c r="J81" s="25"/>
      <c r="K81" s="25"/>
      <c r="L81" s="25"/>
      <c r="M81" s="25"/>
      <c r="N81" s="25"/>
      <c r="O81" s="25"/>
      <c r="P81" s="25"/>
    </row>
    <row r="82" customFormat="false" ht="13.2" hidden="false" customHeight="false" outlineLevel="0" collapsed="false">
      <c r="A82" s="25"/>
      <c r="B82" s="25"/>
      <c r="C82" s="25"/>
      <c r="D82" s="25"/>
      <c r="E82" s="25"/>
      <c r="F82" s="25"/>
      <c r="G82" s="25"/>
      <c r="H82" s="25"/>
      <c r="I82" s="25"/>
      <c r="J82" s="25"/>
      <c r="K82" s="25"/>
      <c r="L82" s="25"/>
      <c r="M82" s="25"/>
      <c r="N82" s="25"/>
      <c r="O82" s="25"/>
      <c r="P82" s="25"/>
    </row>
    <row r="83" customFormat="false" ht="13.2" hidden="false" customHeight="false" outlineLevel="0" collapsed="false">
      <c r="A83" s="25"/>
      <c r="B83" s="25"/>
      <c r="C83" s="25"/>
      <c r="D83" s="25"/>
      <c r="E83" s="25"/>
      <c r="F83" s="25"/>
      <c r="G83" s="25"/>
      <c r="H83" s="25"/>
      <c r="I83" s="25"/>
      <c r="J83" s="25"/>
      <c r="K83" s="25"/>
      <c r="L83" s="25"/>
      <c r="M83" s="25"/>
      <c r="N83" s="25"/>
      <c r="O83" s="25"/>
      <c r="P83" s="25"/>
    </row>
    <row r="84" customFormat="false" ht="13.2" hidden="false" customHeight="false" outlineLevel="0" collapsed="false">
      <c r="A84" s="25"/>
      <c r="B84" s="25"/>
      <c r="C84" s="25"/>
      <c r="D84" s="25"/>
      <c r="E84" s="25"/>
      <c r="F84" s="25"/>
      <c r="G84" s="25"/>
      <c r="H84" s="25"/>
      <c r="I84" s="25"/>
      <c r="J84" s="25"/>
      <c r="K84" s="25"/>
      <c r="L84" s="25"/>
      <c r="M84" s="25"/>
      <c r="N84" s="25"/>
      <c r="O84" s="25"/>
      <c r="P84" s="25"/>
    </row>
    <row r="85" customFormat="false" ht="13.2" hidden="false" customHeight="false" outlineLevel="0" collapsed="false">
      <c r="A85" s="25"/>
      <c r="B85" s="25"/>
      <c r="C85" s="25"/>
      <c r="D85" s="25"/>
      <c r="E85" s="25"/>
      <c r="F85" s="25"/>
      <c r="H85" s="25"/>
      <c r="J85" s="25"/>
      <c r="M85" s="25"/>
      <c r="N85" s="25"/>
      <c r="O85" s="25"/>
      <c r="P85" s="25"/>
    </row>
    <row r="86" customFormat="false" ht="13.2" hidden="false" customHeight="false" outlineLevel="0" collapsed="false">
      <c r="A86" s="25"/>
      <c r="B86" s="25"/>
      <c r="C86" s="25"/>
      <c r="D86" s="25"/>
      <c r="E86" s="25"/>
      <c r="F86" s="25"/>
      <c r="H86" s="25"/>
      <c r="J86" s="25"/>
      <c r="M86" s="25"/>
      <c r="N86" s="25"/>
      <c r="O86" s="25"/>
      <c r="P86" s="25"/>
    </row>
    <row r="87" customFormat="false" ht="13.2" hidden="false" customHeight="false" outlineLevel="0" collapsed="false">
      <c r="H87" s="25"/>
      <c r="M87" s="25"/>
      <c r="N87" s="25"/>
      <c r="P87" s="25"/>
    </row>
  </sheetData>
  <mergeCells count="21">
    <mergeCell ref="G4:I4"/>
    <mergeCell ref="K4:N4"/>
    <mergeCell ref="H69:I69"/>
    <mergeCell ref="K69:L69"/>
    <mergeCell ref="N69:O69"/>
    <mergeCell ref="N71:O71"/>
    <mergeCell ref="H73:I73"/>
    <mergeCell ref="K73:L73"/>
    <mergeCell ref="N73:O73"/>
    <mergeCell ref="H74:I74"/>
    <mergeCell ref="K74:L74"/>
    <mergeCell ref="N74:O74"/>
    <mergeCell ref="H75:I75"/>
    <mergeCell ref="K75:L75"/>
    <mergeCell ref="N75:O75"/>
    <mergeCell ref="H76:I76"/>
    <mergeCell ref="K76:L76"/>
    <mergeCell ref="N76:O76"/>
    <mergeCell ref="H77:I77"/>
    <mergeCell ref="K77:L77"/>
    <mergeCell ref="N77:O77"/>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19" activeCellId="0" sqref="W19"/>
    </sheetView>
  </sheetViews>
  <sheetFormatPr defaultColWidth="9.1015625" defaultRowHeight="13.2" zeroHeight="false" outlineLevelRow="0" outlineLevelCol="0"/>
  <cols>
    <col collapsed="false" customWidth="true" hidden="false" outlineLevel="0" max="1" min="1" style="14" width="5.1"/>
    <col collapsed="false" customWidth="true" hidden="false" outlineLevel="0" max="2" min="2" style="14" width="10.43"/>
    <col collapsed="false" customWidth="true" hidden="false" outlineLevel="0" max="3" min="3" style="14" width="11.43"/>
    <col collapsed="false" customWidth="true" hidden="false" outlineLevel="0" max="4" min="4" style="14" width="0.66"/>
    <col collapsed="false" customWidth="true" hidden="false" outlineLevel="0" max="5" min="5" style="14" width="1.32"/>
    <col collapsed="false" customWidth="true" hidden="false" outlineLevel="0" max="6" min="6" style="14" width="5.66"/>
    <col collapsed="false" customWidth="true" hidden="false" outlineLevel="0" max="7" min="7" style="14" width="1.1"/>
    <col collapsed="false" customWidth="true" hidden="false" outlineLevel="0" max="8" min="8" style="14" width="5.55"/>
    <col collapsed="false" customWidth="true" hidden="false" outlineLevel="0" max="11" min="9" style="14" width="5.66"/>
    <col collapsed="false" customWidth="true" hidden="false" outlineLevel="0" max="12" min="12" style="14" width="1.1"/>
    <col collapsed="false" customWidth="true" hidden="false" outlineLevel="0" max="14" min="13" style="14" width="5.99"/>
    <col collapsed="false" customWidth="true" hidden="false" outlineLevel="0" max="15" min="15" style="14" width="6.99"/>
    <col collapsed="false" customWidth="true" hidden="false" outlineLevel="0" max="16" min="16" style="11" width="1.55"/>
    <col collapsed="false" customWidth="false" hidden="false" outlineLevel="0" max="257" min="17" style="11" width="9.1"/>
  </cols>
  <sheetData>
    <row r="1" customFormat="false" ht="18" hidden="false" customHeight="true" outlineLevel="0" collapsed="false">
      <c r="A1" s="6" t="s">
        <v>53</v>
      </c>
      <c r="B1" s="15"/>
      <c r="C1" s="16"/>
      <c r="D1" s="16"/>
      <c r="E1" s="16"/>
      <c r="F1" s="16"/>
      <c r="G1" s="16"/>
      <c r="H1" s="16"/>
      <c r="I1" s="16"/>
      <c r="J1" s="16"/>
      <c r="K1" s="16"/>
      <c r="L1" s="16"/>
      <c r="M1" s="16"/>
      <c r="N1" s="16"/>
      <c r="O1" s="16"/>
    </row>
    <row r="2" customFormat="false" ht="18" hidden="false" customHeight="true" outlineLevel="0" collapsed="false">
      <c r="A2" s="6" t="s">
        <v>54</v>
      </c>
      <c r="B2" s="15"/>
      <c r="C2" s="16"/>
      <c r="D2" s="16"/>
      <c r="E2" s="16"/>
      <c r="F2" s="16"/>
      <c r="G2" s="16"/>
      <c r="H2" s="16"/>
      <c r="I2" s="16"/>
      <c r="J2" s="16"/>
      <c r="K2" s="16"/>
      <c r="L2" s="16"/>
      <c r="M2" s="16"/>
      <c r="N2" s="16"/>
      <c r="O2" s="16"/>
    </row>
    <row r="3" s="15" customFormat="true" ht="13.5" hidden="false" customHeight="true" outlineLevel="0" collapsed="false">
      <c r="A3" s="94"/>
      <c r="B3" s="17"/>
      <c r="C3" s="18"/>
      <c r="D3" s="18"/>
      <c r="E3" s="18"/>
      <c r="F3" s="18"/>
      <c r="G3" s="18"/>
      <c r="H3" s="18"/>
      <c r="I3" s="18"/>
      <c r="J3" s="18"/>
      <c r="K3" s="18"/>
      <c r="L3" s="18"/>
      <c r="M3" s="18"/>
      <c r="N3" s="17"/>
      <c r="O3" s="95" t="s">
        <v>18</v>
      </c>
    </row>
    <row r="4" s="15" customFormat="true" ht="12" hidden="false" customHeight="true" outlineLevel="0" collapsed="false">
      <c r="A4" s="20"/>
      <c r="C4" s="16"/>
      <c r="D4" s="16"/>
      <c r="E4" s="16"/>
      <c r="F4" s="96" t="e">
        <f aca="true">INDIRECT(Calculation!B$7)</f>
        <v>#REF!</v>
      </c>
      <c r="H4" s="97"/>
      <c r="I4" s="98"/>
      <c r="J4" s="99" t="e">
        <f aca="true">INDIRECT(Calculation!B$11)</f>
        <v>#REF!</v>
      </c>
      <c r="K4" s="100"/>
      <c r="L4" s="21" t="e">
        <f aca="true">INDIRECT(Calculation!B$15)</f>
        <v>#REF!</v>
      </c>
      <c r="M4" s="21"/>
      <c r="N4" s="21"/>
      <c r="O4" s="21"/>
    </row>
    <row r="5" s="109" customFormat="true" ht="11.4" hidden="false" customHeight="true" outlineLevel="0" collapsed="false">
      <c r="A5" s="101"/>
      <c r="B5" s="102"/>
      <c r="C5" s="103" t="s">
        <v>19</v>
      </c>
      <c r="D5" s="101"/>
      <c r="E5" s="104"/>
      <c r="F5" s="105" t="s">
        <v>22</v>
      </c>
      <c r="G5" s="106"/>
      <c r="H5" s="105" t="s">
        <v>23</v>
      </c>
      <c r="I5" s="105" t="s">
        <v>20</v>
      </c>
      <c r="J5" s="105" t="s">
        <v>21</v>
      </c>
      <c r="K5" s="105" t="s">
        <v>22</v>
      </c>
      <c r="L5" s="106"/>
      <c r="M5" s="105" t="s">
        <v>23</v>
      </c>
      <c r="N5" s="105" t="s">
        <v>20</v>
      </c>
      <c r="O5" s="105" t="s">
        <v>21</v>
      </c>
      <c r="P5" s="107"/>
      <c r="Q5" s="108"/>
      <c r="R5" s="108"/>
      <c r="S5" s="108"/>
      <c r="T5" s="108"/>
      <c r="U5" s="108"/>
      <c r="V5" s="108"/>
      <c r="W5" s="108"/>
      <c r="X5" s="108"/>
      <c r="Y5" s="108"/>
      <c r="Z5" s="108"/>
      <c r="AA5" s="108"/>
      <c r="AB5" s="108"/>
      <c r="AC5" s="108"/>
      <c r="AD5" s="108"/>
      <c r="AE5" s="108"/>
      <c r="AF5" s="108"/>
      <c r="AG5" s="108"/>
      <c r="AH5" s="108"/>
    </row>
    <row r="6" s="109" customFormat="true" ht="11.4" hidden="false" customHeight="true" outlineLevel="0" collapsed="false">
      <c r="A6" s="110" t="s">
        <v>24</v>
      </c>
      <c r="B6" s="111"/>
      <c r="C6" s="112" t="s">
        <v>25</v>
      </c>
      <c r="D6" s="110"/>
      <c r="E6" s="111"/>
      <c r="F6" s="113" t="s">
        <v>26</v>
      </c>
      <c r="G6" s="113"/>
      <c r="H6" s="113" t="s">
        <v>26</v>
      </c>
      <c r="I6" s="113" t="s">
        <v>26</v>
      </c>
      <c r="J6" s="113" t="s">
        <v>26</v>
      </c>
      <c r="K6" s="113" t="s">
        <v>26</v>
      </c>
      <c r="L6" s="113"/>
      <c r="M6" s="113" t="s">
        <v>26</v>
      </c>
      <c r="N6" s="113" t="s">
        <v>26</v>
      </c>
      <c r="O6" s="114" t="s">
        <v>26</v>
      </c>
      <c r="P6" s="108"/>
      <c r="Q6" s="108"/>
      <c r="R6" s="108"/>
      <c r="S6" s="108"/>
      <c r="T6" s="108"/>
      <c r="U6" s="108"/>
      <c r="V6" s="108"/>
      <c r="W6" s="108"/>
      <c r="X6" s="108"/>
      <c r="Y6" s="108"/>
      <c r="Z6" s="108"/>
      <c r="AA6" s="108"/>
      <c r="AB6" s="108"/>
      <c r="AC6" s="108"/>
      <c r="AD6" s="108"/>
      <c r="AE6" s="108"/>
      <c r="AF6" s="108"/>
      <c r="AG6" s="108"/>
      <c r="AH6" s="108"/>
    </row>
    <row r="7" s="117" customFormat="true" ht="13.5" hidden="false" customHeight="true" outlineLevel="0" collapsed="false">
      <c r="A7" s="38" t="s">
        <v>55</v>
      </c>
      <c r="B7" s="26"/>
      <c r="C7" s="27" t="s">
        <v>29</v>
      </c>
      <c r="D7" s="101"/>
      <c r="E7" s="115"/>
      <c r="F7" s="40" t="e">
        <f aca="true">INDIRECT(Calculation!D$9)</f>
        <v>#REF!</v>
      </c>
      <c r="G7" s="104"/>
      <c r="H7" s="40" t="e">
        <f aca="true">INDIRECT(Calculation!$D$10)</f>
        <v>#REF!</v>
      </c>
      <c r="I7" s="40" t="e">
        <f aca="true">INDIRECT(Calculation!D$11)</f>
        <v>#REF!</v>
      </c>
      <c r="J7" s="40" t="e">
        <f aca="true">INDIRECT(Calculation!D$12)</f>
        <v>#REF!</v>
      </c>
      <c r="K7" s="40" t="e">
        <f aca="true">INDIRECT(Calculation!D$13)</f>
        <v>#REF!</v>
      </c>
      <c r="L7" s="104"/>
      <c r="M7" s="40" t="e">
        <f aca="true">INDIRECT(Calculation!D$14)</f>
        <v>#REF!</v>
      </c>
      <c r="N7" s="40" t="e">
        <f aca="true">INDIRECT(Calculation!D$15)</f>
        <v>#REF!</v>
      </c>
      <c r="O7" s="40" t="e">
        <f aca="true">INDIRECT(Calculation!D$16)</f>
        <v>#REF!</v>
      </c>
      <c r="P7" s="116"/>
      <c r="Q7" s="116"/>
      <c r="R7" s="116"/>
      <c r="S7" s="116"/>
      <c r="T7" s="116"/>
      <c r="U7" s="116"/>
      <c r="V7" s="116"/>
      <c r="W7" s="116"/>
      <c r="X7" s="116"/>
      <c r="Y7" s="116"/>
      <c r="Z7" s="116"/>
      <c r="AA7" s="116"/>
      <c r="AB7" s="116"/>
      <c r="AC7" s="116"/>
      <c r="AD7" s="116"/>
      <c r="AE7" s="116"/>
      <c r="AF7" s="116"/>
      <c r="AG7" s="116"/>
      <c r="AH7" s="116"/>
    </row>
    <row r="8" s="117" customFormat="true" ht="13.5" hidden="false" customHeight="true" outlineLevel="0" collapsed="false">
      <c r="A8" s="28" t="s">
        <v>56</v>
      </c>
      <c r="B8" s="26"/>
      <c r="C8" s="27" t="s">
        <v>31</v>
      </c>
      <c r="D8" s="101"/>
      <c r="E8" s="115"/>
      <c r="F8" s="40" t="e">
        <f aca="true">INDIRECT(Calculation!E9)</f>
        <v>#REF!</v>
      </c>
      <c r="G8" s="104"/>
      <c r="H8" s="40" t="e">
        <f aca="true">INDIRECT(Calculation!$E10)</f>
        <v>#REF!</v>
      </c>
      <c r="I8" s="40" t="e">
        <f aca="true">INDIRECT(Calculation!E11)</f>
        <v>#REF!</v>
      </c>
      <c r="J8" s="40" t="e">
        <f aca="true">INDIRECT(Calculation!E12)</f>
        <v>#REF!</v>
      </c>
      <c r="K8" s="40" t="e">
        <f aca="true">INDIRECT(Calculation!E13)</f>
        <v>#REF!</v>
      </c>
      <c r="L8" s="104"/>
      <c r="M8" s="40" t="e">
        <f aca="true">INDIRECT(Calculation!E14)</f>
        <v>#REF!</v>
      </c>
      <c r="N8" s="40" t="e">
        <f aca="true">INDIRECT(Calculation!E15)</f>
        <v>#REF!</v>
      </c>
      <c r="O8" s="40" t="e">
        <f aca="true">INDIRECT(Calculation!E16)</f>
        <v>#REF!</v>
      </c>
      <c r="P8" s="116"/>
      <c r="Q8" s="116"/>
      <c r="R8" s="116"/>
      <c r="S8" s="116"/>
      <c r="T8" s="116"/>
      <c r="U8" s="116"/>
      <c r="V8" s="116"/>
      <c r="W8" s="116"/>
      <c r="X8" s="116"/>
      <c r="Y8" s="116"/>
      <c r="Z8" s="116"/>
      <c r="AA8" s="116"/>
      <c r="AB8" s="116"/>
      <c r="AC8" s="116"/>
      <c r="AD8" s="116"/>
      <c r="AE8" s="116"/>
      <c r="AF8" s="116"/>
      <c r="AG8" s="116"/>
      <c r="AH8" s="116"/>
    </row>
    <row r="9" s="117" customFormat="true" ht="13.5" hidden="false" customHeight="true" outlineLevel="0" collapsed="false">
      <c r="A9" s="28"/>
      <c r="B9" s="26"/>
      <c r="C9" s="27" t="s">
        <v>32</v>
      </c>
      <c r="D9" s="101"/>
      <c r="E9" s="115"/>
      <c r="F9" s="44" t="e">
        <f aca="true">INDIRECT(Calculation!F9)</f>
        <v>#REF!</v>
      </c>
      <c r="G9" s="104"/>
      <c r="H9" s="44" t="e">
        <f aca="true">INDIRECT(Calculation!$F10)</f>
        <v>#REF!</v>
      </c>
      <c r="I9" s="44" t="e">
        <f aca="true">INDIRECT(Calculation!F11)</f>
        <v>#REF!</v>
      </c>
      <c r="J9" s="44" t="e">
        <f aca="true">INDIRECT(Calculation!F12)</f>
        <v>#REF!</v>
      </c>
      <c r="K9" s="44" t="e">
        <f aca="true">INDIRECT(Calculation!F13)</f>
        <v>#REF!</v>
      </c>
      <c r="L9" s="104"/>
      <c r="M9" s="44" t="e">
        <f aca="true">INDIRECT(Calculation!F14)</f>
        <v>#REF!</v>
      </c>
      <c r="N9" s="44" t="e">
        <f aca="true">INDIRECT(Calculation!F15)</f>
        <v>#REF!</v>
      </c>
      <c r="O9" s="40" t="e">
        <f aca="true">INDIRECT(Calculation!F16)</f>
        <v>#REF!</v>
      </c>
      <c r="P9" s="116"/>
      <c r="Q9" s="116"/>
      <c r="R9" s="116"/>
      <c r="S9" s="116"/>
      <c r="T9" s="116"/>
      <c r="U9" s="116"/>
      <c r="V9" s="116"/>
      <c r="W9" s="116"/>
      <c r="X9" s="116"/>
      <c r="Y9" s="116"/>
      <c r="Z9" s="116"/>
      <c r="AA9" s="116"/>
      <c r="AB9" s="116"/>
      <c r="AC9" s="116"/>
      <c r="AD9" s="116"/>
      <c r="AE9" s="116"/>
      <c r="AF9" s="116"/>
      <c r="AG9" s="116"/>
      <c r="AH9" s="116"/>
    </row>
    <row r="10" s="117" customFormat="true" ht="13.5" hidden="false" customHeight="true" outlineLevel="0" collapsed="false">
      <c r="A10" s="28"/>
      <c r="B10" s="46" t="s">
        <v>33</v>
      </c>
      <c r="C10" s="47" t="s">
        <v>34</v>
      </c>
      <c r="D10" s="101"/>
      <c r="E10" s="115"/>
      <c r="F10" s="44" t="e">
        <f aca="true">INDIRECT(Calculation!G9)</f>
        <v>#REF!</v>
      </c>
      <c r="G10" s="104"/>
      <c r="H10" s="44" t="e">
        <f aca="true">INDIRECT(Calculation!$G10)</f>
        <v>#REF!</v>
      </c>
      <c r="I10" s="44" t="e">
        <f aca="true">INDIRECT(Calculation!G11)</f>
        <v>#REF!</v>
      </c>
      <c r="J10" s="44" t="e">
        <f aca="true">INDIRECT(Calculation!G12)</f>
        <v>#REF!</v>
      </c>
      <c r="K10" s="44" t="e">
        <f aca="true">INDIRECT(Calculation!G13)</f>
        <v>#REF!</v>
      </c>
      <c r="L10" s="104"/>
      <c r="M10" s="44" t="e">
        <f aca="true">INDIRECT(Calculation!G14)</f>
        <v>#REF!</v>
      </c>
      <c r="N10" s="48" t="e">
        <f aca="true">INDIRECT(Calculation!G15)</f>
        <v>#REF!</v>
      </c>
      <c r="O10" s="44" t="e">
        <f aca="true">INDIRECT(Calculation!G16)</f>
        <v>#REF!</v>
      </c>
      <c r="P10" s="116"/>
      <c r="Q10" s="116"/>
      <c r="R10" s="116"/>
      <c r="S10" s="116"/>
      <c r="T10" s="116"/>
      <c r="U10" s="116"/>
      <c r="V10" s="116"/>
      <c r="W10" s="116"/>
      <c r="X10" s="116"/>
      <c r="Y10" s="116"/>
      <c r="Z10" s="116"/>
      <c r="AA10" s="116"/>
      <c r="AB10" s="116"/>
      <c r="AC10" s="116"/>
      <c r="AD10" s="116"/>
      <c r="AE10" s="116"/>
      <c r="AF10" s="116"/>
      <c r="AG10" s="116"/>
      <c r="AH10" s="116"/>
    </row>
    <row r="11" s="117" customFormat="true" ht="13.8" hidden="false" customHeight="false" outlineLevel="0" collapsed="false">
      <c r="A11" s="33"/>
      <c r="B11" s="34"/>
      <c r="C11" s="35" t="s">
        <v>35</v>
      </c>
      <c r="D11" s="110"/>
      <c r="E11" s="118"/>
      <c r="F11" s="50" t="e">
        <f aca="true">INDIRECT(Calculation!I9)</f>
        <v>#REF!</v>
      </c>
      <c r="G11" s="50"/>
      <c r="H11" s="50" t="e">
        <f aca="true">INDIRECT(Calculation!$I10)</f>
        <v>#REF!</v>
      </c>
      <c r="I11" s="50" t="e">
        <f aca="true">INDIRECT(Calculation!I11)</f>
        <v>#REF!</v>
      </c>
      <c r="J11" s="50" t="e">
        <f aca="true">INDIRECT(Calculation!I12)</f>
        <v>#REF!</v>
      </c>
      <c r="K11" s="50" t="e">
        <f aca="true">INDIRECT(Calculation!I13)</f>
        <v>#REF!</v>
      </c>
      <c r="L11" s="50"/>
      <c r="M11" s="50" t="e">
        <f aca="true">INDIRECT(Calculation!I14)</f>
        <v>#REF!</v>
      </c>
      <c r="N11" s="50" t="e">
        <f aca="true">INDIRECT(Calculation!I15)</f>
        <v>#REF!</v>
      </c>
      <c r="O11" s="50" t="e">
        <f aca="true">INDIRECT(Calculation!I16)</f>
        <v>#REF!</v>
      </c>
      <c r="P11" s="116"/>
      <c r="Q11" s="116"/>
      <c r="R11" s="116"/>
      <c r="S11" s="116"/>
      <c r="T11" s="116"/>
      <c r="U11" s="116"/>
      <c r="V11" s="116"/>
      <c r="W11" s="116"/>
      <c r="X11" s="116"/>
      <c r="Y11" s="116"/>
      <c r="Z11" s="116"/>
      <c r="AA11" s="116"/>
      <c r="AB11" s="116"/>
      <c r="AC11" s="116"/>
      <c r="AD11" s="116"/>
      <c r="AE11" s="116"/>
      <c r="AF11" s="116"/>
      <c r="AG11" s="116"/>
      <c r="AH11" s="116"/>
    </row>
    <row r="12" s="117" customFormat="true" ht="13.5" hidden="false" customHeight="true" outlineLevel="0" collapsed="false">
      <c r="A12" s="38" t="s">
        <v>36</v>
      </c>
      <c r="B12" s="26"/>
      <c r="C12" s="27" t="s">
        <v>29</v>
      </c>
      <c r="D12" s="101"/>
      <c r="E12" s="115"/>
      <c r="F12" s="56" t="e">
        <f aca="true">INDIRECT(Calculation!K9)</f>
        <v>#REF!</v>
      </c>
      <c r="G12" s="56"/>
      <c r="H12" s="56" t="e">
        <f aca="true">INDIRECT(Calculation!K10)</f>
        <v>#REF!</v>
      </c>
      <c r="I12" s="56" t="e">
        <f aca="true">INDIRECT(Calculation!K11)</f>
        <v>#REF!</v>
      </c>
      <c r="J12" s="56" t="e">
        <f aca="true">INDIRECT(Calculation!K12)</f>
        <v>#REF!</v>
      </c>
      <c r="K12" s="56" t="e">
        <f aca="true">INDIRECT(Calculation!K13)</f>
        <v>#REF!</v>
      </c>
      <c r="L12" s="56"/>
      <c r="M12" s="56" t="e">
        <f aca="true">INDIRECT(Calculation!K14)</f>
        <v>#REF!</v>
      </c>
      <c r="N12" s="54" t="e">
        <f aca="true">INDIRECT(Calculation!K15)</f>
        <v>#REF!</v>
      </c>
      <c r="O12" s="56" t="e">
        <f aca="true">INDIRECT(Calculation!K16)</f>
        <v>#REF!</v>
      </c>
      <c r="P12" s="116"/>
      <c r="Q12" s="119"/>
      <c r="R12" s="116"/>
      <c r="S12" s="116"/>
      <c r="T12" s="116"/>
      <c r="U12" s="116"/>
      <c r="V12" s="116"/>
      <c r="W12" s="116"/>
      <c r="X12" s="116"/>
      <c r="Y12" s="116"/>
      <c r="Z12" s="116"/>
      <c r="AA12" s="116"/>
      <c r="AB12" s="116"/>
      <c r="AC12" s="116"/>
      <c r="AD12" s="116"/>
      <c r="AE12" s="116"/>
      <c r="AF12" s="116"/>
      <c r="AG12" s="116"/>
      <c r="AH12" s="116"/>
    </row>
    <row r="13" s="117" customFormat="true" ht="13.5" hidden="false" customHeight="true" outlineLevel="0" collapsed="false">
      <c r="A13" s="28" t="s">
        <v>37</v>
      </c>
      <c r="B13" s="26"/>
      <c r="C13" s="27" t="s">
        <v>31</v>
      </c>
      <c r="D13" s="101"/>
      <c r="E13" s="115"/>
      <c r="F13" s="56" t="e">
        <f aca="true">INDIRECT(Calculation!L9)</f>
        <v>#REF!</v>
      </c>
      <c r="G13" s="56"/>
      <c r="H13" s="56" t="e">
        <f aca="true">INDIRECT(Calculation!L10)</f>
        <v>#REF!</v>
      </c>
      <c r="I13" s="56" t="e">
        <f aca="true">INDIRECT(Calculation!L11)</f>
        <v>#REF!</v>
      </c>
      <c r="J13" s="56" t="e">
        <f aca="true">INDIRECT(Calculation!L12)</f>
        <v>#REF!</v>
      </c>
      <c r="K13" s="56" t="e">
        <f aca="true">INDIRECT(Calculation!L13)</f>
        <v>#REF!</v>
      </c>
      <c r="L13" s="56"/>
      <c r="M13" s="56" t="e">
        <f aca="true">INDIRECT(Calculation!L14)</f>
        <v>#REF!</v>
      </c>
      <c r="N13" s="54" t="e">
        <f aca="true">INDIRECT(Calculation!L15)</f>
        <v>#REF!</v>
      </c>
      <c r="O13" s="56" t="e">
        <f aca="true">INDIRECT(Calculation!L16)</f>
        <v>#REF!</v>
      </c>
      <c r="P13" s="116"/>
      <c r="Q13" s="119"/>
      <c r="R13" s="56"/>
      <c r="S13" s="116"/>
      <c r="T13" s="116"/>
      <c r="U13" s="116"/>
      <c r="V13" s="116"/>
      <c r="W13" s="116"/>
      <c r="X13" s="116"/>
      <c r="Y13" s="116"/>
      <c r="Z13" s="116"/>
      <c r="AA13" s="116"/>
      <c r="AB13" s="116"/>
      <c r="AC13" s="116"/>
      <c r="AD13" s="116"/>
      <c r="AE13" s="116"/>
      <c r="AF13" s="116"/>
      <c r="AG13" s="116"/>
      <c r="AH13" s="116"/>
    </row>
    <row r="14" s="117" customFormat="true" ht="13.5" hidden="false" customHeight="true" outlineLevel="0" collapsed="false">
      <c r="A14" s="28"/>
      <c r="B14" s="26"/>
      <c r="C14" s="27" t="s">
        <v>32</v>
      </c>
      <c r="D14" s="101"/>
      <c r="E14" s="115"/>
      <c r="F14" s="56" t="e">
        <f aca="true">INDIRECT(Calculation!M9)</f>
        <v>#REF!</v>
      </c>
      <c r="G14" s="56"/>
      <c r="H14" s="56" t="e">
        <f aca="true">INDIRECT(Calculation!M10)</f>
        <v>#REF!</v>
      </c>
      <c r="I14" s="56" t="e">
        <f aca="true">INDIRECT(Calculation!M11)</f>
        <v>#REF!</v>
      </c>
      <c r="J14" s="56" t="e">
        <f aca="true">INDIRECT(Calculation!M12)</f>
        <v>#REF!</v>
      </c>
      <c r="K14" s="56" t="e">
        <f aca="true">INDIRECT(Calculation!M13)</f>
        <v>#REF!</v>
      </c>
      <c r="L14" s="56"/>
      <c r="M14" s="56" t="e">
        <f aca="true">INDIRECT(Calculation!M14)</f>
        <v>#REF!</v>
      </c>
      <c r="N14" s="54" t="e">
        <f aca="true">INDIRECT(Calculation!M15)</f>
        <v>#REF!</v>
      </c>
      <c r="O14" s="56" t="e">
        <f aca="true">INDIRECT(Calculation!M16)</f>
        <v>#REF!</v>
      </c>
      <c r="P14" s="116"/>
      <c r="Q14" s="119"/>
      <c r="R14" s="120"/>
      <c r="S14" s="116"/>
      <c r="T14" s="116"/>
      <c r="U14" s="116"/>
      <c r="V14" s="116"/>
      <c r="W14" s="116"/>
      <c r="X14" s="116"/>
      <c r="Y14" s="116"/>
      <c r="Z14" s="116"/>
      <c r="AA14" s="116"/>
      <c r="AB14" s="116"/>
      <c r="AC14" s="116"/>
      <c r="AD14" s="116"/>
      <c r="AE14" s="116"/>
      <c r="AF14" s="116"/>
      <c r="AG14" s="116"/>
      <c r="AH14" s="116"/>
    </row>
    <row r="15" s="117" customFormat="true" ht="13.5" hidden="false" customHeight="true" outlineLevel="0" collapsed="false">
      <c r="A15" s="28"/>
      <c r="B15" s="26" t="s">
        <v>38</v>
      </c>
      <c r="C15" s="27" t="s">
        <v>39</v>
      </c>
      <c r="D15" s="101"/>
      <c r="E15" s="115"/>
      <c r="F15" s="40" t="e">
        <f aca="true">INDIRECT(Calculation!N9)</f>
        <v>#REF!</v>
      </c>
      <c r="G15" s="40"/>
      <c r="H15" s="40" t="e">
        <f aca="true">INDIRECT(Calculation!N10)</f>
        <v>#REF!</v>
      </c>
      <c r="I15" s="40" t="e">
        <f aca="true">INDIRECT(Calculation!N11)</f>
        <v>#REF!</v>
      </c>
      <c r="J15" s="40" t="e">
        <f aca="true">INDIRECT(Calculation!N12)</f>
        <v>#REF!</v>
      </c>
      <c r="K15" s="40" t="e">
        <f aca="true">INDIRECT(Calculation!N13)</f>
        <v>#REF!</v>
      </c>
      <c r="L15" s="56"/>
      <c r="M15" s="40" t="e">
        <f aca="true">INDIRECT(Calculation!N14)</f>
        <v>#REF!</v>
      </c>
      <c r="N15" s="40" t="e">
        <f aca="true">INDIRECT(Calculation!N15)</f>
        <v>#REF!</v>
      </c>
      <c r="O15" s="40" t="e">
        <f aca="true">INDIRECT(Calculation!N16)</f>
        <v>#REF!</v>
      </c>
      <c r="P15" s="116"/>
      <c r="Q15" s="119"/>
      <c r="R15" s="120"/>
      <c r="S15" s="116"/>
      <c r="T15" s="116"/>
      <c r="U15" s="116"/>
      <c r="V15" s="116"/>
      <c r="W15" s="116"/>
      <c r="X15" s="116"/>
      <c r="Y15" s="116"/>
      <c r="Z15" s="116"/>
      <c r="AA15" s="116"/>
      <c r="AB15" s="116"/>
      <c r="AC15" s="116"/>
      <c r="AD15" s="116"/>
      <c r="AE15" s="116"/>
      <c r="AF15" s="116"/>
      <c r="AG15" s="116"/>
      <c r="AH15" s="116"/>
    </row>
    <row r="16" s="117" customFormat="true" ht="13.5" hidden="false" customHeight="true" outlineLevel="0" collapsed="false">
      <c r="A16" s="28"/>
      <c r="B16" s="26"/>
      <c r="C16" s="27" t="s">
        <v>40</v>
      </c>
      <c r="D16" s="101"/>
      <c r="E16" s="115"/>
      <c r="F16" s="40" t="e">
        <f aca="true">INDIRECT(Calculation!O9)</f>
        <v>#REF!</v>
      </c>
      <c r="G16" s="40"/>
      <c r="H16" s="40" t="e">
        <f aca="true">INDIRECT(Calculation!O10)</f>
        <v>#REF!</v>
      </c>
      <c r="I16" s="40" t="e">
        <f aca="true">INDIRECT(Calculation!O11)</f>
        <v>#REF!</v>
      </c>
      <c r="J16" s="40" t="e">
        <f aca="true">INDIRECT(Calculation!O12)</f>
        <v>#REF!</v>
      </c>
      <c r="K16" s="40" t="e">
        <f aca="true">INDIRECT(Calculation!O13)</f>
        <v>#REF!</v>
      </c>
      <c r="L16" s="56"/>
      <c r="M16" s="40" t="e">
        <f aca="true">INDIRECT(Calculation!O14)</f>
        <v>#REF!</v>
      </c>
      <c r="N16" s="40" t="e">
        <f aca="true">INDIRECT(Calculation!O15)</f>
        <v>#REF!</v>
      </c>
      <c r="O16" s="40" t="e">
        <f aca="true">INDIRECT(Calculation!O16)</f>
        <v>#REF!</v>
      </c>
      <c r="P16" s="40"/>
      <c r="Q16" s="119"/>
      <c r="R16" s="120"/>
      <c r="S16" s="116"/>
      <c r="T16" s="116"/>
      <c r="U16" s="116"/>
      <c r="V16" s="116"/>
      <c r="W16" s="116"/>
      <c r="X16" s="116"/>
      <c r="Y16" s="116"/>
      <c r="Z16" s="116"/>
      <c r="AA16" s="116"/>
      <c r="AB16" s="116"/>
      <c r="AC16" s="116"/>
      <c r="AD16" s="116"/>
      <c r="AE16" s="116"/>
      <c r="AF16" s="116"/>
      <c r="AG16" s="116"/>
      <c r="AH16" s="116"/>
    </row>
    <row r="17" s="117" customFormat="true" ht="13.5" hidden="false" customHeight="true" outlineLevel="0" collapsed="false">
      <c r="A17" s="28"/>
      <c r="B17" s="46" t="s">
        <v>33</v>
      </c>
      <c r="C17" s="47" t="s">
        <v>34</v>
      </c>
      <c r="D17" s="101"/>
      <c r="E17" s="115"/>
      <c r="F17" s="56" t="e">
        <f aca="true">INDIRECT(Calculation!P9)</f>
        <v>#REF!</v>
      </c>
      <c r="G17" s="56"/>
      <c r="H17" s="56" t="e">
        <f aca="true">INDIRECT(Calculation!P10)</f>
        <v>#REF!</v>
      </c>
      <c r="I17" s="56" t="e">
        <f aca="true">INDIRECT(Calculation!P11)</f>
        <v>#REF!</v>
      </c>
      <c r="J17" s="56" t="e">
        <f aca="true">INDIRECT(Calculation!P12)</f>
        <v>#REF!</v>
      </c>
      <c r="K17" s="56" t="e">
        <f aca="true">INDIRECT(Calculation!P13)</f>
        <v>#REF!</v>
      </c>
      <c r="L17" s="56"/>
      <c r="M17" s="56" t="e">
        <f aca="true">INDIRECT(Calculation!P14)</f>
        <v>#REF!</v>
      </c>
      <c r="N17" s="54" t="e">
        <f aca="true">INDIRECT(Calculation!P15)</f>
        <v>#REF!</v>
      </c>
      <c r="O17" s="56" t="e">
        <f aca="true">INDIRECT(Calculation!P16)</f>
        <v>#REF!</v>
      </c>
      <c r="P17" s="116"/>
      <c r="Q17" s="119"/>
      <c r="R17" s="120"/>
      <c r="S17" s="116"/>
      <c r="T17" s="116"/>
      <c r="U17" s="116"/>
      <c r="V17" s="116"/>
      <c r="W17" s="116"/>
      <c r="X17" s="116"/>
      <c r="Y17" s="116"/>
      <c r="Z17" s="116"/>
      <c r="AA17" s="116"/>
      <c r="AB17" s="116"/>
      <c r="AC17" s="116"/>
      <c r="AD17" s="116"/>
      <c r="AE17" s="116"/>
      <c r="AF17" s="116"/>
      <c r="AG17" s="116"/>
      <c r="AH17" s="116"/>
    </row>
    <row r="18" s="117" customFormat="true" ht="13.8" hidden="false" customHeight="false" outlineLevel="0" collapsed="false">
      <c r="A18" s="33"/>
      <c r="B18" s="34"/>
      <c r="C18" s="35" t="s">
        <v>35</v>
      </c>
      <c r="D18" s="110"/>
      <c r="E18" s="118"/>
      <c r="F18" s="61" t="e">
        <f aca="true">INDIRECT(Calculation!R9)</f>
        <v>#REF!</v>
      </c>
      <c r="G18" s="61"/>
      <c r="H18" s="61" t="e">
        <f aca="true">INDIRECT(Calculation!R10)</f>
        <v>#REF!</v>
      </c>
      <c r="I18" s="61" t="e">
        <f aca="true">INDIRECT(Calculation!R11)</f>
        <v>#REF!</v>
      </c>
      <c r="J18" s="61" t="e">
        <f aca="true">INDIRECT(Calculation!R12)</f>
        <v>#REF!</v>
      </c>
      <c r="K18" s="61" t="e">
        <f aca="true">INDIRECT(Calculation!R13)</f>
        <v>#REF!</v>
      </c>
      <c r="L18" s="61"/>
      <c r="M18" s="61" t="e">
        <f aca="true">INDIRECT(Calculation!R14)</f>
        <v>#REF!</v>
      </c>
      <c r="N18" s="60" t="e">
        <f aca="true">INDIRECT(Calculation!R15)</f>
        <v>#REF!</v>
      </c>
      <c r="O18" s="61" t="e">
        <f aca="true">INDIRECT(Calculation!R16)</f>
        <v>#REF!</v>
      </c>
      <c r="P18" s="116"/>
      <c r="Q18" s="119"/>
      <c r="R18" s="116"/>
      <c r="S18" s="116"/>
      <c r="T18" s="116"/>
      <c r="U18" s="116"/>
      <c r="V18" s="116"/>
      <c r="W18" s="116"/>
      <c r="X18" s="116"/>
      <c r="Y18" s="116"/>
      <c r="Z18" s="116"/>
      <c r="AA18" s="116"/>
      <c r="AB18" s="116"/>
      <c r="AC18" s="116"/>
      <c r="AD18" s="116"/>
      <c r="AE18" s="116"/>
      <c r="AF18" s="116"/>
      <c r="AG18" s="116"/>
      <c r="AH18" s="116"/>
    </row>
    <row r="19" s="117" customFormat="true" ht="13.5" hidden="false" customHeight="true" outlineLevel="0" collapsed="false">
      <c r="A19" s="38" t="s">
        <v>41</v>
      </c>
      <c r="B19" s="26"/>
      <c r="C19" s="27" t="s">
        <v>29</v>
      </c>
      <c r="D19" s="101"/>
      <c r="E19" s="115"/>
      <c r="F19" s="56" t="e">
        <f aca="true">INDIRECT(Calculation!T9)</f>
        <v>#REF!</v>
      </c>
      <c r="G19" s="56"/>
      <c r="H19" s="56" t="e">
        <f aca="true">INDIRECT(Calculation!T10)</f>
        <v>#REF!</v>
      </c>
      <c r="I19" s="56" t="e">
        <f aca="true">INDIRECT(Calculation!T11)</f>
        <v>#REF!</v>
      </c>
      <c r="J19" s="56" t="e">
        <f aca="true">INDIRECT(Calculation!T12)</f>
        <v>#REF!</v>
      </c>
      <c r="K19" s="56" t="e">
        <f aca="true">INDIRECT(Calculation!T13)</f>
        <v>#REF!</v>
      </c>
      <c r="L19" s="56"/>
      <c r="M19" s="56" t="e">
        <f aca="true">INDIRECT(Calculation!T14)</f>
        <v>#REF!</v>
      </c>
      <c r="N19" s="54" t="e">
        <f aca="true">INDIRECT(Calculation!T15)</f>
        <v>#REF!</v>
      </c>
      <c r="O19" s="56" t="e">
        <f aca="true">INDIRECT(Calculation!T16)</f>
        <v>#REF!</v>
      </c>
      <c r="P19" s="116"/>
      <c r="Q19" s="119"/>
      <c r="R19" s="116"/>
      <c r="S19" s="116"/>
      <c r="T19" s="116"/>
      <c r="U19" s="116"/>
      <c r="V19" s="116"/>
      <c r="W19" s="116"/>
      <c r="X19" s="116"/>
      <c r="Y19" s="116"/>
      <c r="Z19" s="116"/>
      <c r="AA19" s="116"/>
      <c r="AB19" s="116"/>
      <c r="AC19" s="116"/>
      <c r="AD19" s="116"/>
      <c r="AE19" s="116"/>
      <c r="AF19" s="116"/>
      <c r="AG19" s="116"/>
      <c r="AH19" s="116"/>
    </row>
    <row r="20" s="117" customFormat="true" ht="13.5" hidden="false" customHeight="true" outlineLevel="0" collapsed="false">
      <c r="A20" s="28" t="s">
        <v>37</v>
      </c>
      <c r="B20" s="26"/>
      <c r="C20" s="27" t="s">
        <v>31</v>
      </c>
      <c r="D20" s="101"/>
      <c r="E20" s="115"/>
      <c r="F20" s="56" t="e">
        <f aca="true">INDIRECT(Calculation!U9)</f>
        <v>#REF!</v>
      </c>
      <c r="G20" s="56"/>
      <c r="H20" s="56" t="e">
        <f aca="true">INDIRECT(Calculation!U10)</f>
        <v>#REF!</v>
      </c>
      <c r="I20" s="56" t="e">
        <f aca="true">INDIRECT(Calculation!U11)</f>
        <v>#REF!</v>
      </c>
      <c r="J20" s="56" t="e">
        <f aca="true">INDIRECT(Calculation!U12)</f>
        <v>#REF!</v>
      </c>
      <c r="K20" s="56" t="e">
        <f aca="true">INDIRECT(Calculation!U13)</f>
        <v>#REF!</v>
      </c>
      <c r="L20" s="56"/>
      <c r="M20" s="56" t="e">
        <f aca="true">INDIRECT(Calculation!U14)</f>
        <v>#REF!</v>
      </c>
      <c r="N20" s="54" t="e">
        <f aca="true">INDIRECT(Calculation!U15)</f>
        <v>#REF!</v>
      </c>
      <c r="O20" s="56" t="e">
        <f aca="true">INDIRECT(Calculation!U16)</f>
        <v>#REF!</v>
      </c>
      <c r="P20" s="116"/>
      <c r="Q20" s="119"/>
      <c r="R20" s="116"/>
      <c r="S20" s="116"/>
      <c r="T20" s="116"/>
      <c r="U20" s="116"/>
      <c r="V20" s="116"/>
      <c r="W20" s="116"/>
      <c r="X20" s="116"/>
      <c r="Y20" s="116"/>
      <c r="Z20" s="116"/>
      <c r="AA20" s="116"/>
      <c r="AB20" s="116"/>
      <c r="AC20" s="116"/>
      <c r="AD20" s="116"/>
      <c r="AE20" s="116"/>
      <c r="AF20" s="116"/>
      <c r="AG20" s="116"/>
      <c r="AH20" s="116"/>
    </row>
    <row r="21" s="117" customFormat="true" ht="13.5" hidden="false" customHeight="true" outlineLevel="0" collapsed="false">
      <c r="A21" s="28"/>
      <c r="B21" s="26"/>
      <c r="C21" s="27" t="s">
        <v>32</v>
      </c>
      <c r="D21" s="101"/>
      <c r="E21" s="115"/>
      <c r="F21" s="56" t="e">
        <f aca="true">INDIRECT(Calculation!V9)</f>
        <v>#REF!</v>
      </c>
      <c r="G21" s="56"/>
      <c r="H21" s="56" t="e">
        <f aca="true">INDIRECT(Calculation!V10)</f>
        <v>#REF!</v>
      </c>
      <c r="I21" s="56" t="e">
        <f aca="true">INDIRECT(Calculation!V11)</f>
        <v>#REF!</v>
      </c>
      <c r="J21" s="56" t="e">
        <f aca="true">INDIRECT(Calculation!V12)</f>
        <v>#REF!</v>
      </c>
      <c r="K21" s="56" t="e">
        <f aca="true">INDIRECT(Calculation!V13)</f>
        <v>#REF!</v>
      </c>
      <c r="L21" s="56"/>
      <c r="M21" s="56" t="e">
        <f aca="true">INDIRECT(Calculation!V14)</f>
        <v>#REF!</v>
      </c>
      <c r="N21" s="54" t="e">
        <f aca="true">INDIRECT(Calculation!V15)</f>
        <v>#REF!</v>
      </c>
      <c r="O21" s="56" t="e">
        <f aca="true">INDIRECT(Calculation!V16)</f>
        <v>#REF!</v>
      </c>
      <c r="P21" s="116"/>
      <c r="Q21" s="119"/>
      <c r="R21" s="56"/>
      <c r="S21" s="116"/>
      <c r="T21" s="116"/>
      <c r="U21" s="116"/>
      <c r="V21" s="116"/>
      <c r="W21" s="116"/>
      <c r="X21" s="116"/>
      <c r="Y21" s="116"/>
      <c r="Z21" s="116"/>
      <c r="AA21" s="116"/>
      <c r="AB21" s="116"/>
      <c r="AC21" s="116"/>
      <c r="AD21" s="116"/>
      <c r="AE21" s="116"/>
      <c r="AF21" s="116"/>
      <c r="AG21" s="116"/>
      <c r="AH21" s="116"/>
    </row>
    <row r="22" s="117" customFormat="true" ht="13.5" hidden="false" customHeight="true" outlineLevel="0" collapsed="false">
      <c r="A22" s="28"/>
      <c r="B22" s="46" t="s">
        <v>33</v>
      </c>
      <c r="C22" s="47" t="s">
        <v>34</v>
      </c>
      <c r="D22" s="101"/>
      <c r="E22" s="115"/>
      <c r="F22" s="56" t="e">
        <f aca="true">INDIRECT(Calculation!W9)</f>
        <v>#REF!</v>
      </c>
      <c r="G22" s="56"/>
      <c r="H22" s="56" t="e">
        <f aca="true">INDIRECT(Calculation!W10)</f>
        <v>#REF!</v>
      </c>
      <c r="I22" s="56" t="e">
        <f aca="true">INDIRECT(Calculation!W11)</f>
        <v>#REF!</v>
      </c>
      <c r="J22" s="56" t="e">
        <f aca="true">INDIRECT(Calculation!W12)</f>
        <v>#REF!</v>
      </c>
      <c r="K22" s="56" t="e">
        <f aca="true">INDIRECT(Calculation!W13)</f>
        <v>#REF!</v>
      </c>
      <c r="L22" s="56"/>
      <c r="M22" s="56" t="e">
        <f aca="true">INDIRECT(Calculation!W14)</f>
        <v>#REF!</v>
      </c>
      <c r="N22" s="54" t="e">
        <f aca="true">INDIRECT(Calculation!W15)</f>
        <v>#REF!</v>
      </c>
      <c r="O22" s="56" t="e">
        <f aca="true">INDIRECT(Calculation!W16)</f>
        <v>#REF!</v>
      </c>
      <c r="P22" s="116"/>
      <c r="Q22" s="119"/>
      <c r="R22" s="116"/>
      <c r="S22" s="116"/>
      <c r="T22" s="116"/>
      <c r="U22" s="116"/>
      <c r="V22" s="116"/>
      <c r="W22" s="116"/>
      <c r="X22" s="116"/>
      <c r="Y22" s="116"/>
      <c r="Z22" s="116"/>
      <c r="AA22" s="116"/>
      <c r="AB22" s="116"/>
      <c r="AC22" s="116"/>
      <c r="AD22" s="116"/>
      <c r="AE22" s="116"/>
      <c r="AF22" s="116"/>
      <c r="AG22" s="116"/>
      <c r="AH22" s="116"/>
    </row>
    <row r="23" s="117" customFormat="true" ht="13.8" hidden="false" customHeight="false" outlineLevel="0" collapsed="false">
      <c r="A23" s="33"/>
      <c r="B23" s="34"/>
      <c r="C23" s="35" t="s">
        <v>35</v>
      </c>
      <c r="D23" s="110"/>
      <c r="E23" s="118"/>
      <c r="F23" s="61" t="e">
        <f aca="true">INDIRECT(Calculation!Y$9)</f>
        <v>#REF!</v>
      </c>
      <c r="G23" s="61"/>
      <c r="H23" s="61" t="e">
        <f aca="true">INDIRECT(Calculation!Y$10)</f>
        <v>#REF!</v>
      </c>
      <c r="I23" s="61" t="e">
        <f aca="true">INDIRECT(Calculation!Y$11)</f>
        <v>#REF!</v>
      </c>
      <c r="J23" s="61" t="e">
        <f aca="true">INDIRECT(Calculation!Y$12)</f>
        <v>#REF!</v>
      </c>
      <c r="K23" s="61" t="e">
        <f aca="true">INDIRECT(Calculation!Y$13)</f>
        <v>#REF!</v>
      </c>
      <c r="L23" s="61"/>
      <c r="M23" s="61" t="e">
        <f aca="true">INDIRECT(Calculation!Y$14)</f>
        <v>#REF!</v>
      </c>
      <c r="N23" s="60" t="e">
        <f aca="true">INDIRECT(Calculation!Y$15)</f>
        <v>#REF!</v>
      </c>
      <c r="O23" s="61" t="e">
        <f aca="true">INDIRECT(Calculation!Y$16)</f>
        <v>#REF!</v>
      </c>
      <c r="P23" s="116"/>
      <c r="Q23" s="119"/>
      <c r="R23" s="116"/>
      <c r="S23" s="116"/>
      <c r="T23" s="116"/>
      <c r="U23" s="116"/>
      <c r="V23" s="116"/>
      <c r="W23" s="116"/>
      <c r="X23" s="116"/>
      <c r="Y23" s="116"/>
      <c r="Z23" s="116"/>
      <c r="AA23" s="116"/>
      <c r="AB23" s="116"/>
      <c r="AC23" s="116"/>
      <c r="AD23" s="116"/>
      <c r="AE23" s="116"/>
      <c r="AF23" s="116"/>
      <c r="AG23" s="116"/>
      <c r="AH23" s="116"/>
    </row>
    <row r="24" s="117" customFormat="true" ht="13.5" hidden="false" customHeight="true" outlineLevel="0" collapsed="false">
      <c r="A24" s="38" t="s">
        <v>42</v>
      </c>
      <c r="B24" s="26"/>
      <c r="C24" s="27" t="s">
        <v>29</v>
      </c>
      <c r="D24" s="101"/>
      <c r="E24" s="115"/>
      <c r="F24" s="44" t="e">
        <f aca="true">INDIRECT(Calculation!AA9)</f>
        <v>#REF!</v>
      </c>
      <c r="G24" s="44"/>
      <c r="H24" s="44" t="e">
        <f aca="true">INDIRECT(Calculation!AA10)</f>
        <v>#REF!</v>
      </c>
      <c r="I24" s="44" t="e">
        <f aca="true">INDIRECT(Calculation!AA11)</f>
        <v>#REF!</v>
      </c>
      <c r="J24" s="44" t="e">
        <f aca="true">INDIRECT(Calculation!AA12)</f>
        <v>#REF!</v>
      </c>
      <c r="K24" s="44" t="e">
        <f aca="true">INDIRECT(Calculation!AA13)</f>
        <v>#REF!</v>
      </c>
      <c r="L24" s="44"/>
      <c r="M24" s="44" t="e">
        <f aca="true">INDIRECT(Calculation!AA14)</f>
        <v>#REF!</v>
      </c>
      <c r="N24" s="48" t="e">
        <f aca="true">INDIRECT(Calculation!AA15)</f>
        <v>#REF!</v>
      </c>
      <c r="O24" s="44" t="e">
        <f aca="true">INDIRECT(Calculation!AA16)</f>
        <v>#REF!</v>
      </c>
      <c r="P24" s="116"/>
      <c r="Q24" s="119"/>
      <c r="R24" s="116"/>
      <c r="S24" s="116"/>
      <c r="T24" s="116"/>
      <c r="U24" s="116"/>
      <c r="V24" s="116"/>
      <c r="W24" s="116"/>
      <c r="X24" s="116"/>
      <c r="Y24" s="116"/>
      <c r="Z24" s="116"/>
      <c r="AA24" s="116"/>
      <c r="AB24" s="116"/>
      <c r="AC24" s="116"/>
      <c r="AD24" s="116"/>
      <c r="AE24" s="116"/>
      <c r="AF24" s="116"/>
      <c r="AG24" s="116"/>
      <c r="AH24" s="116"/>
    </row>
    <row r="25" s="117" customFormat="true" ht="13.5" hidden="false" customHeight="true" outlineLevel="0" collapsed="false">
      <c r="A25" s="28" t="s">
        <v>43</v>
      </c>
      <c r="B25" s="26"/>
      <c r="C25" s="27" t="s">
        <v>31</v>
      </c>
      <c r="D25" s="101"/>
      <c r="E25" s="115"/>
      <c r="F25" s="44" t="e">
        <f aca="true">INDIRECT(Calculation!AB9)</f>
        <v>#REF!</v>
      </c>
      <c r="G25" s="44"/>
      <c r="H25" s="44" t="e">
        <f aca="true">INDIRECT(Calculation!AB10)</f>
        <v>#REF!</v>
      </c>
      <c r="I25" s="44" t="e">
        <f aca="true">INDIRECT(Calculation!AB11)</f>
        <v>#REF!</v>
      </c>
      <c r="J25" s="44" t="e">
        <f aca="true">INDIRECT(Calculation!AB12)</f>
        <v>#REF!</v>
      </c>
      <c r="K25" s="44" t="e">
        <f aca="true">INDIRECT(Calculation!AB13)</f>
        <v>#REF!</v>
      </c>
      <c r="L25" s="44"/>
      <c r="M25" s="44" t="e">
        <f aca="true">INDIRECT(Calculation!AB14)</f>
        <v>#REF!</v>
      </c>
      <c r="N25" s="48" t="e">
        <f aca="true">INDIRECT(Calculation!AB15)</f>
        <v>#REF!</v>
      </c>
      <c r="O25" s="44" t="e">
        <f aca="true">INDIRECT(Calculation!AB16)</f>
        <v>#REF!</v>
      </c>
      <c r="P25" s="116"/>
      <c r="Q25" s="119"/>
      <c r="R25" s="116"/>
      <c r="S25" s="116"/>
      <c r="T25" s="116"/>
      <c r="U25" s="116"/>
      <c r="V25" s="116"/>
      <c r="W25" s="116"/>
      <c r="X25" s="116"/>
      <c r="Y25" s="116"/>
      <c r="Z25" s="116"/>
      <c r="AA25" s="116"/>
      <c r="AB25" s="116"/>
      <c r="AC25" s="116"/>
      <c r="AD25" s="116"/>
      <c r="AE25" s="116"/>
      <c r="AF25" s="116"/>
      <c r="AG25" s="116"/>
      <c r="AH25" s="116"/>
    </row>
    <row r="26" s="117" customFormat="true" ht="13.5" hidden="false" customHeight="true" outlineLevel="0" collapsed="false">
      <c r="A26" s="28"/>
      <c r="B26" s="26"/>
      <c r="C26" s="27" t="s">
        <v>32</v>
      </c>
      <c r="D26" s="101"/>
      <c r="E26" s="115"/>
      <c r="F26" s="44" t="e">
        <f aca="true">INDIRECT(Calculation!AC9)</f>
        <v>#REF!</v>
      </c>
      <c r="G26" s="44"/>
      <c r="H26" s="44" t="e">
        <f aca="true">INDIRECT(Calculation!AC10)</f>
        <v>#REF!</v>
      </c>
      <c r="I26" s="44" t="e">
        <f aca="true">INDIRECT(Calculation!AC11)</f>
        <v>#REF!</v>
      </c>
      <c r="J26" s="44" t="e">
        <f aca="true">INDIRECT(Calculation!AC12)</f>
        <v>#REF!</v>
      </c>
      <c r="K26" s="44" t="e">
        <f aca="true">INDIRECT(Calculation!AC13)</f>
        <v>#REF!</v>
      </c>
      <c r="L26" s="44"/>
      <c r="M26" s="44" t="e">
        <f aca="true">INDIRECT(Calculation!AC14)</f>
        <v>#REF!</v>
      </c>
      <c r="N26" s="48" t="e">
        <f aca="true">INDIRECT(Calculation!AC15)</f>
        <v>#REF!</v>
      </c>
      <c r="O26" s="44" t="e">
        <f aca="true">INDIRECT(Calculation!AC16)</f>
        <v>#REF!</v>
      </c>
      <c r="P26" s="116"/>
      <c r="Q26" s="119"/>
      <c r="R26" s="116"/>
      <c r="S26" s="116"/>
      <c r="T26" s="116"/>
      <c r="U26" s="116"/>
      <c r="V26" s="116"/>
      <c r="W26" s="116"/>
      <c r="X26" s="116"/>
      <c r="Y26" s="116"/>
      <c r="Z26" s="116"/>
      <c r="AA26" s="116"/>
      <c r="AB26" s="116"/>
      <c r="AC26" s="116"/>
      <c r="AD26" s="116"/>
      <c r="AE26" s="116"/>
      <c r="AF26" s="116"/>
      <c r="AG26" s="116"/>
      <c r="AH26" s="116"/>
    </row>
    <row r="27" s="117" customFormat="true" ht="13.5" hidden="false" customHeight="true" outlineLevel="0" collapsed="false">
      <c r="A27" s="28"/>
      <c r="B27" s="26" t="s">
        <v>38</v>
      </c>
      <c r="C27" s="27" t="s">
        <v>39</v>
      </c>
      <c r="D27" s="101"/>
      <c r="E27" s="115"/>
      <c r="F27" s="44" t="e">
        <f aca="true">INDIRECT(Calculation!AD9)</f>
        <v>#REF!</v>
      </c>
      <c r="G27" s="44"/>
      <c r="H27" s="44" t="e">
        <f aca="true">INDIRECT(Calculation!AD10)</f>
        <v>#REF!</v>
      </c>
      <c r="I27" s="44" t="e">
        <f aca="true">INDIRECT(Calculation!AD11)</f>
        <v>#REF!</v>
      </c>
      <c r="J27" s="44" t="e">
        <f aca="true">INDIRECT(Calculation!AD12)</f>
        <v>#REF!</v>
      </c>
      <c r="K27" s="44" t="e">
        <f aca="true">INDIRECT(Calculation!AD13)</f>
        <v>#REF!</v>
      </c>
      <c r="L27" s="44"/>
      <c r="M27" s="44" t="e">
        <f aca="true">INDIRECT(Calculation!AD14)</f>
        <v>#REF!</v>
      </c>
      <c r="N27" s="48" t="e">
        <f aca="true">INDIRECT(Calculation!AD15)</f>
        <v>#REF!</v>
      </c>
      <c r="O27" s="44" t="e">
        <f aca="true">INDIRECT(Calculation!AD16)</f>
        <v>#REF!</v>
      </c>
      <c r="P27" s="116"/>
      <c r="Q27" s="119"/>
      <c r="R27" s="116"/>
      <c r="S27" s="116"/>
      <c r="T27" s="116"/>
      <c r="U27" s="116"/>
      <c r="V27" s="116"/>
      <c r="W27" s="116"/>
      <c r="X27" s="116"/>
      <c r="Y27" s="116"/>
      <c r="Z27" s="116"/>
      <c r="AA27" s="116"/>
      <c r="AB27" s="116"/>
      <c r="AC27" s="116"/>
      <c r="AD27" s="116"/>
      <c r="AE27" s="116"/>
      <c r="AF27" s="116"/>
      <c r="AG27" s="116"/>
      <c r="AH27" s="116"/>
    </row>
    <row r="28" s="117" customFormat="true" ht="13.5" hidden="false" customHeight="true" outlineLevel="0" collapsed="false">
      <c r="A28" s="28"/>
      <c r="B28" s="26"/>
      <c r="C28" s="27" t="s">
        <v>40</v>
      </c>
      <c r="D28" s="101"/>
      <c r="E28" s="115"/>
      <c r="F28" s="44" t="e">
        <f aca="true">INDIRECT(Calculation!AE9)</f>
        <v>#REF!</v>
      </c>
      <c r="G28" s="44"/>
      <c r="H28" s="44" t="e">
        <f aca="true">INDIRECT(Calculation!AE10)</f>
        <v>#REF!</v>
      </c>
      <c r="I28" s="44" t="e">
        <f aca="true">INDIRECT(Calculation!AE11)</f>
        <v>#REF!</v>
      </c>
      <c r="J28" s="44" t="e">
        <f aca="true">INDIRECT(Calculation!AE12)</f>
        <v>#REF!</v>
      </c>
      <c r="K28" s="44" t="e">
        <f aca="true">INDIRECT(Calculation!AE13)</f>
        <v>#REF!</v>
      </c>
      <c r="L28" s="44"/>
      <c r="M28" s="44" t="e">
        <f aca="true">INDIRECT(Calculation!AE14)</f>
        <v>#REF!</v>
      </c>
      <c r="N28" s="44" t="e">
        <f aca="true">INDIRECT(Calculation!AE15)</f>
        <v>#REF!</v>
      </c>
      <c r="O28" s="44" t="e">
        <f aca="true">INDIRECT(Calculation!AE16)</f>
        <v>#REF!</v>
      </c>
      <c r="P28" s="116"/>
      <c r="Q28" s="119"/>
      <c r="R28" s="116"/>
      <c r="S28" s="116"/>
      <c r="T28" s="116"/>
      <c r="U28" s="116"/>
      <c r="V28" s="116"/>
      <c r="W28" s="116"/>
      <c r="X28" s="116"/>
      <c r="Y28" s="116"/>
      <c r="Z28" s="116"/>
      <c r="AA28" s="116"/>
      <c r="AB28" s="116"/>
      <c r="AC28" s="116"/>
      <c r="AD28" s="116"/>
      <c r="AE28" s="116"/>
      <c r="AF28" s="116"/>
      <c r="AG28" s="116"/>
      <c r="AH28" s="116"/>
    </row>
    <row r="29" s="117" customFormat="true" ht="13.5" hidden="false" customHeight="true" outlineLevel="0" collapsed="false">
      <c r="A29" s="28"/>
      <c r="B29" s="46" t="s">
        <v>33</v>
      </c>
      <c r="C29" s="47" t="s">
        <v>34</v>
      </c>
      <c r="D29" s="101"/>
      <c r="E29" s="115"/>
      <c r="F29" s="44" t="e">
        <f aca="true">INDIRECT(Calculation!AF9)</f>
        <v>#REF!</v>
      </c>
      <c r="G29" s="44"/>
      <c r="H29" s="44" t="e">
        <f aca="true">INDIRECT(Calculation!AF10)</f>
        <v>#REF!</v>
      </c>
      <c r="I29" s="44" t="e">
        <f aca="true">INDIRECT(Calculation!AF11)</f>
        <v>#REF!</v>
      </c>
      <c r="J29" s="44" t="e">
        <f aca="true">INDIRECT(Calculation!AF12)</f>
        <v>#REF!</v>
      </c>
      <c r="K29" s="44" t="e">
        <f aca="true">INDIRECT(Calculation!AF13)</f>
        <v>#REF!</v>
      </c>
      <c r="L29" s="44"/>
      <c r="M29" s="44" t="e">
        <f aca="true">INDIRECT(Calculation!AF14)</f>
        <v>#REF!</v>
      </c>
      <c r="N29" s="48" t="e">
        <f aca="true">INDIRECT(Calculation!AF15)</f>
        <v>#REF!</v>
      </c>
      <c r="O29" s="44" t="e">
        <f aca="true">INDIRECT(Calculation!AF16)</f>
        <v>#REF!</v>
      </c>
      <c r="P29" s="116"/>
      <c r="Q29" s="119"/>
      <c r="R29" s="116"/>
      <c r="S29" s="116"/>
      <c r="T29" s="116"/>
      <c r="U29" s="116"/>
      <c r="V29" s="116"/>
      <c r="W29" s="116"/>
      <c r="X29" s="116"/>
      <c r="Y29" s="116"/>
      <c r="Z29" s="116"/>
      <c r="AA29" s="116"/>
      <c r="AB29" s="116"/>
      <c r="AC29" s="116"/>
      <c r="AD29" s="116"/>
      <c r="AE29" s="116"/>
      <c r="AF29" s="116"/>
      <c r="AG29" s="116"/>
      <c r="AH29" s="116"/>
    </row>
    <row r="30" s="117" customFormat="true" ht="13.8" hidden="false" customHeight="false" outlineLevel="0" collapsed="false">
      <c r="A30" s="28"/>
      <c r="B30" s="26"/>
      <c r="C30" s="27" t="s">
        <v>44</v>
      </c>
      <c r="D30" s="101"/>
      <c r="E30" s="115"/>
      <c r="F30" s="44" t="e">
        <f aca="true">INDIRECT(Calculation!AG9)</f>
        <v>#REF!</v>
      </c>
      <c r="G30" s="44"/>
      <c r="H30" s="44" t="e">
        <f aca="true">INDIRECT(Calculation!AG10)</f>
        <v>#REF!</v>
      </c>
      <c r="I30" s="44" t="e">
        <f aca="true">INDIRECT(Calculation!AG11)</f>
        <v>#REF!</v>
      </c>
      <c r="J30" s="44" t="e">
        <f aca="true">INDIRECT(Calculation!AG12)</f>
        <v>#REF!</v>
      </c>
      <c r="K30" s="44" t="e">
        <f aca="true">INDIRECT(Calculation!AG13)</f>
        <v>#REF!</v>
      </c>
      <c r="L30" s="44"/>
      <c r="M30" s="44" t="e">
        <f aca="true">INDIRECT(Calculation!AG14)</f>
        <v>#REF!</v>
      </c>
      <c r="N30" s="48" t="e">
        <f aca="true">INDIRECT(Calculation!AG15)</f>
        <v>#REF!</v>
      </c>
      <c r="O30" s="44" t="e">
        <f aca="true">INDIRECT(Calculation!AG16)</f>
        <v>#REF!</v>
      </c>
      <c r="P30" s="116"/>
      <c r="Q30" s="119"/>
      <c r="R30" s="116"/>
      <c r="S30" s="116"/>
      <c r="T30" s="116"/>
      <c r="U30" s="116"/>
      <c r="V30" s="116"/>
      <c r="W30" s="116"/>
      <c r="X30" s="116"/>
      <c r="Y30" s="116"/>
      <c r="Z30" s="116"/>
      <c r="AA30" s="116"/>
      <c r="AB30" s="116"/>
      <c r="AC30" s="116"/>
      <c r="AD30" s="116"/>
      <c r="AE30" s="116"/>
      <c r="AF30" s="116"/>
      <c r="AG30" s="116"/>
      <c r="AH30" s="116"/>
    </row>
    <row r="31" s="117" customFormat="true" ht="13.8" hidden="false" customHeight="false" outlineLevel="0" collapsed="false">
      <c r="A31" s="28"/>
      <c r="B31" s="26"/>
      <c r="C31" s="27" t="s">
        <v>35</v>
      </c>
      <c r="D31" s="101"/>
      <c r="E31" s="115"/>
      <c r="F31" s="44" t="e">
        <f aca="true">INDIRECT(Calculation!AH9)</f>
        <v>#REF!</v>
      </c>
      <c r="G31" s="44"/>
      <c r="H31" s="44" t="e">
        <f aca="true">INDIRECT(Calculation!AH10)</f>
        <v>#REF!</v>
      </c>
      <c r="I31" s="44" t="e">
        <f aca="true">INDIRECT(Calculation!AH11)</f>
        <v>#REF!</v>
      </c>
      <c r="J31" s="44" t="e">
        <f aca="true">INDIRECT(Calculation!AH12)</f>
        <v>#REF!</v>
      </c>
      <c r="K31" s="44" t="e">
        <f aca="true">INDIRECT(Calculation!AH13)</f>
        <v>#REF!</v>
      </c>
      <c r="L31" s="44"/>
      <c r="M31" s="44" t="e">
        <f aca="true">INDIRECT(Calculation!AH14)</f>
        <v>#REF!</v>
      </c>
      <c r="N31" s="48" t="e">
        <f aca="true">INDIRECT(Calculation!AH15)</f>
        <v>#REF!</v>
      </c>
      <c r="O31" s="44" t="e">
        <f aca="true">INDIRECT(Calculation!AH16)</f>
        <v>#REF!</v>
      </c>
      <c r="P31" s="116"/>
      <c r="Q31" s="119"/>
      <c r="R31" s="116"/>
      <c r="S31" s="116"/>
      <c r="T31" s="116"/>
      <c r="U31" s="116"/>
      <c r="V31" s="116"/>
      <c r="W31" s="116"/>
      <c r="X31" s="116"/>
      <c r="Y31" s="116"/>
      <c r="Z31" s="116"/>
      <c r="AA31" s="116"/>
      <c r="AB31" s="116"/>
      <c r="AC31" s="116"/>
      <c r="AD31" s="116"/>
      <c r="AE31" s="116"/>
      <c r="AF31" s="116"/>
      <c r="AG31" s="116"/>
      <c r="AH31" s="116"/>
    </row>
    <row r="32" s="117" customFormat="true" ht="13.8" hidden="false" customHeight="false" outlineLevel="0" collapsed="false">
      <c r="A32" s="33"/>
      <c r="B32" s="34"/>
      <c r="C32" s="35" t="s">
        <v>45</v>
      </c>
      <c r="D32" s="110"/>
      <c r="E32" s="118"/>
      <c r="F32" s="121" t="e">
        <f aca="true">INDIRECT(Calculation!AI9)</f>
        <v>#REF!</v>
      </c>
      <c r="G32" s="121"/>
      <c r="H32" s="121" t="e">
        <f aca="true">INDIRECT(Calculation!AI10)</f>
        <v>#REF!</v>
      </c>
      <c r="I32" s="121" t="e">
        <f aca="true">INDIRECT(Calculation!AI11)</f>
        <v>#REF!</v>
      </c>
      <c r="J32" s="121" t="e">
        <f aca="true">INDIRECT(Calculation!AI12)</f>
        <v>#REF!</v>
      </c>
      <c r="K32" s="121" t="e">
        <f aca="true">INDIRECT(Calculation!AI13)</f>
        <v>#REF!</v>
      </c>
      <c r="L32" s="121"/>
      <c r="M32" s="121" t="e">
        <f aca="true">INDIRECT(Calculation!AI14)</f>
        <v>#REF!</v>
      </c>
      <c r="N32" s="122" t="e">
        <f aca="true">INDIRECT(Calculation!AI15)</f>
        <v>#REF!</v>
      </c>
      <c r="O32" s="121" t="e">
        <f aca="true">INDIRECT(Calculation!AI16)</f>
        <v>#REF!</v>
      </c>
      <c r="P32" s="116"/>
      <c r="Q32" s="119"/>
      <c r="R32" s="116"/>
      <c r="S32" s="116"/>
      <c r="T32" s="116"/>
      <c r="U32" s="116"/>
      <c r="V32" s="116"/>
      <c r="W32" s="116"/>
      <c r="X32" s="116"/>
      <c r="Y32" s="116"/>
      <c r="Z32" s="116"/>
      <c r="AA32" s="116"/>
      <c r="AB32" s="116"/>
      <c r="AC32" s="116"/>
      <c r="AD32" s="116"/>
      <c r="AE32" s="116"/>
      <c r="AF32" s="116"/>
      <c r="AG32" s="116"/>
      <c r="AH32" s="116"/>
    </row>
    <row r="33" s="117" customFormat="true" ht="14.25" hidden="false" customHeight="true" outlineLevel="0" collapsed="false">
      <c r="A33" s="38" t="s">
        <v>46</v>
      </c>
      <c r="B33" s="26"/>
      <c r="C33" s="27" t="s">
        <v>29</v>
      </c>
      <c r="D33" s="101"/>
      <c r="E33" s="115"/>
      <c r="F33" s="68" t="e">
        <f aca="true">INDIRECT(Calculation!AK9)</f>
        <v>#REF!</v>
      </c>
      <c r="G33" s="68"/>
      <c r="H33" s="68" t="e">
        <f aca="true">INDIRECT(Calculation!AK$10)</f>
        <v>#REF!</v>
      </c>
      <c r="I33" s="68" t="e">
        <f aca="true">INDIRECT(Calculation!AK11)</f>
        <v>#REF!</v>
      </c>
      <c r="J33" s="68" t="e">
        <f aca="true">INDIRECT(Calculation!AK$12)</f>
        <v>#REF!</v>
      </c>
      <c r="K33" s="68" t="e">
        <f aca="true">INDIRECT(Calculation!AK$13)</f>
        <v>#REF!</v>
      </c>
      <c r="L33" s="68"/>
      <c r="M33" s="123" t="e">
        <f aca="true">INDIRECT(Calculation!AK$14)</f>
        <v>#REF!</v>
      </c>
      <c r="N33" s="123" t="e">
        <f aca="true">INDIRECT(Calculation!AK$15)</f>
        <v>#REF!</v>
      </c>
      <c r="O33" s="68" t="e">
        <f aca="true">INDIRECT(Calculation!AK$16)</f>
        <v>#REF!</v>
      </c>
      <c r="P33" s="116"/>
      <c r="Q33" s="119"/>
      <c r="R33" s="116"/>
      <c r="S33" s="116"/>
      <c r="T33" s="116"/>
      <c r="U33" s="116"/>
      <c r="V33" s="116"/>
      <c r="W33" s="116"/>
      <c r="X33" s="116"/>
      <c r="Y33" s="116"/>
      <c r="Z33" s="116"/>
      <c r="AA33" s="116"/>
      <c r="AB33" s="116"/>
      <c r="AC33" s="116"/>
      <c r="AD33" s="116"/>
      <c r="AE33" s="116"/>
      <c r="AF33" s="116"/>
      <c r="AG33" s="116"/>
      <c r="AH33" s="116"/>
    </row>
    <row r="34" s="117" customFormat="true" ht="13.5" hidden="false" customHeight="true" outlineLevel="0" collapsed="false">
      <c r="A34" s="28" t="s">
        <v>47</v>
      </c>
      <c r="B34" s="26"/>
      <c r="C34" s="27" t="s">
        <v>31</v>
      </c>
      <c r="D34" s="101"/>
      <c r="E34" s="115"/>
      <c r="F34" s="68" t="e">
        <f aca="true">INDIRECT(Calculation!AL9)</f>
        <v>#REF!</v>
      </c>
      <c r="G34" s="68"/>
      <c r="H34" s="68" t="e">
        <f aca="true">INDIRECT(Calculation!AL$10)</f>
        <v>#REF!</v>
      </c>
      <c r="I34" s="68" t="e">
        <f aca="true">INDIRECT(Calculation!AL11)</f>
        <v>#REF!</v>
      </c>
      <c r="J34" s="68" t="e">
        <f aca="true">INDIRECT(Calculation!AL$12)</f>
        <v>#REF!</v>
      </c>
      <c r="K34" s="68" t="e">
        <f aca="true">INDIRECT(Calculation!AL$13)</f>
        <v>#REF!</v>
      </c>
      <c r="L34" s="68"/>
      <c r="M34" s="123" t="e">
        <f aca="true">INDIRECT(Calculation!AL$14)</f>
        <v>#REF!</v>
      </c>
      <c r="N34" s="123" t="e">
        <f aca="true">INDIRECT(Calculation!AL$15)</f>
        <v>#REF!</v>
      </c>
      <c r="O34" s="68" t="e">
        <f aca="true">INDIRECT(Calculation!AL$16)</f>
        <v>#REF!</v>
      </c>
      <c r="P34" s="116"/>
      <c r="Q34" s="119"/>
      <c r="R34" s="116"/>
      <c r="S34" s="116"/>
      <c r="T34" s="116"/>
      <c r="U34" s="116"/>
      <c r="V34" s="116"/>
      <c r="W34" s="116"/>
      <c r="X34" s="116"/>
      <c r="Y34" s="116"/>
      <c r="Z34" s="116"/>
      <c r="AA34" s="116"/>
      <c r="AB34" s="116"/>
      <c r="AC34" s="116"/>
      <c r="AD34" s="116"/>
      <c r="AE34" s="116"/>
      <c r="AF34" s="116"/>
      <c r="AG34" s="116"/>
      <c r="AH34" s="116"/>
    </row>
    <row r="35" s="117" customFormat="true" ht="13.5" hidden="false" customHeight="true" outlineLevel="0" collapsed="false">
      <c r="A35" s="28"/>
      <c r="B35" s="26"/>
      <c r="C35" s="27" t="s">
        <v>32</v>
      </c>
      <c r="D35" s="101"/>
      <c r="E35" s="115"/>
      <c r="F35" s="68" t="e">
        <f aca="true">INDIRECT(Calculation!AM9)</f>
        <v>#REF!</v>
      </c>
      <c r="G35" s="68"/>
      <c r="H35" s="68" t="e">
        <f aca="true">INDIRECT(Calculation!AM$10)</f>
        <v>#REF!</v>
      </c>
      <c r="I35" s="68" t="e">
        <f aca="true">INDIRECT(Calculation!AM11)</f>
        <v>#REF!</v>
      </c>
      <c r="J35" s="68" t="e">
        <f aca="true">INDIRECT(Calculation!AM$12)</f>
        <v>#REF!</v>
      </c>
      <c r="K35" s="68" t="e">
        <f aca="true">INDIRECT(Calculation!AM$13)</f>
        <v>#REF!</v>
      </c>
      <c r="L35" s="68"/>
      <c r="M35" s="68" t="e">
        <f aca="true">INDIRECT(Calculation!AM$14)</f>
        <v>#REF!</v>
      </c>
      <c r="N35" s="123" t="e">
        <f aca="true">INDIRECT(Calculation!AM$15)</f>
        <v>#REF!</v>
      </c>
      <c r="O35" s="68" t="e">
        <f aca="true">INDIRECT(Calculation!AM$16)</f>
        <v>#REF!</v>
      </c>
      <c r="P35" s="116"/>
      <c r="Q35" s="119"/>
      <c r="R35" s="116"/>
      <c r="S35" s="116"/>
      <c r="T35" s="116"/>
      <c r="U35" s="116"/>
      <c r="V35" s="116"/>
      <c r="W35" s="116"/>
      <c r="X35" s="116"/>
      <c r="Y35" s="116"/>
      <c r="Z35" s="116"/>
      <c r="AA35" s="116"/>
      <c r="AB35" s="116"/>
      <c r="AC35" s="116"/>
      <c r="AD35" s="116"/>
      <c r="AE35" s="116"/>
      <c r="AF35" s="116"/>
      <c r="AG35" s="116"/>
      <c r="AH35" s="116"/>
    </row>
    <row r="36" s="117" customFormat="true" ht="13.5" hidden="false" customHeight="true" outlineLevel="0" collapsed="false">
      <c r="A36" s="28"/>
      <c r="B36" s="46" t="s">
        <v>33</v>
      </c>
      <c r="C36" s="47" t="s">
        <v>34</v>
      </c>
      <c r="D36" s="101"/>
      <c r="E36" s="115"/>
      <c r="F36" s="68" t="e">
        <f aca="true">INDIRECT(Calculation!AN9)</f>
        <v>#REF!</v>
      </c>
      <c r="G36" s="68"/>
      <c r="H36" s="68" t="e">
        <f aca="true">INDIRECT(Calculation!AN$10)</f>
        <v>#REF!</v>
      </c>
      <c r="I36" s="68" t="e">
        <f aca="true">INDIRECT(Calculation!AN11)</f>
        <v>#REF!</v>
      </c>
      <c r="J36" s="68" t="e">
        <f aca="true">INDIRECT(Calculation!AN$12)</f>
        <v>#REF!</v>
      </c>
      <c r="K36" s="68" t="e">
        <f aca="true">INDIRECT(Calculation!AN$13)</f>
        <v>#REF!</v>
      </c>
      <c r="L36" s="68"/>
      <c r="M36" s="68" t="e">
        <f aca="true">INDIRECT(Calculation!AN$14)</f>
        <v>#REF!</v>
      </c>
      <c r="N36" s="123" t="e">
        <f aca="true">INDIRECT(Calculation!AN$15)</f>
        <v>#REF!</v>
      </c>
      <c r="O36" s="68" t="e">
        <f aca="true">INDIRECT(Calculation!AN$16)</f>
        <v>#REF!</v>
      </c>
      <c r="P36" s="116"/>
      <c r="Q36" s="119"/>
      <c r="R36" s="116"/>
      <c r="S36" s="116"/>
      <c r="T36" s="116"/>
      <c r="U36" s="116"/>
      <c r="V36" s="116"/>
      <c r="W36" s="116"/>
      <c r="X36" s="116"/>
      <c r="Y36" s="116"/>
      <c r="Z36" s="116"/>
      <c r="AA36" s="116"/>
      <c r="AB36" s="116"/>
      <c r="AC36" s="116"/>
      <c r="AD36" s="116"/>
      <c r="AE36" s="116"/>
      <c r="AF36" s="116"/>
      <c r="AG36" s="116"/>
      <c r="AH36" s="116"/>
    </row>
    <row r="37" s="117" customFormat="true" ht="13.8" hidden="false" customHeight="false" outlineLevel="0" collapsed="false">
      <c r="A37" s="28"/>
      <c r="B37" s="26"/>
      <c r="C37" s="27" t="s">
        <v>48</v>
      </c>
      <c r="D37" s="101"/>
      <c r="E37" s="115"/>
      <c r="F37" s="68" t="e">
        <f aca="true">INDIRECT(Calculation!AO9)</f>
        <v>#REF!</v>
      </c>
      <c r="G37" s="68"/>
      <c r="H37" s="68" t="e">
        <f aca="true">INDIRECT(Calculation!AO$10)</f>
        <v>#REF!</v>
      </c>
      <c r="I37" s="68" t="e">
        <f aca="true">INDIRECT(Calculation!AO11)</f>
        <v>#REF!</v>
      </c>
      <c r="J37" s="68" t="e">
        <f aca="true">INDIRECT(Calculation!AO$12)</f>
        <v>#REF!</v>
      </c>
      <c r="K37" s="68" t="e">
        <f aca="true">INDIRECT(Calculation!AO$13)</f>
        <v>#REF!</v>
      </c>
      <c r="L37" s="68"/>
      <c r="M37" s="123" t="e">
        <f aca="true">INDIRECT(Calculation!AO$14)</f>
        <v>#REF!</v>
      </c>
      <c r="N37" s="123" t="e">
        <f aca="true">INDIRECT(Calculation!AO$15)</f>
        <v>#REF!</v>
      </c>
      <c r="O37" s="68" t="e">
        <f aca="true">INDIRECT(Calculation!AO$16)</f>
        <v>#REF!</v>
      </c>
      <c r="P37" s="116"/>
      <c r="Q37" s="119"/>
      <c r="R37" s="116"/>
      <c r="S37" s="116"/>
      <c r="T37" s="116"/>
      <c r="U37" s="116"/>
      <c r="V37" s="116"/>
      <c r="W37" s="116"/>
      <c r="X37" s="116"/>
      <c r="Y37" s="116"/>
      <c r="Z37" s="116"/>
      <c r="AA37" s="116"/>
      <c r="AB37" s="116"/>
      <c r="AC37" s="116"/>
      <c r="AD37" s="116"/>
      <c r="AE37" s="116"/>
      <c r="AF37" s="116"/>
      <c r="AG37" s="116"/>
      <c r="AH37" s="116"/>
    </row>
    <row r="38" s="117" customFormat="true" ht="13.5" hidden="false" customHeight="true" outlineLevel="0" collapsed="false">
      <c r="A38" s="28"/>
      <c r="B38" s="26"/>
      <c r="C38" s="27" t="s">
        <v>49</v>
      </c>
      <c r="D38" s="101"/>
      <c r="E38" s="115"/>
      <c r="F38" s="68" t="e">
        <f aca="true">INDIRECT(#REF!)</f>
        <v>#REF!</v>
      </c>
      <c r="G38" s="68"/>
      <c r="H38" s="68" t="e">
        <f aca="true">INDIRECT(#REF!)</f>
        <v>#REF!</v>
      </c>
      <c r="I38" s="68" t="e">
        <f aca="true">INDIRECT(#REF!)</f>
        <v>#REF!</v>
      </c>
      <c r="J38" s="68" t="e">
        <f aca="true">INDIRECT(#REF!)</f>
        <v>#REF!</v>
      </c>
      <c r="K38" s="68" t="e">
        <f aca="true">INDIRECT(#REF!)</f>
        <v>#REF!</v>
      </c>
      <c r="L38" s="68"/>
      <c r="M38" s="68" t="e">
        <f aca="true">INDIRECT(#REF!)</f>
        <v>#REF!</v>
      </c>
      <c r="N38" s="123" t="e">
        <f aca="true">INDIRECT(#REF!)</f>
        <v>#REF!</v>
      </c>
      <c r="O38" s="68" t="e">
        <f aca="true">INDIRECT(#REF!)</f>
        <v>#REF!</v>
      </c>
      <c r="P38" s="116"/>
      <c r="Q38" s="119"/>
      <c r="R38" s="116"/>
      <c r="S38" s="116"/>
      <c r="T38" s="116"/>
      <c r="U38" s="116"/>
      <c r="V38" s="116"/>
      <c r="W38" s="116"/>
      <c r="X38" s="116"/>
      <c r="Y38" s="116"/>
      <c r="Z38" s="116"/>
      <c r="AA38" s="116"/>
      <c r="AB38" s="116"/>
      <c r="AC38" s="116"/>
      <c r="AD38" s="116"/>
      <c r="AE38" s="116"/>
      <c r="AF38" s="116"/>
      <c r="AG38" s="116"/>
      <c r="AH38" s="116"/>
    </row>
    <row r="39" s="117" customFormat="true" ht="13.8" hidden="false" customHeight="false" outlineLevel="0" collapsed="false">
      <c r="A39" s="28"/>
      <c r="B39" s="26"/>
      <c r="C39" s="27" t="s">
        <v>44</v>
      </c>
      <c r="D39" s="101"/>
      <c r="E39" s="115"/>
      <c r="F39" s="68" t="e">
        <f aca="true">INDIRECT(Calculation!AR8)</f>
        <v>#REF!</v>
      </c>
      <c r="G39" s="68"/>
      <c r="H39" s="68" t="e">
        <f aca="true">INDIRECT(Calculation!AR$10)</f>
        <v>#REF!</v>
      </c>
      <c r="I39" s="68" t="e">
        <f aca="true">INDIRECT(Calculation!AR10)</f>
        <v>#REF!</v>
      </c>
      <c r="J39" s="68" t="e">
        <f aca="true">INDIRECT(Calculation!AR$12)</f>
        <v>#REF!</v>
      </c>
      <c r="K39" s="68" t="e">
        <f aca="true">INDIRECT(Calculation!AR$13)</f>
        <v>#REF!</v>
      </c>
      <c r="L39" s="68"/>
      <c r="M39" s="68" t="e">
        <f aca="true">INDIRECT(Calculation!AR$14)</f>
        <v>#REF!</v>
      </c>
      <c r="N39" s="68" t="e">
        <f aca="true">INDIRECT(Calculation!AR$15)</f>
        <v>#REF!</v>
      </c>
      <c r="O39" s="68" t="e">
        <f aca="true">INDIRECT(Calculation!AR$16)</f>
        <v>#REF!</v>
      </c>
      <c r="P39" s="116"/>
      <c r="Q39" s="119"/>
      <c r="R39" s="116"/>
      <c r="S39" s="116"/>
      <c r="T39" s="116"/>
      <c r="U39" s="116"/>
      <c r="V39" s="116"/>
      <c r="W39" s="116"/>
      <c r="X39" s="116"/>
      <c r="Y39" s="116"/>
      <c r="Z39" s="116"/>
      <c r="AA39" s="116"/>
      <c r="AB39" s="116"/>
      <c r="AC39" s="116"/>
      <c r="AD39" s="116"/>
      <c r="AE39" s="116"/>
      <c r="AF39" s="116"/>
      <c r="AG39" s="116"/>
      <c r="AH39" s="116"/>
    </row>
    <row r="40" s="117" customFormat="true" ht="13.8" hidden="false" customHeight="false" outlineLevel="0" collapsed="false">
      <c r="A40" s="28"/>
      <c r="B40" s="26"/>
      <c r="C40" s="27" t="s">
        <v>35</v>
      </c>
      <c r="D40" s="101"/>
      <c r="E40" s="115"/>
      <c r="F40" s="68" t="e">
        <f aca="true">INDIRECT(Calculation!AS9)</f>
        <v>#REF!</v>
      </c>
      <c r="G40" s="68"/>
      <c r="H40" s="68" t="e">
        <f aca="true">INDIRECT(Calculation!AS$10)</f>
        <v>#REF!</v>
      </c>
      <c r="I40" s="68" t="e">
        <f aca="true">INDIRECT(Calculation!AS11)</f>
        <v>#REF!</v>
      </c>
      <c r="J40" s="68" t="e">
        <f aca="true">INDIRECT(Calculation!AS$12)</f>
        <v>#REF!</v>
      </c>
      <c r="K40" s="68" t="e">
        <f aca="true">INDIRECT(Calculation!AS$13)</f>
        <v>#REF!</v>
      </c>
      <c r="L40" s="68"/>
      <c r="M40" s="68" t="e">
        <f aca="true">INDIRECT(Calculation!AS$14)</f>
        <v>#REF!</v>
      </c>
      <c r="N40" s="123" t="e">
        <f aca="true">INDIRECT(Calculation!AS$15)</f>
        <v>#REF!</v>
      </c>
      <c r="O40" s="68" t="e">
        <f aca="true">INDIRECT(Calculation!AS$16)</f>
        <v>#REF!</v>
      </c>
      <c r="P40" s="116"/>
      <c r="Q40" s="119"/>
      <c r="R40" s="116"/>
      <c r="S40" s="116"/>
      <c r="T40" s="116"/>
      <c r="U40" s="116"/>
      <c r="V40" s="116"/>
      <c r="W40" s="116"/>
      <c r="X40" s="116"/>
      <c r="Y40" s="116"/>
      <c r="Z40" s="116"/>
      <c r="AA40" s="116"/>
      <c r="AB40" s="116"/>
      <c r="AC40" s="116"/>
      <c r="AD40" s="116"/>
      <c r="AE40" s="116"/>
      <c r="AF40" s="116"/>
      <c r="AG40" s="116"/>
      <c r="AH40" s="116"/>
    </row>
    <row r="41" s="117" customFormat="true" ht="14.4" hidden="false" customHeight="false" outlineLevel="0" collapsed="false">
      <c r="A41" s="73"/>
      <c r="B41" s="74"/>
      <c r="C41" s="75" t="s">
        <v>45</v>
      </c>
      <c r="D41" s="124"/>
      <c r="E41" s="125"/>
      <c r="F41" s="77" t="e">
        <f aca="true">INDIRECT(Calculation!AS10)</f>
        <v>#REF!</v>
      </c>
      <c r="G41" s="77"/>
      <c r="H41" s="77" t="e">
        <f aca="true">INDIRECT(Calculation!AT$10)</f>
        <v>#REF!</v>
      </c>
      <c r="I41" s="77" t="e">
        <f aca="true">INDIRECT(Calculation!AS12)</f>
        <v>#REF!</v>
      </c>
      <c r="J41" s="77" t="e">
        <f aca="true">INDIRECT(Calculation!AT$12)</f>
        <v>#REF!</v>
      </c>
      <c r="K41" s="77" t="e">
        <f aca="true">INDIRECT(Calculation!AT$13)</f>
        <v>#REF!</v>
      </c>
      <c r="L41" s="77"/>
      <c r="M41" s="126" t="e">
        <f aca="true">INDIRECT(Calculation!AT$14)</f>
        <v>#REF!</v>
      </c>
      <c r="N41" s="126" t="e">
        <f aca="true">INDIRECT(Calculation!AT$15)</f>
        <v>#REF!</v>
      </c>
      <c r="O41" s="77" t="e">
        <f aca="true">INDIRECT(Calculation!AT$16)</f>
        <v>#REF!</v>
      </c>
      <c r="P41" s="116"/>
      <c r="Q41" s="119"/>
      <c r="R41" s="116"/>
      <c r="S41" s="116"/>
      <c r="T41" s="116"/>
      <c r="U41" s="116"/>
      <c r="V41" s="116"/>
      <c r="W41" s="116"/>
      <c r="X41" s="116"/>
      <c r="Y41" s="116"/>
      <c r="Z41" s="116"/>
      <c r="AA41" s="116"/>
      <c r="AB41" s="116"/>
      <c r="AC41" s="116"/>
      <c r="AD41" s="116"/>
      <c r="AE41" s="116"/>
      <c r="AF41" s="116"/>
      <c r="AG41" s="116"/>
      <c r="AH41" s="116"/>
    </row>
    <row r="42" customFormat="false" ht="12.75" hidden="false" customHeight="true" outlineLevel="0" collapsed="false">
      <c r="A42" s="127"/>
      <c r="B42" s="25"/>
      <c r="C42" s="25"/>
      <c r="D42" s="25"/>
      <c r="E42" s="25"/>
      <c r="F42" s="128"/>
      <c r="G42" s="128"/>
      <c r="H42" s="128"/>
      <c r="I42" s="128"/>
      <c r="J42" s="128"/>
      <c r="K42" s="128"/>
      <c r="L42" s="128"/>
      <c r="M42" s="128"/>
      <c r="N42" s="25"/>
      <c r="O42" s="25"/>
      <c r="P42" s="129"/>
      <c r="Q42" s="129"/>
      <c r="R42" s="129"/>
      <c r="S42" s="129"/>
      <c r="T42" s="129"/>
      <c r="U42" s="129"/>
      <c r="V42" s="129"/>
      <c r="W42" s="129"/>
      <c r="X42" s="129"/>
      <c r="Y42" s="129"/>
      <c r="Z42" s="129"/>
      <c r="AA42" s="129"/>
      <c r="AB42" s="129"/>
      <c r="AC42" s="129"/>
      <c r="AD42" s="129"/>
      <c r="AE42" s="129"/>
      <c r="AF42" s="129"/>
      <c r="AG42" s="129"/>
      <c r="AH42" s="129"/>
      <c r="AI42" s="129"/>
      <c r="AJ42" s="129"/>
      <c r="AK42" s="129"/>
      <c r="AL42" s="129"/>
      <c r="AM42" s="129"/>
      <c r="AN42" s="129"/>
      <c r="AO42" s="129"/>
      <c r="AP42" s="129"/>
      <c r="AQ42" s="129"/>
      <c r="AR42" s="129"/>
      <c r="AS42" s="129"/>
      <c r="AT42" s="129"/>
    </row>
    <row r="43" customFormat="false" ht="13.2" hidden="true" customHeight="false" outlineLevel="0" collapsed="false">
      <c r="A43" s="83" t="s">
        <v>50</v>
      </c>
      <c r="B43" s="130"/>
      <c r="C43" s="131"/>
      <c r="D43" s="131"/>
      <c r="E43" s="132"/>
      <c r="F43" s="25"/>
      <c r="G43" s="25"/>
      <c r="H43" s="25"/>
      <c r="I43" s="25"/>
      <c r="J43" s="25"/>
      <c r="K43" s="25"/>
      <c r="L43" s="25"/>
      <c r="M43" s="25"/>
      <c r="N43" s="25"/>
      <c r="O43" s="25"/>
      <c r="P43" s="129"/>
      <c r="Q43" s="129"/>
      <c r="R43" s="129"/>
      <c r="S43" s="129"/>
      <c r="T43" s="129"/>
      <c r="U43" s="129"/>
      <c r="V43" s="129"/>
      <c r="W43" s="129"/>
      <c r="X43" s="129"/>
      <c r="Y43" s="129"/>
      <c r="Z43" s="129"/>
      <c r="AA43" s="129"/>
      <c r="AB43" s="129"/>
      <c r="AC43" s="129"/>
      <c r="AD43" s="129"/>
      <c r="AE43" s="129"/>
      <c r="AF43" s="129"/>
      <c r="AG43" s="129"/>
      <c r="AH43" s="129"/>
      <c r="AI43" s="129"/>
      <c r="AJ43" s="129"/>
      <c r="AK43" s="129"/>
      <c r="AL43" s="129"/>
      <c r="AM43" s="129"/>
      <c r="AN43" s="129"/>
      <c r="AO43" s="129"/>
      <c r="AP43" s="129"/>
      <c r="AQ43" s="129"/>
      <c r="AR43" s="129"/>
      <c r="AS43" s="129"/>
      <c r="AT43" s="129"/>
    </row>
    <row r="44" customFormat="false" ht="13.2" hidden="false" customHeight="false" outlineLevel="0" collapsed="false">
      <c r="A44" s="28" t="s">
        <v>57</v>
      </c>
      <c r="B44" s="25"/>
      <c r="C44" s="25"/>
      <c r="D44" s="25"/>
      <c r="E44" s="25"/>
      <c r="F44" s="25"/>
      <c r="G44" s="25"/>
      <c r="H44" s="25"/>
      <c r="I44" s="25"/>
      <c r="J44" s="25"/>
      <c r="K44" s="25"/>
      <c r="L44" s="25"/>
      <c r="M44" s="25"/>
      <c r="N44" s="25"/>
      <c r="O44" s="25"/>
      <c r="P44" s="129"/>
      <c r="Q44" s="129"/>
      <c r="R44" s="129"/>
      <c r="S44" s="129"/>
      <c r="T44" s="129"/>
      <c r="U44" s="129"/>
      <c r="V44" s="129"/>
      <c r="W44" s="129"/>
      <c r="X44" s="129"/>
      <c r="Y44" s="129"/>
      <c r="Z44" s="129"/>
      <c r="AA44" s="129"/>
      <c r="AB44" s="129"/>
      <c r="AC44" s="129"/>
      <c r="AD44" s="129"/>
      <c r="AE44" s="129"/>
      <c r="AF44" s="129"/>
      <c r="AG44" s="129"/>
      <c r="AH44" s="129"/>
      <c r="AI44" s="129"/>
      <c r="AJ44" s="129"/>
      <c r="AK44" s="129"/>
      <c r="AL44" s="129"/>
      <c r="AM44" s="129"/>
      <c r="AN44" s="129"/>
      <c r="AO44" s="129"/>
      <c r="AP44" s="129"/>
      <c r="AQ44" s="129"/>
      <c r="AR44" s="129"/>
      <c r="AS44" s="129"/>
      <c r="AT44" s="129"/>
    </row>
    <row r="45" customFormat="false" ht="13.2" hidden="false" customHeight="false" outlineLevel="0" collapsed="false">
      <c r="B45" s="25"/>
      <c r="C45" s="25"/>
      <c r="D45" s="25"/>
      <c r="E45" s="25"/>
      <c r="F45" s="25"/>
      <c r="G45" s="25"/>
      <c r="H45" s="25"/>
      <c r="I45" s="25"/>
      <c r="J45" s="25"/>
      <c r="K45" s="25"/>
      <c r="L45" s="25"/>
      <c r="M45" s="25"/>
      <c r="N45" s="25"/>
      <c r="O45" s="25"/>
      <c r="P45" s="129"/>
      <c r="Q45" s="129"/>
      <c r="R45" s="129"/>
      <c r="S45" s="129"/>
      <c r="T45" s="129"/>
      <c r="U45" s="129"/>
      <c r="V45" s="129"/>
      <c r="W45" s="129"/>
      <c r="X45" s="129"/>
      <c r="Y45" s="129"/>
      <c r="Z45" s="129"/>
      <c r="AA45" s="129"/>
      <c r="AB45" s="129"/>
      <c r="AC45" s="129"/>
      <c r="AD45" s="129"/>
      <c r="AE45" s="129"/>
      <c r="AF45" s="129"/>
      <c r="AG45" s="129"/>
      <c r="AH45" s="129"/>
      <c r="AI45" s="129"/>
      <c r="AJ45" s="129"/>
      <c r="AK45" s="129"/>
      <c r="AL45" s="129"/>
      <c r="AM45" s="129"/>
      <c r="AN45" s="129"/>
      <c r="AO45" s="129"/>
      <c r="AP45" s="129"/>
      <c r="AQ45" s="129"/>
      <c r="AR45" s="129"/>
      <c r="AS45" s="129"/>
      <c r="AT45" s="129"/>
    </row>
    <row r="46" customFormat="false" ht="13.2" hidden="false" customHeight="false" outlineLevel="0" collapsed="false">
      <c r="A46" s="25"/>
      <c r="B46" s="25"/>
      <c r="C46" s="25"/>
      <c r="D46" s="25"/>
      <c r="E46" s="25"/>
      <c r="F46" s="25"/>
      <c r="G46" s="25"/>
      <c r="H46" s="25"/>
      <c r="I46" s="25"/>
      <c r="J46" s="25"/>
      <c r="K46" s="25"/>
      <c r="L46" s="25"/>
      <c r="M46" s="25"/>
      <c r="N46" s="25"/>
      <c r="O46" s="25"/>
      <c r="P46" s="129"/>
      <c r="Q46" s="129"/>
      <c r="R46" s="129"/>
      <c r="S46" s="129"/>
      <c r="T46" s="129"/>
      <c r="U46" s="129"/>
      <c r="V46" s="129"/>
      <c r="W46" s="129"/>
      <c r="X46" s="129"/>
      <c r="Y46" s="129"/>
      <c r="Z46" s="129"/>
      <c r="AA46" s="129"/>
      <c r="AB46" s="129"/>
      <c r="AC46" s="129"/>
      <c r="AD46" s="129"/>
      <c r="AE46" s="129"/>
      <c r="AF46" s="129"/>
      <c r="AG46" s="129"/>
      <c r="AH46" s="129"/>
      <c r="AI46" s="129"/>
      <c r="AJ46" s="129"/>
      <c r="AK46" s="129"/>
      <c r="AL46" s="129"/>
      <c r="AM46" s="129"/>
      <c r="AN46" s="129"/>
      <c r="AO46" s="129"/>
      <c r="AP46" s="129"/>
      <c r="AQ46" s="129"/>
      <c r="AR46" s="129"/>
      <c r="AS46" s="129"/>
      <c r="AT46" s="129"/>
    </row>
    <row r="47" customFormat="false" ht="13.2" hidden="false" customHeight="false" outlineLevel="0" collapsed="false">
      <c r="A47" s="25"/>
      <c r="B47" s="25"/>
      <c r="C47" s="25"/>
      <c r="D47" s="25"/>
      <c r="E47" s="25"/>
      <c r="F47" s="25"/>
      <c r="G47" s="25"/>
      <c r="H47" s="25"/>
      <c r="I47" s="25"/>
      <c r="J47" s="25"/>
      <c r="K47" s="25"/>
      <c r="L47" s="25"/>
      <c r="M47" s="25"/>
      <c r="N47" s="25"/>
      <c r="O47" s="25"/>
      <c r="P47" s="129"/>
      <c r="Q47" s="129"/>
      <c r="R47" s="129"/>
      <c r="S47" s="129"/>
      <c r="T47" s="129"/>
      <c r="U47" s="129"/>
      <c r="V47" s="129"/>
      <c r="W47" s="129"/>
      <c r="X47" s="129"/>
      <c r="Y47" s="129"/>
      <c r="Z47" s="129"/>
      <c r="AA47" s="129"/>
      <c r="AB47" s="129"/>
      <c r="AC47" s="129"/>
      <c r="AD47" s="129"/>
      <c r="AE47" s="129"/>
      <c r="AF47" s="129"/>
      <c r="AG47" s="129"/>
      <c r="AH47" s="129"/>
      <c r="AI47" s="129"/>
      <c r="AJ47" s="129"/>
      <c r="AK47" s="129"/>
      <c r="AL47" s="129"/>
      <c r="AM47" s="129"/>
      <c r="AN47" s="129"/>
      <c r="AO47" s="129"/>
      <c r="AP47" s="129"/>
      <c r="AQ47" s="129"/>
      <c r="AR47" s="129"/>
      <c r="AS47" s="129"/>
      <c r="AT47" s="129"/>
    </row>
    <row r="48" customFormat="false" ht="13.2" hidden="false" customHeight="false" outlineLevel="0" collapsed="false">
      <c r="A48" s="25"/>
      <c r="B48" s="25"/>
      <c r="C48" s="25"/>
      <c r="D48" s="25"/>
      <c r="E48" s="25"/>
      <c r="F48" s="25"/>
      <c r="G48" s="25"/>
      <c r="H48" s="25"/>
      <c r="I48" s="25"/>
      <c r="J48" s="25"/>
      <c r="K48" s="25"/>
      <c r="L48" s="25"/>
      <c r="M48" s="25"/>
      <c r="N48" s="25"/>
      <c r="O48" s="25"/>
      <c r="P48" s="129"/>
      <c r="Q48" s="129"/>
      <c r="R48" s="129"/>
      <c r="S48" s="129"/>
      <c r="T48" s="129"/>
      <c r="U48" s="129"/>
      <c r="V48" s="129"/>
      <c r="W48" s="129"/>
      <c r="X48" s="129"/>
      <c r="Y48" s="129"/>
      <c r="Z48" s="129"/>
      <c r="AA48" s="129"/>
      <c r="AB48" s="129"/>
      <c r="AC48" s="129"/>
      <c r="AD48" s="129"/>
      <c r="AE48" s="129"/>
      <c r="AF48" s="129"/>
      <c r="AG48" s="129"/>
      <c r="AH48" s="129"/>
      <c r="AI48" s="129"/>
      <c r="AJ48" s="129"/>
      <c r="AK48" s="129"/>
      <c r="AL48" s="129"/>
      <c r="AM48" s="129"/>
      <c r="AN48" s="129"/>
      <c r="AO48" s="129"/>
      <c r="AP48" s="129"/>
      <c r="AQ48" s="129"/>
      <c r="AR48" s="129"/>
      <c r="AS48" s="129"/>
      <c r="AT48" s="129"/>
    </row>
    <row r="49" customFormat="false" ht="13.2" hidden="false" customHeight="false" outlineLevel="0" collapsed="false">
      <c r="A49" s="25"/>
      <c r="B49" s="25"/>
      <c r="C49" s="25"/>
      <c r="D49" s="25"/>
      <c r="E49" s="25"/>
      <c r="F49" s="25"/>
      <c r="G49" s="25"/>
      <c r="H49" s="25"/>
      <c r="I49" s="25"/>
      <c r="J49" s="25"/>
      <c r="K49" s="25"/>
      <c r="L49" s="25"/>
      <c r="M49" s="25"/>
      <c r="N49" s="25"/>
      <c r="O49" s="25"/>
      <c r="P49" s="129"/>
      <c r="Q49" s="129"/>
      <c r="R49" s="129"/>
      <c r="S49" s="129"/>
      <c r="T49" s="129"/>
      <c r="U49" s="129"/>
      <c r="V49" s="129"/>
      <c r="W49" s="129"/>
      <c r="X49" s="129"/>
      <c r="Y49" s="129"/>
      <c r="Z49" s="129"/>
      <c r="AA49" s="129"/>
      <c r="AB49" s="129"/>
      <c r="AC49" s="129"/>
      <c r="AD49" s="129"/>
      <c r="AE49" s="129"/>
      <c r="AF49" s="129"/>
      <c r="AG49" s="129"/>
      <c r="AH49" s="129"/>
      <c r="AI49" s="129"/>
      <c r="AJ49" s="129"/>
      <c r="AK49" s="129"/>
      <c r="AL49" s="129"/>
      <c r="AM49" s="129"/>
      <c r="AN49" s="129"/>
      <c r="AO49" s="129"/>
      <c r="AP49" s="129"/>
      <c r="AQ49" s="129"/>
      <c r="AR49" s="129"/>
      <c r="AS49" s="129"/>
      <c r="AT49" s="129"/>
    </row>
    <row r="50" customFormat="false" ht="13.2" hidden="false" customHeight="false" outlineLevel="0" collapsed="false">
      <c r="A50" s="25"/>
      <c r="B50" s="25"/>
      <c r="C50" s="25"/>
      <c r="D50" s="25"/>
      <c r="E50" s="25"/>
      <c r="F50" s="25"/>
      <c r="G50" s="25"/>
      <c r="H50" s="25"/>
      <c r="I50" s="25"/>
      <c r="J50" s="25"/>
      <c r="K50" s="25"/>
      <c r="L50" s="25"/>
      <c r="M50" s="25"/>
      <c r="N50" s="25"/>
      <c r="O50" s="25"/>
      <c r="P50" s="129"/>
      <c r="Q50" s="129"/>
      <c r="R50" s="129"/>
      <c r="S50" s="129"/>
      <c r="T50" s="129"/>
      <c r="U50" s="129"/>
      <c r="V50" s="129"/>
      <c r="W50" s="129"/>
      <c r="X50" s="129"/>
      <c r="Y50" s="129"/>
      <c r="Z50" s="129"/>
      <c r="AA50" s="129"/>
      <c r="AB50" s="129"/>
      <c r="AC50" s="129"/>
      <c r="AD50" s="129"/>
      <c r="AE50" s="129"/>
      <c r="AF50" s="129"/>
      <c r="AG50" s="129"/>
      <c r="AH50" s="129"/>
      <c r="AI50" s="129"/>
      <c r="AJ50" s="129"/>
      <c r="AK50" s="129"/>
      <c r="AL50" s="129"/>
      <c r="AM50" s="129"/>
      <c r="AN50" s="129"/>
      <c r="AO50" s="129"/>
      <c r="AP50" s="129"/>
      <c r="AQ50" s="129"/>
      <c r="AR50" s="129"/>
      <c r="AS50" s="129"/>
      <c r="AT50" s="129"/>
    </row>
    <row r="51" customFormat="false" ht="13.2" hidden="false" customHeight="false" outlineLevel="0" collapsed="false">
      <c r="A51" s="25"/>
      <c r="B51" s="25"/>
      <c r="C51" s="25"/>
      <c r="D51" s="25"/>
      <c r="E51" s="25"/>
      <c r="F51" s="25"/>
      <c r="G51" s="25"/>
      <c r="H51" s="25"/>
      <c r="I51" s="25"/>
      <c r="J51" s="25"/>
      <c r="K51" s="25"/>
      <c r="L51" s="25"/>
      <c r="M51" s="25"/>
      <c r="N51" s="25"/>
      <c r="O51" s="25"/>
      <c r="P51" s="129"/>
      <c r="Q51" s="129"/>
      <c r="R51" s="129"/>
      <c r="S51" s="129"/>
      <c r="T51" s="129"/>
      <c r="U51" s="129"/>
      <c r="V51" s="129"/>
      <c r="W51" s="129"/>
      <c r="X51" s="129"/>
      <c r="Y51" s="129"/>
      <c r="Z51" s="129"/>
      <c r="AA51" s="129"/>
      <c r="AB51" s="129"/>
      <c r="AC51" s="129"/>
      <c r="AD51" s="129"/>
      <c r="AE51" s="129"/>
      <c r="AF51" s="129"/>
      <c r="AG51" s="129"/>
      <c r="AH51" s="129"/>
      <c r="AI51" s="129"/>
      <c r="AJ51" s="129"/>
      <c r="AK51" s="129"/>
      <c r="AL51" s="129"/>
      <c r="AM51" s="129"/>
      <c r="AN51" s="129"/>
      <c r="AO51" s="129"/>
      <c r="AP51" s="129"/>
      <c r="AQ51" s="129"/>
      <c r="AR51" s="129"/>
      <c r="AS51" s="129"/>
      <c r="AT51" s="129"/>
    </row>
    <row r="52" customFormat="false" ht="13.2" hidden="false" customHeight="false" outlineLevel="0" collapsed="false">
      <c r="A52" s="25"/>
      <c r="B52" s="25"/>
      <c r="C52" s="25"/>
      <c r="D52" s="25"/>
      <c r="E52" s="25"/>
      <c r="F52" s="25"/>
      <c r="G52" s="25"/>
      <c r="H52" s="25"/>
      <c r="I52" s="25"/>
      <c r="J52" s="25"/>
      <c r="K52" s="25"/>
      <c r="L52" s="25"/>
      <c r="M52" s="25"/>
      <c r="N52" s="25"/>
      <c r="O52" s="25"/>
      <c r="P52" s="129"/>
      <c r="Q52" s="129"/>
      <c r="R52" s="129"/>
      <c r="S52" s="129"/>
      <c r="T52" s="129"/>
      <c r="U52" s="129"/>
      <c r="V52" s="129"/>
      <c r="W52" s="129"/>
      <c r="X52" s="129"/>
      <c r="Y52" s="129"/>
      <c r="Z52" s="129"/>
      <c r="AA52" s="129"/>
      <c r="AB52" s="129"/>
      <c r="AC52" s="129"/>
      <c r="AD52" s="129"/>
      <c r="AE52" s="129"/>
      <c r="AF52" s="129"/>
      <c r="AG52" s="129"/>
      <c r="AH52" s="129"/>
      <c r="AI52" s="129"/>
      <c r="AJ52" s="129"/>
      <c r="AK52" s="129"/>
      <c r="AL52" s="129"/>
      <c r="AM52" s="129"/>
      <c r="AN52" s="129"/>
      <c r="AO52" s="129"/>
      <c r="AP52" s="129"/>
      <c r="AQ52" s="129"/>
      <c r="AR52" s="129"/>
      <c r="AS52" s="129"/>
      <c r="AT52" s="129"/>
    </row>
    <row r="53" customFormat="false" ht="12.75" hidden="false" customHeight="true" outlineLevel="0" collapsed="false">
      <c r="A53" s="25"/>
      <c r="B53" s="25"/>
      <c r="C53" s="25"/>
      <c r="D53" s="25"/>
      <c r="E53" s="25"/>
      <c r="F53" s="25"/>
      <c r="G53" s="25"/>
      <c r="H53" s="25"/>
      <c r="I53" s="25"/>
      <c r="J53" s="25"/>
      <c r="K53" s="25"/>
      <c r="L53" s="25"/>
      <c r="M53" s="25"/>
      <c r="N53" s="25"/>
      <c r="O53" s="25"/>
      <c r="P53" s="129"/>
      <c r="Q53" s="129"/>
      <c r="R53" s="129"/>
      <c r="S53" s="129"/>
      <c r="T53" s="129"/>
      <c r="U53" s="129"/>
      <c r="V53" s="129"/>
      <c r="W53" s="129"/>
      <c r="X53" s="129"/>
      <c r="Y53" s="129"/>
      <c r="Z53" s="129"/>
      <c r="AA53" s="129"/>
      <c r="AB53" s="129"/>
      <c r="AC53" s="129"/>
      <c r="AD53" s="129"/>
      <c r="AE53" s="129"/>
      <c r="AF53" s="129"/>
      <c r="AG53" s="129"/>
      <c r="AH53" s="129"/>
      <c r="AI53" s="129"/>
      <c r="AJ53" s="129"/>
      <c r="AK53" s="129"/>
      <c r="AL53" s="129"/>
      <c r="AM53" s="129"/>
      <c r="AN53" s="129"/>
      <c r="AO53" s="129"/>
      <c r="AP53" s="129"/>
      <c r="AQ53" s="129"/>
      <c r="AR53" s="129"/>
      <c r="AS53" s="129"/>
      <c r="AT53" s="129"/>
    </row>
    <row r="54" customFormat="false" ht="13.2" hidden="false" customHeight="false" outlineLevel="0" collapsed="false">
      <c r="A54" s="25"/>
      <c r="B54" s="25"/>
      <c r="C54" s="25"/>
      <c r="D54" s="25"/>
      <c r="E54" s="25"/>
      <c r="F54" s="25"/>
      <c r="G54" s="25"/>
      <c r="H54" s="25"/>
      <c r="I54" s="25"/>
      <c r="J54" s="25"/>
      <c r="K54" s="25"/>
      <c r="L54" s="25"/>
      <c r="M54" s="25"/>
      <c r="N54" s="25"/>
      <c r="O54" s="25"/>
      <c r="P54" s="129"/>
      <c r="Q54" s="129"/>
      <c r="R54" s="129"/>
      <c r="S54" s="129"/>
      <c r="T54" s="129"/>
      <c r="U54" s="129"/>
      <c r="V54" s="129"/>
      <c r="W54" s="129"/>
      <c r="X54" s="129"/>
      <c r="Y54" s="129"/>
      <c r="Z54" s="129"/>
      <c r="AA54" s="129"/>
      <c r="AB54" s="129"/>
      <c r="AC54" s="129"/>
      <c r="AD54" s="129"/>
      <c r="AE54" s="129"/>
      <c r="AF54" s="129"/>
      <c r="AG54" s="129"/>
      <c r="AH54" s="129"/>
      <c r="AI54" s="129"/>
      <c r="AJ54" s="129"/>
      <c r="AK54" s="129"/>
      <c r="AL54" s="129"/>
      <c r="AM54" s="129"/>
      <c r="AN54" s="129"/>
      <c r="AO54" s="129"/>
      <c r="AP54" s="129"/>
      <c r="AQ54" s="129"/>
      <c r="AR54" s="129"/>
      <c r="AS54" s="129"/>
      <c r="AT54" s="129"/>
    </row>
    <row r="55" customFormat="false" ht="15" hidden="false" customHeight="true" outlineLevel="0" collapsed="false">
      <c r="A55" s="25"/>
      <c r="B55" s="25"/>
      <c r="C55" s="25"/>
      <c r="D55" s="25"/>
      <c r="E55" s="25"/>
      <c r="F55" s="25"/>
      <c r="G55" s="25"/>
      <c r="H55" s="25"/>
      <c r="I55" s="25"/>
      <c r="J55" s="25"/>
      <c r="K55" s="25"/>
      <c r="L55" s="25"/>
      <c r="M55" s="25"/>
      <c r="N55" s="25"/>
      <c r="O55" s="25"/>
      <c r="P55" s="129"/>
      <c r="Q55" s="129"/>
      <c r="R55" s="129"/>
      <c r="S55" s="129"/>
      <c r="T55" s="129"/>
      <c r="U55" s="129"/>
      <c r="V55" s="129"/>
      <c r="W55" s="129"/>
      <c r="X55" s="129"/>
      <c r="Y55" s="129"/>
      <c r="Z55" s="129"/>
      <c r="AA55" s="129"/>
      <c r="AB55" s="129"/>
      <c r="AC55" s="129"/>
      <c r="AD55" s="129"/>
      <c r="AE55" s="129"/>
      <c r="AF55" s="129"/>
      <c r="AG55" s="129"/>
      <c r="AH55" s="129"/>
      <c r="AI55" s="129"/>
      <c r="AJ55" s="129"/>
      <c r="AK55" s="129"/>
      <c r="AL55" s="129"/>
      <c r="AM55" s="129"/>
      <c r="AN55" s="129"/>
      <c r="AO55" s="129"/>
      <c r="AP55" s="129"/>
      <c r="AQ55" s="129"/>
      <c r="AR55" s="129"/>
      <c r="AS55" s="129"/>
      <c r="AT55" s="129"/>
    </row>
    <row r="56" customFormat="false" ht="13.2" hidden="false" customHeight="false" outlineLevel="0" collapsed="false">
      <c r="A56" s="25"/>
      <c r="B56" s="25"/>
      <c r="C56" s="25"/>
      <c r="D56" s="25"/>
      <c r="E56" s="25"/>
      <c r="F56" s="25"/>
      <c r="G56" s="25"/>
      <c r="H56" s="25"/>
      <c r="I56" s="25"/>
      <c r="J56" s="25"/>
      <c r="K56" s="25"/>
      <c r="L56" s="25"/>
      <c r="M56" s="25"/>
      <c r="N56" s="25"/>
      <c r="O56" s="25"/>
      <c r="P56" s="129"/>
      <c r="Q56" s="129"/>
      <c r="R56" s="129"/>
      <c r="S56" s="129"/>
      <c r="T56" s="129"/>
      <c r="U56" s="129"/>
      <c r="V56" s="129"/>
      <c r="W56" s="129"/>
      <c r="X56" s="129"/>
      <c r="Y56" s="129"/>
      <c r="Z56" s="129"/>
      <c r="AA56" s="129"/>
      <c r="AB56" s="129"/>
      <c r="AC56" s="129"/>
      <c r="AD56" s="129"/>
      <c r="AE56" s="129"/>
      <c r="AF56" s="129"/>
      <c r="AG56" s="129"/>
      <c r="AH56" s="129"/>
      <c r="AI56" s="129"/>
      <c r="AJ56" s="129"/>
      <c r="AK56" s="129"/>
      <c r="AL56" s="129"/>
      <c r="AM56" s="129"/>
      <c r="AN56" s="129"/>
      <c r="AO56" s="129"/>
      <c r="AP56" s="129"/>
      <c r="AQ56" s="129"/>
      <c r="AR56" s="129"/>
      <c r="AS56" s="129"/>
      <c r="AT56" s="129"/>
    </row>
    <row r="57" customFormat="false" ht="5.1" hidden="false" customHeight="true" outlineLevel="0" collapsed="false">
      <c r="A57" s="25"/>
      <c r="B57" s="25"/>
      <c r="C57" s="15"/>
      <c r="D57" s="11"/>
      <c r="E57" s="11"/>
      <c r="F57" s="11"/>
      <c r="G57" s="11"/>
      <c r="H57" s="11"/>
      <c r="I57" s="11"/>
      <c r="J57" s="11"/>
      <c r="K57" s="11"/>
      <c r="L57" s="11"/>
      <c r="M57" s="25"/>
      <c r="N57" s="25"/>
      <c r="O57" s="25"/>
      <c r="P57" s="129"/>
      <c r="Q57" s="129"/>
      <c r="R57" s="129"/>
      <c r="S57" s="129"/>
      <c r="T57" s="129"/>
      <c r="U57" s="129"/>
      <c r="V57" s="129"/>
      <c r="W57" s="129"/>
      <c r="X57" s="129"/>
      <c r="Y57" s="129"/>
      <c r="Z57" s="129"/>
      <c r="AA57" s="129"/>
      <c r="AB57" s="129"/>
      <c r="AC57" s="129"/>
      <c r="AD57" s="129"/>
      <c r="AE57" s="129"/>
      <c r="AF57" s="129"/>
      <c r="AG57" s="129"/>
      <c r="AH57" s="129"/>
      <c r="AI57" s="129"/>
      <c r="AJ57" s="129"/>
      <c r="AK57" s="129"/>
      <c r="AL57" s="129"/>
      <c r="AM57" s="129"/>
      <c r="AN57" s="129"/>
      <c r="AO57" s="129"/>
      <c r="AP57" s="129"/>
      <c r="AQ57" s="129"/>
      <c r="AR57" s="129"/>
      <c r="AS57" s="129"/>
      <c r="AT57" s="129"/>
    </row>
    <row r="58" customFormat="false" ht="13.2" hidden="false" customHeight="false" outlineLevel="0" collapsed="false">
      <c r="A58" s="25"/>
      <c r="B58" s="25"/>
      <c r="C58" s="129"/>
      <c r="D58" s="11"/>
      <c r="E58" s="11"/>
      <c r="F58" s="11"/>
      <c r="G58" s="11"/>
      <c r="H58" s="11"/>
      <c r="I58" s="11"/>
      <c r="J58" s="11"/>
      <c r="K58" s="11"/>
      <c r="L58" s="11"/>
      <c r="M58" s="11"/>
      <c r="N58" s="11"/>
      <c r="O58" s="11"/>
    </row>
    <row r="59" customFormat="false" ht="13.2" hidden="false" customHeight="false" outlineLevel="0" collapsed="false">
      <c r="A59" s="11"/>
      <c r="B59" s="25"/>
      <c r="C59" s="11"/>
      <c r="D59" s="11"/>
      <c r="E59" s="11"/>
      <c r="F59" s="11"/>
      <c r="G59" s="11"/>
      <c r="H59" s="25"/>
      <c r="I59" s="11"/>
      <c r="J59" s="25"/>
      <c r="K59" s="11"/>
      <c r="L59" s="25"/>
      <c r="M59" s="25"/>
      <c r="N59" s="25"/>
      <c r="O59" s="25"/>
      <c r="P59" s="25"/>
      <c r="Q59" s="25"/>
      <c r="R59" s="129"/>
      <c r="S59" s="129"/>
      <c r="T59" s="129"/>
      <c r="U59" s="129"/>
      <c r="V59" s="129"/>
      <c r="W59" s="129"/>
      <c r="X59" s="129"/>
      <c r="Y59" s="129"/>
      <c r="Z59" s="129"/>
      <c r="AA59" s="129"/>
      <c r="AB59" s="129"/>
      <c r="AC59" s="129"/>
      <c r="AD59" s="129"/>
      <c r="AE59" s="129"/>
      <c r="AF59" s="129"/>
      <c r="AG59" s="129"/>
      <c r="AH59" s="129"/>
      <c r="AI59" s="129"/>
      <c r="AJ59" s="129"/>
      <c r="AK59" s="129"/>
      <c r="AL59" s="129"/>
      <c r="AM59" s="129"/>
      <c r="AN59" s="129"/>
      <c r="AO59" s="129"/>
      <c r="AP59" s="129"/>
      <c r="AQ59" s="129"/>
      <c r="AR59" s="129"/>
      <c r="AS59" s="129"/>
      <c r="AT59" s="129"/>
    </row>
    <row r="60" customFormat="false" ht="28.5" hidden="false" customHeight="true" outlineLevel="0" collapsed="false">
      <c r="D60" s="25"/>
      <c r="E60" s="25"/>
      <c r="F60" s="25"/>
      <c r="G60" s="87"/>
      <c r="H60" s="25"/>
      <c r="I60" s="25"/>
      <c r="J60" s="25"/>
      <c r="K60" s="25"/>
      <c r="L60" s="25"/>
      <c r="M60" s="25"/>
      <c r="N60" s="25"/>
      <c r="O60" s="25"/>
      <c r="P60" s="25"/>
      <c r="Q60" s="25"/>
      <c r="R60" s="129"/>
      <c r="S60" s="129"/>
      <c r="T60" s="129"/>
      <c r="U60" s="129"/>
      <c r="V60" s="129"/>
      <c r="W60" s="129"/>
      <c r="X60" s="129"/>
      <c r="Y60" s="129"/>
      <c r="Z60" s="129"/>
      <c r="AA60" s="129"/>
      <c r="AB60" s="129"/>
      <c r="AC60" s="129"/>
      <c r="AD60" s="129"/>
      <c r="AE60" s="129"/>
      <c r="AF60" s="129"/>
      <c r="AG60" s="129"/>
      <c r="AH60" s="129"/>
      <c r="AI60" s="129"/>
      <c r="AJ60" s="129"/>
      <c r="AK60" s="129"/>
      <c r="AL60" s="129"/>
      <c r="AM60" s="129"/>
      <c r="AN60" s="129"/>
      <c r="AO60" s="129"/>
      <c r="AP60" s="129"/>
      <c r="AQ60" s="129"/>
      <c r="AR60" s="129"/>
      <c r="AS60" s="129"/>
      <c r="AT60" s="129"/>
    </row>
    <row r="61" customFormat="false" ht="13.2" hidden="false" customHeight="false" outlineLevel="0" collapsed="false">
      <c r="D61" s="25"/>
      <c r="E61" s="25"/>
      <c r="F61" s="25"/>
      <c r="G61" s="25"/>
      <c r="H61" s="25"/>
      <c r="I61" s="25"/>
      <c r="J61" s="25"/>
      <c r="K61" s="25"/>
      <c r="L61" s="25"/>
      <c r="M61" s="25"/>
      <c r="N61" s="25"/>
      <c r="O61" s="25"/>
      <c r="P61" s="25"/>
      <c r="Q61" s="25"/>
      <c r="R61" s="129"/>
      <c r="S61" s="129"/>
      <c r="T61" s="129"/>
      <c r="U61" s="129"/>
      <c r="V61" s="129"/>
      <c r="W61" s="129"/>
      <c r="X61" s="129"/>
      <c r="Y61" s="129"/>
      <c r="Z61" s="129"/>
      <c r="AA61" s="129"/>
      <c r="AB61" s="129"/>
      <c r="AC61" s="129"/>
      <c r="AD61" s="129"/>
      <c r="AE61" s="129"/>
      <c r="AF61" s="129"/>
      <c r="AG61" s="129"/>
      <c r="AH61" s="129"/>
      <c r="AI61" s="129"/>
      <c r="AJ61" s="129"/>
      <c r="AK61" s="129"/>
      <c r="AL61" s="129"/>
      <c r="AM61" s="129"/>
      <c r="AN61" s="129"/>
      <c r="AO61" s="129"/>
      <c r="AP61" s="129"/>
      <c r="AQ61" s="129"/>
      <c r="AR61" s="129"/>
      <c r="AS61" s="129"/>
      <c r="AT61" s="129"/>
    </row>
    <row r="62" customFormat="false" ht="13.2" hidden="false" customHeight="false" outlineLevel="0" collapsed="false">
      <c r="C62" s="25"/>
      <c r="E62" s="25"/>
      <c r="F62" s="25"/>
      <c r="G62" s="25"/>
      <c r="H62" s="25"/>
      <c r="I62" s="25"/>
      <c r="J62" s="25"/>
      <c r="K62" s="25"/>
      <c r="L62" s="25"/>
      <c r="M62" s="25"/>
      <c r="N62" s="25"/>
      <c r="O62" s="25"/>
      <c r="P62" s="25"/>
      <c r="Q62" s="25"/>
      <c r="R62" s="129"/>
      <c r="S62" s="129"/>
      <c r="T62" s="129"/>
      <c r="U62" s="129"/>
      <c r="V62" s="129"/>
      <c r="W62" s="129"/>
      <c r="X62" s="129"/>
      <c r="Y62" s="129"/>
      <c r="Z62" s="129"/>
      <c r="AA62" s="129"/>
      <c r="AB62" s="129"/>
      <c r="AC62" s="129"/>
      <c r="AD62" s="129"/>
      <c r="AE62" s="129"/>
      <c r="AF62" s="129"/>
      <c r="AG62" s="129"/>
      <c r="AH62" s="129"/>
      <c r="AI62" s="129"/>
      <c r="AJ62" s="129"/>
      <c r="AK62" s="129"/>
      <c r="AL62" s="129"/>
      <c r="AM62" s="129"/>
      <c r="AN62" s="129"/>
      <c r="AO62" s="129"/>
      <c r="AP62" s="129"/>
      <c r="AQ62" s="129"/>
      <c r="AR62" s="129"/>
      <c r="AS62" s="129"/>
      <c r="AT62" s="129"/>
    </row>
    <row r="63" customFormat="false" ht="13.2" hidden="false" customHeight="false" outlineLevel="0" collapsed="false">
      <c r="C63" s="25"/>
      <c r="E63" s="25"/>
      <c r="F63" s="25"/>
      <c r="G63" s="25"/>
      <c r="H63" s="25"/>
      <c r="I63" s="25"/>
      <c r="J63" s="25"/>
      <c r="K63" s="25"/>
      <c r="L63" s="25"/>
      <c r="M63" s="25"/>
      <c r="N63" s="25"/>
      <c r="O63" s="25"/>
      <c r="P63" s="25"/>
      <c r="Q63" s="25"/>
      <c r="R63" s="129"/>
      <c r="S63" s="129"/>
      <c r="T63" s="129"/>
      <c r="U63" s="129"/>
      <c r="V63" s="129"/>
      <c r="W63" s="129"/>
      <c r="X63" s="129"/>
      <c r="Y63" s="129"/>
      <c r="Z63" s="129"/>
      <c r="AA63" s="129"/>
      <c r="AB63" s="129"/>
      <c r="AC63" s="129"/>
      <c r="AD63" s="129"/>
      <c r="AE63" s="129"/>
      <c r="AF63" s="129"/>
      <c r="AG63" s="129"/>
      <c r="AH63" s="129"/>
      <c r="AI63" s="129"/>
      <c r="AJ63" s="129"/>
      <c r="AK63" s="129"/>
      <c r="AL63" s="129"/>
      <c r="AM63" s="129"/>
      <c r="AN63" s="129"/>
      <c r="AO63" s="129"/>
      <c r="AP63" s="129"/>
      <c r="AQ63" s="129"/>
      <c r="AR63" s="129"/>
      <c r="AS63" s="129"/>
      <c r="AT63" s="129"/>
    </row>
    <row r="64" customFormat="false" ht="13.2" hidden="false" customHeight="false" outlineLevel="0" collapsed="false">
      <c r="D64" s="25"/>
      <c r="E64" s="25"/>
      <c r="F64" s="25"/>
      <c r="G64" s="25"/>
      <c r="H64" s="25"/>
      <c r="I64" s="25"/>
      <c r="J64" s="25"/>
      <c r="K64" s="25"/>
      <c r="L64" s="25"/>
      <c r="M64" s="25"/>
      <c r="N64" s="25"/>
      <c r="O64" s="25"/>
      <c r="P64" s="25"/>
      <c r="Q64" s="25"/>
      <c r="R64" s="129"/>
      <c r="S64" s="129"/>
      <c r="T64" s="129"/>
      <c r="U64" s="129"/>
      <c r="V64" s="129"/>
      <c r="W64" s="129"/>
      <c r="X64" s="129"/>
      <c r="Y64" s="129"/>
      <c r="Z64" s="129"/>
      <c r="AA64" s="129"/>
      <c r="AB64" s="129"/>
      <c r="AC64" s="129"/>
      <c r="AD64" s="129"/>
      <c r="AE64" s="129"/>
      <c r="AF64" s="129"/>
      <c r="AG64" s="129"/>
      <c r="AH64" s="129"/>
      <c r="AI64" s="129"/>
      <c r="AJ64" s="129"/>
      <c r="AK64" s="129"/>
      <c r="AL64" s="129"/>
      <c r="AM64" s="129"/>
      <c r="AN64" s="129"/>
      <c r="AO64" s="129"/>
      <c r="AP64" s="129"/>
      <c r="AQ64" s="129"/>
      <c r="AR64" s="129"/>
      <c r="AS64" s="129"/>
      <c r="AT64" s="129"/>
    </row>
    <row r="65" customFormat="false" ht="13.2" hidden="false" customHeight="false" outlineLevel="0" collapsed="false">
      <c r="D65" s="25"/>
      <c r="E65" s="25"/>
      <c r="F65" s="25"/>
      <c r="G65" s="87"/>
      <c r="H65" s="25"/>
      <c r="I65" s="25"/>
      <c r="J65" s="25"/>
      <c r="K65" s="25"/>
      <c r="L65" s="25"/>
      <c r="M65" s="25"/>
      <c r="N65" s="25"/>
      <c r="O65" s="25"/>
      <c r="P65" s="25"/>
      <c r="Q65" s="25"/>
      <c r="R65" s="129"/>
      <c r="S65" s="129"/>
      <c r="T65" s="129"/>
      <c r="U65" s="129"/>
      <c r="V65" s="129"/>
      <c r="W65" s="129"/>
      <c r="X65" s="129"/>
      <c r="Y65" s="129"/>
      <c r="Z65" s="129"/>
      <c r="AA65" s="129"/>
      <c r="AB65" s="129"/>
      <c r="AC65" s="129"/>
      <c r="AD65" s="129"/>
      <c r="AE65" s="129"/>
      <c r="AF65" s="129"/>
      <c r="AG65" s="129"/>
      <c r="AH65" s="129"/>
      <c r="AI65" s="129"/>
      <c r="AJ65" s="129"/>
      <c r="AK65" s="129"/>
      <c r="AL65" s="129"/>
      <c r="AM65" s="129"/>
      <c r="AN65" s="129"/>
      <c r="AO65" s="129"/>
      <c r="AP65" s="129"/>
      <c r="AQ65" s="129"/>
      <c r="AR65" s="129"/>
      <c r="AS65" s="129"/>
      <c r="AT65" s="129"/>
    </row>
    <row r="66" customFormat="false" ht="13.2" hidden="false" customHeight="false" outlineLevel="0" collapsed="false">
      <c r="D66" s="25"/>
      <c r="E66" s="25"/>
      <c r="F66" s="25"/>
      <c r="G66" s="133"/>
      <c r="H66" s="25"/>
      <c r="I66" s="25"/>
      <c r="J66" s="25"/>
      <c r="K66" s="25"/>
      <c r="L66" s="25"/>
      <c r="M66" s="25"/>
      <c r="N66" s="25"/>
      <c r="O66" s="25"/>
      <c r="P66" s="25"/>
      <c r="Q66" s="25"/>
      <c r="R66" s="129"/>
      <c r="S66" s="129"/>
      <c r="T66" s="129"/>
      <c r="U66" s="129"/>
      <c r="V66" s="129"/>
      <c r="W66" s="129"/>
      <c r="X66" s="129"/>
      <c r="Y66" s="129"/>
      <c r="Z66" s="129"/>
      <c r="AA66" s="129"/>
      <c r="AB66" s="129"/>
      <c r="AC66" s="129"/>
      <c r="AD66" s="129"/>
      <c r="AE66" s="129"/>
      <c r="AF66" s="129"/>
      <c r="AG66" s="129"/>
      <c r="AH66" s="129"/>
      <c r="AI66" s="129"/>
      <c r="AJ66" s="129"/>
      <c r="AK66" s="129"/>
      <c r="AL66" s="129"/>
      <c r="AM66" s="129"/>
      <c r="AN66" s="129"/>
      <c r="AO66" s="129"/>
      <c r="AP66" s="129"/>
      <c r="AQ66" s="129"/>
      <c r="AR66" s="129"/>
      <c r="AS66" s="129"/>
      <c r="AT66" s="129"/>
    </row>
    <row r="67" customFormat="false" ht="13.2" hidden="false" customHeight="false" outlineLevel="0" collapsed="false">
      <c r="B67" s="87"/>
      <c r="D67" s="87"/>
      <c r="E67" s="87"/>
      <c r="G67" s="89"/>
      <c r="H67" s="89"/>
      <c r="I67" s="89"/>
      <c r="J67" s="89"/>
      <c r="K67" s="87"/>
      <c r="L67" s="89"/>
      <c r="M67" s="89"/>
      <c r="N67" s="87"/>
      <c r="O67" s="88"/>
      <c r="P67" s="14"/>
      <c r="Q67" s="14"/>
      <c r="R67" s="129"/>
      <c r="S67" s="129"/>
      <c r="T67" s="129"/>
      <c r="U67" s="129"/>
      <c r="V67" s="129"/>
      <c r="W67" s="129"/>
      <c r="X67" s="129"/>
      <c r="Y67" s="129"/>
      <c r="Z67" s="129"/>
      <c r="AA67" s="129"/>
      <c r="AB67" s="129"/>
      <c r="AC67" s="129"/>
      <c r="AD67" s="129"/>
      <c r="AE67" s="129"/>
      <c r="AF67" s="129"/>
      <c r="AG67" s="129"/>
      <c r="AH67" s="129"/>
      <c r="AI67" s="129"/>
      <c r="AJ67" s="129"/>
      <c r="AK67" s="129"/>
      <c r="AL67" s="129"/>
      <c r="AM67" s="129"/>
      <c r="AN67" s="129"/>
      <c r="AO67" s="129"/>
      <c r="AP67" s="129"/>
      <c r="AQ67" s="129"/>
      <c r="AR67" s="129"/>
      <c r="AS67" s="129"/>
      <c r="AT67" s="129"/>
    </row>
    <row r="68" customFormat="false" ht="13.2" hidden="false" customHeight="false" outlineLevel="0" collapsed="false">
      <c r="B68" s="87"/>
      <c r="D68" s="87"/>
      <c r="E68" s="87"/>
      <c r="G68" s="88"/>
      <c r="H68" s="88"/>
      <c r="I68" s="88"/>
      <c r="J68" s="88"/>
      <c r="K68" s="87"/>
      <c r="L68" s="88"/>
      <c r="M68" s="88"/>
      <c r="N68" s="87"/>
      <c r="P68" s="14"/>
      <c r="Q68" s="14"/>
      <c r="R68" s="129"/>
      <c r="S68" s="129"/>
      <c r="T68" s="129"/>
      <c r="U68" s="129"/>
      <c r="V68" s="129"/>
      <c r="W68" s="129"/>
      <c r="X68" s="129"/>
      <c r="Y68" s="129"/>
      <c r="Z68" s="129"/>
      <c r="AA68" s="129"/>
      <c r="AB68" s="129"/>
      <c r="AC68" s="129"/>
      <c r="AD68" s="129"/>
      <c r="AE68" s="129"/>
      <c r="AF68" s="129"/>
      <c r="AG68" s="129"/>
      <c r="AH68" s="129"/>
      <c r="AI68" s="129"/>
      <c r="AJ68" s="129"/>
      <c r="AK68" s="129"/>
      <c r="AL68" s="129"/>
      <c r="AM68" s="129"/>
      <c r="AN68" s="129"/>
      <c r="AO68" s="129"/>
      <c r="AP68" s="129"/>
      <c r="AQ68" s="129"/>
      <c r="AR68" s="129"/>
      <c r="AS68" s="129"/>
      <c r="AT68" s="129"/>
    </row>
    <row r="69" customFormat="false" ht="13.2" hidden="false" customHeight="false" outlineLevel="0" collapsed="false">
      <c r="B69" s="87"/>
      <c r="D69" s="87"/>
      <c r="E69" s="87"/>
      <c r="G69" s="89"/>
      <c r="H69" s="89"/>
      <c r="I69" s="87"/>
      <c r="K69" s="87"/>
      <c r="L69" s="87"/>
      <c r="M69" s="87"/>
      <c r="N69" s="89"/>
      <c r="O69" s="89"/>
      <c r="P69" s="14"/>
      <c r="Q69" s="14"/>
      <c r="R69" s="129"/>
      <c r="S69" s="129"/>
      <c r="T69" s="129"/>
      <c r="U69" s="129"/>
      <c r="V69" s="129"/>
      <c r="W69" s="129"/>
      <c r="X69" s="129"/>
      <c r="Y69" s="129"/>
      <c r="Z69" s="129"/>
      <c r="AA69" s="129"/>
      <c r="AB69" s="129"/>
      <c r="AC69" s="129"/>
      <c r="AD69" s="129"/>
      <c r="AE69" s="129"/>
      <c r="AF69" s="129"/>
      <c r="AG69" s="129"/>
      <c r="AH69" s="129"/>
      <c r="AI69" s="129"/>
      <c r="AJ69" s="129"/>
      <c r="AK69" s="129"/>
      <c r="AL69" s="129"/>
      <c r="AM69" s="129"/>
      <c r="AN69" s="129"/>
      <c r="AO69" s="129"/>
      <c r="AP69" s="129"/>
      <c r="AQ69" s="129"/>
      <c r="AR69" s="129"/>
      <c r="AS69" s="129"/>
      <c r="AT69" s="129"/>
    </row>
    <row r="70" customFormat="false" ht="13.2" hidden="false" customHeight="false" outlineLevel="0" collapsed="false">
      <c r="B70" s="25"/>
      <c r="D70" s="25"/>
      <c r="E70" s="25"/>
      <c r="G70" s="25"/>
      <c r="H70" s="25"/>
      <c r="I70" s="25"/>
      <c r="J70" s="25"/>
      <c r="K70" s="25"/>
      <c r="L70" s="25"/>
      <c r="M70" s="25"/>
      <c r="N70" s="25"/>
      <c r="P70" s="14"/>
      <c r="Q70" s="14"/>
      <c r="R70" s="129"/>
      <c r="S70" s="129"/>
      <c r="T70" s="129"/>
      <c r="U70" s="129"/>
      <c r="V70" s="129"/>
      <c r="W70" s="129"/>
      <c r="X70" s="129"/>
      <c r="Y70" s="129"/>
      <c r="Z70" s="129"/>
      <c r="AA70" s="129"/>
      <c r="AB70" s="129"/>
      <c r="AC70" s="129"/>
      <c r="AD70" s="129"/>
      <c r="AE70" s="129"/>
      <c r="AF70" s="129"/>
      <c r="AG70" s="129"/>
      <c r="AH70" s="129"/>
      <c r="AI70" s="129"/>
      <c r="AJ70" s="129"/>
      <c r="AK70" s="129"/>
      <c r="AL70" s="129"/>
      <c r="AM70" s="129"/>
      <c r="AN70" s="129"/>
      <c r="AO70" s="129"/>
      <c r="AP70" s="129"/>
      <c r="AQ70" s="129"/>
      <c r="AR70" s="129"/>
      <c r="AS70" s="129"/>
      <c r="AT70" s="129"/>
    </row>
    <row r="71" customFormat="false" ht="13.2" hidden="false" customHeight="false" outlineLevel="0" collapsed="false">
      <c r="B71" s="87"/>
      <c r="D71" s="87"/>
      <c r="E71" s="25"/>
      <c r="G71" s="92"/>
      <c r="H71" s="92"/>
      <c r="I71" s="92"/>
      <c r="J71" s="92"/>
      <c r="K71" s="25"/>
      <c r="L71" s="92"/>
      <c r="M71" s="92"/>
      <c r="N71" s="25"/>
      <c r="P71" s="14"/>
      <c r="Q71" s="14"/>
      <c r="R71" s="129"/>
      <c r="S71" s="129"/>
      <c r="T71" s="129"/>
      <c r="U71" s="129"/>
      <c r="V71" s="129"/>
      <c r="W71" s="129"/>
      <c r="X71" s="129"/>
      <c r="Y71" s="129"/>
      <c r="Z71" s="129"/>
      <c r="AA71" s="129"/>
      <c r="AB71" s="129"/>
      <c r="AC71" s="129"/>
      <c r="AD71" s="129"/>
      <c r="AE71" s="129"/>
      <c r="AF71" s="129"/>
      <c r="AG71" s="129"/>
      <c r="AH71" s="129"/>
      <c r="AI71" s="129"/>
      <c r="AJ71" s="129"/>
      <c r="AK71" s="129"/>
      <c r="AL71" s="129"/>
      <c r="AM71" s="129"/>
      <c r="AN71" s="129"/>
      <c r="AO71" s="129"/>
      <c r="AP71" s="129"/>
      <c r="AQ71" s="129"/>
      <c r="AR71" s="129"/>
      <c r="AS71" s="129"/>
      <c r="AT71" s="129"/>
    </row>
    <row r="72" customFormat="false" ht="13.2" hidden="false" customHeight="false" outlineLevel="0" collapsed="false">
      <c r="B72" s="87"/>
      <c r="D72" s="87"/>
      <c r="E72" s="25"/>
      <c r="G72" s="93"/>
      <c r="H72" s="93"/>
      <c r="I72" s="92"/>
      <c r="J72" s="92"/>
      <c r="K72" s="25"/>
      <c r="L72" s="92"/>
      <c r="M72" s="92"/>
      <c r="N72" s="25"/>
      <c r="P72" s="14"/>
      <c r="Q72" s="14"/>
      <c r="R72" s="129"/>
      <c r="S72" s="129"/>
      <c r="T72" s="129"/>
      <c r="U72" s="129"/>
      <c r="V72" s="129"/>
      <c r="W72" s="129"/>
      <c r="X72" s="129"/>
      <c r="Y72" s="129"/>
      <c r="Z72" s="129"/>
      <c r="AA72" s="129"/>
      <c r="AB72" s="129"/>
      <c r="AC72" s="129"/>
      <c r="AD72" s="129"/>
      <c r="AE72" s="129"/>
      <c r="AF72" s="129"/>
      <c r="AG72" s="129"/>
      <c r="AH72" s="129"/>
      <c r="AI72" s="129"/>
      <c r="AJ72" s="129"/>
      <c r="AK72" s="129"/>
      <c r="AL72" s="129"/>
      <c r="AM72" s="129"/>
      <c r="AN72" s="129"/>
      <c r="AO72" s="129"/>
      <c r="AP72" s="129"/>
      <c r="AQ72" s="129"/>
      <c r="AR72" s="129"/>
      <c r="AS72" s="129"/>
      <c r="AT72" s="129"/>
    </row>
    <row r="73" customFormat="false" ht="13.2" hidden="false" customHeight="false" outlineLevel="0" collapsed="false">
      <c r="B73" s="87"/>
      <c r="D73" s="87"/>
      <c r="E73" s="25"/>
      <c r="G73" s="92"/>
      <c r="H73" s="92"/>
      <c r="I73" s="92"/>
      <c r="J73" s="92"/>
      <c r="K73" s="91"/>
      <c r="L73" s="92"/>
      <c r="M73" s="92"/>
      <c r="N73" s="25"/>
      <c r="P73" s="14"/>
      <c r="Q73" s="14"/>
      <c r="R73" s="129"/>
      <c r="S73" s="129"/>
      <c r="T73" s="129"/>
      <c r="U73" s="129"/>
      <c r="V73" s="129"/>
      <c r="W73" s="129"/>
      <c r="X73" s="129"/>
      <c r="Y73" s="129"/>
      <c r="Z73" s="129"/>
      <c r="AA73" s="129"/>
      <c r="AB73" s="129"/>
      <c r="AC73" s="129"/>
      <c r="AD73" s="129"/>
      <c r="AE73" s="129"/>
      <c r="AF73" s="129"/>
      <c r="AG73" s="129"/>
      <c r="AH73" s="129"/>
      <c r="AI73" s="129"/>
      <c r="AJ73" s="129"/>
      <c r="AK73" s="129"/>
      <c r="AL73" s="129"/>
      <c r="AM73" s="129"/>
      <c r="AN73" s="129"/>
      <c r="AO73" s="129"/>
      <c r="AP73" s="129"/>
      <c r="AQ73" s="129"/>
      <c r="AR73" s="129"/>
      <c r="AS73" s="129"/>
      <c r="AT73" s="129"/>
    </row>
    <row r="74" customFormat="false" ht="13.2" hidden="false" customHeight="false" outlineLevel="0" collapsed="false">
      <c r="B74" s="87"/>
      <c r="D74" s="87"/>
      <c r="E74" s="25"/>
      <c r="G74" s="93"/>
      <c r="H74" s="93"/>
      <c r="I74" s="93"/>
      <c r="J74" s="93"/>
      <c r="K74" s="25"/>
      <c r="L74" s="92"/>
      <c r="M74" s="92"/>
      <c r="N74" s="25"/>
      <c r="P74" s="14"/>
      <c r="Q74" s="14"/>
      <c r="R74" s="129"/>
      <c r="S74" s="129"/>
      <c r="T74" s="129"/>
      <c r="U74" s="129"/>
      <c r="V74" s="129"/>
      <c r="W74" s="129"/>
      <c r="X74" s="129"/>
      <c r="Y74" s="129"/>
      <c r="Z74" s="129"/>
      <c r="AA74" s="129"/>
      <c r="AB74" s="129"/>
      <c r="AC74" s="129"/>
      <c r="AD74" s="129"/>
      <c r="AE74" s="129"/>
      <c r="AF74" s="129"/>
      <c r="AG74" s="129"/>
      <c r="AH74" s="129"/>
      <c r="AI74" s="129"/>
      <c r="AJ74" s="129"/>
      <c r="AK74" s="129"/>
      <c r="AL74" s="129"/>
      <c r="AM74" s="129"/>
      <c r="AN74" s="129"/>
      <c r="AO74" s="129"/>
      <c r="AP74" s="129"/>
      <c r="AQ74" s="129"/>
      <c r="AR74" s="129"/>
      <c r="AS74" s="129"/>
      <c r="AT74" s="129"/>
    </row>
    <row r="75" customFormat="false" ht="13.2" hidden="false" customHeight="false" outlineLevel="0" collapsed="false">
      <c r="B75" s="87"/>
      <c r="D75" s="87"/>
      <c r="E75" s="25"/>
      <c r="G75" s="92"/>
      <c r="H75" s="92"/>
      <c r="I75" s="92"/>
      <c r="J75" s="92"/>
      <c r="K75" s="91"/>
      <c r="L75" s="92"/>
      <c r="M75" s="92"/>
      <c r="N75" s="25"/>
      <c r="O75" s="134"/>
      <c r="P75" s="14"/>
      <c r="Q75" s="14"/>
      <c r="R75" s="129"/>
      <c r="S75" s="129"/>
      <c r="T75" s="129"/>
      <c r="U75" s="129"/>
      <c r="V75" s="129"/>
      <c r="W75" s="129"/>
      <c r="X75" s="129"/>
      <c r="Y75" s="129"/>
      <c r="Z75" s="129"/>
      <c r="AA75" s="129"/>
      <c r="AB75" s="129"/>
      <c r="AC75" s="129"/>
      <c r="AD75" s="129"/>
      <c r="AE75" s="129"/>
      <c r="AF75" s="129"/>
      <c r="AG75" s="129"/>
      <c r="AH75" s="129"/>
      <c r="AI75" s="129"/>
      <c r="AJ75" s="129"/>
      <c r="AK75" s="129"/>
      <c r="AL75" s="129"/>
      <c r="AM75" s="129"/>
      <c r="AN75" s="129"/>
      <c r="AO75" s="129"/>
      <c r="AP75" s="129"/>
      <c r="AQ75" s="129"/>
      <c r="AR75" s="129"/>
      <c r="AS75" s="129"/>
      <c r="AT75" s="129"/>
    </row>
    <row r="76" customFormat="false" ht="13.2" hidden="false" customHeight="false" outlineLevel="0" collapsed="false">
      <c r="B76" s="25"/>
      <c r="C76" s="25"/>
      <c r="D76" s="25"/>
      <c r="E76" s="25"/>
      <c r="F76" s="25"/>
      <c r="G76" s="25"/>
      <c r="H76" s="25"/>
      <c r="I76" s="25"/>
      <c r="J76" s="25"/>
      <c r="K76" s="25"/>
      <c r="L76" s="25"/>
      <c r="M76" s="25"/>
      <c r="N76" s="25"/>
      <c r="O76" s="25"/>
      <c r="P76" s="25"/>
      <c r="Q76" s="25"/>
      <c r="R76" s="129"/>
      <c r="S76" s="129"/>
      <c r="T76" s="129"/>
      <c r="U76" s="129"/>
      <c r="V76" s="129"/>
      <c r="W76" s="129"/>
      <c r="X76" s="129"/>
      <c r="Y76" s="129"/>
      <c r="Z76" s="129"/>
      <c r="AA76" s="129"/>
      <c r="AB76" s="129"/>
      <c r="AC76" s="129"/>
      <c r="AD76" s="129"/>
      <c r="AE76" s="129"/>
      <c r="AF76" s="129"/>
      <c r="AG76" s="129"/>
      <c r="AH76" s="129"/>
      <c r="AI76" s="129"/>
      <c r="AJ76" s="129"/>
      <c r="AK76" s="129"/>
      <c r="AL76" s="129"/>
      <c r="AM76" s="129"/>
      <c r="AN76" s="129"/>
      <c r="AO76" s="129"/>
      <c r="AP76" s="129"/>
      <c r="AQ76" s="129"/>
      <c r="AR76" s="129"/>
      <c r="AS76" s="129"/>
      <c r="AT76" s="129"/>
    </row>
    <row r="77" customFormat="false" ht="13.2" hidden="false" customHeight="false" outlineLevel="0" collapsed="false">
      <c r="B77" s="25"/>
      <c r="C77" s="25"/>
      <c r="D77" s="25"/>
      <c r="E77" s="25"/>
      <c r="F77" s="25"/>
      <c r="G77" s="25"/>
      <c r="H77" s="25"/>
      <c r="I77" s="25"/>
      <c r="J77" s="25"/>
      <c r="K77" s="25"/>
      <c r="L77" s="25"/>
      <c r="M77" s="25"/>
      <c r="N77" s="25"/>
      <c r="O77" s="25"/>
      <c r="P77" s="25"/>
      <c r="Q77" s="25"/>
      <c r="R77" s="129"/>
      <c r="S77" s="129"/>
      <c r="T77" s="129"/>
      <c r="U77" s="129"/>
      <c r="V77" s="129"/>
      <c r="W77" s="129"/>
      <c r="X77" s="129"/>
      <c r="Y77" s="129"/>
      <c r="Z77" s="129"/>
      <c r="AA77" s="129"/>
      <c r="AB77" s="129"/>
      <c r="AC77" s="129"/>
      <c r="AD77" s="129"/>
      <c r="AE77" s="129"/>
      <c r="AF77" s="129"/>
      <c r="AG77" s="129"/>
      <c r="AH77" s="129"/>
      <c r="AI77" s="129"/>
      <c r="AJ77" s="129"/>
      <c r="AK77" s="129"/>
      <c r="AL77" s="129"/>
      <c r="AM77" s="129"/>
      <c r="AN77" s="129"/>
      <c r="AO77" s="129"/>
      <c r="AP77" s="129"/>
      <c r="AQ77" s="129"/>
      <c r="AR77" s="129"/>
      <c r="AS77" s="129"/>
      <c r="AT77" s="129"/>
    </row>
    <row r="78" customFormat="false" ht="13.2" hidden="false" customHeight="false" outlineLevel="0" collapsed="false">
      <c r="A78" s="25"/>
      <c r="B78" s="25"/>
      <c r="C78" s="25"/>
      <c r="D78" s="25"/>
      <c r="E78" s="25"/>
      <c r="F78" s="25"/>
      <c r="G78" s="25"/>
      <c r="H78" s="25"/>
      <c r="I78" s="25"/>
      <c r="J78" s="25"/>
      <c r="K78" s="25"/>
      <c r="L78" s="25"/>
      <c r="M78" s="25"/>
      <c r="N78" s="25"/>
      <c r="O78" s="25"/>
      <c r="P78" s="129"/>
      <c r="Q78" s="129"/>
      <c r="R78" s="129"/>
      <c r="S78" s="129"/>
      <c r="T78" s="129"/>
      <c r="U78" s="129"/>
      <c r="V78" s="129"/>
      <c r="W78" s="129"/>
      <c r="X78" s="129"/>
      <c r="Y78" s="129"/>
      <c r="Z78" s="129"/>
      <c r="AA78" s="129"/>
      <c r="AB78" s="129"/>
      <c r="AC78" s="129"/>
      <c r="AD78" s="129"/>
      <c r="AE78" s="129"/>
      <c r="AF78" s="129"/>
      <c r="AG78" s="129"/>
      <c r="AH78" s="129"/>
      <c r="AI78" s="129"/>
      <c r="AJ78" s="129"/>
      <c r="AK78" s="129"/>
      <c r="AL78" s="129"/>
      <c r="AM78" s="129"/>
      <c r="AN78" s="129"/>
      <c r="AO78" s="129"/>
      <c r="AP78" s="129"/>
      <c r="AQ78" s="129"/>
      <c r="AR78" s="129"/>
      <c r="AS78" s="129"/>
      <c r="AT78" s="129"/>
    </row>
    <row r="79" customFormat="false" ht="13.2" hidden="false" customHeight="false" outlineLevel="0" collapsed="false">
      <c r="A79" s="25"/>
      <c r="B79" s="25"/>
      <c r="C79" s="25"/>
      <c r="D79" s="25"/>
      <c r="E79" s="25"/>
      <c r="F79" s="25"/>
      <c r="G79" s="25"/>
      <c r="H79" s="25"/>
      <c r="I79" s="25"/>
      <c r="J79" s="25"/>
      <c r="K79" s="25"/>
      <c r="L79" s="25"/>
      <c r="M79" s="25"/>
      <c r="N79" s="25"/>
      <c r="O79" s="25"/>
      <c r="P79" s="129"/>
      <c r="Q79" s="129"/>
      <c r="R79" s="129"/>
      <c r="S79" s="129"/>
      <c r="T79" s="129"/>
      <c r="U79" s="129"/>
      <c r="V79" s="129"/>
      <c r="W79" s="129"/>
      <c r="X79" s="129"/>
      <c r="Y79" s="129"/>
      <c r="Z79" s="129"/>
      <c r="AA79" s="129"/>
      <c r="AB79" s="129"/>
      <c r="AC79" s="129"/>
      <c r="AD79" s="129"/>
      <c r="AE79" s="129"/>
      <c r="AF79" s="129"/>
      <c r="AG79" s="129"/>
      <c r="AH79" s="129"/>
      <c r="AI79" s="129"/>
      <c r="AJ79" s="129"/>
      <c r="AK79" s="129"/>
      <c r="AL79" s="129"/>
      <c r="AM79" s="129"/>
      <c r="AN79" s="129"/>
      <c r="AO79" s="129"/>
      <c r="AP79" s="129"/>
      <c r="AQ79" s="129"/>
      <c r="AR79" s="129"/>
      <c r="AS79" s="129"/>
      <c r="AT79" s="129"/>
    </row>
    <row r="80" customFormat="false" ht="13.2" hidden="false" customHeight="false" outlineLevel="0" collapsed="false">
      <c r="A80" s="25"/>
      <c r="B80" s="25"/>
      <c r="C80" s="25"/>
      <c r="D80" s="25"/>
      <c r="E80" s="25"/>
      <c r="F80" s="25"/>
      <c r="G80" s="25"/>
      <c r="H80" s="25"/>
      <c r="I80" s="25"/>
      <c r="J80" s="25"/>
      <c r="K80" s="25"/>
      <c r="L80" s="25"/>
      <c r="M80" s="25"/>
      <c r="N80" s="25"/>
      <c r="O80" s="25"/>
      <c r="P80" s="129"/>
      <c r="Q80" s="129"/>
      <c r="R80" s="129"/>
      <c r="S80" s="129"/>
      <c r="T80" s="129"/>
      <c r="U80" s="129"/>
      <c r="V80" s="129"/>
      <c r="W80" s="129"/>
      <c r="X80" s="129"/>
      <c r="Y80" s="129"/>
      <c r="Z80" s="129"/>
      <c r="AA80" s="129"/>
      <c r="AB80" s="129"/>
      <c r="AC80" s="129"/>
      <c r="AD80" s="129"/>
      <c r="AE80" s="129"/>
      <c r="AF80" s="129"/>
      <c r="AG80" s="129"/>
      <c r="AH80" s="129"/>
      <c r="AI80" s="129"/>
      <c r="AJ80" s="129"/>
      <c r="AK80" s="129"/>
      <c r="AL80" s="129"/>
      <c r="AM80" s="129"/>
      <c r="AN80" s="129"/>
      <c r="AO80" s="129"/>
      <c r="AP80" s="129"/>
      <c r="AQ80" s="129"/>
      <c r="AR80" s="129"/>
      <c r="AS80" s="129"/>
      <c r="AT80" s="129"/>
    </row>
    <row r="81" customFormat="false" ht="13.2" hidden="false" customHeight="false" outlineLevel="0" collapsed="false">
      <c r="A81" s="25"/>
      <c r="B81" s="25"/>
      <c r="C81" s="25"/>
      <c r="D81" s="25"/>
      <c r="E81" s="25"/>
      <c r="F81" s="25"/>
      <c r="G81" s="25"/>
      <c r="H81" s="25"/>
      <c r="I81" s="25"/>
      <c r="J81" s="25"/>
      <c r="K81" s="25"/>
      <c r="L81" s="25"/>
      <c r="M81" s="25"/>
      <c r="N81" s="25"/>
      <c r="O81" s="25"/>
      <c r="P81" s="129"/>
      <c r="Q81" s="129"/>
      <c r="R81" s="129"/>
      <c r="S81" s="129"/>
      <c r="T81" s="129"/>
      <c r="U81" s="129"/>
      <c r="V81" s="129"/>
      <c r="W81" s="129"/>
      <c r="X81" s="129"/>
      <c r="Y81" s="129"/>
      <c r="Z81" s="129"/>
      <c r="AA81" s="129"/>
      <c r="AB81" s="129"/>
      <c r="AC81" s="129"/>
      <c r="AD81" s="129"/>
      <c r="AE81" s="129"/>
      <c r="AF81" s="129"/>
      <c r="AG81" s="129"/>
      <c r="AH81" s="129"/>
      <c r="AI81" s="129"/>
      <c r="AJ81" s="129"/>
      <c r="AK81" s="129"/>
      <c r="AL81" s="129"/>
      <c r="AM81" s="129"/>
      <c r="AN81" s="129"/>
      <c r="AO81" s="129"/>
      <c r="AP81" s="129"/>
      <c r="AQ81" s="129"/>
      <c r="AR81" s="129"/>
      <c r="AS81" s="129"/>
      <c r="AT81" s="129"/>
    </row>
    <row r="82" customFormat="false" ht="13.2" hidden="false" customHeight="false" outlineLevel="0" collapsed="false">
      <c r="A82" s="25"/>
      <c r="B82" s="25"/>
      <c r="C82" s="25"/>
      <c r="D82" s="25"/>
      <c r="E82" s="25"/>
      <c r="F82" s="25"/>
      <c r="G82" s="25"/>
      <c r="H82" s="25"/>
      <c r="I82" s="25"/>
      <c r="J82" s="25"/>
      <c r="K82" s="25"/>
      <c r="L82" s="25"/>
      <c r="M82" s="25"/>
      <c r="N82" s="25"/>
      <c r="O82" s="25"/>
      <c r="P82" s="129"/>
      <c r="Q82" s="129"/>
      <c r="R82" s="129"/>
      <c r="S82" s="129"/>
      <c r="T82" s="129"/>
      <c r="U82" s="129"/>
      <c r="V82" s="129"/>
      <c r="W82" s="129"/>
      <c r="X82" s="129"/>
      <c r="Y82" s="129"/>
      <c r="Z82" s="129"/>
      <c r="AA82" s="129"/>
      <c r="AB82" s="129"/>
      <c r="AC82" s="129"/>
      <c r="AD82" s="129"/>
      <c r="AE82" s="129"/>
      <c r="AF82" s="129"/>
      <c r="AG82" s="129"/>
      <c r="AH82" s="129"/>
      <c r="AI82" s="129"/>
      <c r="AJ82" s="129"/>
      <c r="AK82" s="129"/>
      <c r="AL82" s="129"/>
      <c r="AM82" s="129"/>
      <c r="AN82" s="129"/>
      <c r="AO82" s="129"/>
      <c r="AP82" s="129"/>
      <c r="AQ82" s="129"/>
      <c r="AR82" s="129"/>
      <c r="AS82" s="129"/>
      <c r="AT82" s="129"/>
    </row>
    <row r="83" customFormat="false" ht="13.2" hidden="false" customHeight="false" outlineLevel="0" collapsed="false">
      <c r="A83" s="25"/>
      <c r="B83" s="25"/>
      <c r="C83" s="25"/>
      <c r="D83" s="25"/>
      <c r="E83" s="25"/>
      <c r="F83" s="25"/>
      <c r="G83" s="25"/>
      <c r="H83" s="25"/>
      <c r="I83" s="25"/>
      <c r="J83" s="25"/>
      <c r="K83" s="25"/>
      <c r="L83" s="25"/>
      <c r="M83" s="25"/>
      <c r="N83" s="25"/>
      <c r="O83" s="25"/>
      <c r="P83" s="129"/>
      <c r="Q83" s="129"/>
      <c r="R83" s="129"/>
      <c r="S83" s="129"/>
      <c r="T83" s="129"/>
      <c r="U83" s="129"/>
      <c r="V83" s="129"/>
      <c r="W83" s="129"/>
      <c r="X83" s="129"/>
      <c r="Y83" s="129"/>
      <c r="Z83" s="129"/>
      <c r="AA83" s="129"/>
      <c r="AB83" s="129"/>
      <c r="AC83" s="129"/>
      <c r="AD83" s="129"/>
      <c r="AE83" s="129"/>
      <c r="AF83" s="129"/>
      <c r="AG83" s="129"/>
      <c r="AH83" s="129"/>
      <c r="AI83" s="129"/>
      <c r="AJ83" s="129"/>
      <c r="AK83" s="129"/>
      <c r="AL83" s="129"/>
      <c r="AM83" s="129"/>
      <c r="AN83" s="129"/>
      <c r="AO83" s="129"/>
      <c r="AP83" s="129"/>
      <c r="AQ83" s="129"/>
      <c r="AR83" s="129"/>
      <c r="AS83" s="129"/>
      <c r="AT83" s="129"/>
    </row>
    <row r="84" customFormat="false" ht="13.2" hidden="false" customHeight="false" outlineLevel="0" collapsed="false">
      <c r="A84" s="25"/>
      <c r="B84" s="25"/>
      <c r="C84" s="25"/>
      <c r="D84" s="25"/>
      <c r="E84" s="25"/>
      <c r="F84" s="25"/>
      <c r="G84" s="25"/>
      <c r="H84" s="25"/>
      <c r="I84" s="25"/>
      <c r="J84" s="25"/>
      <c r="K84" s="25"/>
      <c r="L84" s="25"/>
      <c r="M84" s="25"/>
      <c r="N84" s="25"/>
      <c r="O84" s="25"/>
      <c r="P84" s="129"/>
      <c r="Q84" s="129"/>
      <c r="R84" s="129"/>
      <c r="S84" s="129"/>
      <c r="T84" s="129"/>
      <c r="U84" s="129"/>
      <c r="V84" s="129"/>
      <c r="W84" s="129"/>
      <c r="X84" s="129"/>
      <c r="Y84" s="129"/>
      <c r="Z84" s="129"/>
      <c r="AA84" s="129"/>
      <c r="AB84" s="129"/>
      <c r="AC84" s="129"/>
      <c r="AD84" s="129"/>
      <c r="AE84" s="129"/>
      <c r="AF84" s="129"/>
      <c r="AG84" s="129"/>
      <c r="AH84" s="129"/>
      <c r="AI84" s="129"/>
      <c r="AJ84" s="129"/>
      <c r="AK84" s="129"/>
      <c r="AL84" s="129"/>
      <c r="AM84" s="129"/>
      <c r="AN84" s="129"/>
      <c r="AO84" s="129"/>
      <c r="AP84" s="129"/>
      <c r="AQ84" s="129"/>
      <c r="AR84" s="129"/>
      <c r="AS84" s="129"/>
      <c r="AT84" s="129"/>
    </row>
  </sheetData>
  <mergeCells count="21">
    <mergeCell ref="L4:O4"/>
    <mergeCell ref="G67:H67"/>
    <mergeCell ref="I67:J67"/>
    <mergeCell ref="L67:M67"/>
    <mergeCell ref="G69:H69"/>
    <mergeCell ref="N69:O69"/>
    <mergeCell ref="G71:H71"/>
    <mergeCell ref="I71:J71"/>
    <mergeCell ref="L71:M71"/>
    <mergeCell ref="G72:H72"/>
    <mergeCell ref="I72:J72"/>
    <mergeCell ref="L72:M72"/>
    <mergeCell ref="G73:H73"/>
    <mergeCell ref="I73:J73"/>
    <mergeCell ref="L73:M73"/>
    <mergeCell ref="G74:H74"/>
    <mergeCell ref="I74:J74"/>
    <mergeCell ref="L74:M74"/>
    <mergeCell ref="G75:H75"/>
    <mergeCell ref="I75:J75"/>
    <mergeCell ref="L75:M7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6" topLeftCell="G7" activePane="bottomRight" state="frozen"/>
      <selection pane="topLeft" activeCell="A1" activeCellId="0" sqref="A1"/>
      <selection pane="topRight" activeCell="G1" activeCellId="0" sqref="G1"/>
      <selection pane="bottomLeft" activeCell="A7" activeCellId="0" sqref="A7"/>
      <selection pane="bottomRight" activeCell="S19" activeCellId="0" sqref="S19"/>
    </sheetView>
  </sheetViews>
  <sheetFormatPr defaultColWidth="9.1015625" defaultRowHeight="13.2" zeroHeight="false" outlineLevelRow="0" outlineLevelCol="0"/>
  <cols>
    <col collapsed="false" customWidth="true" hidden="false" outlineLevel="0" max="1" min="1" style="5" width="5.1"/>
    <col collapsed="false" customWidth="true" hidden="false" outlineLevel="0" max="2" min="2" style="5" width="10.43"/>
    <col collapsed="false" customWidth="true" hidden="false" outlineLevel="0" max="3" min="3" style="5" width="11.66"/>
    <col collapsed="false" customWidth="true" hidden="false" outlineLevel="0" max="4" min="4" style="5" width="0.66"/>
    <col collapsed="false" customWidth="true" hidden="false" outlineLevel="0" max="5" min="5" style="5" width="0.87"/>
    <col collapsed="false" customWidth="true" hidden="false" outlineLevel="0" max="6" min="6" style="5" width="5.87"/>
    <col collapsed="false" customWidth="true" hidden="false" outlineLevel="0" max="7" min="7" style="5" width="1.32"/>
    <col collapsed="false" customWidth="true" hidden="false" outlineLevel="0" max="11" min="8" style="5" width="5.87"/>
    <col collapsed="false" customWidth="true" hidden="false" outlineLevel="0" max="12" min="12" style="5" width="1.32"/>
    <col collapsed="false" customWidth="true" hidden="false" outlineLevel="0" max="15" min="13" style="5" width="5.99"/>
    <col collapsed="false" customWidth="true" hidden="false" outlineLevel="0" max="16" min="16" style="5" width="6.99"/>
    <col collapsed="false" customWidth="true" hidden="false" outlineLevel="0" max="17" min="17" style="5" width="0.87"/>
    <col collapsed="false" customWidth="false" hidden="false" outlineLevel="0" max="257" min="18" style="5" width="9.1"/>
  </cols>
  <sheetData>
    <row r="1" customFormat="false" ht="18" hidden="false" customHeight="true" outlineLevel="0" collapsed="false">
      <c r="A1" s="6" t="s">
        <v>58</v>
      </c>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row>
    <row r="2" customFormat="false" ht="18" hidden="false" customHeight="true" outlineLevel="0" collapsed="false">
      <c r="A2" s="6" t="s">
        <v>17</v>
      </c>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c r="IN2" s="6"/>
      <c r="IO2" s="6"/>
      <c r="IP2" s="6"/>
      <c r="IQ2" s="6"/>
      <c r="IR2" s="6"/>
      <c r="IS2" s="6"/>
      <c r="IT2" s="6"/>
      <c r="IU2" s="6"/>
    </row>
    <row r="3" s="8" customFormat="true" ht="13.5" hidden="false" customHeight="true" outlineLevel="0" collapsed="false">
      <c r="A3" s="94"/>
      <c r="B3" s="17"/>
      <c r="C3" s="18"/>
      <c r="D3" s="18"/>
      <c r="E3" s="18"/>
      <c r="F3" s="18"/>
      <c r="G3" s="18"/>
      <c r="H3" s="18"/>
      <c r="I3" s="18"/>
      <c r="J3" s="18"/>
      <c r="K3" s="18"/>
      <c r="L3" s="18"/>
      <c r="M3" s="18"/>
      <c r="N3" s="18"/>
      <c r="O3" s="18"/>
      <c r="P3" s="95" t="s">
        <v>18</v>
      </c>
    </row>
    <row r="4" customFormat="false" ht="11.4" hidden="false" customHeight="true" outlineLevel="0" collapsed="false">
      <c r="A4" s="26"/>
      <c r="B4" s="26"/>
      <c r="C4" s="26"/>
      <c r="D4" s="26"/>
      <c r="E4" s="26"/>
      <c r="F4" s="135" t="e">
        <f aca="true">INDIRECT(Calculation!B$7)</f>
        <v>#REF!</v>
      </c>
      <c r="G4" s="100"/>
      <c r="H4" s="136" t="e">
        <f aca="true">INDIRECT(Calculation!B$9)</f>
        <v>#REF!</v>
      </c>
      <c r="I4" s="136"/>
      <c r="J4" s="136"/>
      <c r="K4" s="136"/>
      <c r="L4" s="100"/>
      <c r="M4" s="24" t="e">
        <f aca="true">INDIRECT(Calculation!B$13)</f>
        <v>#REF!</v>
      </c>
      <c r="N4" s="24"/>
      <c r="O4" s="24"/>
      <c r="P4" s="24"/>
    </row>
    <row r="5" customFormat="false" ht="11.4" hidden="false" customHeight="true" outlineLevel="0" collapsed="false">
      <c r="A5" s="28"/>
      <c r="B5" s="26"/>
      <c r="C5" s="27" t="s">
        <v>19</v>
      </c>
      <c r="D5" s="28"/>
      <c r="E5" s="100"/>
      <c r="F5" s="106" t="s">
        <v>59</v>
      </c>
      <c r="G5" s="137"/>
      <c r="H5" s="106" t="s">
        <v>60</v>
      </c>
      <c r="I5" s="106" t="s">
        <v>61</v>
      </c>
      <c r="J5" s="106" t="s">
        <v>62</v>
      </c>
      <c r="K5" s="106" t="s">
        <v>59</v>
      </c>
      <c r="L5" s="137"/>
      <c r="M5" s="106" t="s">
        <v>60</v>
      </c>
      <c r="N5" s="106" t="s">
        <v>61</v>
      </c>
      <c r="O5" s="106" t="s">
        <v>62</v>
      </c>
      <c r="P5" s="138" t="s">
        <v>59</v>
      </c>
    </row>
    <row r="6" customFormat="false" ht="11.4" hidden="false" customHeight="true" outlineLevel="0" collapsed="false">
      <c r="A6" s="33" t="s">
        <v>24</v>
      </c>
      <c r="B6" s="34"/>
      <c r="C6" s="35" t="s">
        <v>25</v>
      </c>
      <c r="D6" s="33"/>
      <c r="E6" s="139"/>
      <c r="F6" s="113" t="s">
        <v>63</v>
      </c>
      <c r="G6" s="140"/>
      <c r="H6" s="113" t="s">
        <v>63</v>
      </c>
      <c r="I6" s="113" t="s">
        <v>63</v>
      </c>
      <c r="J6" s="113" t="s">
        <v>63</v>
      </c>
      <c r="K6" s="113" t="s">
        <v>63</v>
      </c>
      <c r="L6" s="140"/>
      <c r="M6" s="113" t="s">
        <v>63</v>
      </c>
      <c r="N6" s="113" t="s">
        <v>63</v>
      </c>
      <c r="O6" s="113" t="s">
        <v>63</v>
      </c>
      <c r="P6" s="114" t="s">
        <v>26</v>
      </c>
      <c r="Q6" s="141"/>
    </row>
    <row r="7" customFormat="false" ht="13.5" hidden="false" customHeight="true" outlineLevel="0" collapsed="false">
      <c r="A7" s="38" t="s">
        <v>28</v>
      </c>
      <c r="B7" s="26"/>
      <c r="C7" s="27" t="s">
        <v>29</v>
      </c>
      <c r="D7" s="28"/>
      <c r="E7" s="100"/>
      <c r="F7" s="44" t="e">
        <f aca="true">INDIRECT(Calculation!D8)</f>
        <v>#REF!</v>
      </c>
      <c r="G7" s="44"/>
      <c r="H7" s="44" t="e">
        <f aca="true">INDIRECT(Calculation!D9)</f>
        <v>#REF!</v>
      </c>
      <c r="I7" s="44" t="e">
        <f aca="true">INDIRECT(Calculation!D10)</f>
        <v>#REF!</v>
      </c>
      <c r="J7" s="44" t="e">
        <f aca="true">INDIRECT(Calculation!D11)</f>
        <v>#REF!</v>
      </c>
      <c r="K7" s="44" t="e">
        <f aca="true">INDIRECT(Calculation!D12)</f>
        <v>#REF!</v>
      </c>
      <c r="L7" s="44"/>
      <c r="M7" s="40" t="e">
        <f aca="true">INDIRECT(Calculation!D13)</f>
        <v>#REF!</v>
      </c>
      <c r="N7" s="40" t="e">
        <f aca="true">INDIRECT(Calculation!D14)</f>
        <v>#REF!</v>
      </c>
      <c r="O7" s="40" t="e">
        <f aca="true">INDIRECT(Calculation!D15)</f>
        <v>#REF!</v>
      </c>
      <c r="P7" s="40" t="e">
        <f aca="true">INDIRECT(Calculation!D$16)</f>
        <v>#REF!</v>
      </c>
    </row>
    <row r="8" customFormat="false" ht="13.5" hidden="false" customHeight="true" outlineLevel="0" collapsed="false">
      <c r="A8" s="28" t="s">
        <v>56</v>
      </c>
      <c r="B8" s="26"/>
      <c r="C8" s="27" t="s">
        <v>31</v>
      </c>
      <c r="D8" s="28"/>
      <c r="E8" s="100"/>
      <c r="F8" s="44" t="e">
        <f aca="true">INDIRECT(Calculation!E8)</f>
        <v>#REF!</v>
      </c>
      <c r="G8" s="44"/>
      <c r="H8" s="44" t="e">
        <f aca="true">INDIRECT(Calculation!E9)</f>
        <v>#REF!</v>
      </c>
      <c r="I8" s="44" t="e">
        <f aca="true">INDIRECT(Calculation!E10)</f>
        <v>#REF!</v>
      </c>
      <c r="J8" s="44" t="e">
        <f aca="true">INDIRECT(Calculation!E11)</f>
        <v>#REF!</v>
      </c>
      <c r="K8" s="44" t="e">
        <f aca="true">INDIRECT(Calculation!E12)</f>
        <v>#REF!</v>
      </c>
      <c r="L8" s="44"/>
      <c r="M8" s="40" t="e">
        <f aca="true">INDIRECT(Calculation!E13)</f>
        <v>#REF!</v>
      </c>
      <c r="N8" s="40" t="e">
        <f aca="true">INDIRECT(Calculation!E14)</f>
        <v>#REF!</v>
      </c>
      <c r="O8" s="40" t="e">
        <f aca="true">INDIRECT(Calculation!E15)</f>
        <v>#REF!</v>
      </c>
      <c r="P8" s="40" t="e">
        <f aca="true">INDIRECT(Calculation!E$16)</f>
        <v>#REF!</v>
      </c>
    </row>
    <row r="9" customFormat="false" ht="13.5" hidden="false" customHeight="true" outlineLevel="0" collapsed="false">
      <c r="A9" s="28"/>
      <c r="B9" s="26"/>
      <c r="C9" s="27" t="s">
        <v>32</v>
      </c>
      <c r="D9" s="28"/>
      <c r="E9" s="100"/>
      <c r="F9" s="44" t="e">
        <f aca="true">INDIRECT(Calculation!F8)</f>
        <v>#REF!</v>
      </c>
      <c r="G9" s="44"/>
      <c r="H9" s="44" t="e">
        <f aca="true">INDIRECT(Calculation!F9)</f>
        <v>#REF!</v>
      </c>
      <c r="I9" s="44" t="e">
        <f aca="true">INDIRECT(Calculation!F10)</f>
        <v>#REF!</v>
      </c>
      <c r="J9" s="44" t="e">
        <f aca="true">INDIRECT(Calculation!F11)</f>
        <v>#REF!</v>
      </c>
      <c r="K9" s="44" t="e">
        <f aca="true">INDIRECT(Calculation!F12)</f>
        <v>#REF!</v>
      </c>
      <c r="L9" s="44"/>
      <c r="M9" s="44" t="e">
        <f aca="true">INDIRECT(Calculation!F13)</f>
        <v>#REF!</v>
      </c>
      <c r="N9" s="48" t="e">
        <f aca="true">INDIRECT(Calculation!F14)</f>
        <v>#REF!</v>
      </c>
      <c r="O9" s="44" t="e">
        <f aca="true">INDIRECT(Calculation!F15)</f>
        <v>#REF!</v>
      </c>
      <c r="P9" s="40" t="e">
        <f aca="true">INDIRECT(Calculation!F16)</f>
        <v>#REF!</v>
      </c>
    </row>
    <row r="10" customFormat="false" ht="13.5" hidden="false" customHeight="true" outlineLevel="0" collapsed="false">
      <c r="A10" s="28"/>
      <c r="B10" s="46" t="s">
        <v>33</v>
      </c>
      <c r="C10" s="47" t="s">
        <v>34</v>
      </c>
      <c r="D10" s="28"/>
      <c r="E10" s="100"/>
      <c r="F10" s="44" t="e">
        <f aca="true">INDIRECT(Calculation!G8)</f>
        <v>#REF!</v>
      </c>
      <c r="G10" s="44"/>
      <c r="H10" s="44" t="e">
        <f aca="true">INDIRECT(Calculation!G9)</f>
        <v>#REF!</v>
      </c>
      <c r="I10" s="44" t="e">
        <f aca="true">INDIRECT(Calculation!G10)</f>
        <v>#REF!</v>
      </c>
      <c r="J10" s="44" t="e">
        <f aca="true">INDIRECT(Calculation!G11)</f>
        <v>#REF!</v>
      </c>
      <c r="K10" s="44" t="e">
        <f aca="true">INDIRECT(Calculation!G12)</f>
        <v>#REF!</v>
      </c>
      <c r="L10" s="44"/>
      <c r="M10" s="44" t="e">
        <f aca="true">INDIRECT(Calculation!G13)</f>
        <v>#REF!</v>
      </c>
      <c r="N10" s="48" t="e">
        <f aca="true">INDIRECT(Calculation!G14)</f>
        <v>#REF!</v>
      </c>
      <c r="O10" s="44" t="e">
        <f aca="true">INDIRECT(Calculation!G15)</f>
        <v>#REF!</v>
      </c>
      <c r="P10" s="44" t="e">
        <f aca="true">INDIRECT(Calculation!G16)</f>
        <v>#REF!</v>
      </c>
    </row>
    <row r="11" customFormat="false" ht="13.5" hidden="false" customHeight="true" outlineLevel="0" collapsed="false">
      <c r="A11" s="33"/>
      <c r="B11" s="34"/>
      <c r="C11" s="35" t="s">
        <v>35</v>
      </c>
      <c r="D11" s="33"/>
      <c r="E11" s="139"/>
      <c r="F11" s="121" t="e">
        <f aca="true">INDIRECT(Calculation!I8)</f>
        <v>#REF!</v>
      </c>
      <c r="G11" s="121"/>
      <c r="H11" s="121" t="e">
        <f aca="true">INDIRECT(Calculation!I9)</f>
        <v>#REF!</v>
      </c>
      <c r="I11" s="121" t="e">
        <f aca="true">INDIRECT(Calculation!I10)</f>
        <v>#REF!</v>
      </c>
      <c r="J11" s="121" t="e">
        <f aca="true">INDIRECT(Calculation!I11)</f>
        <v>#REF!</v>
      </c>
      <c r="K11" s="121" t="e">
        <f aca="true">INDIRECT(Calculation!I12)</f>
        <v>#REF!</v>
      </c>
      <c r="L11" s="121"/>
      <c r="M11" s="50" t="e">
        <f aca="true">INDIRECT(Calculation!I13)</f>
        <v>#REF!</v>
      </c>
      <c r="N11" s="50" t="e">
        <f aca="true">INDIRECT(Calculation!I14)</f>
        <v>#REF!</v>
      </c>
      <c r="O11" s="50" t="e">
        <f aca="true">INDIRECT(Calculation!I15)</f>
        <v>#REF!</v>
      </c>
      <c r="P11" s="50" t="e">
        <f aca="true">INDIRECT(Calculation!I16)</f>
        <v>#REF!</v>
      </c>
    </row>
    <row r="12" customFormat="false" ht="13.5" hidden="false" customHeight="true" outlineLevel="0" collapsed="false">
      <c r="A12" s="38" t="s">
        <v>36</v>
      </c>
      <c r="B12" s="26"/>
      <c r="C12" s="27" t="s">
        <v>29</v>
      </c>
      <c r="D12" s="28"/>
      <c r="E12" s="100"/>
      <c r="F12" s="56" t="e">
        <f aca="true">INDIRECT(Calculation!K8)</f>
        <v>#REF!</v>
      </c>
      <c r="G12" s="56"/>
      <c r="H12" s="56" t="e">
        <f aca="true">INDIRECT(Calculation!K9)</f>
        <v>#REF!</v>
      </c>
      <c r="I12" s="56" t="e">
        <f aca="true">INDIRECT(Calculation!K10)</f>
        <v>#REF!</v>
      </c>
      <c r="J12" s="56" t="e">
        <f aca="true">INDIRECT(Calculation!K11)</f>
        <v>#REF!</v>
      </c>
      <c r="K12" s="56" t="e">
        <f aca="true">INDIRECT(Calculation!K12)</f>
        <v>#REF!</v>
      </c>
      <c r="L12" s="56"/>
      <c r="M12" s="54" t="e">
        <f aca="true">INDIRECT(Calculation!K13)</f>
        <v>#REF!</v>
      </c>
      <c r="N12" s="54" t="e">
        <f aca="true">INDIRECT(Calculation!K14)</f>
        <v>#REF!</v>
      </c>
      <c r="O12" s="54" t="e">
        <f aca="true">INDIRECT(Calculation!K15)</f>
        <v>#REF!</v>
      </c>
      <c r="P12" s="56" t="e">
        <f aca="true">INDIRECT(Calculation!K$16)</f>
        <v>#REF!</v>
      </c>
    </row>
    <row r="13" customFormat="false" ht="13.5" hidden="false" customHeight="true" outlineLevel="0" collapsed="false">
      <c r="A13" s="28" t="s">
        <v>37</v>
      </c>
      <c r="B13" s="26"/>
      <c r="C13" s="27" t="s">
        <v>31</v>
      </c>
      <c r="D13" s="28"/>
      <c r="E13" s="100"/>
      <c r="F13" s="56" t="e">
        <f aca="true">INDIRECT(Calculation!L8)</f>
        <v>#REF!</v>
      </c>
      <c r="G13" s="56"/>
      <c r="H13" s="56" t="e">
        <f aca="true">INDIRECT(Calculation!L9)</f>
        <v>#REF!</v>
      </c>
      <c r="I13" s="56" t="e">
        <f aca="true">INDIRECT(Calculation!L10)</f>
        <v>#REF!</v>
      </c>
      <c r="J13" s="56" t="e">
        <f aca="true">INDIRECT(Calculation!L11)</f>
        <v>#REF!</v>
      </c>
      <c r="K13" s="56" t="e">
        <f aca="true">INDIRECT(Calculation!L12)</f>
        <v>#REF!</v>
      </c>
      <c r="L13" s="56"/>
      <c r="M13" s="54" t="e">
        <f aca="true">INDIRECT(Calculation!L13)</f>
        <v>#REF!</v>
      </c>
      <c r="N13" s="54" t="e">
        <f aca="true">INDIRECT(Calculation!L14)</f>
        <v>#REF!</v>
      </c>
      <c r="O13" s="54" t="e">
        <f aca="true">INDIRECT(Calculation!L15)</f>
        <v>#REF!</v>
      </c>
      <c r="P13" s="56" t="e">
        <f aca="true">INDIRECT(Calculation!L$16)</f>
        <v>#REF!</v>
      </c>
    </row>
    <row r="14" customFormat="false" ht="13.5" hidden="false" customHeight="true" outlineLevel="0" collapsed="false">
      <c r="A14" s="28"/>
      <c r="B14" s="26"/>
      <c r="C14" s="27" t="s">
        <v>32</v>
      </c>
      <c r="D14" s="28"/>
      <c r="E14" s="100"/>
      <c r="F14" s="56" t="e">
        <f aca="true">INDIRECT(Calculation!M8)</f>
        <v>#REF!</v>
      </c>
      <c r="G14" s="56"/>
      <c r="H14" s="56" t="e">
        <f aca="true">INDIRECT(Calculation!M9)</f>
        <v>#REF!</v>
      </c>
      <c r="I14" s="56" t="e">
        <f aca="true">INDIRECT(Calculation!M10)</f>
        <v>#REF!</v>
      </c>
      <c r="J14" s="56" t="e">
        <f aca="true">INDIRECT(Calculation!M11)</f>
        <v>#REF!</v>
      </c>
      <c r="K14" s="56" t="e">
        <f aca="true">INDIRECT(Calculation!M12)</f>
        <v>#REF!</v>
      </c>
      <c r="L14" s="56"/>
      <c r="M14" s="54" t="e">
        <f aca="true">INDIRECT(Calculation!M13)</f>
        <v>#REF!</v>
      </c>
      <c r="N14" s="54" t="e">
        <f aca="true">INDIRECT(Calculation!M14)</f>
        <v>#REF!</v>
      </c>
      <c r="O14" s="54" t="e">
        <f aca="true">INDIRECT(Calculation!M15)</f>
        <v>#REF!</v>
      </c>
      <c r="P14" s="56" t="e">
        <f aca="true">INDIRECT(Calculation!M$16)</f>
        <v>#REF!</v>
      </c>
    </row>
    <row r="15" customFormat="false" ht="13.5" hidden="false" customHeight="true" outlineLevel="0" collapsed="false">
      <c r="A15" s="28"/>
      <c r="B15" s="26" t="s">
        <v>38</v>
      </c>
      <c r="C15" s="27" t="s">
        <v>39</v>
      </c>
      <c r="D15" s="28"/>
      <c r="E15" s="100"/>
      <c r="F15" s="56" t="e">
        <f aca="true">INDIRECT(Calculation!N8)</f>
        <v>#REF!</v>
      </c>
      <c r="G15" s="56"/>
      <c r="H15" s="56" t="e">
        <f aca="true">INDIRECT(Calculation!N9)</f>
        <v>#REF!</v>
      </c>
      <c r="I15" s="56" t="e">
        <f aca="true">INDIRECT(Calculation!N10)</f>
        <v>#REF!</v>
      </c>
      <c r="J15" s="56" t="e">
        <f aca="true">INDIRECT(Calculation!N11)</f>
        <v>#REF!</v>
      </c>
      <c r="K15" s="56" t="e">
        <f aca="true">INDIRECT(Calculation!N12)</f>
        <v>#REF!</v>
      </c>
      <c r="L15" s="56"/>
      <c r="M15" s="56" t="e">
        <f aca="true">INDIRECT(Calculation!N13)</f>
        <v>#REF!</v>
      </c>
      <c r="N15" s="40" t="e">
        <f aca="true">INDIRECT(Calculation!N14)</f>
        <v>#REF!</v>
      </c>
      <c r="O15" s="40" t="e">
        <f aca="true">INDIRECT(Calculation!N15)</f>
        <v>#REF!</v>
      </c>
      <c r="P15" s="40" t="e">
        <f aca="true">INDIRECT(Calculation!N$16)</f>
        <v>#REF!</v>
      </c>
    </row>
    <row r="16" customFormat="false" ht="13.5" hidden="false" customHeight="true" outlineLevel="0" collapsed="false">
      <c r="A16" s="28"/>
      <c r="B16" s="26"/>
      <c r="C16" s="27" t="s">
        <v>40</v>
      </c>
      <c r="D16" s="28"/>
      <c r="E16" s="100"/>
      <c r="F16" s="56" t="e">
        <f aca="true">INDIRECT(Calculation!O8)</f>
        <v>#REF!</v>
      </c>
      <c r="G16" s="56"/>
      <c r="H16" s="56" t="e">
        <f aca="true">INDIRECT(Calculation!O9)</f>
        <v>#REF!</v>
      </c>
      <c r="I16" s="56" t="e">
        <f aca="true">INDIRECT(Calculation!O10)</f>
        <v>#REF!</v>
      </c>
      <c r="J16" s="56" t="e">
        <f aca="true">INDIRECT(Calculation!O11)</f>
        <v>#REF!</v>
      </c>
      <c r="K16" s="56" t="e">
        <f aca="true">INDIRECT(Calculation!O12)</f>
        <v>#REF!</v>
      </c>
      <c r="L16" s="56"/>
      <c r="M16" s="54" t="e">
        <f aca="true">INDIRECT(Calculation!O13)</f>
        <v>#REF!</v>
      </c>
      <c r="N16" s="40" t="e">
        <f aca="true">INDIRECT(Calculation!O14)</f>
        <v>#REF!</v>
      </c>
      <c r="O16" s="40" t="e">
        <f aca="true">INDIRECT(Calculation!O15)</f>
        <v>#REF!</v>
      </c>
      <c r="P16" s="40" t="e">
        <f aca="true">INDIRECT(Calculation!O$16)</f>
        <v>#REF!</v>
      </c>
      <c r="V16" s="48"/>
    </row>
    <row r="17" customFormat="false" ht="13.5" hidden="false" customHeight="true" outlineLevel="0" collapsed="false">
      <c r="A17" s="28"/>
      <c r="B17" s="46" t="s">
        <v>33</v>
      </c>
      <c r="C17" s="47" t="s">
        <v>34</v>
      </c>
      <c r="D17" s="28"/>
      <c r="E17" s="100"/>
      <c r="F17" s="56" t="e">
        <f aca="true">INDIRECT(Calculation!P8)</f>
        <v>#REF!</v>
      </c>
      <c r="G17" s="56"/>
      <c r="H17" s="56" t="e">
        <f aca="true">INDIRECT(Calculation!P9)</f>
        <v>#REF!</v>
      </c>
      <c r="I17" s="56" t="e">
        <f aca="true">INDIRECT(Calculation!P10)</f>
        <v>#REF!</v>
      </c>
      <c r="J17" s="56" t="e">
        <f aca="true">INDIRECT(Calculation!P11)</f>
        <v>#REF!</v>
      </c>
      <c r="K17" s="56" t="e">
        <f aca="true">INDIRECT(Calculation!P12)</f>
        <v>#REF!</v>
      </c>
      <c r="L17" s="56"/>
      <c r="M17" s="54" t="e">
        <f aca="true">INDIRECT(Calculation!P13)</f>
        <v>#REF!</v>
      </c>
      <c r="N17" s="54" t="e">
        <f aca="true">INDIRECT(Calculation!P14)</f>
        <v>#REF!</v>
      </c>
      <c r="O17" s="54" t="e">
        <f aca="true">INDIRECT(Calculation!P15)</f>
        <v>#REF!</v>
      </c>
      <c r="P17" s="56" t="e">
        <f aca="true">INDIRECT(Calculation!P$16)</f>
        <v>#REF!</v>
      </c>
    </row>
    <row r="18" customFormat="false" ht="13.5" hidden="false" customHeight="true" outlineLevel="0" collapsed="false">
      <c r="A18" s="33"/>
      <c r="B18" s="34"/>
      <c r="C18" s="35" t="s">
        <v>35</v>
      </c>
      <c r="D18" s="33"/>
      <c r="E18" s="139"/>
      <c r="F18" s="61" t="e">
        <f aca="true">INDIRECT(Calculation!R8)</f>
        <v>#REF!</v>
      </c>
      <c r="G18" s="61"/>
      <c r="H18" s="61" t="e">
        <f aca="true">INDIRECT(Calculation!R9)</f>
        <v>#REF!</v>
      </c>
      <c r="I18" s="61" t="e">
        <f aca="true">INDIRECT(Calculation!R10)</f>
        <v>#REF!</v>
      </c>
      <c r="J18" s="61" t="e">
        <f aca="true">INDIRECT(Calculation!R11)</f>
        <v>#REF!</v>
      </c>
      <c r="K18" s="61" t="e">
        <f aca="true">INDIRECT(Calculation!R12)</f>
        <v>#REF!</v>
      </c>
      <c r="L18" s="61"/>
      <c r="M18" s="61" t="e">
        <f aca="true">INDIRECT(Calculation!R13)</f>
        <v>#REF!</v>
      </c>
      <c r="N18" s="61" t="e">
        <f aca="true">INDIRECT(Calculation!R14)</f>
        <v>#REF!</v>
      </c>
      <c r="O18" s="61" t="e">
        <f aca="true">INDIRECT(Calculation!R15)</f>
        <v>#REF!</v>
      </c>
      <c r="P18" s="61" t="e">
        <f aca="true">INDIRECT(Calculation!R$16)</f>
        <v>#REF!</v>
      </c>
    </row>
    <row r="19" customFormat="false" ht="13.5" hidden="false" customHeight="true" outlineLevel="0" collapsed="false">
      <c r="A19" s="38" t="s">
        <v>41</v>
      </c>
      <c r="B19" s="26"/>
      <c r="C19" s="27" t="s">
        <v>29</v>
      </c>
      <c r="D19" s="28"/>
      <c r="E19" s="100"/>
      <c r="F19" s="56" t="e">
        <f aca="true">INDIRECT(Calculation!T8)</f>
        <v>#REF!</v>
      </c>
      <c r="G19" s="56"/>
      <c r="H19" s="56" t="e">
        <f aca="true">INDIRECT(Calculation!T9)</f>
        <v>#REF!</v>
      </c>
      <c r="I19" s="56" t="e">
        <f aca="true">INDIRECT(Calculation!T10)</f>
        <v>#REF!</v>
      </c>
      <c r="J19" s="56" t="e">
        <f aca="true">INDIRECT(Calculation!T11)</f>
        <v>#REF!</v>
      </c>
      <c r="K19" s="56" t="e">
        <f aca="true">INDIRECT(Calculation!T12)</f>
        <v>#REF!</v>
      </c>
      <c r="L19" s="56"/>
      <c r="M19" s="54" t="e">
        <f aca="true">INDIRECT(Calculation!T13)</f>
        <v>#REF!</v>
      </c>
      <c r="N19" s="54" t="e">
        <f aca="true">INDIRECT(Calculation!T14)</f>
        <v>#REF!</v>
      </c>
      <c r="O19" s="54" t="e">
        <f aca="true">INDIRECT(Calculation!T15)</f>
        <v>#REF!</v>
      </c>
      <c r="P19" s="56" t="e">
        <f aca="true">INDIRECT(Calculation!T$16)</f>
        <v>#REF!</v>
      </c>
    </row>
    <row r="20" customFormat="false" ht="13.5" hidden="false" customHeight="true" outlineLevel="0" collapsed="false">
      <c r="A20" s="28" t="s">
        <v>37</v>
      </c>
      <c r="B20" s="26"/>
      <c r="C20" s="27" t="s">
        <v>31</v>
      </c>
      <c r="D20" s="28"/>
      <c r="E20" s="100"/>
      <c r="F20" s="56" t="e">
        <f aca="true">INDIRECT(Calculation!U8)</f>
        <v>#REF!</v>
      </c>
      <c r="G20" s="56"/>
      <c r="H20" s="56" t="e">
        <f aca="true">INDIRECT(Calculation!U9)</f>
        <v>#REF!</v>
      </c>
      <c r="I20" s="56" t="e">
        <f aca="true">INDIRECT(Calculation!U10)</f>
        <v>#REF!</v>
      </c>
      <c r="J20" s="56" t="e">
        <f aca="true">INDIRECT(Calculation!U11)</f>
        <v>#REF!</v>
      </c>
      <c r="K20" s="56" t="e">
        <f aca="true">INDIRECT(Calculation!U12)</f>
        <v>#REF!</v>
      </c>
      <c r="L20" s="56"/>
      <c r="M20" s="54" t="e">
        <f aca="true">INDIRECT(Calculation!U13)</f>
        <v>#REF!</v>
      </c>
      <c r="N20" s="54" t="e">
        <f aca="true">INDIRECT(Calculation!U14)</f>
        <v>#REF!</v>
      </c>
      <c r="O20" s="54" t="e">
        <f aca="true">INDIRECT(Calculation!U15)</f>
        <v>#REF!</v>
      </c>
      <c r="P20" s="56" t="e">
        <f aca="true">INDIRECT(Calculation!U$16)</f>
        <v>#REF!</v>
      </c>
    </row>
    <row r="21" customFormat="false" ht="13.5" hidden="false" customHeight="true" outlineLevel="0" collapsed="false">
      <c r="A21" s="28"/>
      <c r="B21" s="26"/>
      <c r="C21" s="27" t="s">
        <v>32</v>
      </c>
      <c r="D21" s="28"/>
      <c r="E21" s="100"/>
      <c r="F21" s="56" t="e">
        <f aca="true">INDIRECT(Calculation!V8)</f>
        <v>#REF!</v>
      </c>
      <c r="G21" s="56"/>
      <c r="H21" s="56" t="e">
        <f aca="true">INDIRECT(Calculation!V9)</f>
        <v>#REF!</v>
      </c>
      <c r="I21" s="56" t="e">
        <f aca="true">INDIRECT(Calculation!V10)</f>
        <v>#REF!</v>
      </c>
      <c r="J21" s="56" t="e">
        <f aca="true">INDIRECT(Calculation!V11)</f>
        <v>#REF!</v>
      </c>
      <c r="K21" s="56" t="e">
        <f aca="true">INDIRECT(Calculation!V12)</f>
        <v>#REF!</v>
      </c>
      <c r="L21" s="56"/>
      <c r="M21" s="56" t="e">
        <f aca="true">INDIRECT(Calculation!V13)</f>
        <v>#REF!</v>
      </c>
      <c r="N21" s="54" t="e">
        <f aca="true">INDIRECT(Calculation!V14)</f>
        <v>#REF!</v>
      </c>
      <c r="O21" s="54" t="e">
        <f aca="true">INDIRECT(Calculation!V15)</f>
        <v>#REF!</v>
      </c>
      <c r="P21" s="56" t="e">
        <f aca="true">INDIRECT(Calculation!V$16)</f>
        <v>#REF!</v>
      </c>
    </row>
    <row r="22" customFormat="false" ht="13.5" hidden="false" customHeight="true" outlineLevel="0" collapsed="false">
      <c r="A22" s="28"/>
      <c r="B22" s="46" t="s">
        <v>33</v>
      </c>
      <c r="C22" s="47" t="s">
        <v>34</v>
      </c>
      <c r="D22" s="28"/>
      <c r="E22" s="100"/>
      <c r="F22" s="56" t="e">
        <f aca="true">INDIRECT(Calculation!W8)</f>
        <v>#REF!</v>
      </c>
      <c r="G22" s="56"/>
      <c r="H22" s="56" t="e">
        <f aca="true">INDIRECT(Calculation!W9)</f>
        <v>#REF!</v>
      </c>
      <c r="I22" s="56" t="e">
        <f aca="true">INDIRECT(Calculation!W10)</f>
        <v>#REF!</v>
      </c>
      <c r="J22" s="56" t="e">
        <f aca="true">INDIRECT(Calculation!W11)</f>
        <v>#REF!</v>
      </c>
      <c r="K22" s="56" t="e">
        <f aca="true">INDIRECT(Calculation!W12)</f>
        <v>#REF!</v>
      </c>
      <c r="L22" s="56"/>
      <c r="M22" s="54" t="e">
        <f aca="true">INDIRECT(Calculation!W13)</f>
        <v>#REF!</v>
      </c>
      <c r="N22" s="54" t="e">
        <f aca="true">INDIRECT(Calculation!W14)</f>
        <v>#REF!</v>
      </c>
      <c r="O22" s="54" t="e">
        <f aca="true">INDIRECT(Calculation!W15)</f>
        <v>#REF!</v>
      </c>
      <c r="P22" s="56" t="e">
        <f aca="true">INDIRECT(Calculation!W$16)</f>
        <v>#REF!</v>
      </c>
    </row>
    <row r="23" customFormat="false" ht="13.5" hidden="false" customHeight="true" outlineLevel="0" collapsed="false">
      <c r="A23" s="33"/>
      <c r="B23" s="34"/>
      <c r="C23" s="35" t="s">
        <v>35</v>
      </c>
      <c r="D23" s="33"/>
      <c r="E23" s="139"/>
      <c r="F23" s="61" t="e">
        <f aca="true">INDIRECT(Calculation!Y8)</f>
        <v>#REF!</v>
      </c>
      <c r="G23" s="61"/>
      <c r="H23" s="61" t="e">
        <f aca="true">INDIRECT(Calculation!Y9)</f>
        <v>#REF!</v>
      </c>
      <c r="I23" s="61" t="e">
        <f aca="true">INDIRECT(Calculation!Y10)</f>
        <v>#REF!</v>
      </c>
      <c r="J23" s="61" t="e">
        <f aca="true">INDIRECT(Calculation!Y11)</f>
        <v>#REF!</v>
      </c>
      <c r="K23" s="61" t="e">
        <f aca="true">INDIRECT(Calculation!Y12)</f>
        <v>#REF!</v>
      </c>
      <c r="L23" s="61"/>
      <c r="M23" s="60" t="e">
        <f aca="true">INDIRECT(Calculation!Y13)</f>
        <v>#REF!</v>
      </c>
      <c r="N23" s="60" t="e">
        <f aca="true">INDIRECT(Calculation!Y14)</f>
        <v>#REF!</v>
      </c>
      <c r="O23" s="61" t="e">
        <f aca="true">INDIRECT(Calculation!Y15)</f>
        <v>#REF!</v>
      </c>
      <c r="P23" s="61" t="e">
        <f aca="true">INDIRECT(Calculation!Y$16)</f>
        <v>#REF!</v>
      </c>
    </row>
    <row r="24" customFormat="false" ht="13.5" hidden="false" customHeight="true" outlineLevel="0" collapsed="false">
      <c r="A24" s="38" t="s">
        <v>42</v>
      </c>
      <c r="B24" s="26"/>
      <c r="C24" s="27" t="s">
        <v>29</v>
      </c>
      <c r="D24" s="28"/>
      <c r="E24" s="100"/>
      <c r="F24" s="44" t="e">
        <f aca="true">INDIRECT(Calculation!AA8)</f>
        <v>#REF!</v>
      </c>
      <c r="G24" s="44"/>
      <c r="H24" s="44" t="e">
        <f aca="true">INDIRECT(Calculation!AA9)</f>
        <v>#REF!</v>
      </c>
      <c r="I24" s="44" t="e">
        <f aca="true">INDIRECT(Calculation!AA10)</f>
        <v>#REF!</v>
      </c>
      <c r="J24" s="44" t="e">
        <f aca="true">INDIRECT(Calculation!AA11)</f>
        <v>#REF!</v>
      </c>
      <c r="K24" s="44" t="e">
        <f aca="true">INDIRECT(Calculation!AA12)</f>
        <v>#REF!</v>
      </c>
      <c r="L24" s="44"/>
      <c r="M24" s="48" t="e">
        <f aca="true">INDIRECT(Calculation!AA13)</f>
        <v>#REF!</v>
      </c>
      <c r="N24" s="48" t="e">
        <f aca="true">INDIRECT(Calculation!AA14)</f>
        <v>#REF!</v>
      </c>
      <c r="O24" s="48" t="e">
        <f aca="true">INDIRECT(Calculation!AA15)</f>
        <v>#REF!</v>
      </c>
      <c r="P24" s="44" t="e">
        <f aca="true">INDIRECT(Calculation!AA$16)</f>
        <v>#REF!</v>
      </c>
    </row>
    <row r="25" customFormat="false" ht="13.5" hidden="false" customHeight="true" outlineLevel="0" collapsed="false">
      <c r="A25" s="28" t="s">
        <v>43</v>
      </c>
      <c r="B25" s="26"/>
      <c r="C25" s="27" t="s">
        <v>31</v>
      </c>
      <c r="D25" s="28"/>
      <c r="E25" s="100"/>
      <c r="F25" s="44" t="e">
        <f aca="true">INDIRECT(Calculation!AB8)</f>
        <v>#REF!</v>
      </c>
      <c r="G25" s="44"/>
      <c r="H25" s="44" t="e">
        <f aca="true">INDIRECT(Calculation!AB9)</f>
        <v>#REF!</v>
      </c>
      <c r="I25" s="44" t="e">
        <f aca="true">INDIRECT(Calculation!AB10)</f>
        <v>#REF!</v>
      </c>
      <c r="J25" s="44" t="e">
        <f aca="true">INDIRECT(Calculation!AB11)</f>
        <v>#REF!</v>
      </c>
      <c r="K25" s="44" t="e">
        <f aca="true">INDIRECT(Calculation!AB12)</f>
        <v>#REF!</v>
      </c>
      <c r="L25" s="44"/>
      <c r="M25" s="44" t="e">
        <f aca="true">INDIRECT(Calculation!AB13)</f>
        <v>#REF!</v>
      </c>
      <c r="N25" s="48" t="e">
        <f aca="true">INDIRECT(Calculation!AB14)</f>
        <v>#REF!</v>
      </c>
      <c r="O25" s="48" t="e">
        <f aca="true">INDIRECT(Calculation!AB15)</f>
        <v>#REF!</v>
      </c>
      <c r="P25" s="44" t="e">
        <f aca="true">INDIRECT(Calculation!AB$16)</f>
        <v>#REF!</v>
      </c>
    </row>
    <row r="26" customFormat="false" ht="13.5" hidden="false" customHeight="true" outlineLevel="0" collapsed="false">
      <c r="A26" s="28"/>
      <c r="B26" s="26"/>
      <c r="C26" s="27" t="s">
        <v>32</v>
      </c>
      <c r="D26" s="28"/>
      <c r="E26" s="100"/>
      <c r="F26" s="44" t="e">
        <f aca="true">INDIRECT(Calculation!AC8)</f>
        <v>#REF!</v>
      </c>
      <c r="G26" s="44"/>
      <c r="H26" s="44" t="e">
        <f aca="true">INDIRECT(Calculation!AC9)</f>
        <v>#REF!</v>
      </c>
      <c r="I26" s="44" t="e">
        <f aca="true">INDIRECT(Calculation!AC10)</f>
        <v>#REF!</v>
      </c>
      <c r="J26" s="44" t="e">
        <f aca="true">INDIRECT(Calculation!AC11)</f>
        <v>#REF!</v>
      </c>
      <c r="K26" s="44" t="e">
        <f aca="true">INDIRECT(Calculation!AC12)</f>
        <v>#REF!</v>
      </c>
      <c r="L26" s="44"/>
      <c r="M26" s="48" t="e">
        <f aca="true">INDIRECT(Calculation!AC13)</f>
        <v>#REF!</v>
      </c>
      <c r="N26" s="48" t="e">
        <f aca="true">INDIRECT(Calculation!AC14)</f>
        <v>#REF!</v>
      </c>
      <c r="O26" s="48" t="e">
        <f aca="true">INDIRECT(Calculation!AC15)</f>
        <v>#REF!</v>
      </c>
      <c r="P26" s="44" t="e">
        <f aca="true">INDIRECT(Calculation!AC$16)</f>
        <v>#REF!</v>
      </c>
    </row>
    <row r="27" customFormat="false" ht="13.5" hidden="false" customHeight="true" outlineLevel="0" collapsed="false">
      <c r="A27" s="28"/>
      <c r="B27" s="26" t="s">
        <v>38</v>
      </c>
      <c r="C27" s="27" t="s">
        <v>39</v>
      </c>
      <c r="D27" s="28"/>
      <c r="E27" s="100"/>
      <c r="F27" s="44" t="e">
        <f aca="true">INDIRECT(Calculation!AD8)</f>
        <v>#REF!</v>
      </c>
      <c r="G27" s="44"/>
      <c r="H27" s="44" t="e">
        <f aca="true">INDIRECT(Calculation!AD9)</f>
        <v>#REF!</v>
      </c>
      <c r="I27" s="44" t="e">
        <f aca="true">INDIRECT(Calculation!AD10)</f>
        <v>#REF!</v>
      </c>
      <c r="J27" s="44" t="e">
        <f aca="true">INDIRECT(Calculation!AD11)</f>
        <v>#REF!</v>
      </c>
      <c r="K27" s="44" t="e">
        <f aca="true">INDIRECT(Calculation!AD12)</f>
        <v>#REF!</v>
      </c>
      <c r="L27" s="44"/>
      <c r="M27" s="48" t="e">
        <f aca="true">INDIRECT(Calculation!AD13)</f>
        <v>#REF!</v>
      </c>
      <c r="N27" s="44" t="e">
        <f aca="true">INDIRECT(Calculation!AD14)</f>
        <v>#REF!</v>
      </c>
      <c r="O27" s="44" t="e">
        <f aca="true">INDIRECT(Calculation!AD15)</f>
        <v>#REF!</v>
      </c>
      <c r="P27" s="44" t="e">
        <f aca="true">INDIRECT(Calculation!AD$16)</f>
        <v>#REF!</v>
      </c>
    </row>
    <row r="28" customFormat="false" ht="13.5" hidden="false" customHeight="true" outlineLevel="0" collapsed="false">
      <c r="A28" s="28"/>
      <c r="B28" s="26"/>
      <c r="C28" s="27" t="s">
        <v>40</v>
      </c>
      <c r="D28" s="28"/>
      <c r="E28" s="100"/>
      <c r="F28" s="44" t="e">
        <f aca="true">INDIRECT(Calculation!AE8)</f>
        <v>#REF!</v>
      </c>
      <c r="G28" s="44"/>
      <c r="H28" s="44" t="e">
        <f aca="true">INDIRECT(Calculation!AE9)</f>
        <v>#REF!</v>
      </c>
      <c r="I28" s="44" t="e">
        <f aca="true">INDIRECT(Calculation!AE10)</f>
        <v>#REF!</v>
      </c>
      <c r="J28" s="44" t="e">
        <f aca="true">INDIRECT(Calculation!AE11)</f>
        <v>#REF!</v>
      </c>
      <c r="K28" s="44" t="e">
        <f aca="true">INDIRECT(Calculation!AE12)</f>
        <v>#REF!</v>
      </c>
      <c r="L28" s="44"/>
      <c r="M28" s="48" t="e">
        <f aca="true">INDIRECT(Calculation!AE13)</f>
        <v>#REF!</v>
      </c>
      <c r="N28" s="48" t="e">
        <f aca="true">INDIRECT(Calculation!AE14)</f>
        <v>#REF!</v>
      </c>
      <c r="O28" s="48" t="e">
        <f aca="true">INDIRECT(Calculation!AE15)</f>
        <v>#REF!</v>
      </c>
      <c r="P28" s="44" t="e">
        <f aca="true">INDIRECT(Calculation!AE$16)</f>
        <v>#REF!</v>
      </c>
    </row>
    <row r="29" customFormat="false" ht="13.5" hidden="false" customHeight="true" outlineLevel="0" collapsed="false">
      <c r="A29" s="28"/>
      <c r="B29" s="46" t="s">
        <v>33</v>
      </c>
      <c r="C29" s="47" t="s">
        <v>34</v>
      </c>
      <c r="D29" s="28"/>
      <c r="E29" s="100"/>
      <c r="F29" s="44" t="e">
        <f aca="true">INDIRECT(Calculation!AF8)</f>
        <v>#REF!</v>
      </c>
      <c r="G29" s="44"/>
      <c r="H29" s="44" t="e">
        <f aca="true">INDIRECT(Calculation!AF9)</f>
        <v>#REF!</v>
      </c>
      <c r="I29" s="44" t="e">
        <f aca="true">INDIRECT(Calculation!AF10)</f>
        <v>#REF!</v>
      </c>
      <c r="J29" s="44" t="e">
        <f aca="true">INDIRECT(Calculation!AF11)</f>
        <v>#REF!</v>
      </c>
      <c r="K29" s="44" t="e">
        <f aca="true">INDIRECT(Calculation!AF12)</f>
        <v>#REF!</v>
      </c>
      <c r="L29" s="44"/>
      <c r="M29" s="44" t="e">
        <f aca="true">INDIRECT(Calculation!AF13)</f>
        <v>#REF!</v>
      </c>
      <c r="N29" s="44" t="e">
        <f aca="true">INDIRECT(Calculation!AF14)</f>
        <v>#REF!</v>
      </c>
      <c r="O29" s="48" t="e">
        <f aca="true">INDIRECT(Calculation!AF15)</f>
        <v>#REF!</v>
      </c>
      <c r="P29" s="44" t="e">
        <f aca="true">INDIRECT(Calculation!AF$16)</f>
        <v>#REF!</v>
      </c>
    </row>
    <row r="30" customFormat="false" ht="13.5" hidden="false" customHeight="true" outlineLevel="0" collapsed="false">
      <c r="A30" s="28"/>
      <c r="B30" s="26"/>
      <c r="C30" s="27" t="s">
        <v>44</v>
      </c>
      <c r="D30" s="28"/>
      <c r="E30" s="100"/>
      <c r="F30" s="44" t="e">
        <f aca="true">INDIRECT(Calculation!AG8)</f>
        <v>#REF!</v>
      </c>
      <c r="G30" s="44"/>
      <c r="H30" s="44" t="e">
        <f aca="true">INDIRECT(Calculation!AG9)</f>
        <v>#REF!</v>
      </c>
      <c r="I30" s="44" t="e">
        <f aca="true">INDIRECT(Calculation!AG10)</f>
        <v>#REF!</v>
      </c>
      <c r="J30" s="44" t="e">
        <f aca="true">INDIRECT(Calculation!AG11)</f>
        <v>#REF!</v>
      </c>
      <c r="K30" s="44" t="e">
        <f aca="true">INDIRECT(Calculation!AG12)</f>
        <v>#REF!</v>
      </c>
      <c r="L30" s="44"/>
      <c r="M30" s="44" t="e">
        <f aca="true">INDIRECT(Calculation!AG13)</f>
        <v>#REF!</v>
      </c>
      <c r="N30" s="48" t="e">
        <f aca="true">INDIRECT(Calculation!AG14)</f>
        <v>#REF!</v>
      </c>
      <c r="O30" s="48" t="e">
        <f aca="true">INDIRECT(Calculation!AG15)</f>
        <v>#REF!</v>
      </c>
      <c r="P30" s="44" t="e">
        <f aca="true">INDIRECT(Calculation!AG$16)</f>
        <v>#REF!</v>
      </c>
    </row>
    <row r="31" customFormat="false" ht="13.5" hidden="false" customHeight="true" outlineLevel="0" collapsed="false">
      <c r="A31" s="28"/>
      <c r="B31" s="26"/>
      <c r="C31" s="27" t="s">
        <v>35</v>
      </c>
      <c r="D31" s="28"/>
      <c r="E31" s="100"/>
      <c r="F31" s="44" t="e">
        <f aca="true">INDIRECT(Calculation!AH8)</f>
        <v>#REF!</v>
      </c>
      <c r="G31" s="44"/>
      <c r="H31" s="44" t="e">
        <f aca="true">INDIRECT(Calculation!AH9)</f>
        <v>#REF!</v>
      </c>
      <c r="I31" s="44" t="e">
        <f aca="true">INDIRECT(Calculation!AH10)</f>
        <v>#REF!</v>
      </c>
      <c r="J31" s="44" t="e">
        <f aca="true">INDIRECT(Calculation!AH11)</f>
        <v>#REF!</v>
      </c>
      <c r="K31" s="44" t="e">
        <f aca="true">INDIRECT(Calculation!AH12)</f>
        <v>#REF!</v>
      </c>
      <c r="L31" s="44"/>
      <c r="M31" s="48" t="e">
        <f aca="true">INDIRECT(Calculation!AH13)</f>
        <v>#REF!</v>
      </c>
      <c r="N31" s="48" t="e">
        <f aca="true">INDIRECT(Calculation!AH14)</f>
        <v>#REF!</v>
      </c>
      <c r="O31" s="44" t="e">
        <f aca="true">INDIRECT(Calculation!AH15)</f>
        <v>#REF!</v>
      </c>
      <c r="P31" s="44" t="e">
        <f aca="true">INDIRECT(Calculation!AH$16)</f>
        <v>#REF!</v>
      </c>
    </row>
    <row r="32" customFormat="false" ht="13.5" hidden="false" customHeight="true" outlineLevel="0" collapsed="false">
      <c r="A32" s="33"/>
      <c r="B32" s="34"/>
      <c r="C32" s="35" t="s">
        <v>45</v>
      </c>
      <c r="D32" s="33"/>
      <c r="E32" s="139"/>
      <c r="F32" s="121" t="e">
        <f aca="true">INDIRECT(Calculation!AI8)</f>
        <v>#REF!</v>
      </c>
      <c r="G32" s="121"/>
      <c r="H32" s="121" t="e">
        <f aca="true">INDIRECT(Calculation!AI9)</f>
        <v>#REF!</v>
      </c>
      <c r="I32" s="121" t="e">
        <f aca="true">INDIRECT(Calculation!AI10)</f>
        <v>#REF!</v>
      </c>
      <c r="J32" s="121" t="e">
        <f aca="true">INDIRECT(Calculation!AI11)</f>
        <v>#REF!</v>
      </c>
      <c r="K32" s="121" t="e">
        <f aca="true">INDIRECT(Calculation!AI12)</f>
        <v>#REF!</v>
      </c>
      <c r="L32" s="121"/>
      <c r="M32" s="122" t="e">
        <f aca="true">INDIRECT(Calculation!AI13)</f>
        <v>#REF!</v>
      </c>
      <c r="N32" s="121" t="e">
        <f aca="true">INDIRECT(Calculation!AI14)</f>
        <v>#REF!</v>
      </c>
      <c r="O32" s="121" t="e">
        <f aca="true">INDIRECT(Calculation!AI15)</f>
        <v>#REF!</v>
      </c>
      <c r="P32" s="121" t="e">
        <f aca="true">INDIRECT(Calculation!AI$16)</f>
        <v>#REF!</v>
      </c>
    </row>
    <row r="33" customFormat="false" ht="14.25" hidden="false" customHeight="true" outlineLevel="0" collapsed="false">
      <c r="A33" s="38" t="s">
        <v>46</v>
      </c>
      <c r="B33" s="26"/>
      <c r="C33" s="27" t="s">
        <v>29</v>
      </c>
      <c r="D33" s="28"/>
      <c r="E33" s="100"/>
      <c r="F33" s="68" t="e">
        <f aca="true">INDIRECT(Calculation!AK8)</f>
        <v>#REF!</v>
      </c>
      <c r="G33" s="68"/>
      <c r="H33" s="68" t="e">
        <f aca="true">INDIRECT(Calculation!AK9)</f>
        <v>#REF!</v>
      </c>
      <c r="I33" s="68" t="e">
        <f aca="true">INDIRECT(Calculation!AK10)</f>
        <v>#REF!</v>
      </c>
      <c r="J33" s="68" t="e">
        <f aca="true">INDIRECT(Calculation!AK11)</f>
        <v>#REF!</v>
      </c>
      <c r="K33" s="68" t="e">
        <f aca="true">INDIRECT(Calculation!AK$12)</f>
        <v>#REF!</v>
      </c>
      <c r="L33" s="68"/>
      <c r="M33" s="123" t="e">
        <f aca="true">INDIRECT(Calculation!AK13)</f>
        <v>#REF!</v>
      </c>
      <c r="N33" s="123" t="e">
        <f aca="true">INDIRECT(Calculation!AK14)</f>
        <v>#REF!</v>
      </c>
      <c r="O33" s="123" t="e">
        <f aca="true">INDIRECT(Calculation!AK15)</f>
        <v>#REF!</v>
      </c>
      <c r="P33" s="68" t="e">
        <f aca="true">INDIRECT(Calculation!AK$16)</f>
        <v>#REF!</v>
      </c>
    </row>
    <row r="34" customFormat="false" ht="13.5" hidden="false" customHeight="true" outlineLevel="0" collapsed="false">
      <c r="A34" s="28" t="s">
        <v>47</v>
      </c>
      <c r="B34" s="26"/>
      <c r="C34" s="27" t="s">
        <v>31</v>
      </c>
      <c r="D34" s="28"/>
      <c r="E34" s="100"/>
      <c r="F34" s="68" t="e">
        <f aca="true">INDIRECT(Calculation!AL8)</f>
        <v>#REF!</v>
      </c>
      <c r="G34" s="68"/>
      <c r="H34" s="68" t="e">
        <f aca="true">INDIRECT(Calculation!AL9)</f>
        <v>#REF!</v>
      </c>
      <c r="I34" s="68" t="e">
        <f aca="true">INDIRECT(Calculation!AL10)</f>
        <v>#REF!</v>
      </c>
      <c r="J34" s="68" t="e">
        <f aca="true">INDIRECT(Calculation!AL11)</f>
        <v>#REF!</v>
      </c>
      <c r="K34" s="68" t="e">
        <f aca="true">INDIRECT(Calculation!AL$12)</f>
        <v>#REF!</v>
      </c>
      <c r="L34" s="68"/>
      <c r="M34" s="123" t="e">
        <f aca="true">INDIRECT(Calculation!AL13)</f>
        <v>#REF!</v>
      </c>
      <c r="N34" s="123" t="e">
        <f aca="true">INDIRECT(Calculation!AL14)</f>
        <v>#REF!</v>
      </c>
      <c r="O34" s="123" t="e">
        <f aca="true">INDIRECT(Calculation!AL15)</f>
        <v>#REF!</v>
      </c>
      <c r="P34" s="68" t="e">
        <f aca="true">INDIRECT(Calculation!AL$16)</f>
        <v>#REF!</v>
      </c>
    </row>
    <row r="35" customFormat="false" ht="13.5" hidden="false" customHeight="true" outlineLevel="0" collapsed="false">
      <c r="A35" s="28"/>
      <c r="B35" s="26"/>
      <c r="C35" s="27" t="s">
        <v>32</v>
      </c>
      <c r="D35" s="28"/>
      <c r="E35" s="100"/>
      <c r="F35" s="68" t="e">
        <f aca="true">INDIRECT(Calculation!AM8)</f>
        <v>#REF!</v>
      </c>
      <c r="G35" s="68"/>
      <c r="H35" s="68" t="e">
        <f aca="true">INDIRECT(Calculation!AM9)</f>
        <v>#REF!</v>
      </c>
      <c r="I35" s="68" t="e">
        <f aca="true">INDIRECT(Calculation!AM10)</f>
        <v>#REF!</v>
      </c>
      <c r="J35" s="68" t="e">
        <f aca="true">INDIRECT(Calculation!AM11)</f>
        <v>#REF!</v>
      </c>
      <c r="K35" s="68" t="e">
        <f aca="true">INDIRECT(Calculation!AM$12)</f>
        <v>#REF!</v>
      </c>
      <c r="L35" s="68"/>
      <c r="M35" s="123" t="e">
        <f aca="true">INDIRECT(Calculation!AM13)</f>
        <v>#REF!</v>
      </c>
      <c r="N35" s="123" t="e">
        <f aca="true">INDIRECT(Calculation!AM14)</f>
        <v>#REF!</v>
      </c>
      <c r="O35" s="123" t="e">
        <f aca="true">INDIRECT(Calculation!AM15)</f>
        <v>#REF!</v>
      </c>
      <c r="P35" s="68" t="e">
        <f aca="true">INDIRECT(Calculation!AM$16)</f>
        <v>#REF!</v>
      </c>
    </row>
    <row r="36" customFormat="false" ht="13.5" hidden="false" customHeight="true" outlineLevel="0" collapsed="false">
      <c r="A36" s="28"/>
      <c r="B36" s="46" t="s">
        <v>33</v>
      </c>
      <c r="C36" s="47" t="s">
        <v>34</v>
      </c>
      <c r="D36" s="28"/>
      <c r="E36" s="100"/>
      <c r="F36" s="68" t="e">
        <f aca="true">INDIRECT(Calculation!AN8)</f>
        <v>#REF!</v>
      </c>
      <c r="G36" s="68"/>
      <c r="H36" s="68" t="e">
        <f aca="true">INDIRECT(Calculation!AN9)</f>
        <v>#REF!</v>
      </c>
      <c r="I36" s="68" t="e">
        <f aca="true">INDIRECT(Calculation!AN10)</f>
        <v>#REF!</v>
      </c>
      <c r="J36" s="68" t="e">
        <f aca="true">INDIRECT(Calculation!AN11)</f>
        <v>#REF!</v>
      </c>
      <c r="K36" s="68" t="e">
        <f aca="true">INDIRECT(Calculation!AN$12)</f>
        <v>#REF!</v>
      </c>
      <c r="L36" s="68"/>
      <c r="M36" s="123" t="e">
        <f aca="true">INDIRECT(Calculation!AN13)</f>
        <v>#REF!</v>
      </c>
      <c r="N36" s="123" t="e">
        <f aca="true">INDIRECT(Calculation!AN14)</f>
        <v>#REF!</v>
      </c>
      <c r="O36" s="123" t="e">
        <f aca="true">INDIRECT(Calculation!AN15)</f>
        <v>#REF!</v>
      </c>
      <c r="P36" s="68" t="e">
        <f aca="true">INDIRECT(Calculation!AN$16)</f>
        <v>#REF!</v>
      </c>
    </row>
    <row r="37" customFormat="false" ht="13.5" hidden="false" customHeight="true" outlineLevel="0" collapsed="false">
      <c r="A37" s="28"/>
      <c r="B37" s="26"/>
      <c r="C37" s="27" t="s">
        <v>48</v>
      </c>
      <c r="D37" s="28"/>
      <c r="E37" s="100"/>
      <c r="F37" s="68" t="e">
        <f aca="true">INDIRECT(Calculation!AO8)</f>
        <v>#REF!</v>
      </c>
      <c r="G37" s="68"/>
      <c r="H37" s="68" t="e">
        <f aca="true">INDIRECT(Calculation!AO9)</f>
        <v>#REF!</v>
      </c>
      <c r="I37" s="68" t="e">
        <f aca="true">INDIRECT(Calculation!AO10)</f>
        <v>#REF!</v>
      </c>
      <c r="J37" s="68" t="e">
        <f aca="true">INDIRECT(Calculation!AO11)</f>
        <v>#REF!</v>
      </c>
      <c r="K37" s="68" t="e">
        <f aca="true">INDIRECT(Calculation!AO12)</f>
        <v>#REF!</v>
      </c>
      <c r="L37" s="68"/>
      <c r="M37" s="123" t="e">
        <f aca="true">INDIRECT(Calculation!AO13)</f>
        <v>#REF!</v>
      </c>
      <c r="N37" s="123" t="e">
        <f aca="true">INDIRECT(Calculation!AO14)</f>
        <v>#REF!</v>
      </c>
      <c r="O37" s="123" t="e">
        <f aca="true">INDIRECT(Calculation!AO15)</f>
        <v>#REF!</v>
      </c>
      <c r="P37" s="68" t="e">
        <f aca="true">INDIRECT(Calculation!AO$16)</f>
        <v>#REF!</v>
      </c>
    </row>
    <row r="38" customFormat="false" ht="13.5" hidden="false" customHeight="true" outlineLevel="0" collapsed="false">
      <c r="A38" s="28"/>
      <c r="B38" s="26"/>
      <c r="C38" s="27" t="s">
        <v>49</v>
      </c>
      <c r="D38" s="28"/>
      <c r="E38" s="100"/>
      <c r="F38" s="68" t="e">
        <f aca="true">INDIRECT(#REF!)</f>
        <v>#REF!</v>
      </c>
      <c r="G38" s="68"/>
      <c r="H38" s="68" t="e">
        <f aca="true">INDIRECT(#REF!)</f>
        <v>#REF!</v>
      </c>
      <c r="I38" s="68" t="e">
        <f aca="true">INDIRECT(#REF!)</f>
        <v>#REF!</v>
      </c>
      <c r="J38" s="68" t="e">
        <f aca="true">INDIRECT(#REF!)</f>
        <v>#REF!</v>
      </c>
      <c r="K38" s="68" t="e">
        <f aca="true">INDIRECT(#REF!)</f>
        <v>#REF!</v>
      </c>
      <c r="L38" s="68"/>
      <c r="M38" s="123" t="e">
        <f aca="true">INDIRECT(#REF!)</f>
        <v>#REF!</v>
      </c>
      <c r="N38" s="68" t="e">
        <f aca="true">INDIRECT(#REF!)</f>
        <v>#REF!</v>
      </c>
      <c r="O38" s="123" t="e">
        <f aca="true">INDIRECT(#REF!)</f>
        <v>#REF!</v>
      </c>
      <c r="P38" s="68" t="e">
        <f aca="true">INDIRECT(#REF!)</f>
        <v>#REF!</v>
      </c>
    </row>
    <row r="39" customFormat="false" ht="13.5" hidden="false" customHeight="true" outlineLevel="0" collapsed="false">
      <c r="A39" s="28"/>
      <c r="B39" s="26"/>
      <c r="C39" s="27" t="s">
        <v>44</v>
      </c>
      <c r="D39" s="28"/>
      <c r="E39" s="100"/>
      <c r="F39" s="68" t="e">
        <f aca="true">INDIRECT(Calculation!AR8)</f>
        <v>#REF!</v>
      </c>
      <c r="G39" s="68"/>
      <c r="H39" s="68" t="e">
        <f aca="true">INDIRECT(Calculation!AR9)</f>
        <v>#REF!</v>
      </c>
      <c r="I39" s="68" t="e">
        <f aca="true">INDIRECT(Calculation!AR10)</f>
        <v>#REF!</v>
      </c>
      <c r="J39" s="68" t="e">
        <f aca="true">INDIRECT(Calculation!AR11)</f>
        <v>#REF!</v>
      </c>
      <c r="K39" s="68" t="e">
        <f aca="true">INDIRECT(Calculation!AR12)</f>
        <v>#REF!</v>
      </c>
      <c r="L39" s="68"/>
      <c r="M39" s="123" t="e">
        <f aca="true">INDIRECT(Calculation!AR13)</f>
        <v>#REF!</v>
      </c>
      <c r="N39" s="68" t="e">
        <f aca="true">INDIRECT(Calculation!AR14)</f>
        <v>#REF!</v>
      </c>
      <c r="O39" s="123" t="e">
        <f aca="true">INDIRECT(Calculation!AR15)</f>
        <v>#REF!</v>
      </c>
      <c r="P39" s="68" t="e">
        <f aca="true">INDIRECT(Calculation!AR$16)</f>
        <v>#REF!</v>
      </c>
    </row>
    <row r="40" customFormat="false" ht="13.5" hidden="false" customHeight="true" outlineLevel="0" collapsed="false">
      <c r="A40" s="28"/>
      <c r="B40" s="26"/>
      <c r="C40" s="27" t="s">
        <v>35</v>
      </c>
      <c r="D40" s="28"/>
      <c r="E40" s="100"/>
      <c r="F40" s="68" t="e">
        <f aca="true">INDIRECT(Calculation!AS8)</f>
        <v>#REF!</v>
      </c>
      <c r="G40" s="68"/>
      <c r="H40" s="68" t="e">
        <f aca="true">INDIRECT(Calculation!AS9)</f>
        <v>#REF!</v>
      </c>
      <c r="I40" s="68" t="e">
        <f aca="true">INDIRECT(Calculation!AS10)</f>
        <v>#REF!</v>
      </c>
      <c r="J40" s="68" t="e">
        <f aca="true">INDIRECT(Calculation!AS11)</f>
        <v>#REF!</v>
      </c>
      <c r="K40" s="68" t="e">
        <f aca="true">INDIRECT(Calculation!AS12)</f>
        <v>#REF!</v>
      </c>
      <c r="L40" s="68"/>
      <c r="M40" s="68" t="e">
        <f aca="true">INDIRECT(Calculation!AS13)</f>
        <v>#REF!</v>
      </c>
      <c r="N40" s="123" t="e">
        <f aca="true">INDIRECT(Calculation!AS14)</f>
        <v>#REF!</v>
      </c>
      <c r="O40" s="123" t="e">
        <f aca="true">INDIRECT(Calculation!AS15)</f>
        <v>#REF!</v>
      </c>
      <c r="P40" s="68" t="e">
        <f aca="true">INDIRECT(Calculation!AS$16)</f>
        <v>#REF!</v>
      </c>
    </row>
    <row r="41" customFormat="false" ht="14.25" hidden="false" customHeight="true" outlineLevel="0" collapsed="false">
      <c r="A41" s="73"/>
      <c r="B41" s="74"/>
      <c r="C41" s="75" t="s">
        <v>45</v>
      </c>
      <c r="D41" s="73"/>
      <c r="E41" s="142"/>
      <c r="F41" s="77" t="e">
        <f aca="true">INDIRECT(Calculation!AT8)</f>
        <v>#REF!</v>
      </c>
      <c r="G41" s="77"/>
      <c r="H41" s="77" t="e">
        <f aca="true">INDIRECT(Calculation!$AT9)</f>
        <v>#REF!</v>
      </c>
      <c r="I41" s="77" t="e">
        <f aca="true">INDIRECT(Calculation!$AT10)</f>
        <v>#REF!</v>
      </c>
      <c r="J41" s="77" t="e">
        <f aca="true">INDIRECT(Calculation!$AT11)</f>
        <v>#REF!</v>
      </c>
      <c r="K41" s="77" t="e">
        <f aca="true">INDIRECT(Calculation!$AT12)</f>
        <v>#REF!</v>
      </c>
      <c r="L41" s="77"/>
      <c r="M41" s="126" t="e">
        <f aca="true">INDIRECT(Calculation!AT13)</f>
        <v>#REF!</v>
      </c>
      <c r="N41" s="126" t="e">
        <f aca="true">INDIRECT(Calculation!AT14)</f>
        <v>#REF!</v>
      </c>
      <c r="O41" s="126" t="e">
        <f aca="true">INDIRECT(Calculation!AT15)</f>
        <v>#REF!</v>
      </c>
      <c r="P41" s="77" t="e">
        <f aca="true">INDIRECT(Calculation!AT$16)</f>
        <v>#REF!</v>
      </c>
    </row>
    <row r="42" customFormat="false" ht="15" hidden="false" customHeight="true" outlineLevel="0" collapsed="false">
      <c r="A42" s="25" t="s">
        <v>57</v>
      </c>
      <c r="B42" s="143"/>
      <c r="C42" s="144"/>
      <c r="D42" s="127"/>
      <c r="E42" s="145"/>
      <c r="F42" s="56"/>
      <c r="G42" s="56"/>
      <c r="H42" s="56"/>
      <c r="I42" s="56"/>
      <c r="J42" s="56"/>
      <c r="K42" s="56"/>
      <c r="L42" s="56"/>
      <c r="M42" s="56"/>
      <c r="N42" s="56"/>
      <c r="O42" s="146"/>
      <c r="P42" s="56"/>
    </row>
    <row r="43" customFormat="false" ht="12.75" hidden="false" customHeight="true" outlineLevel="0" collapsed="false">
      <c r="A43" s="25"/>
      <c r="B43" s="143"/>
      <c r="C43" s="144"/>
      <c r="D43" s="144"/>
      <c r="E43" s="127"/>
      <c r="F43" s="147"/>
      <c r="G43" s="11"/>
      <c r="H43" s="147"/>
      <c r="I43" s="147"/>
      <c r="J43" s="147"/>
      <c r="K43" s="147"/>
      <c r="L43" s="11"/>
      <c r="M43" s="147"/>
      <c r="N43" s="147"/>
      <c r="O43" s="129"/>
      <c r="P43" s="129"/>
    </row>
    <row r="44" customFormat="false" ht="12.75" hidden="false" customHeight="true" outlineLevel="0" collapsed="false">
      <c r="A44" s="129"/>
      <c r="B44" s="129"/>
      <c r="C44" s="129"/>
      <c r="D44" s="129"/>
      <c r="E44" s="129"/>
      <c r="F44" s="129"/>
      <c r="G44" s="11"/>
      <c r="H44" s="129"/>
      <c r="I44" s="129"/>
      <c r="J44" s="129"/>
      <c r="K44" s="129"/>
      <c r="L44" s="11"/>
      <c r="M44" s="129"/>
      <c r="N44" s="129"/>
      <c r="O44" s="129"/>
      <c r="P44" s="129"/>
    </row>
    <row r="45" customFormat="false" ht="12.75" hidden="false" customHeight="true" outlineLevel="0" collapsed="false">
      <c r="B45" s="129"/>
      <c r="C45" s="129"/>
      <c r="D45" s="129"/>
      <c r="E45" s="129"/>
      <c r="F45" s="129"/>
      <c r="G45" s="11"/>
      <c r="H45" s="129"/>
      <c r="I45" s="129"/>
      <c r="J45" s="129"/>
      <c r="K45" s="129"/>
      <c r="L45" s="11"/>
      <c r="M45" s="129"/>
      <c r="N45" s="129"/>
      <c r="O45" s="129"/>
      <c r="P45" s="129"/>
    </row>
    <row r="46" customFormat="false" ht="12.75" hidden="false" customHeight="true" outlineLevel="0" collapsed="false">
      <c r="A46" s="129"/>
      <c r="B46" s="129"/>
      <c r="C46" s="129"/>
      <c r="D46" s="129"/>
      <c r="E46" s="129"/>
      <c r="F46" s="129"/>
      <c r="G46" s="11"/>
      <c r="H46" s="129"/>
      <c r="I46" s="129"/>
      <c r="J46" s="129"/>
      <c r="K46" s="129"/>
      <c r="L46" s="11"/>
      <c r="M46" s="129"/>
      <c r="N46" s="129"/>
      <c r="O46" s="129"/>
      <c r="P46" s="129"/>
    </row>
    <row r="47" customFormat="false" ht="12.75" hidden="false" customHeight="true" outlineLevel="0" collapsed="false">
      <c r="A47" s="129"/>
      <c r="B47" s="129"/>
      <c r="C47" s="129"/>
      <c r="D47" s="129"/>
      <c r="E47" s="129"/>
      <c r="F47" s="129"/>
      <c r="G47" s="11"/>
      <c r="H47" s="129"/>
      <c r="I47" s="129"/>
      <c r="J47" s="129"/>
      <c r="K47" s="129"/>
      <c r="L47" s="11"/>
      <c r="M47" s="129"/>
      <c r="N47" s="129"/>
      <c r="O47" s="129"/>
      <c r="P47" s="129"/>
    </row>
    <row r="48" customFormat="false" ht="12.75" hidden="false" customHeight="true" outlineLevel="0" collapsed="false">
      <c r="A48" s="129"/>
      <c r="B48" s="129"/>
      <c r="C48" s="129"/>
      <c r="D48" s="129"/>
      <c r="E48" s="129"/>
      <c r="F48" s="129"/>
      <c r="G48" s="11"/>
      <c r="H48" s="129"/>
      <c r="I48" s="129"/>
      <c r="J48" s="129"/>
      <c r="K48" s="129"/>
      <c r="L48" s="11"/>
      <c r="M48" s="129"/>
      <c r="N48" s="129"/>
      <c r="O48" s="129"/>
      <c r="P48" s="129"/>
    </row>
    <row r="49" customFormat="false" ht="12.75" hidden="false" customHeight="true" outlineLevel="0" collapsed="false">
      <c r="A49" s="129"/>
      <c r="B49" s="129"/>
      <c r="C49" s="129"/>
      <c r="D49" s="129"/>
      <c r="E49" s="129"/>
      <c r="F49" s="129"/>
      <c r="G49" s="11"/>
      <c r="H49" s="129"/>
      <c r="I49" s="129"/>
      <c r="J49" s="129"/>
      <c r="K49" s="129"/>
      <c r="L49" s="11"/>
      <c r="M49" s="129"/>
      <c r="N49" s="129"/>
      <c r="O49" s="129"/>
      <c r="P49" s="129"/>
    </row>
    <row r="50" customFormat="false" ht="12.75" hidden="false" customHeight="true" outlineLevel="0" collapsed="false">
      <c r="A50" s="129"/>
      <c r="B50" s="129"/>
      <c r="C50" s="129"/>
      <c r="D50" s="129"/>
      <c r="E50" s="129"/>
      <c r="F50" s="129"/>
      <c r="G50" s="11"/>
      <c r="H50" s="129"/>
      <c r="I50" s="129"/>
      <c r="J50" s="129"/>
      <c r="K50" s="129"/>
      <c r="L50" s="11"/>
      <c r="M50" s="129"/>
      <c r="N50" s="129"/>
      <c r="O50" s="129"/>
      <c r="P50" s="129"/>
    </row>
    <row r="51" customFormat="false" ht="12.75" hidden="false" customHeight="true" outlineLevel="0" collapsed="false">
      <c r="A51" s="129"/>
      <c r="B51" s="129"/>
      <c r="C51" s="129"/>
      <c r="D51" s="129"/>
      <c r="E51" s="129"/>
      <c r="F51" s="129"/>
      <c r="G51" s="11"/>
      <c r="H51" s="129"/>
      <c r="I51" s="129"/>
      <c r="J51" s="129"/>
      <c r="K51" s="129"/>
      <c r="L51" s="11"/>
      <c r="M51" s="129"/>
      <c r="N51" s="129"/>
      <c r="O51" s="129"/>
      <c r="P51" s="129"/>
    </row>
    <row r="52" customFormat="false" ht="12.75" hidden="false" customHeight="true" outlineLevel="0" collapsed="false">
      <c r="A52" s="129"/>
      <c r="B52" s="129"/>
      <c r="C52" s="129"/>
      <c r="D52" s="129"/>
      <c r="E52" s="129"/>
      <c r="F52" s="129"/>
      <c r="G52" s="11"/>
      <c r="H52" s="129"/>
      <c r="I52" s="129"/>
      <c r="J52" s="129"/>
      <c r="K52" s="129"/>
      <c r="L52" s="11"/>
      <c r="M52" s="129"/>
      <c r="N52" s="129"/>
      <c r="O52" s="129"/>
      <c r="P52" s="129"/>
    </row>
    <row r="53" customFormat="false" ht="12.75" hidden="false" customHeight="true" outlineLevel="0" collapsed="false">
      <c r="A53" s="129"/>
      <c r="B53" s="129"/>
      <c r="C53" s="129"/>
      <c r="D53" s="129"/>
      <c r="E53" s="129"/>
      <c r="F53" s="129"/>
      <c r="G53" s="11"/>
      <c r="H53" s="129"/>
      <c r="I53" s="129"/>
      <c r="J53" s="129"/>
      <c r="K53" s="129"/>
      <c r="L53" s="11"/>
      <c r="M53" s="129"/>
      <c r="N53" s="129"/>
      <c r="O53" s="129"/>
      <c r="P53" s="129"/>
    </row>
    <row r="54" customFormat="false" ht="12.75" hidden="false" customHeight="true" outlineLevel="0" collapsed="false">
      <c r="A54" s="129"/>
      <c r="B54" s="129"/>
      <c r="C54" s="129"/>
      <c r="D54" s="129"/>
      <c r="E54" s="129"/>
      <c r="F54" s="129"/>
      <c r="G54" s="11"/>
      <c r="H54" s="129"/>
      <c r="I54" s="129"/>
      <c r="J54" s="129"/>
      <c r="K54" s="129"/>
      <c r="L54" s="11"/>
      <c r="M54" s="129"/>
      <c r="N54" s="129"/>
      <c r="O54" s="129"/>
      <c r="P54" s="129"/>
    </row>
    <row r="55" customFormat="false" ht="12.75" hidden="false" customHeight="true" outlineLevel="0" collapsed="false">
      <c r="A55" s="129"/>
      <c r="B55" s="129"/>
      <c r="C55" s="129"/>
      <c r="D55" s="129"/>
      <c r="E55" s="129"/>
      <c r="F55" s="129"/>
      <c r="G55" s="11"/>
      <c r="H55" s="129"/>
      <c r="I55" s="129"/>
      <c r="J55" s="129"/>
      <c r="K55" s="129"/>
      <c r="L55" s="11"/>
      <c r="M55" s="129"/>
      <c r="N55" s="129"/>
      <c r="O55" s="129"/>
      <c r="P55" s="129"/>
    </row>
    <row r="56" customFormat="false" ht="12.75" hidden="false" customHeight="true" outlineLevel="0" collapsed="false">
      <c r="A56" s="129"/>
      <c r="B56" s="129"/>
      <c r="C56" s="129"/>
      <c r="D56" s="129"/>
      <c r="E56" s="129"/>
      <c r="F56" s="129"/>
      <c r="G56" s="11"/>
      <c r="H56" s="129"/>
      <c r="I56" s="129"/>
      <c r="J56" s="129"/>
      <c r="K56" s="129"/>
      <c r="L56" s="11"/>
      <c r="M56" s="129"/>
      <c r="N56" s="129"/>
      <c r="O56" s="129"/>
      <c r="P56" s="129"/>
    </row>
    <row r="57" customFormat="false" ht="12.75" hidden="false" customHeight="true" outlineLevel="0" collapsed="false">
      <c r="A57" s="129"/>
      <c r="B57" s="129"/>
      <c r="C57" s="129"/>
      <c r="D57" s="129"/>
      <c r="E57" s="129"/>
      <c r="F57" s="129"/>
      <c r="G57" s="11"/>
      <c r="H57" s="129"/>
      <c r="I57" s="129"/>
      <c r="J57" s="129"/>
      <c r="K57" s="129"/>
      <c r="L57" s="11"/>
      <c r="M57" s="129"/>
      <c r="N57" s="129"/>
      <c r="O57" s="129"/>
      <c r="P57" s="129"/>
    </row>
    <row r="58" customFormat="false" ht="8.25" hidden="false" customHeight="true" outlineLevel="0" collapsed="false">
      <c r="A58" s="129"/>
      <c r="B58" s="129"/>
      <c r="C58" s="129"/>
      <c r="D58" s="129"/>
      <c r="E58" s="129"/>
      <c r="F58" s="129"/>
      <c r="G58" s="11"/>
      <c r="H58" s="129"/>
      <c r="I58" s="129"/>
      <c r="J58" s="129"/>
      <c r="K58" s="129"/>
      <c r="L58" s="11"/>
      <c r="M58" s="129"/>
      <c r="N58" s="129"/>
      <c r="O58" s="129"/>
      <c r="P58" s="129"/>
    </row>
    <row r="59" customFormat="false" ht="3.75" hidden="false" customHeight="true" outlineLevel="0" collapsed="false">
      <c r="A59" s="25"/>
      <c r="B59" s="25"/>
      <c r="C59" s="11"/>
      <c r="D59" s="11"/>
      <c r="E59" s="11"/>
      <c r="F59" s="11"/>
      <c r="G59" s="11"/>
      <c r="H59" s="11"/>
      <c r="I59" s="11"/>
      <c r="J59" s="11"/>
      <c r="K59" s="11"/>
      <c r="L59" s="11"/>
      <c r="M59" s="11"/>
      <c r="N59" s="25"/>
      <c r="O59" s="25"/>
      <c r="P59" s="25"/>
      <c r="Q59" s="148"/>
      <c r="R59" s="148"/>
      <c r="S59" s="148"/>
      <c r="T59" s="148"/>
      <c r="U59" s="148"/>
      <c r="V59" s="148"/>
      <c r="W59" s="148"/>
      <c r="X59" s="148"/>
      <c r="Y59" s="148"/>
      <c r="Z59" s="148"/>
      <c r="AA59" s="148"/>
      <c r="AB59" s="148"/>
      <c r="AC59" s="148"/>
      <c r="AD59" s="148"/>
      <c r="AE59" s="148"/>
      <c r="AF59" s="148"/>
      <c r="AG59" s="148"/>
      <c r="AH59" s="148"/>
      <c r="AI59" s="148"/>
      <c r="AJ59" s="148"/>
      <c r="AK59" s="148"/>
      <c r="AL59" s="148"/>
      <c r="AM59" s="148"/>
      <c r="AN59" s="148"/>
      <c r="AO59" s="148"/>
      <c r="AP59" s="148"/>
      <c r="AQ59" s="148"/>
      <c r="AR59" s="148"/>
      <c r="AS59" s="148"/>
      <c r="AT59" s="148"/>
      <c r="AU59" s="148"/>
    </row>
    <row r="60" customFormat="false" ht="13.2" hidden="false" customHeight="false" outlineLevel="0" collapsed="false">
      <c r="A60" s="11"/>
      <c r="B60" s="25"/>
      <c r="C60" s="11"/>
      <c r="D60" s="11"/>
      <c r="E60" s="11"/>
      <c r="F60" s="25"/>
      <c r="G60" s="11"/>
      <c r="H60" s="11"/>
      <c r="I60" s="25"/>
      <c r="J60" s="11"/>
      <c r="K60" s="25"/>
      <c r="L60" s="11"/>
      <c r="M60" s="25"/>
      <c r="N60" s="25"/>
      <c r="O60" s="25"/>
      <c r="P60" s="25"/>
      <c r="Q60" s="25"/>
      <c r="R60" s="25"/>
    </row>
    <row r="61" s="11" customFormat="true" ht="48.75" hidden="false" customHeight="true" outlineLevel="0" collapsed="false">
      <c r="R61" s="129"/>
    </row>
    <row r="62" s="11" customFormat="true" ht="13.2" hidden="false" customHeight="false" outlineLevel="0" collapsed="false">
      <c r="A62" s="14"/>
      <c r="B62" s="14"/>
      <c r="C62" s="14"/>
      <c r="D62" s="25"/>
      <c r="E62" s="25"/>
      <c r="F62" s="25"/>
      <c r="G62" s="25"/>
      <c r="H62" s="87"/>
      <c r="I62" s="25"/>
      <c r="J62" s="25"/>
      <c r="K62" s="25"/>
      <c r="L62" s="25"/>
      <c r="M62" s="25"/>
      <c r="N62" s="25"/>
      <c r="O62" s="25"/>
      <c r="P62" s="25"/>
      <c r="Q62" s="25"/>
      <c r="R62" s="25"/>
      <c r="S62" s="129"/>
      <c r="T62" s="129"/>
      <c r="U62" s="129"/>
      <c r="V62" s="129"/>
      <c r="W62" s="129"/>
      <c r="X62" s="129"/>
      <c r="Y62" s="129"/>
      <c r="Z62" s="129"/>
      <c r="AA62" s="129"/>
      <c r="AB62" s="129"/>
      <c r="AC62" s="129"/>
      <c r="AD62" s="129"/>
      <c r="AE62" s="129"/>
      <c r="AF62" s="129"/>
      <c r="AG62" s="129"/>
      <c r="AH62" s="129"/>
      <c r="AI62" s="129"/>
      <c r="AJ62" s="129"/>
      <c r="AK62" s="129"/>
      <c r="AL62" s="129"/>
      <c r="AM62" s="129"/>
      <c r="AN62" s="129"/>
      <c r="AO62" s="129"/>
      <c r="AP62" s="129"/>
      <c r="AQ62" s="129"/>
      <c r="AR62" s="129"/>
      <c r="AS62" s="129"/>
      <c r="AT62" s="129"/>
      <c r="AU62" s="129"/>
    </row>
    <row r="63" s="11" customFormat="true" ht="13.2" hidden="false" customHeight="false" outlineLevel="0" collapsed="false">
      <c r="A63" s="14"/>
      <c r="B63" s="14"/>
      <c r="C63" s="14"/>
      <c r="D63" s="25"/>
      <c r="E63" s="25"/>
      <c r="F63" s="25"/>
      <c r="G63" s="25"/>
      <c r="H63" s="25"/>
      <c r="I63" s="25"/>
      <c r="J63" s="25"/>
      <c r="K63" s="25"/>
      <c r="L63" s="25"/>
      <c r="M63" s="25"/>
      <c r="N63" s="25"/>
      <c r="O63" s="25"/>
      <c r="P63" s="25"/>
      <c r="Q63" s="25"/>
      <c r="R63" s="25"/>
      <c r="S63" s="129"/>
      <c r="T63" s="129"/>
      <c r="U63" s="129"/>
      <c r="V63" s="129"/>
      <c r="W63" s="129"/>
      <c r="X63" s="129"/>
      <c r="Y63" s="129"/>
      <c r="Z63" s="129"/>
      <c r="AA63" s="129"/>
      <c r="AB63" s="129"/>
      <c r="AC63" s="129"/>
      <c r="AD63" s="129"/>
      <c r="AE63" s="129"/>
      <c r="AF63" s="129"/>
      <c r="AG63" s="129"/>
      <c r="AH63" s="129"/>
      <c r="AI63" s="129"/>
      <c r="AJ63" s="129"/>
      <c r="AK63" s="129"/>
      <c r="AL63" s="129"/>
      <c r="AM63" s="129"/>
      <c r="AN63" s="129"/>
      <c r="AO63" s="129"/>
      <c r="AP63" s="129"/>
      <c r="AQ63" s="129"/>
      <c r="AR63" s="129"/>
      <c r="AS63" s="129"/>
      <c r="AT63" s="129"/>
      <c r="AU63" s="129"/>
    </row>
    <row r="64" s="11" customFormat="true" ht="13.2" hidden="false" customHeight="false" outlineLevel="0" collapsed="false">
      <c r="A64" s="14"/>
      <c r="B64" s="14"/>
      <c r="C64" s="25"/>
      <c r="D64" s="14"/>
      <c r="E64" s="25"/>
      <c r="F64" s="25"/>
      <c r="G64" s="25"/>
      <c r="H64" s="25"/>
      <c r="I64" s="25"/>
      <c r="J64" s="25"/>
      <c r="K64" s="25"/>
      <c r="L64" s="25"/>
      <c r="M64" s="25"/>
      <c r="N64" s="25"/>
      <c r="O64" s="25"/>
      <c r="P64" s="25"/>
      <c r="Q64" s="25"/>
      <c r="R64" s="25"/>
      <c r="S64" s="129"/>
      <c r="T64" s="129"/>
      <c r="U64" s="129"/>
      <c r="V64" s="129"/>
      <c r="W64" s="129"/>
      <c r="X64" s="129"/>
      <c r="Y64" s="129"/>
      <c r="Z64" s="129"/>
      <c r="AA64" s="129"/>
      <c r="AB64" s="129"/>
      <c r="AC64" s="129"/>
      <c r="AD64" s="129"/>
      <c r="AE64" s="129"/>
      <c r="AF64" s="129"/>
      <c r="AG64" s="129"/>
      <c r="AH64" s="129"/>
      <c r="AI64" s="129"/>
      <c r="AJ64" s="129"/>
      <c r="AK64" s="129"/>
      <c r="AL64" s="129"/>
      <c r="AM64" s="129"/>
      <c r="AN64" s="129"/>
      <c r="AO64" s="129"/>
      <c r="AP64" s="129"/>
      <c r="AQ64" s="129"/>
      <c r="AR64" s="129"/>
      <c r="AS64" s="129"/>
      <c r="AT64" s="129"/>
      <c r="AU64" s="129"/>
    </row>
    <row r="65" s="11" customFormat="true" ht="13.2" hidden="false" customHeight="false" outlineLevel="0" collapsed="false">
      <c r="A65" s="14"/>
      <c r="B65" s="14"/>
      <c r="C65" s="25"/>
      <c r="D65" s="14"/>
      <c r="E65" s="25"/>
      <c r="F65" s="25"/>
      <c r="G65" s="25"/>
      <c r="H65" s="25"/>
      <c r="I65" s="25"/>
      <c r="J65" s="25"/>
      <c r="K65" s="25"/>
      <c r="L65" s="25"/>
      <c r="M65" s="25"/>
      <c r="N65" s="25"/>
      <c r="O65" s="25"/>
      <c r="P65" s="25"/>
      <c r="Q65" s="25"/>
      <c r="R65" s="25"/>
      <c r="S65" s="129"/>
      <c r="T65" s="129"/>
      <c r="U65" s="129"/>
      <c r="V65" s="129"/>
      <c r="W65" s="129"/>
      <c r="X65" s="129"/>
      <c r="Y65" s="129"/>
      <c r="Z65" s="129"/>
      <c r="AA65" s="129"/>
      <c r="AB65" s="129"/>
      <c r="AC65" s="129"/>
      <c r="AD65" s="129"/>
      <c r="AE65" s="129"/>
      <c r="AF65" s="129"/>
      <c r="AG65" s="129"/>
      <c r="AH65" s="129"/>
      <c r="AI65" s="129"/>
      <c r="AJ65" s="129"/>
      <c r="AK65" s="129"/>
      <c r="AL65" s="129"/>
      <c r="AM65" s="129"/>
      <c r="AN65" s="129"/>
      <c r="AO65" s="129"/>
      <c r="AP65" s="129"/>
      <c r="AQ65" s="129"/>
      <c r="AR65" s="129"/>
      <c r="AS65" s="129"/>
      <c r="AT65" s="129"/>
      <c r="AU65" s="129"/>
    </row>
    <row r="66" s="11" customFormat="true" ht="13.2" hidden="false" customHeight="false" outlineLevel="0" collapsed="false">
      <c r="A66" s="14"/>
      <c r="B66" s="14"/>
      <c r="C66" s="14"/>
      <c r="D66" s="25"/>
      <c r="E66" s="25"/>
      <c r="F66" s="25"/>
      <c r="G66" s="25"/>
      <c r="H66" s="25"/>
      <c r="I66" s="25"/>
      <c r="J66" s="25"/>
      <c r="K66" s="25"/>
      <c r="L66" s="25"/>
      <c r="M66" s="25"/>
      <c r="N66" s="25"/>
      <c r="O66" s="25"/>
      <c r="P66" s="25"/>
      <c r="Q66" s="25"/>
      <c r="R66" s="25"/>
      <c r="S66" s="129"/>
      <c r="T66" s="129"/>
      <c r="U66" s="129"/>
      <c r="V66" s="129"/>
      <c r="W66" s="129"/>
      <c r="X66" s="129"/>
      <c r="Y66" s="129"/>
      <c r="Z66" s="129"/>
      <c r="AA66" s="129"/>
      <c r="AB66" s="129"/>
      <c r="AC66" s="129"/>
      <c r="AD66" s="129"/>
      <c r="AE66" s="129"/>
      <c r="AF66" s="129"/>
      <c r="AG66" s="129"/>
      <c r="AH66" s="129"/>
      <c r="AI66" s="129"/>
      <c r="AJ66" s="129"/>
      <c r="AK66" s="129"/>
      <c r="AL66" s="129"/>
      <c r="AM66" s="129"/>
      <c r="AN66" s="129"/>
      <c r="AO66" s="129"/>
      <c r="AP66" s="129"/>
      <c r="AQ66" s="129"/>
      <c r="AR66" s="129"/>
      <c r="AS66" s="129"/>
      <c r="AT66" s="129"/>
      <c r="AU66" s="129"/>
    </row>
    <row r="67" s="11" customFormat="true" ht="13.2" hidden="false" customHeight="false" outlineLevel="0" collapsed="false">
      <c r="A67" s="14"/>
      <c r="B67" s="14"/>
      <c r="C67" s="14"/>
      <c r="D67" s="25"/>
      <c r="E67" s="25"/>
      <c r="F67" s="25"/>
      <c r="G67" s="25"/>
      <c r="H67" s="87"/>
      <c r="I67" s="25"/>
      <c r="J67" s="25"/>
      <c r="K67" s="25"/>
      <c r="L67" s="25"/>
      <c r="M67" s="25"/>
      <c r="N67" s="25"/>
      <c r="O67" s="25"/>
      <c r="P67" s="25"/>
      <c r="Q67" s="25"/>
      <c r="R67" s="25"/>
      <c r="S67" s="129"/>
      <c r="T67" s="129"/>
      <c r="U67" s="129"/>
      <c r="V67" s="129"/>
      <c r="W67" s="129"/>
      <c r="X67" s="129"/>
      <c r="Y67" s="129"/>
      <c r="Z67" s="129"/>
      <c r="AA67" s="129"/>
      <c r="AB67" s="129"/>
      <c r="AC67" s="129"/>
      <c r="AD67" s="129"/>
      <c r="AE67" s="129"/>
      <c r="AF67" s="129"/>
      <c r="AG67" s="129"/>
      <c r="AH67" s="129"/>
      <c r="AI67" s="129"/>
      <c r="AJ67" s="129"/>
      <c r="AK67" s="129"/>
      <c r="AL67" s="129"/>
      <c r="AM67" s="129"/>
      <c r="AN67" s="129"/>
      <c r="AO67" s="129"/>
      <c r="AP67" s="129"/>
      <c r="AQ67" s="129"/>
      <c r="AR67" s="129"/>
      <c r="AS67" s="129"/>
      <c r="AT67" s="129"/>
      <c r="AU67" s="129"/>
    </row>
    <row r="68" s="11" customFormat="true" ht="13.2" hidden="false" customHeight="false" outlineLevel="0" collapsed="false">
      <c r="A68" s="14"/>
      <c r="B68" s="14"/>
      <c r="C68" s="14"/>
      <c r="D68" s="25"/>
      <c r="E68" s="25"/>
      <c r="F68" s="25"/>
      <c r="G68" s="25"/>
      <c r="H68" s="133"/>
      <c r="I68" s="25"/>
      <c r="J68" s="25"/>
      <c r="K68" s="25"/>
      <c r="L68" s="25"/>
      <c r="M68" s="25"/>
      <c r="N68" s="25"/>
      <c r="O68" s="25"/>
      <c r="P68" s="25"/>
      <c r="Q68" s="25"/>
      <c r="R68" s="25"/>
      <c r="S68" s="129"/>
      <c r="T68" s="129"/>
      <c r="U68" s="129"/>
      <c r="V68" s="129"/>
      <c r="W68" s="129"/>
      <c r="X68" s="129"/>
      <c r="Y68" s="129"/>
      <c r="Z68" s="129"/>
      <c r="AA68" s="129"/>
      <c r="AB68" s="129"/>
      <c r="AC68" s="129"/>
      <c r="AD68" s="129"/>
      <c r="AE68" s="129"/>
      <c r="AF68" s="129"/>
      <c r="AG68" s="129"/>
      <c r="AH68" s="129"/>
      <c r="AI68" s="129"/>
      <c r="AJ68" s="129"/>
      <c r="AK68" s="129"/>
      <c r="AL68" s="129"/>
      <c r="AM68" s="129"/>
      <c r="AN68" s="129"/>
      <c r="AO68" s="129"/>
      <c r="AP68" s="129"/>
      <c r="AQ68" s="129"/>
      <c r="AR68" s="129"/>
      <c r="AS68" s="129"/>
      <c r="AT68" s="129"/>
      <c r="AU68" s="129"/>
    </row>
    <row r="69" s="11" customFormat="true" ht="13.2" hidden="false" customHeight="false" outlineLevel="0" collapsed="false">
      <c r="A69" s="14"/>
      <c r="B69" s="87"/>
      <c r="C69" s="14"/>
      <c r="D69" s="87"/>
      <c r="E69" s="87"/>
      <c r="F69" s="88"/>
      <c r="G69" s="14"/>
      <c r="H69" s="89"/>
      <c r="I69" s="89"/>
      <c r="J69" s="89"/>
      <c r="K69" s="89"/>
      <c r="L69" s="87"/>
      <c r="M69" s="89"/>
      <c r="N69" s="89"/>
      <c r="O69" s="87"/>
      <c r="P69" s="88"/>
      <c r="Q69" s="14"/>
      <c r="R69" s="14"/>
      <c r="S69" s="129"/>
      <c r="T69" s="129"/>
      <c r="U69" s="129"/>
      <c r="V69" s="129"/>
      <c r="W69" s="129"/>
      <c r="X69" s="129"/>
      <c r="Y69" s="129"/>
      <c r="Z69" s="129"/>
      <c r="AA69" s="129"/>
      <c r="AB69" s="129"/>
      <c r="AC69" s="129"/>
      <c r="AD69" s="129"/>
      <c r="AE69" s="129"/>
      <c r="AF69" s="129"/>
      <c r="AG69" s="129"/>
      <c r="AH69" s="129"/>
      <c r="AI69" s="129"/>
      <c r="AJ69" s="129"/>
      <c r="AK69" s="129"/>
      <c r="AL69" s="129"/>
      <c r="AM69" s="129"/>
      <c r="AN69" s="129"/>
      <c r="AO69" s="129"/>
      <c r="AP69" s="129"/>
      <c r="AQ69" s="129"/>
      <c r="AR69" s="129"/>
      <c r="AS69" s="129"/>
      <c r="AT69" s="129"/>
      <c r="AU69" s="129"/>
    </row>
    <row r="70" s="11" customFormat="true" ht="13.2" hidden="false" customHeight="false" outlineLevel="0" collapsed="false">
      <c r="A70" s="14"/>
      <c r="B70" s="87"/>
      <c r="C70" s="14"/>
      <c r="D70" s="87"/>
      <c r="E70" s="87"/>
      <c r="F70" s="149"/>
      <c r="G70" s="14"/>
      <c r="H70" s="88"/>
      <c r="I70" s="88"/>
      <c r="J70" s="88"/>
      <c r="K70" s="88"/>
      <c r="L70" s="87"/>
      <c r="M70" s="88"/>
      <c r="N70" s="88"/>
      <c r="O70" s="87"/>
      <c r="P70" s="14"/>
      <c r="Q70" s="14"/>
      <c r="R70" s="14"/>
      <c r="S70" s="129"/>
      <c r="T70" s="129"/>
      <c r="U70" s="129"/>
      <c r="V70" s="129"/>
      <c r="W70" s="129"/>
      <c r="X70" s="129"/>
      <c r="Y70" s="129"/>
      <c r="Z70" s="129"/>
      <c r="AA70" s="129"/>
      <c r="AB70" s="129"/>
      <c r="AC70" s="129"/>
      <c r="AD70" s="129"/>
      <c r="AE70" s="129"/>
      <c r="AF70" s="129"/>
      <c r="AG70" s="129"/>
      <c r="AH70" s="129"/>
      <c r="AI70" s="129"/>
      <c r="AJ70" s="129"/>
      <c r="AK70" s="129"/>
      <c r="AL70" s="129"/>
      <c r="AM70" s="129"/>
      <c r="AN70" s="129"/>
      <c r="AO70" s="129"/>
      <c r="AP70" s="129"/>
      <c r="AQ70" s="129"/>
      <c r="AR70" s="129"/>
      <c r="AS70" s="129"/>
      <c r="AT70" s="129"/>
      <c r="AU70" s="129"/>
    </row>
    <row r="71" s="11" customFormat="true" ht="13.2" hidden="false" customHeight="false" outlineLevel="0" collapsed="false">
      <c r="A71" s="14"/>
      <c r="B71" s="87"/>
      <c r="C71" s="14"/>
      <c r="D71" s="87"/>
      <c r="E71" s="87"/>
      <c r="F71" s="88"/>
      <c r="G71" s="14"/>
      <c r="H71" s="89"/>
      <c r="I71" s="89"/>
      <c r="J71" s="87"/>
      <c r="K71" s="14"/>
      <c r="L71" s="87"/>
      <c r="M71" s="87"/>
      <c r="N71" s="87"/>
      <c r="O71" s="89"/>
      <c r="P71" s="89"/>
      <c r="Q71" s="14"/>
      <c r="R71" s="14"/>
      <c r="S71" s="129"/>
      <c r="T71" s="129"/>
      <c r="U71" s="129"/>
      <c r="V71" s="129"/>
      <c r="W71" s="129"/>
      <c r="X71" s="129"/>
      <c r="Y71" s="129"/>
      <c r="Z71" s="129"/>
      <c r="AA71" s="129"/>
      <c r="AB71" s="129"/>
      <c r="AC71" s="129"/>
      <c r="AD71" s="129"/>
      <c r="AE71" s="129"/>
      <c r="AF71" s="129"/>
      <c r="AG71" s="129"/>
      <c r="AH71" s="129"/>
      <c r="AI71" s="129"/>
      <c r="AJ71" s="129"/>
      <c r="AK71" s="129"/>
      <c r="AL71" s="129"/>
      <c r="AM71" s="129"/>
      <c r="AN71" s="129"/>
      <c r="AO71" s="129"/>
      <c r="AP71" s="129"/>
      <c r="AQ71" s="129"/>
      <c r="AR71" s="129"/>
      <c r="AS71" s="129"/>
      <c r="AT71" s="129"/>
      <c r="AU71" s="129"/>
    </row>
    <row r="72" s="11" customFormat="true" ht="13.2" hidden="false" customHeight="false" outlineLevel="0" collapsed="false">
      <c r="A72" s="14"/>
      <c r="B72" s="25"/>
      <c r="C72" s="14"/>
      <c r="D72" s="25"/>
      <c r="E72" s="25"/>
      <c r="F72" s="149"/>
      <c r="G72" s="14"/>
      <c r="H72" s="25"/>
      <c r="I72" s="25"/>
      <c r="J72" s="25"/>
      <c r="K72" s="25"/>
      <c r="L72" s="25"/>
      <c r="M72" s="25"/>
      <c r="N72" s="25"/>
      <c r="O72" s="25"/>
      <c r="P72" s="14"/>
      <c r="Q72" s="14"/>
      <c r="R72" s="14"/>
      <c r="S72" s="129"/>
      <c r="T72" s="129"/>
      <c r="U72" s="129"/>
      <c r="V72" s="129"/>
      <c r="W72" s="129"/>
      <c r="X72" s="129"/>
      <c r="Y72" s="129"/>
      <c r="Z72" s="129"/>
      <c r="AA72" s="129"/>
      <c r="AB72" s="129"/>
      <c r="AC72" s="129"/>
      <c r="AD72" s="129"/>
      <c r="AE72" s="129"/>
      <c r="AF72" s="129"/>
      <c r="AG72" s="129"/>
      <c r="AH72" s="129"/>
      <c r="AI72" s="129"/>
      <c r="AJ72" s="129"/>
      <c r="AK72" s="129"/>
      <c r="AL72" s="129"/>
      <c r="AM72" s="129"/>
      <c r="AN72" s="129"/>
      <c r="AO72" s="129"/>
      <c r="AP72" s="129"/>
      <c r="AQ72" s="129"/>
      <c r="AR72" s="129"/>
      <c r="AS72" s="129"/>
      <c r="AT72" s="129"/>
      <c r="AU72" s="129"/>
    </row>
    <row r="73" s="11" customFormat="true" ht="13.2" hidden="false" customHeight="false" outlineLevel="0" collapsed="false">
      <c r="A73" s="14"/>
      <c r="B73" s="87"/>
      <c r="C73" s="14"/>
      <c r="D73" s="87"/>
      <c r="E73" s="25"/>
      <c r="F73" s="134"/>
      <c r="G73" s="14"/>
      <c r="H73" s="92"/>
      <c r="I73" s="92"/>
      <c r="J73" s="92"/>
      <c r="K73" s="92"/>
      <c r="L73" s="25"/>
      <c r="M73" s="92"/>
      <c r="N73" s="92"/>
      <c r="O73" s="25"/>
      <c r="P73" s="14"/>
      <c r="Q73" s="14"/>
      <c r="R73" s="14"/>
      <c r="S73" s="129"/>
      <c r="T73" s="129"/>
      <c r="U73" s="129"/>
      <c r="V73" s="129"/>
      <c r="W73" s="129"/>
      <c r="X73" s="129"/>
      <c r="Y73" s="129"/>
      <c r="Z73" s="129"/>
      <c r="AA73" s="129"/>
      <c r="AB73" s="129"/>
      <c r="AC73" s="129"/>
      <c r="AD73" s="129"/>
      <c r="AE73" s="129"/>
      <c r="AF73" s="129"/>
      <c r="AG73" s="129"/>
      <c r="AH73" s="129"/>
      <c r="AI73" s="129"/>
      <c r="AJ73" s="129"/>
      <c r="AK73" s="129"/>
      <c r="AL73" s="129"/>
      <c r="AM73" s="129"/>
      <c r="AN73" s="129"/>
      <c r="AO73" s="129"/>
      <c r="AP73" s="129"/>
      <c r="AQ73" s="129"/>
      <c r="AR73" s="129"/>
      <c r="AS73" s="129"/>
      <c r="AT73" s="129"/>
      <c r="AU73" s="129"/>
    </row>
    <row r="74" s="11" customFormat="true" ht="13.2" hidden="false" customHeight="false" outlineLevel="0" collapsed="false">
      <c r="A74" s="14"/>
      <c r="B74" s="87"/>
      <c r="C74" s="14"/>
      <c r="D74" s="87"/>
      <c r="E74" s="25"/>
      <c r="F74" s="134"/>
      <c r="G74" s="14"/>
      <c r="H74" s="93"/>
      <c r="I74" s="93"/>
      <c r="J74" s="92"/>
      <c r="K74" s="92"/>
      <c r="L74" s="25"/>
      <c r="M74" s="92"/>
      <c r="N74" s="92"/>
      <c r="O74" s="25"/>
      <c r="P74" s="14"/>
      <c r="Q74" s="14"/>
      <c r="R74" s="14"/>
      <c r="S74" s="129"/>
      <c r="T74" s="129"/>
      <c r="U74" s="129"/>
      <c r="V74" s="129"/>
      <c r="W74" s="129"/>
      <c r="X74" s="129"/>
      <c r="Y74" s="129"/>
      <c r="Z74" s="129"/>
      <c r="AA74" s="129"/>
      <c r="AB74" s="129"/>
      <c r="AC74" s="129"/>
      <c r="AD74" s="129"/>
      <c r="AE74" s="129"/>
      <c r="AF74" s="129"/>
      <c r="AG74" s="129"/>
      <c r="AH74" s="129"/>
      <c r="AI74" s="129"/>
      <c r="AJ74" s="129"/>
      <c r="AK74" s="129"/>
      <c r="AL74" s="129"/>
      <c r="AM74" s="129"/>
      <c r="AN74" s="129"/>
      <c r="AO74" s="129"/>
      <c r="AP74" s="129"/>
      <c r="AQ74" s="129"/>
      <c r="AR74" s="129"/>
      <c r="AS74" s="129"/>
      <c r="AT74" s="129"/>
      <c r="AU74" s="129"/>
    </row>
    <row r="75" s="11" customFormat="true" ht="13.2" hidden="false" customHeight="false" outlineLevel="0" collapsed="false">
      <c r="A75" s="14"/>
      <c r="B75" s="87"/>
      <c r="C75" s="14"/>
      <c r="D75" s="87"/>
      <c r="E75" s="25"/>
      <c r="F75" s="14"/>
      <c r="G75" s="14"/>
      <c r="H75" s="92"/>
      <c r="I75" s="92"/>
      <c r="J75" s="92"/>
      <c r="K75" s="92"/>
      <c r="L75" s="91"/>
      <c r="M75" s="92"/>
      <c r="N75" s="92"/>
      <c r="O75" s="25"/>
      <c r="P75" s="14"/>
      <c r="Q75" s="14"/>
      <c r="R75" s="14"/>
      <c r="S75" s="129"/>
      <c r="T75" s="129"/>
      <c r="U75" s="129"/>
      <c r="V75" s="129"/>
      <c r="W75" s="129"/>
      <c r="X75" s="129"/>
      <c r="Y75" s="129"/>
      <c r="Z75" s="129"/>
      <c r="AA75" s="129"/>
      <c r="AB75" s="129"/>
      <c r="AC75" s="129"/>
      <c r="AD75" s="129"/>
      <c r="AE75" s="129"/>
      <c r="AF75" s="129"/>
      <c r="AG75" s="129"/>
      <c r="AH75" s="129"/>
      <c r="AI75" s="129"/>
      <c r="AJ75" s="129"/>
      <c r="AK75" s="129"/>
      <c r="AL75" s="129"/>
      <c r="AM75" s="129"/>
      <c r="AN75" s="129"/>
      <c r="AO75" s="129"/>
      <c r="AP75" s="129"/>
      <c r="AQ75" s="129"/>
      <c r="AR75" s="129"/>
      <c r="AS75" s="129"/>
      <c r="AT75" s="129"/>
      <c r="AU75" s="129"/>
    </row>
    <row r="76" s="11" customFormat="true" ht="13.2" hidden="false" customHeight="false" outlineLevel="0" collapsed="false">
      <c r="A76" s="14"/>
      <c r="B76" s="87"/>
      <c r="C76" s="14"/>
      <c r="D76" s="87"/>
      <c r="E76" s="25"/>
      <c r="F76" s="134"/>
      <c r="G76" s="14"/>
      <c r="H76" s="93"/>
      <c r="I76" s="93"/>
      <c r="J76" s="93"/>
      <c r="K76" s="93"/>
      <c r="L76" s="25"/>
      <c r="M76" s="92"/>
      <c r="N76" s="92"/>
      <c r="O76" s="25"/>
      <c r="P76" s="14"/>
      <c r="Q76" s="14"/>
      <c r="R76" s="14"/>
      <c r="S76" s="129"/>
      <c r="T76" s="129"/>
      <c r="U76" s="129"/>
      <c r="V76" s="129"/>
      <c r="W76" s="129"/>
      <c r="X76" s="129"/>
      <c r="Y76" s="129"/>
      <c r="Z76" s="129"/>
      <c r="AA76" s="129"/>
      <c r="AB76" s="129"/>
      <c r="AC76" s="129"/>
      <c r="AD76" s="129"/>
      <c r="AE76" s="129"/>
      <c r="AF76" s="129"/>
      <c r="AG76" s="129"/>
      <c r="AH76" s="129"/>
      <c r="AI76" s="129"/>
      <c r="AJ76" s="129"/>
      <c r="AK76" s="129"/>
      <c r="AL76" s="129"/>
      <c r="AM76" s="129"/>
      <c r="AN76" s="129"/>
      <c r="AO76" s="129"/>
      <c r="AP76" s="129"/>
      <c r="AQ76" s="129"/>
      <c r="AR76" s="129"/>
      <c r="AS76" s="129"/>
      <c r="AT76" s="129"/>
      <c r="AU76" s="129"/>
    </row>
    <row r="77" s="11" customFormat="true" ht="13.2" hidden="false" customHeight="false" outlineLevel="0" collapsed="false">
      <c r="A77" s="14"/>
      <c r="B77" s="87"/>
      <c r="C77" s="14"/>
      <c r="D77" s="87"/>
      <c r="E77" s="25"/>
      <c r="F77" s="134"/>
      <c r="G77" s="14"/>
      <c r="H77" s="92"/>
      <c r="I77" s="92"/>
      <c r="J77" s="92"/>
      <c r="K77" s="92"/>
      <c r="L77" s="91"/>
      <c r="M77" s="92"/>
      <c r="N77" s="92"/>
      <c r="O77" s="25"/>
      <c r="P77" s="134"/>
      <c r="Q77" s="14"/>
      <c r="R77" s="14"/>
      <c r="S77" s="129"/>
      <c r="T77" s="129"/>
      <c r="U77" s="129"/>
      <c r="V77" s="129"/>
      <c r="W77" s="129"/>
      <c r="X77" s="129"/>
      <c r="Y77" s="129"/>
      <c r="Z77" s="129"/>
      <c r="AA77" s="129"/>
      <c r="AB77" s="129"/>
      <c r="AC77" s="129"/>
      <c r="AD77" s="129"/>
      <c r="AE77" s="129"/>
      <c r="AF77" s="129"/>
      <c r="AG77" s="129"/>
      <c r="AH77" s="129"/>
      <c r="AI77" s="129"/>
      <c r="AJ77" s="129"/>
      <c r="AK77" s="129"/>
      <c r="AL77" s="129"/>
      <c r="AM77" s="129"/>
      <c r="AN77" s="129"/>
      <c r="AO77" s="129"/>
      <c r="AP77" s="129"/>
      <c r="AQ77" s="129"/>
      <c r="AR77" s="129"/>
      <c r="AS77" s="129"/>
      <c r="AT77" s="129"/>
      <c r="AU77" s="129"/>
    </row>
    <row r="78" s="11" customFormat="true" ht="13.2" hidden="false" customHeight="false" outlineLevel="0" collapsed="false">
      <c r="A78" s="14"/>
      <c r="B78" s="25"/>
      <c r="C78" s="25"/>
      <c r="D78" s="25"/>
      <c r="E78" s="25"/>
      <c r="F78" s="25"/>
      <c r="G78" s="25"/>
      <c r="H78" s="25"/>
      <c r="I78" s="25"/>
      <c r="J78" s="25"/>
      <c r="K78" s="25"/>
      <c r="L78" s="25"/>
      <c r="M78" s="25"/>
      <c r="N78" s="25"/>
      <c r="O78" s="25"/>
      <c r="P78" s="25"/>
      <c r="Q78" s="25"/>
      <c r="R78" s="25"/>
      <c r="S78" s="129"/>
      <c r="T78" s="129"/>
      <c r="U78" s="129"/>
      <c r="V78" s="129"/>
      <c r="W78" s="129"/>
      <c r="X78" s="129"/>
      <c r="Y78" s="129"/>
      <c r="Z78" s="129"/>
      <c r="AA78" s="129"/>
      <c r="AB78" s="129"/>
      <c r="AC78" s="129"/>
      <c r="AD78" s="129"/>
      <c r="AE78" s="129"/>
      <c r="AF78" s="129"/>
      <c r="AG78" s="129"/>
      <c r="AH78" s="129"/>
      <c r="AI78" s="129"/>
      <c r="AJ78" s="129"/>
      <c r="AK78" s="129"/>
      <c r="AL78" s="129"/>
      <c r="AM78" s="129"/>
      <c r="AN78" s="129"/>
      <c r="AO78" s="129"/>
      <c r="AP78" s="129"/>
      <c r="AQ78" s="129"/>
      <c r="AR78" s="129"/>
      <c r="AS78" s="129"/>
      <c r="AT78" s="129"/>
      <c r="AU78" s="129"/>
    </row>
    <row r="79" s="11" customFormat="true" ht="13.2" hidden="false" customHeight="false" outlineLevel="0" collapsed="false">
      <c r="A79" s="14"/>
      <c r="B79" s="25"/>
      <c r="C79" s="25"/>
      <c r="D79" s="25"/>
      <c r="E79" s="25"/>
      <c r="F79" s="25"/>
      <c r="G79" s="25"/>
      <c r="H79" s="25"/>
      <c r="I79" s="25"/>
      <c r="J79" s="25"/>
      <c r="K79" s="25"/>
      <c r="L79" s="25"/>
      <c r="M79" s="25"/>
      <c r="N79" s="25"/>
      <c r="O79" s="25"/>
      <c r="P79" s="25"/>
      <c r="Q79" s="25"/>
      <c r="R79" s="25"/>
      <c r="S79" s="129"/>
      <c r="T79" s="129"/>
      <c r="U79" s="129"/>
      <c r="V79" s="129"/>
      <c r="W79" s="129"/>
      <c r="X79" s="129"/>
      <c r="Y79" s="129"/>
      <c r="Z79" s="129"/>
      <c r="AA79" s="129"/>
      <c r="AB79" s="129"/>
      <c r="AC79" s="129"/>
      <c r="AD79" s="129"/>
      <c r="AE79" s="129"/>
      <c r="AF79" s="129"/>
      <c r="AG79" s="129"/>
      <c r="AH79" s="129"/>
      <c r="AI79" s="129"/>
      <c r="AJ79" s="129"/>
      <c r="AK79" s="129"/>
      <c r="AL79" s="129"/>
      <c r="AM79" s="129"/>
      <c r="AN79" s="129"/>
      <c r="AO79" s="129"/>
      <c r="AP79" s="129"/>
      <c r="AQ79" s="129"/>
      <c r="AR79" s="129"/>
      <c r="AS79" s="129"/>
      <c r="AT79" s="129"/>
      <c r="AU79" s="129"/>
    </row>
    <row r="80" s="11" customFormat="true" ht="13.2" hidden="false" customHeight="false" outlineLevel="0" collapsed="false">
      <c r="A80" s="25"/>
      <c r="B80" s="25"/>
      <c r="C80" s="25"/>
      <c r="D80" s="25"/>
      <c r="E80" s="25"/>
      <c r="F80" s="25"/>
      <c r="G80" s="25"/>
      <c r="H80" s="25"/>
      <c r="I80" s="25"/>
      <c r="J80" s="25"/>
      <c r="K80" s="25"/>
      <c r="L80" s="25"/>
      <c r="M80" s="25"/>
      <c r="N80" s="25"/>
      <c r="O80" s="25"/>
      <c r="P80" s="25"/>
      <c r="Q80" s="129"/>
      <c r="R80" s="129"/>
      <c r="S80" s="129"/>
      <c r="T80" s="129"/>
      <c r="U80" s="129"/>
      <c r="V80" s="129"/>
      <c r="W80" s="129"/>
      <c r="X80" s="129"/>
      <c r="Y80" s="129"/>
      <c r="Z80" s="129"/>
      <c r="AA80" s="129"/>
      <c r="AB80" s="129"/>
      <c r="AC80" s="129"/>
      <c r="AD80" s="129"/>
      <c r="AE80" s="129"/>
      <c r="AF80" s="129"/>
      <c r="AG80" s="129"/>
      <c r="AH80" s="129"/>
      <c r="AI80" s="129"/>
      <c r="AJ80" s="129"/>
      <c r="AK80" s="129"/>
      <c r="AL80" s="129"/>
      <c r="AM80" s="129"/>
      <c r="AN80" s="129"/>
      <c r="AO80" s="129"/>
      <c r="AP80" s="129"/>
      <c r="AQ80" s="129"/>
      <c r="AR80" s="129"/>
      <c r="AS80" s="129"/>
      <c r="AT80" s="129"/>
      <c r="AU80" s="129"/>
    </row>
    <row r="81" customFormat="false" ht="13.2" hidden="false" customHeight="false" outlineLevel="0" collapsed="false">
      <c r="A81" s="129"/>
      <c r="B81" s="129"/>
      <c r="C81" s="129"/>
      <c r="D81" s="129"/>
      <c r="E81" s="129"/>
      <c r="F81" s="129"/>
      <c r="G81" s="11"/>
      <c r="H81" s="129"/>
      <c r="I81" s="129"/>
      <c r="J81" s="129"/>
      <c r="K81" s="129"/>
      <c r="L81" s="11"/>
      <c r="M81" s="129"/>
      <c r="N81" s="129"/>
      <c r="O81" s="129"/>
      <c r="P81" s="129"/>
    </row>
    <row r="82" customFormat="false" ht="13.2" hidden="false" customHeight="false" outlineLevel="0" collapsed="false">
      <c r="A82" s="129"/>
      <c r="B82" s="129"/>
      <c r="C82" s="129"/>
      <c r="D82" s="129"/>
      <c r="E82" s="129"/>
      <c r="F82" s="129"/>
      <c r="G82" s="11"/>
      <c r="H82" s="129"/>
      <c r="I82" s="129"/>
      <c r="J82" s="129"/>
      <c r="K82" s="129"/>
      <c r="L82" s="11"/>
      <c r="M82" s="129"/>
      <c r="N82" s="129"/>
      <c r="O82" s="129"/>
      <c r="P82" s="129"/>
    </row>
    <row r="83" customFormat="false" ht="13.2" hidden="false" customHeight="false" outlineLevel="0" collapsed="false">
      <c r="A83" s="129"/>
      <c r="B83" s="129"/>
      <c r="C83" s="129"/>
      <c r="D83" s="129"/>
      <c r="E83" s="129"/>
      <c r="F83" s="129"/>
      <c r="G83" s="11"/>
      <c r="H83" s="129"/>
      <c r="I83" s="129"/>
      <c r="J83" s="129"/>
      <c r="K83" s="129"/>
      <c r="L83" s="11"/>
      <c r="M83" s="129"/>
      <c r="N83" s="129"/>
      <c r="O83" s="129"/>
      <c r="P83" s="129"/>
    </row>
    <row r="84" customFormat="false" ht="13.2" hidden="false" customHeight="false" outlineLevel="0" collapsed="false">
      <c r="A84" s="129"/>
      <c r="B84" s="129"/>
      <c r="C84" s="129"/>
      <c r="D84" s="129"/>
      <c r="E84" s="129"/>
      <c r="F84" s="129"/>
      <c r="G84" s="11"/>
      <c r="H84" s="129"/>
      <c r="I84" s="129"/>
      <c r="J84" s="129"/>
      <c r="K84" s="129"/>
      <c r="L84" s="11"/>
      <c r="M84" s="129"/>
      <c r="N84" s="129"/>
      <c r="O84" s="129"/>
      <c r="P84" s="129"/>
    </row>
    <row r="85" customFormat="false" ht="13.2" hidden="false" customHeight="false" outlineLevel="0" collapsed="false">
      <c r="A85" s="129"/>
      <c r="B85" s="129"/>
      <c r="C85" s="129"/>
      <c r="D85" s="129"/>
      <c r="E85" s="129"/>
      <c r="F85" s="129"/>
      <c r="G85" s="11"/>
      <c r="H85" s="129"/>
      <c r="I85" s="129"/>
      <c r="J85" s="129"/>
      <c r="K85" s="129"/>
      <c r="L85" s="11"/>
      <c r="M85" s="129"/>
      <c r="N85" s="129"/>
      <c r="O85" s="129"/>
      <c r="P85" s="129"/>
    </row>
    <row r="86" customFormat="false" ht="13.2" hidden="false" customHeight="false" outlineLevel="0" collapsed="false">
      <c r="A86" s="129"/>
      <c r="B86" s="129"/>
      <c r="C86" s="129"/>
      <c r="D86" s="129"/>
      <c r="E86" s="129"/>
      <c r="F86" s="129"/>
      <c r="G86" s="11"/>
      <c r="H86" s="129"/>
      <c r="I86" s="129"/>
      <c r="J86" s="129"/>
      <c r="K86" s="129"/>
      <c r="L86" s="11"/>
      <c r="M86" s="129"/>
      <c r="N86" s="129"/>
      <c r="O86" s="129"/>
      <c r="P86" s="129"/>
    </row>
    <row r="87" customFormat="false" ht="13.2" hidden="false" customHeight="false" outlineLevel="0" collapsed="false">
      <c r="A87" s="148"/>
      <c r="B87" s="148"/>
      <c r="C87" s="148"/>
      <c r="D87" s="148"/>
      <c r="E87" s="148"/>
      <c r="F87" s="148"/>
      <c r="H87" s="148"/>
      <c r="I87" s="148"/>
      <c r="J87" s="148"/>
      <c r="K87" s="148"/>
      <c r="M87" s="148"/>
      <c r="N87" s="148"/>
      <c r="O87" s="148"/>
      <c r="P87" s="148"/>
    </row>
  </sheetData>
  <mergeCells count="22">
    <mergeCell ref="H4:K4"/>
    <mergeCell ref="M4:P4"/>
    <mergeCell ref="H69:I69"/>
    <mergeCell ref="J69:K69"/>
    <mergeCell ref="M69:N69"/>
    <mergeCell ref="H71:I71"/>
    <mergeCell ref="O71:P71"/>
    <mergeCell ref="H73:I73"/>
    <mergeCell ref="J73:K73"/>
    <mergeCell ref="M73:N73"/>
    <mergeCell ref="H74:I74"/>
    <mergeCell ref="J74:K74"/>
    <mergeCell ref="M74:N74"/>
    <mergeCell ref="H75:I75"/>
    <mergeCell ref="J75:K75"/>
    <mergeCell ref="M75:N75"/>
    <mergeCell ref="H76:I76"/>
    <mergeCell ref="J76:K76"/>
    <mergeCell ref="M76:N76"/>
    <mergeCell ref="H77:I77"/>
    <mergeCell ref="J77:K77"/>
    <mergeCell ref="M77:N7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F6" activeCellId="0" sqref="F6"/>
    </sheetView>
  </sheetViews>
  <sheetFormatPr defaultColWidth="9.1015625" defaultRowHeight="13.2" zeroHeight="false" outlineLevelRow="0" outlineLevelCol="0"/>
  <cols>
    <col collapsed="false" customWidth="true" hidden="false" outlineLevel="0" max="1" min="1" style="14" width="5.1"/>
    <col collapsed="false" customWidth="true" hidden="false" outlineLevel="0" max="2" min="2" style="14" width="10.32"/>
    <col collapsed="false" customWidth="true" hidden="false" outlineLevel="0" max="3" min="3" style="14" width="11.43"/>
    <col collapsed="false" customWidth="true" hidden="false" outlineLevel="0" max="4" min="4" style="14" width="0.66"/>
    <col collapsed="false" customWidth="true" hidden="false" outlineLevel="0" max="5" min="5" style="14" width="1.1"/>
    <col collapsed="false" customWidth="true" hidden="false" outlineLevel="0" max="6" min="6" style="14" width="0.33"/>
    <col collapsed="false" customWidth="true" hidden="false" outlineLevel="0" max="7" min="7" style="14" width="5.55"/>
    <col collapsed="false" customWidth="true" hidden="false" outlineLevel="0" max="8" min="8" style="14" width="5.66"/>
    <col collapsed="false" customWidth="true" hidden="false" outlineLevel="0" max="9" min="9" style="14" width="1.32"/>
    <col collapsed="false" customWidth="true" hidden="false" outlineLevel="0" max="10" min="10" style="14" width="5.55"/>
    <col collapsed="false" customWidth="true" hidden="false" outlineLevel="0" max="13" min="11" style="14" width="5.99"/>
    <col collapsed="false" customWidth="true" hidden="false" outlineLevel="0" max="14" min="14" style="14" width="1.32"/>
    <col collapsed="false" customWidth="true" hidden="false" outlineLevel="0" max="15" min="15" style="14" width="5.99"/>
    <col collapsed="false" customWidth="true" hidden="false" outlineLevel="0" max="16" min="16" style="14" width="6.99"/>
    <col collapsed="false" customWidth="true" hidden="false" outlineLevel="0" max="17" min="17" style="14" width="1.1"/>
    <col collapsed="false" customWidth="true" hidden="false" outlineLevel="0" max="18" min="18" style="11" width="2.32"/>
    <col collapsed="false" customWidth="false" hidden="false" outlineLevel="0" max="257" min="19" style="11" width="9.1"/>
  </cols>
  <sheetData>
    <row r="1" customFormat="false" ht="18" hidden="false" customHeight="true" outlineLevel="0" collapsed="false">
      <c r="A1" s="6" t="s">
        <v>16</v>
      </c>
      <c r="B1" s="15"/>
      <c r="C1" s="16"/>
      <c r="D1" s="16"/>
      <c r="E1" s="16"/>
      <c r="F1" s="16"/>
      <c r="G1" s="16"/>
      <c r="H1" s="16"/>
      <c r="I1" s="16"/>
      <c r="J1" s="16"/>
      <c r="K1" s="16"/>
      <c r="L1" s="16"/>
      <c r="M1" s="16"/>
      <c r="N1" s="16"/>
      <c r="O1" s="16"/>
      <c r="P1" s="11"/>
      <c r="Q1" s="11"/>
    </row>
    <row r="2" customFormat="false" ht="18" hidden="false" customHeight="true" outlineLevel="0" collapsed="false">
      <c r="A2" s="6" t="s">
        <v>17</v>
      </c>
      <c r="B2" s="15"/>
      <c r="C2" s="16"/>
      <c r="D2" s="16"/>
      <c r="E2" s="16"/>
      <c r="F2" s="16"/>
      <c r="G2" s="16"/>
      <c r="H2" s="16"/>
      <c r="I2" s="16"/>
      <c r="J2" s="16"/>
      <c r="K2" s="16"/>
      <c r="L2" s="16"/>
      <c r="M2" s="16"/>
      <c r="N2" s="16"/>
      <c r="O2" s="16"/>
      <c r="P2" s="11"/>
      <c r="Q2" s="11"/>
    </row>
    <row r="3" s="15" customFormat="true" ht="13.5" hidden="false" customHeight="true" outlineLevel="0" collapsed="false">
      <c r="A3" s="17"/>
      <c r="B3" s="17"/>
      <c r="C3" s="18"/>
      <c r="D3" s="18"/>
      <c r="E3" s="18"/>
      <c r="F3" s="18"/>
      <c r="G3" s="18"/>
      <c r="H3" s="18"/>
      <c r="I3" s="18"/>
      <c r="J3" s="18"/>
      <c r="K3" s="18"/>
      <c r="L3" s="18"/>
      <c r="M3" s="18"/>
      <c r="N3" s="18"/>
      <c r="O3" s="18"/>
      <c r="P3" s="19" t="s">
        <v>18</v>
      </c>
    </row>
    <row r="4" s="15" customFormat="true" ht="13.5" hidden="false" customHeight="true" outlineLevel="0" collapsed="false">
      <c r="A4" s="20"/>
      <c r="C4" s="16"/>
      <c r="D4" s="16"/>
      <c r="E4" s="16"/>
      <c r="F4" s="21"/>
      <c r="G4" s="22" t="e">
        <f aca="true">INDIRECT(Calculation!B8)</f>
        <v>#REF!</v>
      </c>
      <c r="H4" s="22"/>
      <c r="I4" s="99"/>
      <c r="J4" s="23" t="e">
        <f aca="true">INDIRECT(Calculation!B$13)</f>
        <v>#REF!</v>
      </c>
      <c r="K4" s="23"/>
      <c r="L4" s="23"/>
      <c r="M4" s="23"/>
      <c r="N4" s="150"/>
      <c r="O4" s="23" t="e">
        <f aca="true">INDIRECT(Calculation!B$16)</f>
        <v>#REF!</v>
      </c>
      <c r="P4" s="23"/>
      <c r="Q4" s="21"/>
      <c r="R4" s="21"/>
    </row>
    <row r="5" customFormat="false" ht="13.5" hidden="false" customHeight="true" outlineLevel="0" collapsed="false">
      <c r="A5" s="25"/>
      <c r="B5" s="26"/>
      <c r="C5" s="27" t="s">
        <v>19</v>
      </c>
      <c r="D5" s="27"/>
      <c r="E5" s="28"/>
      <c r="F5" s="29"/>
      <c r="G5" s="30" t="s">
        <v>21</v>
      </c>
      <c r="H5" s="30" t="s">
        <v>22</v>
      </c>
      <c r="I5" s="31"/>
      <c r="J5" s="30" t="s">
        <v>23</v>
      </c>
      <c r="K5" s="30" t="s">
        <v>20</v>
      </c>
      <c r="L5" s="30" t="s">
        <v>21</v>
      </c>
      <c r="M5" s="30" t="s">
        <v>22</v>
      </c>
      <c r="N5" s="31"/>
      <c r="O5" s="30" t="s">
        <v>23</v>
      </c>
      <c r="P5" s="30" t="s">
        <v>20</v>
      </c>
      <c r="Q5" s="32"/>
      <c r="R5" s="32"/>
    </row>
    <row r="6" customFormat="false" ht="13.5" hidden="false" customHeight="true" outlineLevel="0" collapsed="false">
      <c r="A6" s="33" t="s">
        <v>24</v>
      </c>
      <c r="B6" s="34"/>
      <c r="C6" s="35" t="s">
        <v>25</v>
      </c>
      <c r="D6" s="35"/>
      <c r="E6" s="33"/>
      <c r="F6" s="36"/>
      <c r="G6" s="37" t="s">
        <v>26</v>
      </c>
      <c r="H6" s="37" t="s">
        <v>26</v>
      </c>
      <c r="I6" s="31"/>
      <c r="J6" s="37" t="s">
        <v>26</v>
      </c>
      <c r="K6" s="37" t="s">
        <v>26</v>
      </c>
      <c r="L6" s="37" t="s">
        <v>26</v>
      </c>
      <c r="M6" s="37" t="s">
        <v>26</v>
      </c>
      <c r="N6" s="31"/>
      <c r="O6" s="37" t="s">
        <v>26</v>
      </c>
      <c r="P6" s="114" t="s">
        <v>26</v>
      </c>
      <c r="Q6" s="32"/>
      <c r="R6" s="15"/>
    </row>
    <row r="7" customFormat="false" ht="13.5" hidden="false" customHeight="true" outlineLevel="0" collapsed="false">
      <c r="A7" s="38" t="s">
        <v>55</v>
      </c>
      <c r="B7" s="26"/>
      <c r="C7" s="27" t="s">
        <v>29</v>
      </c>
      <c r="D7" s="27"/>
      <c r="E7" s="28"/>
      <c r="F7" s="39"/>
      <c r="G7" s="42" t="e">
        <f aca="true">INDIRECT(Calculation!D$9)</f>
        <v>#REF!</v>
      </c>
      <c r="H7" s="42" t="e">
        <f aca="true">INDIRECT(Calculation!D10)</f>
        <v>#REF!</v>
      </c>
      <c r="I7" s="42"/>
      <c r="J7" s="42" t="e">
        <f aca="true">INDIRECT(Calculation!D$11)</f>
        <v>#REF!</v>
      </c>
      <c r="K7" s="43" t="e">
        <f aca="true">INDIRECT(Calculation!D$12)</f>
        <v>#REF!</v>
      </c>
      <c r="L7" s="48" t="e">
        <f aca="true">INDIRECT(Calculation!D$13)</f>
        <v>#REF!</v>
      </c>
      <c r="M7" s="48" t="e">
        <f aca="true">INDIRECT(Calculation!D14)</f>
        <v>#REF!</v>
      </c>
      <c r="N7" s="48"/>
      <c r="O7" s="48" t="e">
        <f aca="true">INDIRECT(Calculation!D15)</f>
        <v>#REF!</v>
      </c>
      <c r="P7" s="40" t="e">
        <f aca="true">INDIRECT(Calculation!D$16)</f>
        <v>#REF!</v>
      </c>
      <c r="Q7" s="41"/>
      <c r="R7" s="15"/>
    </row>
    <row r="8" customFormat="false" ht="13.5" hidden="false" customHeight="true" outlineLevel="0" collapsed="false">
      <c r="A8" s="28" t="s">
        <v>30</v>
      </c>
      <c r="B8" s="26"/>
      <c r="C8" s="27" t="s">
        <v>31</v>
      </c>
      <c r="D8" s="27"/>
      <c r="E8" s="28"/>
      <c r="F8" s="39"/>
      <c r="G8" s="42" t="e">
        <f aca="true">INDIRECT(Calculation!E$9)</f>
        <v>#REF!</v>
      </c>
      <c r="H8" s="42" t="e">
        <f aca="true">INDIRECT(Calculation!E10)</f>
        <v>#REF!</v>
      </c>
      <c r="I8" s="42"/>
      <c r="J8" s="42" t="e">
        <f aca="true">INDIRECT(Calculation!E$11)</f>
        <v>#REF!</v>
      </c>
      <c r="K8" s="43" t="e">
        <f aca="true">INDIRECT(Calculation!E$12)</f>
        <v>#REF!</v>
      </c>
      <c r="L8" s="43" t="e">
        <f aca="true">INDIRECT(Calculation!E$13)</f>
        <v>#REF!</v>
      </c>
      <c r="M8" s="43" t="e">
        <f aca="true">INDIRECT(Calculation!E14)</f>
        <v>#REF!</v>
      </c>
      <c r="N8" s="43"/>
      <c r="O8" s="43" t="e">
        <f aca="true">INDIRECT(Calculation!E15)</f>
        <v>#REF!</v>
      </c>
      <c r="P8" s="40" t="e">
        <f aca="true">INDIRECT(Calculation!E$16)</f>
        <v>#REF!</v>
      </c>
      <c r="Q8" s="41"/>
      <c r="R8" s="15"/>
    </row>
    <row r="9" customFormat="false" ht="13.5" hidden="false" customHeight="true" outlineLevel="0" collapsed="false">
      <c r="A9" s="28"/>
      <c r="B9" s="26"/>
      <c r="C9" s="27" t="s">
        <v>32</v>
      </c>
      <c r="D9" s="27"/>
      <c r="E9" s="28"/>
      <c r="F9" s="39"/>
      <c r="G9" s="42" t="e">
        <f aca="true">INDIRECT(Calculation!F$9)</f>
        <v>#REF!</v>
      </c>
      <c r="H9" s="42" t="e">
        <f aca="true">INDIRECT(Calculation!F10)</f>
        <v>#REF!</v>
      </c>
      <c r="I9" s="42"/>
      <c r="J9" s="42" t="e">
        <f aca="true">INDIRECT(Calculation!F$11)</f>
        <v>#REF!</v>
      </c>
      <c r="K9" s="43" t="e">
        <f aca="true">INDIRECT(Calculation!F$12)</f>
        <v>#REF!</v>
      </c>
      <c r="L9" s="43" t="e">
        <f aca="true">INDIRECT(Calculation!F$13)</f>
        <v>#REF!</v>
      </c>
      <c r="M9" s="43" t="e">
        <f aca="true">INDIRECT(Calculation!F14)</f>
        <v>#REF!</v>
      </c>
      <c r="N9" s="43"/>
      <c r="O9" s="48" t="e">
        <f aca="true">INDIRECT(Calculation!F15)</f>
        <v>#REF!</v>
      </c>
      <c r="P9" s="40" t="e">
        <f aca="true">INDIRECT(Calculation!F$16)</f>
        <v>#REF!</v>
      </c>
      <c r="Q9" s="45"/>
      <c r="R9" s="15"/>
    </row>
    <row r="10" customFormat="false" ht="13.5" hidden="false" customHeight="true" outlineLevel="0" collapsed="false">
      <c r="A10" s="28"/>
      <c r="B10" s="46" t="s">
        <v>33</v>
      </c>
      <c r="C10" s="47" t="s">
        <v>34</v>
      </c>
      <c r="D10" s="27"/>
      <c r="E10" s="28"/>
      <c r="F10" s="39"/>
      <c r="G10" s="42" t="e">
        <f aca="true">INDIRECT(Calculation!G$9)</f>
        <v>#REF!</v>
      </c>
      <c r="H10" s="42" t="e">
        <f aca="true">INDIRECT(Calculation!G10)</f>
        <v>#REF!</v>
      </c>
      <c r="I10" s="42"/>
      <c r="J10" s="42" t="e">
        <f aca="true">INDIRECT(Calculation!G$11)</f>
        <v>#REF!</v>
      </c>
      <c r="K10" s="43" t="e">
        <f aca="true">INDIRECT(Calculation!G$12)</f>
        <v>#REF!</v>
      </c>
      <c r="L10" s="43" t="e">
        <f aca="true">INDIRECT(Calculation!G$13)</f>
        <v>#REF!</v>
      </c>
      <c r="M10" s="43" t="e">
        <f aca="true">INDIRECT(Calculation!G14)</f>
        <v>#REF!</v>
      </c>
      <c r="N10" s="43"/>
      <c r="O10" s="48" t="e">
        <f aca="true">INDIRECT(Calculation!G15)</f>
        <v>#REF!</v>
      </c>
      <c r="P10" s="43" t="e">
        <f aca="true">INDIRECT(Calculation!G16)</f>
        <v>#REF!</v>
      </c>
      <c r="Q10" s="41"/>
      <c r="R10" s="151"/>
    </row>
    <row r="11" customFormat="false" ht="13.5" hidden="false" customHeight="true" outlineLevel="0" collapsed="false">
      <c r="A11" s="33"/>
      <c r="B11" s="34"/>
      <c r="C11" s="35" t="s">
        <v>35</v>
      </c>
      <c r="D11" s="35"/>
      <c r="E11" s="33"/>
      <c r="F11" s="49"/>
      <c r="G11" s="65" t="e">
        <f aca="true">INDIRECT(Calculation!I$9)</f>
        <v>#REF!</v>
      </c>
      <c r="H11" s="65" t="e">
        <f aca="true">INDIRECT(Calculation!I10)</f>
        <v>#REF!</v>
      </c>
      <c r="I11" s="65"/>
      <c r="J11" s="65" t="e">
        <f aca="true">INDIRECT(Calculation!I$11)</f>
        <v>#REF!</v>
      </c>
      <c r="K11" s="64" t="e">
        <f aca="true">INDIRECT(Calculation!I$12)</f>
        <v>#REF!</v>
      </c>
      <c r="L11" s="64" t="e">
        <f aca="true">INDIRECT(Calculation!I$13)</f>
        <v>#REF!</v>
      </c>
      <c r="M11" s="64" t="e">
        <f aca="true">INDIRECT(Calculation!I14)</f>
        <v>#REF!</v>
      </c>
      <c r="N11" s="64"/>
      <c r="O11" s="64" t="e">
        <f aca="true">INDIRECT(Calculation!I15)</f>
        <v>#REF!</v>
      </c>
      <c r="P11" s="64" t="e">
        <f aca="true">INDIRECT(Calculation!I16)</f>
        <v>#REF!</v>
      </c>
      <c r="Q11" s="41"/>
      <c r="R11" s="151"/>
    </row>
    <row r="12" customFormat="false" ht="13.5" hidden="false" customHeight="true" outlineLevel="0" collapsed="false">
      <c r="A12" s="38" t="s">
        <v>36</v>
      </c>
      <c r="B12" s="26"/>
      <c r="C12" s="27" t="s">
        <v>29</v>
      </c>
      <c r="D12" s="27"/>
      <c r="E12" s="28"/>
      <c r="F12" s="51"/>
      <c r="G12" s="53" t="e">
        <f aca="true">INDIRECT(Calculation!K$9)</f>
        <v>#REF!</v>
      </c>
      <c r="H12" s="53" t="e">
        <f aca="true">INDIRECT(Calculation!K10)</f>
        <v>#REF!</v>
      </c>
      <c r="I12" s="53"/>
      <c r="J12" s="53" t="e">
        <f aca="true">INDIRECT(Calculation!K$11)</f>
        <v>#REF!</v>
      </c>
      <c r="K12" s="56" t="e">
        <f aca="true">INDIRECT(Calculation!K$12)</f>
        <v>#REF!</v>
      </c>
      <c r="L12" s="56" t="e">
        <f aca="true">INDIRECT(Calculation!K$13)</f>
        <v>#REF!</v>
      </c>
      <c r="M12" s="56" t="e">
        <f aca="true">INDIRECT(Calculation!K14)</f>
        <v>#REF!</v>
      </c>
      <c r="N12" s="56"/>
      <c r="O12" s="54" t="e">
        <f aca="true">INDIRECT(Calculation!K15)</f>
        <v>#REF!</v>
      </c>
      <c r="P12" s="56" t="e">
        <f aca="true">INDIRECT(Calculation!K16)</f>
        <v>#REF!</v>
      </c>
      <c r="Q12" s="55"/>
      <c r="R12" s="151"/>
    </row>
    <row r="13" customFormat="false" ht="13.5" hidden="false" customHeight="true" outlineLevel="0" collapsed="false">
      <c r="A13" s="28" t="s">
        <v>37</v>
      </c>
      <c r="B13" s="26"/>
      <c r="C13" s="27" t="s">
        <v>31</v>
      </c>
      <c r="D13" s="27"/>
      <c r="E13" s="28"/>
      <c r="F13" s="51"/>
      <c r="G13" s="53" t="e">
        <f aca="true">INDIRECT(Calculation!L$9)</f>
        <v>#REF!</v>
      </c>
      <c r="H13" s="53" t="e">
        <f aca="true">INDIRECT(Calculation!L10)</f>
        <v>#REF!</v>
      </c>
      <c r="I13" s="53"/>
      <c r="J13" s="53" t="e">
        <f aca="true">INDIRECT(Calculation!L$11)</f>
        <v>#REF!</v>
      </c>
      <c r="K13" s="56" t="e">
        <f aca="true">INDIRECT(Calculation!L$12)</f>
        <v>#REF!</v>
      </c>
      <c r="L13" s="56" t="e">
        <f aca="true">INDIRECT(Calculation!L$13)</f>
        <v>#REF!</v>
      </c>
      <c r="M13" s="56" t="e">
        <f aca="true">INDIRECT(Calculation!L14)</f>
        <v>#REF!</v>
      </c>
      <c r="N13" s="56"/>
      <c r="O13" s="54" t="e">
        <f aca="true">INDIRECT(Calculation!L15)</f>
        <v>#REF!</v>
      </c>
      <c r="P13" s="56" t="e">
        <f aca="true">INDIRECT(Calculation!L$16)</f>
        <v>#REF!</v>
      </c>
      <c r="Q13" s="55"/>
      <c r="R13" s="151"/>
    </row>
    <row r="14" customFormat="false" ht="13.5" hidden="false" customHeight="true" outlineLevel="0" collapsed="false">
      <c r="A14" s="28"/>
      <c r="B14" s="26"/>
      <c r="C14" s="27" t="s">
        <v>32</v>
      </c>
      <c r="D14" s="27"/>
      <c r="E14" s="28"/>
      <c r="F14" s="51"/>
      <c r="G14" s="53" t="e">
        <f aca="true">INDIRECT(Calculation!M$9)</f>
        <v>#REF!</v>
      </c>
      <c r="H14" s="53" t="e">
        <f aca="true">INDIRECT(Calculation!M10)</f>
        <v>#REF!</v>
      </c>
      <c r="I14" s="53"/>
      <c r="J14" s="53" t="e">
        <f aca="true">INDIRECT(Calculation!M$11)</f>
        <v>#REF!</v>
      </c>
      <c r="K14" s="56" t="e">
        <f aca="true">INDIRECT(Calculation!M$12)</f>
        <v>#REF!</v>
      </c>
      <c r="L14" s="56" t="e">
        <f aca="true">INDIRECT(Calculation!M$13)</f>
        <v>#REF!</v>
      </c>
      <c r="M14" s="56" t="e">
        <f aca="true">INDIRECT(Calculation!M14)</f>
        <v>#REF!</v>
      </c>
      <c r="N14" s="56"/>
      <c r="O14" s="54" t="e">
        <f aca="true">INDIRECT(Calculation!M15)</f>
        <v>#REF!</v>
      </c>
      <c r="P14" s="56" t="e">
        <f aca="true">INDIRECT(Calculation!M$16)</f>
        <v>#REF!</v>
      </c>
      <c r="Q14" s="55"/>
      <c r="R14" s="151"/>
    </row>
    <row r="15" customFormat="false" ht="13.5" hidden="false" customHeight="true" outlineLevel="0" collapsed="false">
      <c r="A15" s="28"/>
      <c r="B15" s="26" t="s">
        <v>38</v>
      </c>
      <c r="C15" s="27" t="s">
        <v>39</v>
      </c>
      <c r="D15" s="27"/>
      <c r="E15" s="28"/>
      <c r="F15" s="51"/>
      <c r="G15" s="53" t="e">
        <f aca="true">INDIRECT(Calculation!N$9)</f>
        <v>#REF!</v>
      </c>
      <c r="H15" s="53" t="e">
        <f aca="true">INDIRECT(Calculation!N10)</f>
        <v>#REF!</v>
      </c>
      <c r="I15" s="53"/>
      <c r="J15" s="53" t="e">
        <f aca="true">INDIRECT(Calculation!N$11)</f>
        <v>#REF!</v>
      </c>
      <c r="K15" s="56" t="e">
        <f aca="true">INDIRECT(Calculation!N$12)</f>
        <v>#REF!</v>
      </c>
      <c r="L15" s="40" t="e">
        <f aca="true">INDIRECT(Calculation!N$13)</f>
        <v>#REF!</v>
      </c>
      <c r="M15" s="40" t="e">
        <f aca="true">INDIRECT(Calculation!N14)</f>
        <v>#REF!</v>
      </c>
      <c r="N15" s="40"/>
      <c r="O15" s="40" t="e">
        <f aca="true">INDIRECT(Calculation!N15)</f>
        <v>#REF!</v>
      </c>
      <c r="P15" s="40" t="e">
        <f aca="true">INDIRECT(Calculation!N$16)</f>
        <v>#REF!</v>
      </c>
      <c r="Q15" s="55"/>
      <c r="R15" s="151"/>
    </row>
    <row r="16" customFormat="false" ht="13.5" hidden="false" customHeight="true" outlineLevel="0" collapsed="false">
      <c r="A16" s="28"/>
      <c r="B16" s="26"/>
      <c r="C16" s="27" t="s">
        <v>40</v>
      </c>
      <c r="D16" s="27"/>
      <c r="E16" s="28"/>
      <c r="F16" s="51"/>
      <c r="G16" s="53" t="e">
        <f aca="true">INDIRECT(Calculation!O$9)</f>
        <v>#REF!</v>
      </c>
      <c r="H16" s="53" t="e">
        <f aca="true">INDIRECT(Calculation!O10)</f>
        <v>#REF!</v>
      </c>
      <c r="I16" s="53"/>
      <c r="J16" s="53" t="e">
        <f aca="true">INDIRECT(Calculation!O$11)</f>
        <v>#REF!</v>
      </c>
      <c r="K16" s="56" t="e">
        <f aca="true">INDIRECT(Calculation!O$12)</f>
        <v>#REF!</v>
      </c>
      <c r="L16" s="40" t="e">
        <f aca="true">INDIRECT(Calculation!O$13)</f>
        <v>#REF!</v>
      </c>
      <c r="M16" s="40" t="e">
        <f aca="true">INDIRECT(Calculation!O14)</f>
        <v>#REF!</v>
      </c>
      <c r="N16" s="40"/>
      <c r="O16" s="40" t="e">
        <f aca="true">INDIRECT(Calculation!O15)</f>
        <v>#REF!</v>
      </c>
      <c r="P16" s="40" t="e">
        <f aca="true">INDIRECT(Calculation!O$16)</f>
        <v>#REF!</v>
      </c>
      <c r="Q16" s="55"/>
      <c r="R16" s="151"/>
    </row>
    <row r="17" customFormat="false" ht="13.5" hidden="false" customHeight="true" outlineLevel="0" collapsed="false">
      <c r="A17" s="28"/>
      <c r="B17" s="46" t="s">
        <v>33</v>
      </c>
      <c r="C17" s="47" t="s">
        <v>34</v>
      </c>
      <c r="D17" s="27"/>
      <c r="E17" s="28"/>
      <c r="F17" s="51"/>
      <c r="G17" s="53" t="e">
        <f aca="true">INDIRECT(Calculation!P$9)</f>
        <v>#REF!</v>
      </c>
      <c r="H17" s="53" t="e">
        <f aca="true">INDIRECT(Calculation!P10)</f>
        <v>#REF!</v>
      </c>
      <c r="I17" s="53"/>
      <c r="J17" s="53" t="e">
        <f aca="true">INDIRECT(Calculation!P$11)</f>
        <v>#REF!</v>
      </c>
      <c r="K17" s="56" t="e">
        <f aca="true">INDIRECT(Calculation!P$12)</f>
        <v>#REF!</v>
      </c>
      <c r="L17" s="56" t="e">
        <f aca="true">INDIRECT(Calculation!P$13)</f>
        <v>#REF!</v>
      </c>
      <c r="M17" s="56" t="e">
        <f aca="true">INDIRECT(Calculation!P14)</f>
        <v>#REF!</v>
      </c>
      <c r="N17" s="56"/>
      <c r="O17" s="54" t="e">
        <f aca="true">INDIRECT(Calculation!P15)</f>
        <v>#REF!</v>
      </c>
      <c r="P17" s="56" t="e">
        <f aca="true">INDIRECT(Calculation!P$16)</f>
        <v>#REF!</v>
      </c>
      <c r="Q17" s="55"/>
      <c r="R17" s="151"/>
    </row>
    <row r="18" customFormat="false" ht="13.8" hidden="false" customHeight="false" outlineLevel="0" collapsed="false">
      <c r="A18" s="33"/>
      <c r="B18" s="34"/>
      <c r="C18" s="35" t="s">
        <v>35</v>
      </c>
      <c r="D18" s="35"/>
      <c r="E18" s="33"/>
      <c r="F18" s="57"/>
      <c r="G18" s="59" t="e">
        <f aca="true">INDIRECT(Calculation!R$9)</f>
        <v>#REF!</v>
      </c>
      <c r="H18" s="59" t="e">
        <f aca="true">INDIRECT(Calculation!R10)</f>
        <v>#REF!</v>
      </c>
      <c r="I18" s="59"/>
      <c r="J18" s="59" t="e">
        <f aca="true">INDIRECT(Calculation!R$11)</f>
        <v>#REF!</v>
      </c>
      <c r="K18" s="61" t="e">
        <f aca="true">INDIRECT(Calculation!R$12)</f>
        <v>#REF!</v>
      </c>
      <c r="L18" s="61" t="e">
        <f aca="true">INDIRECT(Calculation!R$13)</f>
        <v>#REF!</v>
      </c>
      <c r="M18" s="61" t="e">
        <f aca="true">INDIRECT(Calculation!R14)</f>
        <v>#REF!</v>
      </c>
      <c r="N18" s="61"/>
      <c r="O18" s="61" t="e">
        <f aca="true">INDIRECT(Calculation!R15)</f>
        <v>#REF!</v>
      </c>
      <c r="P18" s="61" t="e">
        <f aca="true">INDIRECT(Calculation!R$16)</f>
        <v>#REF!</v>
      </c>
      <c r="Q18" s="55"/>
      <c r="R18" s="151"/>
    </row>
    <row r="19" customFormat="false" ht="13.5" hidden="false" customHeight="true" outlineLevel="0" collapsed="false">
      <c r="A19" s="38" t="s">
        <v>41</v>
      </c>
      <c r="B19" s="26"/>
      <c r="C19" s="27" t="s">
        <v>29</v>
      </c>
      <c r="D19" s="27"/>
      <c r="E19" s="28"/>
      <c r="F19" s="51"/>
      <c r="G19" s="53" t="e">
        <f aca="true">INDIRECT(Calculation!T$9)</f>
        <v>#REF!</v>
      </c>
      <c r="H19" s="53" t="e">
        <f aca="true">INDIRECT(Calculation!T10)</f>
        <v>#REF!</v>
      </c>
      <c r="I19" s="53"/>
      <c r="J19" s="53" t="e">
        <f aca="true">INDIRECT(Calculation!T$11)</f>
        <v>#REF!</v>
      </c>
      <c r="K19" s="56" t="e">
        <f aca="true">INDIRECT(Calculation!T$12)</f>
        <v>#REF!</v>
      </c>
      <c r="L19" s="56" t="e">
        <f aca="true">INDIRECT(Calculation!T$13)</f>
        <v>#REF!</v>
      </c>
      <c r="M19" s="56" t="e">
        <f aca="true">INDIRECT(Calculation!T14)</f>
        <v>#REF!</v>
      </c>
      <c r="N19" s="56"/>
      <c r="O19" s="54" t="e">
        <f aca="true">INDIRECT(Calculation!T15)</f>
        <v>#REF!</v>
      </c>
      <c r="P19" s="56" t="e">
        <f aca="true">INDIRECT(Calculation!T$16)</f>
        <v>#REF!</v>
      </c>
      <c r="Q19" s="55"/>
      <c r="R19" s="151"/>
    </row>
    <row r="20" customFormat="false" ht="13.5" hidden="false" customHeight="true" outlineLevel="0" collapsed="false">
      <c r="A20" s="28" t="s">
        <v>37</v>
      </c>
      <c r="B20" s="26"/>
      <c r="C20" s="27" t="s">
        <v>31</v>
      </c>
      <c r="D20" s="27"/>
      <c r="E20" s="28"/>
      <c r="F20" s="51"/>
      <c r="G20" s="53" t="e">
        <f aca="true">INDIRECT(Calculation!U$9)</f>
        <v>#REF!</v>
      </c>
      <c r="H20" s="53" t="e">
        <f aca="true">INDIRECT(Calculation!U10)</f>
        <v>#REF!</v>
      </c>
      <c r="I20" s="53"/>
      <c r="J20" s="53" t="e">
        <f aca="true">INDIRECT(Calculation!U$11)</f>
        <v>#REF!</v>
      </c>
      <c r="K20" s="56" t="e">
        <f aca="true">INDIRECT(Calculation!U$12)</f>
        <v>#REF!</v>
      </c>
      <c r="L20" s="56" t="e">
        <f aca="true">INDIRECT(Calculation!U$13)</f>
        <v>#REF!</v>
      </c>
      <c r="M20" s="56" t="e">
        <f aca="true">INDIRECT(Calculation!U14)</f>
        <v>#REF!</v>
      </c>
      <c r="N20" s="56"/>
      <c r="O20" s="54" t="e">
        <f aca="true">INDIRECT(Calculation!U15)</f>
        <v>#REF!</v>
      </c>
      <c r="P20" s="56" t="e">
        <f aca="true">INDIRECT(Calculation!U$16)</f>
        <v>#REF!</v>
      </c>
      <c r="Q20" s="55"/>
      <c r="R20" s="151"/>
    </row>
    <row r="21" customFormat="false" ht="13.5" hidden="false" customHeight="true" outlineLevel="0" collapsed="false">
      <c r="A21" s="28"/>
      <c r="B21" s="26"/>
      <c r="C21" s="27" t="s">
        <v>32</v>
      </c>
      <c r="D21" s="27"/>
      <c r="E21" s="28"/>
      <c r="F21" s="51"/>
      <c r="G21" s="53" t="e">
        <f aca="true">INDIRECT(Calculation!V$9)</f>
        <v>#REF!</v>
      </c>
      <c r="H21" s="53" t="e">
        <f aca="true">INDIRECT(Calculation!V10)</f>
        <v>#REF!</v>
      </c>
      <c r="I21" s="53"/>
      <c r="J21" s="53" t="e">
        <f aca="true">INDIRECT(Calculation!V$11)</f>
        <v>#REF!</v>
      </c>
      <c r="K21" s="56" t="e">
        <f aca="true">INDIRECT(Calculation!V$12)</f>
        <v>#REF!</v>
      </c>
      <c r="L21" s="56" t="e">
        <f aca="true">INDIRECT(Calculation!V$13)</f>
        <v>#REF!</v>
      </c>
      <c r="M21" s="56" t="e">
        <f aca="true">INDIRECT(Calculation!V14)</f>
        <v>#REF!</v>
      </c>
      <c r="N21" s="56"/>
      <c r="O21" s="54" t="e">
        <f aca="true">INDIRECT(Calculation!V15)</f>
        <v>#REF!</v>
      </c>
      <c r="P21" s="56" t="e">
        <f aca="true">INDIRECT(Calculation!V$16)</f>
        <v>#REF!</v>
      </c>
      <c r="Q21" s="55"/>
      <c r="R21" s="151"/>
    </row>
    <row r="22" customFormat="false" ht="13.5" hidden="false" customHeight="true" outlineLevel="0" collapsed="false">
      <c r="A22" s="28"/>
      <c r="B22" s="46" t="s">
        <v>33</v>
      </c>
      <c r="C22" s="47" t="s">
        <v>34</v>
      </c>
      <c r="D22" s="27"/>
      <c r="E22" s="28"/>
      <c r="F22" s="51"/>
      <c r="G22" s="53" t="e">
        <f aca="true">INDIRECT(Calculation!W$9)</f>
        <v>#REF!</v>
      </c>
      <c r="H22" s="53" t="e">
        <f aca="true">INDIRECT(Calculation!W10)</f>
        <v>#REF!</v>
      </c>
      <c r="I22" s="53"/>
      <c r="J22" s="53" t="e">
        <f aca="true">INDIRECT(Calculation!W$11)</f>
        <v>#REF!</v>
      </c>
      <c r="K22" s="56" t="e">
        <f aca="true">INDIRECT(Calculation!W$12)</f>
        <v>#REF!</v>
      </c>
      <c r="L22" s="56" t="e">
        <f aca="true">INDIRECT(Calculation!W$13)</f>
        <v>#REF!</v>
      </c>
      <c r="M22" s="56" t="e">
        <f aca="true">INDIRECT(Calculation!W14)</f>
        <v>#REF!</v>
      </c>
      <c r="N22" s="56"/>
      <c r="O22" s="54" t="e">
        <f aca="true">INDIRECT(Calculation!W15)</f>
        <v>#REF!</v>
      </c>
      <c r="P22" s="56" t="e">
        <f aca="true">INDIRECT(Calculation!W$16)</f>
        <v>#REF!</v>
      </c>
      <c r="Q22" s="55"/>
      <c r="R22" s="151"/>
    </row>
    <row r="23" customFormat="false" ht="13.8" hidden="false" customHeight="false" outlineLevel="0" collapsed="false">
      <c r="A23" s="33"/>
      <c r="B23" s="34"/>
      <c r="C23" s="35" t="s">
        <v>35</v>
      </c>
      <c r="D23" s="35"/>
      <c r="E23" s="33"/>
      <c r="F23" s="57"/>
      <c r="G23" s="59" t="e">
        <f aca="true">INDIRECT(Calculation!Y$9)</f>
        <v>#REF!</v>
      </c>
      <c r="H23" s="59" t="e">
        <f aca="true">INDIRECT(Calculation!Y10)</f>
        <v>#REF!</v>
      </c>
      <c r="I23" s="59"/>
      <c r="J23" s="59" t="e">
        <f aca="true">INDIRECT(Calculation!Y$11)</f>
        <v>#REF!</v>
      </c>
      <c r="K23" s="61" t="e">
        <f aca="true">INDIRECT(Calculation!Y$12)</f>
        <v>#REF!</v>
      </c>
      <c r="L23" s="61" t="e">
        <f aca="true">INDIRECT(Calculation!Y$13)</f>
        <v>#REF!</v>
      </c>
      <c r="M23" s="61" t="e">
        <f aca="true">INDIRECT(Calculation!Y14)</f>
        <v>#REF!</v>
      </c>
      <c r="N23" s="61"/>
      <c r="O23" s="60" t="e">
        <f aca="true">INDIRECT(Calculation!Y15)</f>
        <v>#REF!</v>
      </c>
      <c r="P23" s="61" t="e">
        <f aca="true">INDIRECT(Calculation!Y$16)</f>
        <v>#REF!</v>
      </c>
      <c r="Q23" s="55"/>
      <c r="R23" s="151"/>
    </row>
    <row r="24" customFormat="false" ht="13.5" hidden="false" customHeight="true" outlineLevel="0" collapsed="false">
      <c r="A24" s="38" t="s">
        <v>42</v>
      </c>
      <c r="B24" s="26"/>
      <c r="C24" s="27" t="s">
        <v>29</v>
      </c>
      <c r="D24" s="27"/>
      <c r="E24" s="28"/>
      <c r="F24" s="62"/>
      <c r="G24" s="42" t="e">
        <f aca="true">INDIRECT(Calculation!AA$9)</f>
        <v>#REF!</v>
      </c>
      <c r="H24" s="42" t="e">
        <f aca="true">INDIRECT(Calculation!AA10)</f>
        <v>#REF!</v>
      </c>
      <c r="I24" s="42"/>
      <c r="J24" s="42" t="e">
        <f aca="true">INDIRECT(Calculation!AA$11)</f>
        <v>#REF!</v>
      </c>
      <c r="K24" s="43" t="e">
        <f aca="true">INDIRECT(Calculation!AA$12)</f>
        <v>#REF!</v>
      </c>
      <c r="L24" s="43" t="e">
        <f aca="true">INDIRECT(Calculation!AA$13)</f>
        <v>#REF!</v>
      </c>
      <c r="M24" s="43" t="e">
        <f aca="true">INDIRECT(Calculation!AA14)</f>
        <v>#REF!</v>
      </c>
      <c r="N24" s="43"/>
      <c r="O24" s="48" t="e">
        <f aca="true">INDIRECT(Calculation!AA15)</f>
        <v>#REF!</v>
      </c>
      <c r="P24" s="43" t="e">
        <f aca="true">INDIRECT(Calculation!AA$16)</f>
        <v>#REF!</v>
      </c>
      <c r="Q24" s="41"/>
      <c r="R24" s="151"/>
    </row>
    <row r="25" customFormat="false" ht="13.5" hidden="false" customHeight="true" outlineLevel="0" collapsed="false">
      <c r="A25" s="28" t="s">
        <v>43</v>
      </c>
      <c r="B25" s="26"/>
      <c r="C25" s="27" t="s">
        <v>31</v>
      </c>
      <c r="D25" s="27"/>
      <c r="E25" s="28"/>
      <c r="F25" s="62"/>
      <c r="G25" s="42" t="e">
        <f aca="true">INDIRECT(Calculation!AB$9)</f>
        <v>#REF!</v>
      </c>
      <c r="H25" s="42" t="e">
        <f aca="true">INDIRECT(Calculation!AB10)</f>
        <v>#REF!</v>
      </c>
      <c r="I25" s="42"/>
      <c r="J25" s="42" t="e">
        <f aca="true">INDIRECT(Calculation!AB$11)</f>
        <v>#REF!</v>
      </c>
      <c r="K25" s="43" t="e">
        <f aca="true">INDIRECT(Calculation!AB$12)</f>
        <v>#REF!</v>
      </c>
      <c r="L25" s="43" t="e">
        <f aca="true">INDIRECT(Calculation!AB$13)</f>
        <v>#REF!</v>
      </c>
      <c r="M25" s="43" t="e">
        <f aca="true">INDIRECT(Calculation!AB14)</f>
        <v>#REF!</v>
      </c>
      <c r="N25" s="43"/>
      <c r="O25" s="48" t="e">
        <f aca="true">INDIRECT(Calculation!AB15)</f>
        <v>#REF!</v>
      </c>
      <c r="P25" s="43" t="e">
        <f aca="true">INDIRECT(Calculation!AB$16)</f>
        <v>#REF!</v>
      </c>
      <c r="Q25" s="41"/>
      <c r="R25" s="151"/>
    </row>
    <row r="26" customFormat="false" ht="13.5" hidden="false" customHeight="true" outlineLevel="0" collapsed="false">
      <c r="A26" s="28"/>
      <c r="B26" s="26"/>
      <c r="C26" s="27" t="s">
        <v>32</v>
      </c>
      <c r="D26" s="27"/>
      <c r="E26" s="28"/>
      <c r="F26" s="62"/>
      <c r="G26" s="42" t="e">
        <f aca="true">INDIRECT(Calculation!AC$9)</f>
        <v>#REF!</v>
      </c>
      <c r="H26" s="42" t="e">
        <f aca="true">INDIRECT(Calculation!AC10)</f>
        <v>#REF!</v>
      </c>
      <c r="I26" s="42"/>
      <c r="J26" s="42" t="e">
        <f aca="true">INDIRECT(Calculation!AC$11)</f>
        <v>#REF!</v>
      </c>
      <c r="K26" s="43" t="e">
        <f aca="true">INDIRECT(Calculation!AC$12)</f>
        <v>#REF!</v>
      </c>
      <c r="L26" s="43" t="e">
        <f aca="true">INDIRECT(Calculation!AC$13)</f>
        <v>#REF!</v>
      </c>
      <c r="M26" s="43" t="e">
        <f aca="true">INDIRECT(Calculation!AC14)</f>
        <v>#REF!</v>
      </c>
      <c r="N26" s="43"/>
      <c r="O26" s="48" t="e">
        <f aca="true">INDIRECT(Calculation!AC15)</f>
        <v>#REF!</v>
      </c>
      <c r="P26" s="43" t="e">
        <f aca="true">INDIRECT(Calculation!AC$16)</f>
        <v>#REF!</v>
      </c>
      <c r="Q26" s="41"/>
      <c r="R26" s="151"/>
      <c r="X26" s="11" t="s">
        <v>64</v>
      </c>
    </row>
    <row r="27" customFormat="false" ht="13.5" hidden="false" customHeight="true" outlineLevel="0" collapsed="false">
      <c r="A27" s="28"/>
      <c r="B27" s="26" t="s">
        <v>38</v>
      </c>
      <c r="C27" s="27" t="s">
        <v>39</v>
      </c>
      <c r="D27" s="27"/>
      <c r="E27" s="28"/>
      <c r="F27" s="62"/>
      <c r="G27" s="42" t="e">
        <f aca="true">INDIRECT(Calculation!AD$9)</f>
        <v>#REF!</v>
      </c>
      <c r="H27" s="42" t="e">
        <f aca="true">INDIRECT(Calculation!AD10)</f>
        <v>#REF!</v>
      </c>
      <c r="I27" s="42"/>
      <c r="J27" s="42" t="e">
        <f aca="true">INDIRECT(Calculation!AD$11)</f>
        <v>#REF!</v>
      </c>
      <c r="K27" s="43" t="e">
        <f aca="true">INDIRECT(Calculation!AD$12)</f>
        <v>#REF!</v>
      </c>
      <c r="L27" s="43" t="e">
        <f aca="true">INDIRECT(Calculation!AD$13)</f>
        <v>#REF!</v>
      </c>
      <c r="M27" s="43" t="e">
        <f aca="true">INDIRECT(Calculation!AD14)</f>
        <v>#REF!</v>
      </c>
      <c r="N27" s="43"/>
      <c r="O27" s="48" t="e">
        <f aca="true">INDIRECT(Calculation!AD15)</f>
        <v>#REF!</v>
      </c>
      <c r="P27" s="43" t="e">
        <f aca="true">INDIRECT(Calculation!AD$16)</f>
        <v>#REF!</v>
      </c>
      <c r="Q27" s="41"/>
      <c r="R27" s="151"/>
    </row>
    <row r="28" customFormat="false" ht="13.5" hidden="false" customHeight="true" outlineLevel="0" collapsed="false">
      <c r="A28" s="28"/>
      <c r="B28" s="26"/>
      <c r="C28" s="27" t="s">
        <v>40</v>
      </c>
      <c r="D28" s="27"/>
      <c r="E28" s="28"/>
      <c r="F28" s="62"/>
      <c r="G28" s="42" t="e">
        <f aca="true">INDIRECT(Calculation!AE$9)</f>
        <v>#REF!</v>
      </c>
      <c r="H28" s="42" t="e">
        <f aca="true">INDIRECT(Calculation!AE10)</f>
        <v>#REF!</v>
      </c>
      <c r="I28" s="42"/>
      <c r="J28" s="42" t="e">
        <f aca="true">INDIRECT(Calculation!AE$11)</f>
        <v>#REF!</v>
      </c>
      <c r="K28" s="43" t="e">
        <f aca="true">INDIRECT(Calculation!AE$12)</f>
        <v>#REF!</v>
      </c>
      <c r="L28" s="43" t="e">
        <f aca="true">INDIRECT(Calculation!AE$13)</f>
        <v>#REF!</v>
      </c>
      <c r="M28" s="43" t="e">
        <f aca="true">INDIRECT(Calculation!AE14)</f>
        <v>#REF!</v>
      </c>
      <c r="N28" s="43"/>
      <c r="O28" s="48" t="e">
        <f aca="true">INDIRECT(Calculation!AE15)</f>
        <v>#REF!</v>
      </c>
      <c r="P28" s="43" t="e">
        <f aca="true">INDIRECT(Calculation!AE$16)</f>
        <v>#REF!</v>
      </c>
      <c r="Q28" s="41"/>
      <c r="R28" s="151"/>
    </row>
    <row r="29" customFormat="false" ht="13.5" hidden="false" customHeight="true" outlineLevel="0" collapsed="false">
      <c r="A29" s="28"/>
      <c r="B29" s="46" t="s">
        <v>33</v>
      </c>
      <c r="C29" s="47" t="s">
        <v>34</v>
      </c>
      <c r="D29" s="27"/>
      <c r="E29" s="28"/>
      <c r="F29" s="62"/>
      <c r="G29" s="42" t="e">
        <f aca="true">INDIRECT(Calculation!AF$9)</f>
        <v>#REF!</v>
      </c>
      <c r="H29" s="42" t="e">
        <f aca="true">INDIRECT(Calculation!AF10)</f>
        <v>#REF!</v>
      </c>
      <c r="I29" s="42"/>
      <c r="J29" s="42" t="e">
        <f aca="true">INDIRECT(Calculation!AF$11)</f>
        <v>#REF!</v>
      </c>
      <c r="K29" s="43" t="e">
        <f aca="true">INDIRECT(Calculation!AF$12)</f>
        <v>#REF!</v>
      </c>
      <c r="L29" s="43" t="e">
        <f aca="true">INDIRECT(Calculation!AF$13)</f>
        <v>#REF!</v>
      </c>
      <c r="M29" s="43" t="e">
        <f aca="true">INDIRECT(Calculation!AF14)</f>
        <v>#REF!</v>
      </c>
      <c r="N29" s="43"/>
      <c r="O29" s="48" t="e">
        <f aca="true">INDIRECT(Calculation!AF15)</f>
        <v>#REF!</v>
      </c>
      <c r="P29" s="43" t="e">
        <f aca="true">INDIRECT(Calculation!AF$16)</f>
        <v>#REF!</v>
      </c>
      <c r="Q29" s="41"/>
      <c r="R29" s="151"/>
    </row>
    <row r="30" customFormat="false" ht="13.8" hidden="false" customHeight="false" outlineLevel="0" collapsed="false">
      <c r="A30" s="28"/>
      <c r="B30" s="26"/>
      <c r="C30" s="27" t="s">
        <v>44</v>
      </c>
      <c r="D30" s="27"/>
      <c r="E30" s="28"/>
      <c r="F30" s="62"/>
      <c r="G30" s="42" t="e">
        <f aca="true">INDIRECT(Calculation!AG$9)</f>
        <v>#REF!</v>
      </c>
      <c r="H30" s="42" t="e">
        <f aca="true">INDIRECT(Calculation!AG10)</f>
        <v>#REF!</v>
      </c>
      <c r="I30" s="42"/>
      <c r="J30" s="42" t="e">
        <f aca="true">INDIRECT(Calculation!AG$11)</f>
        <v>#REF!</v>
      </c>
      <c r="K30" s="43" t="e">
        <f aca="true">INDIRECT(Calculation!AG$12)</f>
        <v>#REF!</v>
      </c>
      <c r="L30" s="43" t="e">
        <f aca="true">INDIRECT(Calculation!AG$13)</f>
        <v>#REF!</v>
      </c>
      <c r="M30" s="43" t="e">
        <f aca="true">INDIRECT(Calculation!AG14)</f>
        <v>#REF!</v>
      </c>
      <c r="N30" s="43"/>
      <c r="O30" s="48" t="e">
        <f aca="true">INDIRECT(Calculation!AG15)</f>
        <v>#REF!</v>
      </c>
      <c r="P30" s="43" t="e">
        <f aca="true">INDIRECT(Calculation!AG$16)</f>
        <v>#REF!</v>
      </c>
      <c r="Q30" s="41"/>
      <c r="R30" s="151"/>
    </row>
    <row r="31" customFormat="false" ht="13.8" hidden="false" customHeight="false" outlineLevel="0" collapsed="false">
      <c r="A31" s="28"/>
      <c r="B31" s="26"/>
      <c r="C31" s="27" t="s">
        <v>35</v>
      </c>
      <c r="D31" s="27"/>
      <c r="E31" s="28"/>
      <c r="F31" s="62"/>
      <c r="G31" s="42" t="e">
        <f aca="true">INDIRECT(Calculation!AH$9)</f>
        <v>#REF!</v>
      </c>
      <c r="H31" s="42" t="e">
        <f aca="true">INDIRECT(Calculation!AH10)</f>
        <v>#REF!</v>
      </c>
      <c r="I31" s="42"/>
      <c r="J31" s="42" t="e">
        <f aca="true">INDIRECT(Calculation!AH$11)</f>
        <v>#REF!</v>
      </c>
      <c r="K31" s="43" t="e">
        <f aca="true">INDIRECT(Calculation!AH$12)</f>
        <v>#REF!</v>
      </c>
      <c r="L31" s="43" t="e">
        <f aca="true">INDIRECT(Calculation!AH$13)</f>
        <v>#REF!</v>
      </c>
      <c r="M31" s="43" t="e">
        <f aca="true">INDIRECT(Calculation!AH14)</f>
        <v>#REF!</v>
      </c>
      <c r="N31" s="43"/>
      <c r="O31" s="48" t="e">
        <f aca="true">INDIRECT(Calculation!AH15)</f>
        <v>#REF!</v>
      </c>
      <c r="P31" s="43" t="e">
        <f aca="true">INDIRECT(Calculation!AH$16)</f>
        <v>#REF!</v>
      </c>
      <c r="Q31" s="41"/>
      <c r="R31" s="151"/>
    </row>
    <row r="32" customFormat="false" ht="13.8" hidden="false" customHeight="false" outlineLevel="0" collapsed="false">
      <c r="A32" s="33"/>
      <c r="B32" s="34"/>
      <c r="C32" s="35" t="s">
        <v>45</v>
      </c>
      <c r="D32" s="35"/>
      <c r="E32" s="33"/>
      <c r="F32" s="49"/>
      <c r="G32" s="65" t="e">
        <f aca="true">INDIRECT(Calculation!AI$9)</f>
        <v>#REF!</v>
      </c>
      <c r="H32" s="65" t="e">
        <f aca="true">INDIRECT(Calculation!AI10)</f>
        <v>#REF!</v>
      </c>
      <c r="I32" s="65"/>
      <c r="J32" s="65" t="e">
        <f aca="true">INDIRECT(Calculation!AI$11)</f>
        <v>#REF!</v>
      </c>
      <c r="K32" s="64" t="e">
        <f aca="true">INDIRECT(Calculation!AI$12)</f>
        <v>#REF!</v>
      </c>
      <c r="L32" s="64" t="e">
        <f aca="true">INDIRECT(Calculation!AI$13)</f>
        <v>#REF!</v>
      </c>
      <c r="M32" s="64" t="e">
        <f aca="true">INDIRECT(Calculation!AI14)</f>
        <v>#REF!</v>
      </c>
      <c r="N32" s="64"/>
      <c r="O32" s="122" t="e">
        <f aca="true">INDIRECT(Calculation!AI15)</f>
        <v>#REF!</v>
      </c>
      <c r="P32" s="64" t="e">
        <f aca="true">INDIRECT(Calculation!AI$16)</f>
        <v>#REF!</v>
      </c>
      <c r="Q32" s="41"/>
      <c r="R32" s="151"/>
    </row>
    <row r="33" customFormat="false" ht="13.5" hidden="false" customHeight="true" outlineLevel="0" collapsed="false">
      <c r="A33" s="38" t="s">
        <v>46</v>
      </c>
      <c r="B33" s="26"/>
      <c r="C33" s="27" t="s">
        <v>29</v>
      </c>
      <c r="D33" s="27"/>
      <c r="E33" s="28"/>
      <c r="F33" s="67"/>
      <c r="G33" s="69" t="e">
        <f aca="true">INDIRECT(Calculation!AK$9)</f>
        <v>#REF!</v>
      </c>
      <c r="H33" s="69" t="e">
        <f aca="true">INDIRECT(Calculation!AK$10)</f>
        <v>#REF!</v>
      </c>
      <c r="I33" s="69"/>
      <c r="J33" s="69" t="e">
        <f aca="true">INDIRECT(Calculation!AK$11)</f>
        <v>#REF!</v>
      </c>
      <c r="K33" s="71" t="e">
        <f aca="true">INDIRECT(Calculation!AK$12)</f>
        <v>#REF!</v>
      </c>
      <c r="L33" s="71" t="e">
        <f aca="true">INDIRECT(Calculation!AK$13)</f>
        <v>#REF!</v>
      </c>
      <c r="M33" s="71" t="e">
        <f aca="true">INDIRECT(Calculation!AK$14)</f>
        <v>#REF!</v>
      </c>
      <c r="N33" s="71"/>
      <c r="O33" s="70" t="e">
        <f aca="true">INDIRECT(Calculation!AK$15)</f>
        <v>#REF!</v>
      </c>
      <c r="P33" s="71" t="e">
        <f aca="true">INDIRECT(Calculation!AK$16)</f>
        <v>#REF!</v>
      </c>
      <c r="Q33" s="72"/>
      <c r="R33" s="151"/>
    </row>
    <row r="34" customFormat="false" ht="13.5" hidden="false" customHeight="true" outlineLevel="0" collapsed="false">
      <c r="A34" s="28" t="s">
        <v>47</v>
      </c>
      <c r="B34" s="26"/>
      <c r="C34" s="27" t="s">
        <v>31</v>
      </c>
      <c r="D34" s="27"/>
      <c r="E34" s="28"/>
      <c r="F34" s="67"/>
      <c r="G34" s="69" t="e">
        <f aca="true">INDIRECT(Calculation!AL$9)</f>
        <v>#REF!</v>
      </c>
      <c r="H34" s="69" t="e">
        <f aca="true">INDIRECT(Calculation!AL$10)</f>
        <v>#REF!</v>
      </c>
      <c r="I34" s="69"/>
      <c r="J34" s="69" t="e">
        <f aca="true">INDIRECT(Calculation!AL$11)</f>
        <v>#REF!</v>
      </c>
      <c r="K34" s="71" t="e">
        <f aca="true">INDIRECT(Calculation!AL$12)</f>
        <v>#REF!</v>
      </c>
      <c r="L34" s="71" t="e">
        <f aca="true">INDIRECT(Calculation!AL$13)</f>
        <v>#REF!</v>
      </c>
      <c r="M34" s="71" t="e">
        <f aca="true">INDIRECT(Calculation!AL$14)</f>
        <v>#REF!</v>
      </c>
      <c r="N34" s="71"/>
      <c r="O34" s="70" t="e">
        <f aca="true">INDIRECT(Calculation!AL$15)</f>
        <v>#REF!</v>
      </c>
      <c r="P34" s="71" t="e">
        <f aca="true">INDIRECT(Calculation!AL$16)</f>
        <v>#REF!</v>
      </c>
      <c r="Q34" s="72"/>
      <c r="R34" s="151"/>
    </row>
    <row r="35" customFormat="false" ht="13.5" hidden="false" customHeight="true" outlineLevel="0" collapsed="false">
      <c r="A35" s="28"/>
      <c r="B35" s="26"/>
      <c r="C35" s="27" t="s">
        <v>32</v>
      </c>
      <c r="D35" s="27"/>
      <c r="E35" s="28"/>
      <c r="F35" s="67"/>
      <c r="G35" s="69" t="e">
        <f aca="true">INDIRECT(Calculation!AM$9)</f>
        <v>#REF!</v>
      </c>
      <c r="H35" s="69" t="e">
        <f aca="true">INDIRECT(Calculation!AM$10)</f>
        <v>#REF!</v>
      </c>
      <c r="I35" s="69"/>
      <c r="J35" s="69" t="e">
        <f aca="true">INDIRECT(Calculation!AM$11)</f>
        <v>#REF!</v>
      </c>
      <c r="K35" s="71" t="e">
        <f aca="true">INDIRECT(Calculation!AM$12)</f>
        <v>#REF!</v>
      </c>
      <c r="L35" s="71" t="e">
        <f aca="true">INDIRECT(Calculation!AM$13)</f>
        <v>#REF!</v>
      </c>
      <c r="M35" s="71" t="e">
        <f aca="true">INDIRECT(Calculation!AM$14)</f>
        <v>#REF!</v>
      </c>
      <c r="N35" s="71"/>
      <c r="O35" s="70" t="e">
        <f aca="true">INDIRECT(Calculation!AM$15)</f>
        <v>#REF!</v>
      </c>
      <c r="P35" s="71" t="e">
        <f aca="true">INDIRECT(Calculation!AM$16)</f>
        <v>#REF!</v>
      </c>
      <c r="Q35" s="72"/>
      <c r="R35" s="151"/>
    </row>
    <row r="36" customFormat="false" ht="13.5" hidden="false" customHeight="true" outlineLevel="0" collapsed="false">
      <c r="A36" s="28"/>
      <c r="B36" s="46" t="s">
        <v>33</v>
      </c>
      <c r="C36" s="47" t="s">
        <v>34</v>
      </c>
      <c r="D36" s="27"/>
      <c r="E36" s="28"/>
      <c r="F36" s="67"/>
      <c r="G36" s="69" t="e">
        <f aca="true">INDIRECT(Calculation!AN$9)</f>
        <v>#REF!</v>
      </c>
      <c r="H36" s="69" t="e">
        <f aca="true">INDIRECT(Calculation!AN$10)</f>
        <v>#REF!</v>
      </c>
      <c r="I36" s="69"/>
      <c r="J36" s="69" t="e">
        <f aca="true">INDIRECT(Calculation!AN$11)</f>
        <v>#REF!</v>
      </c>
      <c r="K36" s="71" t="e">
        <f aca="true">INDIRECT(Calculation!AN$12)</f>
        <v>#REF!</v>
      </c>
      <c r="L36" s="71" t="e">
        <f aca="true">INDIRECT(Calculation!AN$13)</f>
        <v>#REF!</v>
      </c>
      <c r="M36" s="71" t="e">
        <f aca="true">INDIRECT(Calculation!AN$14)</f>
        <v>#REF!</v>
      </c>
      <c r="N36" s="71"/>
      <c r="O36" s="70" t="e">
        <f aca="true">INDIRECT(Calculation!AN$15)</f>
        <v>#REF!</v>
      </c>
      <c r="P36" s="71" t="e">
        <f aca="true">INDIRECT(Calculation!AN$16)</f>
        <v>#REF!</v>
      </c>
      <c r="Q36" s="72"/>
      <c r="R36" s="151"/>
    </row>
    <row r="37" customFormat="false" ht="13.5" hidden="false" customHeight="true" outlineLevel="0" collapsed="false">
      <c r="A37" s="28"/>
      <c r="B37" s="26"/>
      <c r="C37" s="27" t="s">
        <v>48</v>
      </c>
      <c r="D37" s="27"/>
      <c r="E37" s="28"/>
      <c r="F37" s="67"/>
      <c r="G37" s="69" t="e">
        <f aca="true">INDIRECT(Calculation!AO$9)</f>
        <v>#REF!</v>
      </c>
      <c r="H37" s="69" t="e">
        <f aca="true">INDIRECT(Calculation!AO$10)</f>
        <v>#REF!</v>
      </c>
      <c r="I37" s="69"/>
      <c r="J37" s="69" t="e">
        <f aca="true">INDIRECT(Calculation!AO$11)</f>
        <v>#REF!</v>
      </c>
      <c r="K37" s="71" t="e">
        <f aca="true">INDIRECT(Calculation!AO$12)</f>
        <v>#REF!</v>
      </c>
      <c r="L37" s="71" t="e">
        <f aca="true">INDIRECT(Calculation!AO$13)</f>
        <v>#REF!</v>
      </c>
      <c r="M37" s="71" t="e">
        <f aca="true">INDIRECT(Calculation!AO$14)</f>
        <v>#REF!</v>
      </c>
      <c r="N37" s="71"/>
      <c r="O37" s="70" t="e">
        <f aca="true">INDIRECT(Calculation!AO$15)</f>
        <v>#REF!</v>
      </c>
      <c r="P37" s="71" t="e">
        <f aca="true">INDIRECT(Calculation!AO$16)</f>
        <v>#REF!</v>
      </c>
      <c r="Q37" s="72"/>
      <c r="R37" s="151"/>
    </row>
    <row r="38" customFormat="false" ht="13.5" hidden="false" customHeight="true" outlineLevel="0" collapsed="false">
      <c r="A38" s="28"/>
      <c r="B38" s="26"/>
      <c r="C38" s="27" t="s">
        <v>49</v>
      </c>
      <c r="D38" s="27"/>
      <c r="E38" s="28"/>
      <c r="F38" s="67"/>
      <c r="G38" s="69" t="e">
        <f aca="true">INDIRECT(#REF!)</f>
        <v>#REF!</v>
      </c>
      <c r="H38" s="69" t="e">
        <f aca="true">INDIRECT(#REF!)</f>
        <v>#REF!</v>
      </c>
      <c r="I38" s="69"/>
      <c r="J38" s="69" t="e">
        <f aca="true">INDIRECT(#REF!)</f>
        <v>#REF!</v>
      </c>
      <c r="K38" s="71" t="e">
        <f aca="true">INDIRECT(#REF!)</f>
        <v>#REF!</v>
      </c>
      <c r="L38" s="71" t="e">
        <f aca="true">INDIRECT(#REF!)</f>
        <v>#REF!</v>
      </c>
      <c r="M38" s="71" t="e">
        <f aca="true">INDIRECT(#REF!)</f>
        <v>#REF!</v>
      </c>
      <c r="N38" s="71"/>
      <c r="O38" s="70" t="e">
        <f aca="true">INDIRECT(#REF!)</f>
        <v>#REF!</v>
      </c>
      <c r="P38" s="71" t="e">
        <f aca="true">INDIRECT(#REF!)</f>
        <v>#REF!</v>
      </c>
      <c r="Q38" s="72"/>
      <c r="R38" s="151"/>
    </row>
    <row r="39" customFormat="false" ht="13.8" hidden="false" customHeight="false" outlineLevel="0" collapsed="false">
      <c r="A39" s="28"/>
      <c r="B39" s="26"/>
      <c r="C39" s="27" t="s">
        <v>44</v>
      </c>
      <c r="D39" s="27"/>
      <c r="E39" s="28"/>
      <c r="F39" s="67"/>
      <c r="G39" s="69" t="e">
        <f aca="true">INDIRECT(Calculation!AR$9)</f>
        <v>#REF!</v>
      </c>
      <c r="H39" s="69" t="e">
        <f aca="true">INDIRECT(Calculation!AR$10)</f>
        <v>#REF!</v>
      </c>
      <c r="I39" s="69"/>
      <c r="J39" s="69" t="e">
        <f aca="true">INDIRECT(Calculation!AR$11)</f>
        <v>#REF!</v>
      </c>
      <c r="K39" s="71" t="e">
        <f aca="true">INDIRECT(Calculation!AR$12)</f>
        <v>#REF!</v>
      </c>
      <c r="L39" s="71" t="e">
        <f aca="true">INDIRECT(Calculation!AR$13)</f>
        <v>#REF!</v>
      </c>
      <c r="M39" s="71" t="e">
        <f aca="true">INDIRECT(Calculation!AR$14)</f>
        <v>#REF!</v>
      </c>
      <c r="N39" s="71"/>
      <c r="O39" s="70" t="e">
        <f aca="true">INDIRECT(Calculation!AR$15)</f>
        <v>#REF!</v>
      </c>
      <c r="P39" s="71" t="e">
        <f aca="true">INDIRECT(Calculation!AR$16)</f>
        <v>#REF!</v>
      </c>
      <c r="Q39" s="72"/>
      <c r="R39" s="151"/>
    </row>
    <row r="40" customFormat="false" ht="13.8" hidden="false" customHeight="false" outlineLevel="0" collapsed="false">
      <c r="A40" s="28"/>
      <c r="B40" s="26"/>
      <c r="C40" s="27" t="s">
        <v>35</v>
      </c>
      <c r="D40" s="27"/>
      <c r="E40" s="28"/>
      <c r="F40" s="67"/>
      <c r="G40" s="69" t="e">
        <f aca="true">INDIRECT(Calculation!AS$9)</f>
        <v>#REF!</v>
      </c>
      <c r="H40" s="69" t="e">
        <f aca="true">INDIRECT(Calculation!AS$10)</f>
        <v>#REF!</v>
      </c>
      <c r="I40" s="69"/>
      <c r="J40" s="69" t="e">
        <f aca="true">INDIRECT(Calculation!AS$11)</f>
        <v>#REF!</v>
      </c>
      <c r="K40" s="71" t="e">
        <f aca="true">INDIRECT(Calculation!AS$12)</f>
        <v>#REF!</v>
      </c>
      <c r="L40" s="71" t="e">
        <f aca="true">INDIRECT(Calculation!AS$13)</f>
        <v>#REF!</v>
      </c>
      <c r="M40" s="71" t="e">
        <f aca="true">INDIRECT(Calculation!AS$14)</f>
        <v>#REF!</v>
      </c>
      <c r="N40" s="71"/>
      <c r="O40" s="70" t="e">
        <f aca="true">INDIRECT(Calculation!AS$15)</f>
        <v>#REF!</v>
      </c>
      <c r="P40" s="71" t="e">
        <f aca="true">INDIRECT(Calculation!AS$16)</f>
        <v>#REF!</v>
      </c>
      <c r="Q40" s="72"/>
      <c r="R40" s="151"/>
    </row>
    <row r="41" customFormat="false" ht="14.25" hidden="false" customHeight="true" outlineLevel="0" collapsed="false">
      <c r="A41" s="73"/>
      <c r="B41" s="74"/>
      <c r="C41" s="75" t="s">
        <v>45</v>
      </c>
      <c r="D41" s="75"/>
      <c r="E41" s="73"/>
      <c r="F41" s="76"/>
      <c r="G41" s="78" t="e">
        <f aca="true">INDIRECT(Calculation!AT$9)</f>
        <v>#REF!</v>
      </c>
      <c r="H41" s="78" t="e">
        <f aca="true">INDIRECT(Calculation!AT$10)</f>
        <v>#REF!</v>
      </c>
      <c r="I41" s="78"/>
      <c r="J41" s="78" t="e">
        <f aca="true">INDIRECT(Calculation!AT$11)</f>
        <v>#REF!</v>
      </c>
      <c r="K41" s="152" t="e">
        <f aca="true">INDIRECT(Calculation!AT$12)</f>
        <v>#REF!</v>
      </c>
      <c r="L41" s="152" t="e">
        <f aca="true">INDIRECT(Calculation!AT$13)</f>
        <v>#REF!</v>
      </c>
      <c r="M41" s="152" t="e">
        <f aca="true">INDIRECT(Calculation!AT$14)</f>
        <v>#REF!</v>
      </c>
      <c r="N41" s="152"/>
      <c r="O41" s="152" t="e">
        <f aca="true">INDIRECT(Calculation!AT$15)</f>
        <v>#REF!</v>
      </c>
      <c r="P41" s="152" t="e">
        <f aca="true">INDIRECT(Calculation!AT$16)</f>
        <v>#REF!</v>
      </c>
      <c r="Q41" s="72"/>
      <c r="R41" s="151"/>
    </row>
    <row r="42" customFormat="false" ht="11.4" hidden="false" customHeight="true" outlineLevel="0" collapsed="false">
      <c r="A42" s="25"/>
      <c r="B42" s="11"/>
      <c r="C42" s="11"/>
      <c r="D42" s="11"/>
      <c r="E42" s="11"/>
      <c r="F42" s="15"/>
      <c r="G42" s="15"/>
      <c r="H42" s="80"/>
      <c r="I42" s="80"/>
      <c r="J42" s="15"/>
      <c r="K42" s="15"/>
      <c r="L42" s="15"/>
      <c r="M42" s="80"/>
      <c r="N42" s="80"/>
      <c r="O42" s="80"/>
      <c r="P42" s="80"/>
      <c r="Q42" s="82"/>
      <c r="R42" s="15"/>
    </row>
    <row r="43" customFormat="false" ht="11.4" hidden="true" customHeight="true" outlineLevel="0" collapsed="false">
      <c r="A43" s="83" t="s">
        <v>50</v>
      </c>
      <c r="B43" s="84"/>
      <c r="C43" s="84"/>
      <c r="D43" s="84"/>
      <c r="E43" s="84"/>
      <c r="F43" s="85"/>
      <c r="G43" s="15"/>
      <c r="H43" s="15"/>
      <c r="I43" s="15"/>
      <c r="J43" s="15"/>
      <c r="K43" s="15"/>
      <c r="L43" s="15"/>
      <c r="M43" s="81"/>
      <c r="N43" s="81"/>
      <c r="O43" s="81"/>
      <c r="P43" s="81"/>
    </row>
    <row r="44" customFormat="false" ht="11.4" hidden="false" customHeight="true" outlineLevel="0" collapsed="false">
      <c r="A44" s="25" t="s">
        <v>57</v>
      </c>
      <c r="B44" s="11"/>
      <c r="C44" s="11"/>
      <c r="D44" s="11"/>
      <c r="E44" s="11"/>
      <c r="F44" s="11"/>
      <c r="G44" s="11"/>
      <c r="H44" s="11"/>
      <c r="I44" s="11"/>
      <c r="J44" s="11"/>
      <c r="K44" s="11"/>
      <c r="L44" s="11"/>
      <c r="M44" s="25"/>
      <c r="N44" s="25"/>
      <c r="O44" s="25"/>
      <c r="P44" s="25"/>
    </row>
    <row r="45" customFormat="false" ht="11.4" hidden="false" customHeight="true" outlineLevel="0" collapsed="false">
      <c r="A45" s="25"/>
      <c r="B45" s="11"/>
      <c r="C45" s="11"/>
      <c r="D45" s="11"/>
      <c r="E45" s="11"/>
      <c r="F45" s="11"/>
      <c r="G45" s="11"/>
      <c r="H45" s="11"/>
      <c r="I45" s="11"/>
      <c r="J45" s="11"/>
      <c r="K45" s="11"/>
      <c r="L45" s="11"/>
      <c r="M45" s="25"/>
      <c r="N45" s="25"/>
      <c r="O45" s="25"/>
      <c r="P45" s="25"/>
    </row>
    <row r="46" customFormat="false" ht="11.4" hidden="false" customHeight="true" outlineLevel="0" collapsed="false">
      <c r="A46" s="25"/>
      <c r="B46" s="11"/>
      <c r="C46" s="11"/>
      <c r="D46" s="11"/>
      <c r="E46" s="11"/>
      <c r="F46" s="11"/>
      <c r="G46" s="11"/>
      <c r="H46" s="11"/>
      <c r="I46" s="11"/>
      <c r="J46" s="11"/>
      <c r="K46" s="11"/>
      <c r="L46" s="11"/>
      <c r="M46" s="25"/>
      <c r="N46" s="25"/>
      <c r="O46" s="25"/>
      <c r="P46" s="25"/>
    </row>
    <row r="47" customFormat="false" ht="11.4" hidden="false" customHeight="true" outlineLevel="0" collapsed="false">
      <c r="A47" s="25"/>
      <c r="B47" s="11"/>
      <c r="C47" s="11"/>
      <c r="D47" s="11"/>
      <c r="E47" s="11"/>
      <c r="F47" s="11"/>
      <c r="G47" s="11"/>
      <c r="H47" s="11"/>
      <c r="I47" s="11"/>
      <c r="J47" s="11"/>
      <c r="K47" s="11"/>
      <c r="L47" s="11"/>
      <c r="M47" s="25"/>
      <c r="N47" s="25"/>
      <c r="O47" s="25"/>
      <c r="P47" s="25"/>
    </row>
    <row r="48" customFormat="false" ht="11.4" hidden="false" customHeight="true" outlineLevel="0" collapsed="false">
      <c r="A48" s="25"/>
      <c r="B48" s="11"/>
      <c r="C48" s="11"/>
      <c r="D48" s="11"/>
      <c r="E48" s="11"/>
      <c r="F48" s="11"/>
      <c r="G48" s="11"/>
      <c r="H48" s="11"/>
      <c r="I48" s="11"/>
      <c r="J48" s="11"/>
      <c r="K48" s="11"/>
      <c r="L48" s="11"/>
      <c r="M48" s="25"/>
      <c r="N48" s="25"/>
      <c r="O48" s="25"/>
      <c r="P48" s="25"/>
    </row>
    <row r="49" customFormat="false" ht="11.4" hidden="false" customHeight="true" outlineLevel="0" collapsed="false">
      <c r="A49" s="25"/>
      <c r="B49" s="11"/>
      <c r="C49" s="11"/>
      <c r="D49" s="11"/>
      <c r="E49" s="11"/>
      <c r="F49" s="11"/>
      <c r="G49" s="11"/>
      <c r="H49" s="11"/>
      <c r="I49" s="11"/>
      <c r="J49" s="11"/>
      <c r="K49" s="11"/>
      <c r="L49" s="11"/>
      <c r="M49" s="25"/>
      <c r="N49" s="25"/>
      <c r="O49" s="25"/>
      <c r="P49" s="25"/>
    </row>
    <row r="50" customFormat="false" ht="11.4" hidden="false" customHeight="true" outlineLevel="0" collapsed="false">
      <c r="A50" s="25"/>
      <c r="B50" s="11"/>
      <c r="C50" s="11"/>
      <c r="D50" s="11"/>
      <c r="E50" s="11"/>
      <c r="F50" s="11"/>
      <c r="G50" s="11"/>
      <c r="H50" s="11"/>
      <c r="I50" s="11"/>
      <c r="J50" s="11"/>
      <c r="K50" s="11"/>
      <c r="L50" s="11"/>
      <c r="M50" s="25"/>
      <c r="N50" s="25"/>
      <c r="O50" s="25"/>
      <c r="P50" s="25"/>
    </row>
    <row r="51" customFormat="false" ht="11.4" hidden="false" customHeight="true" outlineLevel="0" collapsed="false">
      <c r="A51" s="25"/>
      <c r="B51" s="11"/>
      <c r="C51" s="11"/>
      <c r="D51" s="11"/>
      <c r="E51" s="11"/>
      <c r="F51" s="11"/>
      <c r="G51" s="11"/>
      <c r="H51" s="11"/>
      <c r="I51" s="11"/>
      <c r="J51" s="11"/>
      <c r="K51" s="11"/>
      <c r="L51" s="11"/>
      <c r="M51" s="25"/>
      <c r="N51" s="25"/>
      <c r="O51" s="25"/>
      <c r="P51" s="25"/>
    </row>
    <row r="52" customFormat="false" ht="11.4" hidden="false" customHeight="true" outlineLevel="0" collapsed="false">
      <c r="A52" s="25"/>
      <c r="B52" s="11"/>
      <c r="C52" s="11"/>
      <c r="D52" s="11"/>
      <c r="E52" s="11"/>
      <c r="F52" s="11"/>
      <c r="G52" s="11"/>
      <c r="H52" s="11"/>
      <c r="I52" s="11"/>
      <c r="J52" s="11"/>
      <c r="K52" s="11"/>
      <c r="L52" s="11"/>
      <c r="M52" s="25"/>
      <c r="N52" s="25"/>
      <c r="O52" s="25"/>
      <c r="P52" s="25"/>
    </row>
    <row r="53" customFormat="false" ht="11.4" hidden="false" customHeight="true" outlineLevel="0" collapsed="false">
      <c r="A53" s="25"/>
      <c r="B53" s="11"/>
      <c r="C53" s="11"/>
      <c r="D53" s="11"/>
      <c r="E53" s="11"/>
      <c r="F53" s="11"/>
      <c r="G53" s="11"/>
      <c r="H53" s="11"/>
      <c r="I53" s="11"/>
      <c r="J53" s="11"/>
      <c r="K53" s="11"/>
      <c r="L53" s="11"/>
      <c r="M53" s="25"/>
      <c r="N53" s="25"/>
      <c r="O53" s="25"/>
      <c r="P53" s="25"/>
    </row>
    <row r="54" customFormat="false" ht="11.4" hidden="false" customHeight="true" outlineLevel="0" collapsed="false">
      <c r="A54" s="25"/>
      <c r="B54" s="11"/>
      <c r="C54" s="11"/>
      <c r="D54" s="11"/>
      <c r="E54" s="11"/>
      <c r="F54" s="11"/>
      <c r="G54" s="11"/>
      <c r="H54" s="11"/>
      <c r="I54" s="11"/>
      <c r="J54" s="11"/>
      <c r="K54" s="11"/>
      <c r="L54" s="11"/>
      <c r="M54" s="25"/>
      <c r="N54" s="25"/>
      <c r="O54" s="25"/>
      <c r="P54" s="25"/>
    </row>
    <row r="55" customFormat="false" ht="11.4" hidden="false" customHeight="true" outlineLevel="0" collapsed="false">
      <c r="A55" s="25"/>
      <c r="B55" s="11"/>
      <c r="C55" s="11"/>
      <c r="D55" s="11"/>
      <c r="E55" s="11"/>
      <c r="F55" s="11"/>
      <c r="G55" s="11"/>
      <c r="H55" s="11"/>
      <c r="I55" s="11"/>
      <c r="J55" s="11"/>
      <c r="K55" s="11"/>
      <c r="L55" s="11"/>
      <c r="M55" s="25"/>
      <c r="N55" s="25"/>
      <c r="O55" s="25"/>
      <c r="P55" s="25"/>
    </row>
    <row r="56" customFormat="false" ht="11.4" hidden="false" customHeight="true" outlineLevel="0" collapsed="false">
      <c r="A56" s="25"/>
      <c r="B56" s="11"/>
      <c r="C56" s="11"/>
      <c r="D56" s="11"/>
      <c r="E56" s="11"/>
      <c r="F56" s="11"/>
      <c r="G56" s="11"/>
      <c r="H56" s="11"/>
      <c r="I56" s="11"/>
      <c r="J56" s="11"/>
      <c r="K56" s="11"/>
      <c r="L56" s="11"/>
      <c r="M56" s="25"/>
      <c r="N56" s="25"/>
      <c r="O56" s="25"/>
      <c r="P56" s="25"/>
    </row>
    <row r="57" customFormat="false" ht="11.4" hidden="false" customHeight="true" outlineLevel="0" collapsed="false">
      <c r="A57" s="25"/>
      <c r="B57" s="11"/>
      <c r="C57" s="11"/>
      <c r="D57" s="11"/>
      <c r="E57" s="11"/>
      <c r="F57" s="11"/>
      <c r="G57" s="11"/>
      <c r="H57" s="11"/>
      <c r="I57" s="11"/>
      <c r="J57" s="11"/>
      <c r="K57" s="11"/>
      <c r="L57" s="11"/>
      <c r="M57" s="25"/>
      <c r="N57" s="25"/>
      <c r="O57" s="25"/>
      <c r="P57" s="25"/>
    </row>
    <row r="58" customFormat="false" ht="11.4" hidden="false" customHeight="true" outlineLevel="0" collapsed="false">
      <c r="A58" s="25"/>
      <c r="B58" s="11"/>
      <c r="C58" s="11"/>
      <c r="D58" s="11"/>
      <c r="E58" s="11"/>
      <c r="F58" s="11"/>
      <c r="G58" s="11"/>
      <c r="H58" s="11"/>
      <c r="I58" s="11"/>
      <c r="J58" s="11"/>
      <c r="K58" s="11"/>
      <c r="L58" s="11"/>
      <c r="M58" s="25"/>
      <c r="N58" s="25"/>
      <c r="O58" s="25"/>
      <c r="P58" s="25"/>
    </row>
    <row r="59" customFormat="false" ht="11.4" hidden="false" customHeight="true" outlineLevel="0" collapsed="false">
      <c r="A59" s="25"/>
      <c r="B59" s="11"/>
      <c r="C59" s="11"/>
      <c r="D59" s="11"/>
      <c r="E59" s="11"/>
      <c r="F59" s="11"/>
      <c r="G59" s="25"/>
      <c r="H59" s="11"/>
      <c r="I59" s="11"/>
      <c r="J59" s="25"/>
      <c r="K59" s="25"/>
      <c r="L59" s="25"/>
      <c r="M59" s="25"/>
      <c r="N59" s="25"/>
      <c r="O59" s="25"/>
      <c r="P59" s="25"/>
    </row>
    <row r="60" customFormat="false" ht="17.25" hidden="false" customHeight="true" outlineLevel="0" collapsed="false">
      <c r="A60" s="11"/>
      <c r="B60" s="11"/>
      <c r="C60" s="25"/>
      <c r="D60" s="25"/>
      <c r="E60" s="25"/>
      <c r="F60" s="25"/>
      <c r="G60" s="25"/>
      <c r="H60" s="25"/>
      <c r="I60" s="25"/>
      <c r="J60" s="25"/>
      <c r="K60" s="25"/>
      <c r="L60" s="25"/>
      <c r="M60" s="25"/>
      <c r="N60" s="25"/>
      <c r="O60" s="25"/>
      <c r="P60" s="25"/>
    </row>
    <row r="61" customFormat="false" ht="11.1" hidden="false" customHeight="true" outlineLevel="0" collapsed="false">
      <c r="A61" s="11"/>
      <c r="B61" s="11"/>
      <c r="C61" s="25"/>
      <c r="D61" s="25"/>
      <c r="E61" s="25"/>
      <c r="F61" s="25"/>
      <c r="G61" s="25"/>
      <c r="H61" s="25"/>
      <c r="I61" s="25"/>
      <c r="J61" s="25"/>
      <c r="K61" s="25"/>
      <c r="L61" s="25"/>
      <c r="M61" s="25"/>
      <c r="N61" s="25"/>
      <c r="O61" s="25"/>
      <c r="P61" s="25"/>
    </row>
    <row r="62" customFormat="false" ht="11.1" hidden="false" customHeight="true" outlineLevel="0" collapsed="false">
      <c r="A62" s="11"/>
      <c r="B62" s="11"/>
      <c r="C62" s="25"/>
      <c r="D62" s="25"/>
      <c r="E62" s="25"/>
      <c r="F62" s="25"/>
      <c r="G62" s="25"/>
      <c r="H62" s="25"/>
      <c r="I62" s="25"/>
      <c r="J62" s="25"/>
      <c r="K62" s="25"/>
      <c r="L62" s="25"/>
      <c r="M62" s="25"/>
      <c r="N62" s="25"/>
      <c r="O62" s="25"/>
      <c r="P62" s="25"/>
    </row>
    <row r="63" customFormat="false" ht="18" hidden="false" customHeight="true" outlineLevel="0" collapsed="false">
      <c r="A63" s="11"/>
      <c r="B63" s="11"/>
      <c r="C63" s="25"/>
      <c r="D63" s="25"/>
      <c r="E63" s="25"/>
      <c r="F63" s="25"/>
      <c r="G63" s="25"/>
      <c r="H63" s="25"/>
      <c r="I63" s="25"/>
      <c r="J63" s="25"/>
      <c r="K63" s="25"/>
      <c r="L63" s="25"/>
      <c r="M63" s="25"/>
      <c r="N63" s="25"/>
      <c r="O63" s="25"/>
      <c r="P63" s="25"/>
    </row>
    <row r="64" customFormat="false" ht="11.1" hidden="false" customHeight="true" outlineLevel="0" collapsed="false">
      <c r="A64" s="25"/>
      <c r="B64" s="11"/>
      <c r="D64" s="25"/>
      <c r="E64" s="25"/>
      <c r="F64" s="25"/>
      <c r="G64" s="25"/>
      <c r="H64" s="25"/>
      <c r="I64" s="25"/>
      <c r="J64" s="25"/>
      <c r="K64" s="25"/>
      <c r="L64" s="25"/>
      <c r="M64" s="25"/>
      <c r="N64" s="25"/>
      <c r="O64" s="25"/>
      <c r="P64" s="25"/>
    </row>
    <row r="65" customFormat="false" ht="11.1" hidden="false" customHeight="true" outlineLevel="0" collapsed="false">
      <c r="A65" s="25"/>
      <c r="B65" s="11"/>
      <c r="D65" s="25"/>
      <c r="E65" s="25"/>
      <c r="F65" s="25"/>
      <c r="G65" s="25"/>
      <c r="H65" s="25"/>
      <c r="I65" s="25"/>
      <c r="J65" s="25"/>
      <c r="K65" s="25"/>
      <c r="L65" s="25"/>
      <c r="M65" s="25"/>
      <c r="N65" s="25"/>
      <c r="O65" s="25"/>
      <c r="P65" s="25"/>
    </row>
    <row r="66" customFormat="false" ht="11.1" hidden="false" customHeight="true" outlineLevel="0" collapsed="false">
      <c r="A66" s="11"/>
      <c r="B66" s="11"/>
      <c r="C66" s="25"/>
      <c r="D66" s="25"/>
      <c r="E66" s="25"/>
      <c r="F66" s="25"/>
      <c r="G66" s="25"/>
      <c r="H66" s="25"/>
      <c r="I66" s="25"/>
      <c r="J66" s="25"/>
      <c r="K66" s="25"/>
      <c r="L66" s="25"/>
      <c r="M66" s="25"/>
      <c r="N66" s="25"/>
      <c r="O66" s="25"/>
      <c r="P66" s="25"/>
    </row>
    <row r="67" customFormat="false" ht="11.1" hidden="false" customHeight="true" outlineLevel="0" collapsed="false">
      <c r="A67" s="11"/>
      <c r="B67" s="11"/>
      <c r="C67" s="25"/>
      <c r="D67" s="25"/>
      <c r="E67" s="25"/>
      <c r="F67" s="25"/>
      <c r="G67" s="25"/>
      <c r="H67" s="25"/>
      <c r="I67" s="25"/>
      <c r="J67" s="25"/>
      <c r="K67" s="25"/>
      <c r="L67" s="25"/>
      <c r="M67" s="25"/>
      <c r="N67" s="25"/>
      <c r="O67" s="25"/>
      <c r="P67" s="25"/>
    </row>
    <row r="68" customFormat="false" ht="11.1" hidden="false" customHeight="true" outlineLevel="0" collapsed="false">
      <c r="A68" s="11"/>
      <c r="B68" s="11"/>
      <c r="C68" s="25"/>
      <c r="D68" s="25"/>
      <c r="E68" s="25"/>
      <c r="F68" s="25"/>
      <c r="G68" s="25"/>
      <c r="H68" s="25"/>
      <c r="I68" s="25"/>
      <c r="J68" s="25"/>
      <c r="K68" s="25"/>
      <c r="L68" s="25"/>
      <c r="M68" s="25"/>
      <c r="N68" s="25"/>
      <c r="O68" s="25"/>
      <c r="P68" s="25"/>
    </row>
    <row r="69" customFormat="false" ht="11.1" hidden="false" customHeight="true" outlineLevel="0" collapsed="false">
      <c r="A69" s="87"/>
      <c r="B69" s="11"/>
      <c r="C69" s="87"/>
      <c r="D69" s="87"/>
      <c r="E69" s="87"/>
      <c r="F69" s="88"/>
      <c r="G69" s="88"/>
      <c r="H69" s="89"/>
      <c r="I69" s="89"/>
      <c r="J69" s="89"/>
      <c r="K69" s="89"/>
      <c r="L69" s="89"/>
      <c r="M69" s="87"/>
      <c r="N69" s="87"/>
      <c r="O69" s="88"/>
    </row>
    <row r="70" customFormat="false" ht="11.1" hidden="false" customHeight="true" outlineLevel="0" collapsed="false">
      <c r="A70" s="87"/>
      <c r="B70" s="11"/>
      <c r="C70" s="87"/>
      <c r="D70" s="87"/>
      <c r="E70" s="87"/>
      <c r="F70" s="88"/>
      <c r="G70" s="88"/>
      <c r="H70" s="88"/>
      <c r="I70" s="88"/>
      <c r="J70" s="88"/>
      <c r="K70" s="88"/>
      <c r="L70" s="88"/>
      <c r="M70" s="87"/>
      <c r="N70" s="87"/>
      <c r="O70" s="11"/>
    </row>
    <row r="71" customFormat="false" ht="11.1" hidden="false" customHeight="true" outlineLevel="0" collapsed="false">
      <c r="A71" s="87"/>
      <c r="B71" s="11"/>
      <c r="C71" s="87"/>
      <c r="D71" s="87"/>
      <c r="E71" s="87"/>
      <c r="F71" s="88"/>
      <c r="G71" s="88"/>
      <c r="H71" s="87"/>
      <c r="I71" s="87"/>
      <c r="J71" s="11"/>
      <c r="K71" s="87"/>
      <c r="L71" s="87"/>
      <c r="M71" s="87"/>
      <c r="N71" s="87"/>
      <c r="O71" s="88"/>
    </row>
    <row r="72" customFormat="false" ht="11.1" hidden="false" customHeight="true" outlineLevel="0" collapsed="false">
      <c r="A72" s="25"/>
      <c r="B72" s="11"/>
      <c r="C72" s="25"/>
      <c r="D72" s="25"/>
      <c r="E72" s="25"/>
      <c r="F72" s="25"/>
      <c r="G72" s="25"/>
      <c r="H72" s="25"/>
      <c r="I72" s="25"/>
      <c r="J72" s="25"/>
      <c r="K72" s="25"/>
      <c r="L72" s="25"/>
      <c r="M72" s="25"/>
      <c r="N72" s="25"/>
      <c r="O72" s="25"/>
    </row>
    <row r="73" customFormat="false" ht="11.1" hidden="false" customHeight="true" outlineLevel="0" collapsed="false">
      <c r="A73" s="87"/>
      <c r="B73" s="11"/>
      <c r="C73" s="87"/>
      <c r="D73" s="25"/>
      <c r="E73" s="25"/>
      <c r="F73" s="90"/>
      <c r="G73" s="91"/>
      <c r="H73" s="92"/>
      <c r="I73" s="92"/>
      <c r="J73" s="92"/>
      <c r="K73" s="92"/>
      <c r="L73" s="92"/>
      <c r="M73" s="25"/>
      <c r="N73" s="25"/>
      <c r="O73" s="91"/>
    </row>
    <row r="74" customFormat="false" ht="11.1" hidden="false" customHeight="true" outlineLevel="0" collapsed="false">
      <c r="A74" s="87"/>
      <c r="B74" s="11"/>
      <c r="C74" s="87"/>
      <c r="D74" s="25"/>
      <c r="E74" s="25"/>
      <c r="F74" s="90"/>
      <c r="G74" s="90"/>
      <c r="H74" s="92"/>
      <c r="I74" s="92"/>
      <c r="J74" s="92"/>
      <c r="K74" s="92"/>
      <c r="L74" s="92"/>
      <c r="M74" s="25"/>
      <c r="N74" s="25"/>
      <c r="O74" s="91"/>
    </row>
    <row r="75" customFormat="false" ht="11.1" hidden="false" customHeight="true" outlineLevel="0" collapsed="false">
      <c r="A75" s="87"/>
      <c r="B75" s="11"/>
      <c r="C75" s="87"/>
      <c r="D75" s="25"/>
      <c r="E75" s="25"/>
      <c r="F75" s="91"/>
      <c r="G75" s="91"/>
      <c r="H75" s="92"/>
      <c r="I75" s="92"/>
      <c r="J75" s="92"/>
      <c r="K75" s="92"/>
      <c r="L75" s="92"/>
      <c r="M75" s="25"/>
      <c r="N75" s="25"/>
      <c r="O75" s="91"/>
    </row>
    <row r="76" customFormat="false" ht="11.1" hidden="false" customHeight="true" outlineLevel="0" collapsed="false">
      <c r="A76" s="87"/>
      <c r="B76" s="11"/>
      <c r="C76" s="87"/>
      <c r="D76" s="25"/>
      <c r="E76" s="25"/>
      <c r="F76" s="90"/>
      <c r="G76" s="90"/>
      <c r="H76" s="93"/>
      <c r="I76" s="93"/>
      <c r="J76" s="93"/>
      <c r="K76" s="92"/>
      <c r="L76" s="92"/>
      <c r="M76" s="25"/>
      <c r="N76" s="25"/>
      <c r="O76" s="91"/>
    </row>
    <row r="77" customFormat="false" ht="13.2" hidden="false" customHeight="false" outlineLevel="0" collapsed="false">
      <c r="A77" s="87"/>
      <c r="B77" s="11"/>
      <c r="C77" s="87"/>
      <c r="D77" s="25"/>
      <c r="E77" s="25"/>
      <c r="F77" s="90"/>
      <c r="G77" s="91"/>
      <c r="H77" s="92"/>
      <c r="I77" s="92"/>
      <c r="J77" s="92"/>
      <c r="K77" s="92"/>
      <c r="L77" s="92"/>
      <c r="M77" s="25"/>
      <c r="N77" s="25"/>
      <c r="O77" s="90"/>
    </row>
    <row r="78" customFormat="false" ht="13.2" hidden="false" customHeight="false" outlineLevel="0" collapsed="false">
      <c r="A78" s="25"/>
      <c r="B78" s="25"/>
      <c r="C78" s="25"/>
      <c r="D78" s="25"/>
      <c r="E78" s="25"/>
      <c r="F78" s="25"/>
      <c r="G78" s="25"/>
      <c r="H78" s="25"/>
      <c r="I78" s="25"/>
      <c r="J78" s="25"/>
      <c r="K78" s="25"/>
      <c r="L78" s="25"/>
      <c r="M78" s="25"/>
      <c r="N78" s="25"/>
      <c r="O78" s="25"/>
      <c r="P78" s="25"/>
    </row>
    <row r="79" customFormat="false" ht="13.2" hidden="false" customHeight="false" outlineLevel="0" collapsed="false">
      <c r="A79" s="25"/>
      <c r="B79" s="25"/>
      <c r="C79" s="25"/>
      <c r="D79" s="25"/>
      <c r="E79" s="25"/>
      <c r="F79" s="25"/>
      <c r="G79" s="25"/>
      <c r="H79" s="25"/>
      <c r="I79" s="25"/>
      <c r="J79" s="25"/>
      <c r="K79" s="25"/>
      <c r="L79" s="25"/>
      <c r="M79" s="25"/>
      <c r="N79" s="25"/>
      <c r="O79" s="25"/>
      <c r="P79" s="25"/>
    </row>
    <row r="80" customFormat="false" ht="13.2" hidden="false" customHeight="false" outlineLevel="0" collapsed="false">
      <c r="A80" s="25"/>
      <c r="B80" s="25"/>
      <c r="C80" s="25"/>
      <c r="D80" s="25"/>
      <c r="E80" s="25"/>
      <c r="F80" s="25"/>
      <c r="G80" s="25"/>
      <c r="H80" s="25"/>
      <c r="I80" s="25"/>
      <c r="J80" s="25"/>
      <c r="K80" s="25"/>
      <c r="L80" s="25"/>
      <c r="M80" s="25"/>
      <c r="N80" s="25"/>
      <c r="O80" s="25"/>
      <c r="P80" s="25"/>
    </row>
    <row r="81" customFormat="false" ht="13.2" hidden="false" customHeight="false" outlineLevel="0" collapsed="false">
      <c r="A81" s="25"/>
      <c r="B81" s="25"/>
      <c r="C81" s="25"/>
      <c r="D81" s="25"/>
      <c r="E81" s="25"/>
      <c r="F81" s="25"/>
      <c r="G81" s="25"/>
      <c r="H81" s="25"/>
      <c r="I81" s="25"/>
      <c r="J81" s="25"/>
      <c r="K81" s="25"/>
      <c r="L81" s="25"/>
      <c r="M81" s="25"/>
      <c r="N81" s="25"/>
      <c r="O81" s="25"/>
      <c r="P81" s="25"/>
    </row>
    <row r="82" customFormat="false" ht="13.2" hidden="false" customHeight="false" outlineLevel="0" collapsed="false">
      <c r="A82" s="25"/>
      <c r="B82" s="25"/>
      <c r="C82" s="25"/>
      <c r="D82" s="25"/>
      <c r="E82" s="25"/>
      <c r="F82" s="25"/>
      <c r="G82" s="25"/>
      <c r="H82" s="25"/>
      <c r="I82" s="25"/>
      <c r="J82" s="25"/>
      <c r="K82" s="25"/>
      <c r="L82" s="25"/>
      <c r="M82" s="25"/>
      <c r="N82" s="25"/>
      <c r="O82" s="25"/>
      <c r="P82" s="25"/>
    </row>
    <row r="83" customFormat="false" ht="13.2" hidden="false" customHeight="false" outlineLevel="0" collapsed="false">
      <c r="A83" s="25"/>
      <c r="B83" s="25"/>
      <c r="C83" s="25"/>
      <c r="D83" s="25"/>
      <c r="E83" s="25"/>
      <c r="F83" s="25"/>
      <c r="G83" s="25"/>
      <c r="H83" s="25"/>
      <c r="I83" s="25"/>
      <c r="J83" s="25"/>
      <c r="K83" s="25"/>
      <c r="L83" s="25"/>
      <c r="M83" s="25"/>
      <c r="N83" s="25"/>
      <c r="O83" s="25"/>
      <c r="P83" s="25"/>
    </row>
    <row r="84" customFormat="false" ht="13.2" hidden="false" customHeight="false" outlineLevel="0" collapsed="false">
      <c r="A84" s="25"/>
      <c r="B84" s="25"/>
      <c r="C84" s="25"/>
      <c r="D84" s="25"/>
      <c r="E84" s="25"/>
      <c r="F84" s="25"/>
      <c r="G84" s="25"/>
      <c r="H84" s="25"/>
      <c r="I84" s="25"/>
      <c r="J84" s="25"/>
      <c r="K84" s="25"/>
      <c r="L84" s="25"/>
      <c r="M84" s="25"/>
      <c r="N84" s="25"/>
      <c r="O84" s="25"/>
      <c r="P84" s="25"/>
    </row>
    <row r="85" customFormat="false" ht="13.2" hidden="false" customHeight="false" outlineLevel="0" collapsed="false">
      <c r="A85" s="25"/>
      <c r="B85" s="25"/>
      <c r="C85" s="25"/>
      <c r="D85" s="25"/>
      <c r="E85" s="25"/>
      <c r="F85" s="25"/>
      <c r="H85" s="25"/>
      <c r="I85" s="25"/>
      <c r="M85" s="25"/>
      <c r="N85" s="25"/>
      <c r="O85" s="25"/>
      <c r="P85" s="25"/>
    </row>
    <row r="86" customFormat="false" ht="13.2" hidden="false" customHeight="false" outlineLevel="0" collapsed="false">
      <c r="A86" s="25"/>
      <c r="B86" s="25"/>
      <c r="C86" s="25"/>
      <c r="D86" s="25"/>
      <c r="E86" s="25"/>
      <c r="F86" s="25"/>
      <c r="H86" s="25"/>
      <c r="I86" s="25"/>
      <c r="M86" s="25"/>
      <c r="N86" s="25"/>
      <c r="O86" s="25"/>
      <c r="P86" s="25"/>
    </row>
    <row r="87" customFormat="false" ht="13.2" hidden="false" customHeight="false" outlineLevel="0" collapsed="false">
      <c r="H87" s="25"/>
      <c r="I87" s="25"/>
      <c r="M87" s="25"/>
      <c r="N87" s="25"/>
      <c r="O87" s="25"/>
      <c r="P87" s="25"/>
    </row>
  </sheetData>
  <mergeCells count="15">
    <mergeCell ref="G4:H4"/>
    <mergeCell ref="J4:M4"/>
    <mergeCell ref="O4:P4"/>
    <mergeCell ref="H69:J69"/>
    <mergeCell ref="K69:L69"/>
    <mergeCell ref="H73:J73"/>
    <mergeCell ref="K73:L73"/>
    <mergeCell ref="H74:J74"/>
    <mergeCell ref="K74:L74"/>
    <mergeCell ref="H75:J75"/>
    <mergeCell ref="K75:L75"/>
    <mergeCell ref="H76:J76"/>
    <mergeCell ref="K76:L76"/>
    <mergeCell ref="H77:J77"/>
    <mergeCell ref="K77:L77"/>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1"/>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N58" activeCellId="0" sqref="N58"/>
    </sheetView>
  </sheetViews>
  <sheetFormatPr defaultColWidth="9.0546875" defaultRowHeight="13.2" zeroHeight="false" outlineLevelRow="0" outlineLevelCol="0"/>
  <cols>
    <col collapsed="false" customWidth="true" hidden="false" outlineLevel="0" max="1" min="1" style="3" width="14.99"/>
    <col collapsed="false" customWidth="true" hidden="false" outlineLevel="0" max="2" min="2" style="3" width="6.55"/>
    <col collapsed="false" customWidth="true" hidden="false" outlineLevel="0" max="3" min="3" style="3" width="12.32"/>
    <col collapsed="false" customWidth="true" hidden="false" outlineLevel="0" max="4" min="4" style="3" width="12.1"/>
    <col collapsed="false" customWidth="true" hidden="false" outlineLevel="0" max="6" min="5" style="3" width="1.87"/>
    <col collapsed="false" customWidth="true" hidden="false" outlineLevel="0" max="7" min="7" style="3" width="12.32"/>
    <col collapsed="false" customWidth="true" hidden="false" outlineLevel="0" max="8" min="8" style="3" width="2.43"/>
    <col collapsed="false" customWidth="true" hidden="false" outlineLevel="0" max="9" min="9" style="3" width="11.66"/>
    <col collapsed="false" customWidth="true" hidden="false" outlineLevel="0" max="10" min="10" style="3" width="1.87"/>
    <col collapsed="false" customWidth="true" hidden="false" outlineLevel="0" max="11" min="11" style="3" width="9.66"/>
    <col collapsed="false" customWidth="true" hidden="false" outlineLevel="0" max="12" min="12" style="153" width="0.1"/>
    <col collapsed="false" customWidth="true" hidden="false" outlineLevel="0" max="13" min="13" style="3" width="2.32"/>
  </cols>
  <sheetData>
    <row r="1" customFormat="false" ht="15.75" hidden="false" customHeight="true" outlineLevel="0" collapsed="false">
      <c r="A1" s="154" t="s">
        <v>65</v>
      </c>
    </row>
    <row r="2" customFormat="false" ht="6.75" hidden="false" customHeight="true" outlineLevel="0" collapsed="false"/>
    <row r="3" customFormat="false" ht="13.2" hidden="false" customHeight="false" outlineLevel="0" collapsed="false">
      <c r="A3" s="155"/>
      <c r="B3" s="155"/>
      <c r="C3" s="155"/>
      <c r="D3" s="155"/>
      <c r="E3" s="155"/>
      <c r="F3" s="155"/>
      <c r="G3" s="155"/>
      <c r="H3" s="155"/>
      <c r="I3" s="155"/>
      <c r="J3" s="155"/>
      <c r="K3" s="155"/>
    </row>
    <row r="4" customFormat="false" ht="13.2" hidden="false" customHeight="false" outlineLevel="0" collapsed="false">
      <c r="A4" s="155"/>
      <c r="B4" s="155"/>
      <c r="C4" s="155"/>
      <c r="D4" s="155"/>
      <c r="E4" s="155"/>
      <c r="F4" s="155"/>
      <c r="G4" s="155"/>
      <c r="H4" s="155"/>
      <c r="I4" s="155"/>
      <c r="J4" s="155"/>
      <c r="K4" s="155"/>
    </row>
    <row r="5" customFormat="false" ht="13.2" hidden="false" customHeight="false" outlineLevel="0" collapsed="false">
      <c r="A5" s="155"/>
      <c r="B5" s="155"/>
      <c r="C5" s="155"/>
      <c r="D5" s="155"/>
      <c r="E5" s="155"/>
      <c r="F5" s="155"/>
      <c r="G5" s="155"/>
      <c r="H5" s="155"/>
      <c r="I5" s="155"/>
      <c r="J5" s="155"/>
      <c r="K5" s="155"/>
    </row>
    <row r="6" customFormat="false" ht="13.2" hidden="false" customHeight="false" outlineLevel="0" collapsed="false">
      <c r="A6" s="155"/>
      <c r="B6" s="155"/>
      <c r="C6" s="155"/>
      <c r="D6" s="155"/>
      <c r="E6" s="155"/>
      <c r="F6" s="155"/>
      <c r="G6" s="155"/>
      <c r="H6" s="155"/>
      <c r="I6" s="155"/>
      <c r="J6" s="155"/>
      <c r="K6" s="155"/>
    </row>
    <row r="7" customFormat="false" ht="13.2" hidden="false" customHeight="false" outlineLevel="0" collapsed="false">
      <c r="A7" s="155"/>
      <c r="B7" s="155"/>
      <c r="C7" s="155"/>
      <c r="D7" s="155"/>
      <c r="E7" s="155"/>
      <c r="F7" s="155"/>
      <c r="G7" s="155"/>
      <c r="H7" s="155"/>
      <c r="I7" s="155"/>
      <c r="J7" s="155"/>
      <c r="K7" s="155"/>
    </row>
    <row r="8" customFormat="false" ht="13.2" hidden="false" customHeight="false" outlineLevel="0" collapsed="false">
      <c r="A8" s="155"/>
      <c r="B8" s="155"/>
      <c r="C8" s="155"/>
      <c r="D8" s="155"/>
      <c r="E8" s="155"/>
      <c r="F8" s="155"/>
      <c r="G8" s="155"/>
      <c r="H8" s="155"/>
      <c r="I8" s="155"/>
      <c r="J8" s="155"/>
      <c r="K8" s="155"/>
      <c r="O8" s="156"/>
    </row>
    <row r="9" customFormat="false" ht="13.2" hidden="false" customHeight="false" outlineLevel="0" collapsed="false">
      <c r="A9" s="155"/>
      <c r="B9" s="155"/>
      <c r="C9" s="155"/>
      <c r="D9" s="155"/>
      <c r="E9" s="155"/>
      <c r="F9" s="155"/>
      <c r="G9" s="155"/>
      <c r="H9" s="155"/>
      <c r="I9" s="155"/>
      <c r="J9" s="155"/>
      <c r="K9" s="155"/>
    </row>
    <row r="10" customFormat="false" ht="13.2" hidden="false" customHeight="false" outlineLevel="0" collapsed="false">
      <c r="A10" s="155"/>
      <c r="B10" s="155"/>
      <c r="C10" s="155"/>
      <c r="D10" s="155"/>
      <c r="E10" s="155"/>
      <c r="F10" s="155"/>
      <c r="G10" s="155"/>
      <c r="H10" s="155"/>
      <c r="I10" s="155"/>
      <c r="J10" s="155"/>
      <c r="K10" s="155"/>
    </row>
    <row r="11" customFormat="false" ht="13.2" hidden="false" customHeight="false" outlineLevel="0" collapsed="false">
      <c r="A11" s="155"/>
      <c r="B11" s="155"/>
      <c r="C11" s="155"/>
      <c r="D11" s="155"/>
      <c r="E11" s="155"/>
      <c r="F11" s="155"/>
      <c r="G11" s="155"/>
      <c r="H11" s="155"/>
      <c r="I11" s="155"/>
      <c r="J11" s="155"/>
      <c r="K11" s="155"/>
    </row>
    <row r="12" customFormat="false" ht="13.2" hidden="false" customHeight="false" outlineLevel="0" collapsed="false">
      <c r="A12" s="155"/>
      <c r="B12" s="155"/>
      <c r="C12" s="155"/>
      <c r="D12" s="155"/>
      <c r="E12" s="155"/>
      <c r="F12" s="155"/>
      <c r="G12" s="155"/>
      <c r="H12" s="155"/>
      <c r="I12" s="155"/>
      <c r="J12" s="155"/>
      <c r="K12" s="155"/>
    </row>
    <row r="13" customFormat="false" ht="13.2" hidden="false" customHeight="false" outlineLevel="0" collapsed="false">
      <c r="A13" s="155"/>
      <c r="B13" s="155"/>
      <c r="C13" s="155"/>
      <c r="D13" s="155"/>
      <c r="E13" s="155"/>
      <c r="F13" s="155"/>
      <c r="G13" s="155"/>
      <c r="H13" s="155"/>
      <c r="I13" s="155"/>
      <c r="J13" s="155"/>
      <c r="K13" s="155"/>
    </row>
    <row r="14" customFormat="false" ht="13.2" hidden="false" customHeight="false" outlineLevel="0" collapsed="false">
      <c r="A14" s="155"/>
      <c r="B14" s="155"/>
      <c r="C14" s="155"/>
      <c r="D14" s="155"/>
      <c r="E14" s="155"/>
      <c r="F14" s="155"/>
      <c r="G14" s="155"/>
      <c r="H14" s="155"/>
      <c r="I14" s="155"/>
      <c r="J14" s="155"/>
      <c r="K14" s="155"/>
    </row>
    <row r="15" customFormat="false" ht="13.2" hidden="false" customHeight="false" outlineLevel="0" collapsed="false">
      <c r="A15" s="155"/>
      <c r="B15" s="155"/>
      <c r="C15" s="155"/>
      <c r="D15" s="155"/>
      <c r="E15" s="155"/>
      <c r="F15" s="155"/>
      <c r="G15" s="155"/>
      <c r="H15" s="155"/>
      <c r="I15" s="155"/>
      <c r="J15" s="155"/>
      <c r="K15" s="155"/>
    </row>
    <row r="16" customFormat="false" ht="13.2" hidden="false" customHeight="false" outlineLevel="0" collapsed="false">
      <c r="A16" s="155"/>
      <c r="B16" s="155"/>
      <c r="C16" s="155"/>
      <c r="D16" s="155"/>
      <c r="E16" s="155"/>
      <c r="F16" s="155"/>
      <c r="G16" s="155"/>
      <c r="H16" s="155"/>
      <c r="I16" s="155"/>
      <c r="J16" s="155"/>
      <c r="K16" s="155"/>
    </row>
    <row r="17" customFormat="false" ht="13.2" hidden="false" customHeight="false" outlineLevel="0" collapsed="false">
      <c r="A17" s="155"/>
      <c r="B17" s="155"/>
      <c r="C17" s="155"/>
      <c r="D17" s="155"/>
      <c r="E17" s="155"/>
      <c r="F17" s="155"/>
      <c r="G17" s="155"/>
      <c r="H17" s="155"/>
      <c r="I17" s="155"/>
      <c r="J17" s="155"/>
      <c r="K17" s="155"/>
    </row>
    <row r="18" customFormat="false" ht="13.2" hidden="false" customHeight="false" outlineLevel="0" collapsed="false">
      <c r="A18" s="155"/>
      <c r="B18" s="155"/>
      <c r="C18" s="155"/>
      <c r="D18" s="155"/>
      <c r="E18" s="155"/>
      <c r="F18" s="155"/>
      <c r="G18" s="155"/>
      <c r="H18" s="155"/>
      <c r="I18" s="155"/>
      <c r="J18" s="155"/>
      <c r="K18" s="155"/>
    </row>
    <row r="19" customFormat="false" ht="13.2" hidden="false" customHeight="false" outlineLevel="0" collapsed="false">
      <c r="A19" s="155"/>
      <c r="B19" s="155"/>
      <c r="C19" s="155"/>
      <c r="D19" s="155"/>
      <c r="E19" s="155"/>
      <c r="F19" s="155"/>
      <c r="G19" s="155"/>
      <c r="H19" s="155"/>
      <c r="I19" s="155"/>
      <c r="J19" s="155"/>
      <c r="K19" s="155"/>
    </row>
    <row r="20" customFormat="false" ht="13.2" hidden="false" customHeight="false" outlineLevel="0" collapsed="false">
      <c r="A20" s="155"/>
      <c r="B20" s="155"/>
      <c r="C20" s="155"/>
      <c r="D20" s="155"/>
      <c r="E20" s="155"/>
      <c r="F20" s="155"/>
      <c r="G20" s="155"/>
      <c r="H20" s="155"/>
      <c r="I20" s="155"/>
      <c r="J20" s="155"/>
      <c r="K20" s="155"/>
    </row>
    <row r="21" s="155" customFormat="true" ht="15" hidden="false" customHeight="true" outlineLevel="0" collapsed="false">
      <c r="A21" s="28"/>
      <c r="B21" s="28"/>
      <c r="C21" s="28"/>
      <c r="D21" s="28"/>
      <c r="E21" s="28"/>
      <c r="F21" s="28"/>
      <c r="G21" s="28"/>
      <c r="H21" s="28"/>
      <c r="I21" s="28"/>
      <c r="J21" s="28"/>
      <c r="K21" s="28"/>
      <c r="L21" s="157"/>
    </row>
    <row r="22" s="155" customFormat="true" ht="11.4" hidden="false" customHeight="false" outlineLevel="0" collapsed="false">
      <c r="A22" s="28"/>
      <c r="B22" s="28"/>
      <c r="C22" s="28"/>
      <c r="D22" s="28"/>
      <c r="E22" s="28"/>
      <c r="F22" s="28"/>
      <c r="G22" s="28"/>
      <c r="H22" s="28"/>
      <c r="I22" s="28"/>
      <c r="J22" s="28"/>
      <c r="K22" s="28"/>
      <c r="L22" s="157"/>
    </row>
    <row r="23" s="155" customFormat="true" ht="11.25" hidden="false" customHeight="true" outlineLevel="0" collapsed="false">
      <c r="A23" s="28"/>
      <c r="B23" s="28"/>
      <c r="C23" s="28"/>
      <c r="D23" s="28"/>
      <c r="E23" s="28"/>
      <c r="F23" s="28"/>
      <c r="G23" s="28"/>
      <c r="H23" s="28"/>
      <c r="I23" s="28"/>
      <c r="J23" s="28"/>
      <c r="K23" s="28"/>
      <c r="L23" s="157"/>
    </row>
    <row r="24" s="155" customFormat="true" ht="19.5" hidden="false" customHeight="true" outlineLevel="0" collapsed="false">
      <c r="A24" s="100"/>
      <c r="B24" s="28"/>
      <c r="C24" s="28"/>
      <c r="D24" s="28"/>
      <c r="E24" s="28"/>
      <c r="F24" s="28"/>
      <c r="G24" s="28"/>
      <c r="H24" s="28"/>
      <c r="I24" s="28"/>
      <c r="J24" s="28"/>
      <c r="K24" s="28"/>
      <c r="L24" s="157"/>
    </row>
    <row r="25" s="155" customFormat="true" ht="19.5" hidden="false" customHeight="true" outlineLevel="0" collapsed="false">
      <c r="A25" s="100"/>
      <c r="B25" s="28"/>
      <c r="C25" s="28"/>
      <c r="D25" s="28"/>
      <c r="E25" s="28"/>
      <c r="F25" s="28"/>
      <c r="G25" s="28"/>
      <c r="H25" s="28"/>
      <c r="I25" s="28"/>
      <c r="J25" s="28"/>
      <c r="K25" s="28"/>
      <c r="L25" s="157"/>
    </row>
    <row r="26" s="155" customFormat="true" ht="17.25" hidden="false" customHeight="true" outlineLevel="0" collapsed="false">
      <c r="A26" s="100"/>
      <c r="B26" s="28"/>
      <c r="C26" s="38" t="s">
        <v>66</v>
      </c>
      <c r="D26" s="100"/>
      <c r="E26" s="28"/>
      <c r="F26" s="28"/>
      <c r="G26" s="157"/>
      <c r="H26" s="28"/>
      <c r="I26" s="28"/>
      <c r="J26" s="28"/>
      <c r="K26" s="28"/>
      <c r="L26" s="157"/>
    </row>
    <row r="27" s="155" customFormat="true" ht="3.75" hidden="false" customHeight="true" outlineLevel="0" collapsed="false">
      <c r="A27" s="139"/>
      <c r="B27" s="33"/>
      <c r="C27" s="33"/>
      <c r="D27" s="158"/>
      <c r="E27" s="33"/>
      <c r="F27" s="33"/>
      <c r="G27" s="33"/>
      <c r="H27" s="33"/>
      <c r="I27" s="33"/>
      <c r="J27" s="33"/>
      <c r="K27" s="33"/>
      <c r="L27" s="157"/>
    </row>
    <row r="28" s="155" customFormat="true" ht="12" hidden="false" customHeight="false" outlineLevel="0" collapsed="false">
      <c r="A28" s="38" t="s">
        <v>24</v>
      </c>
      <c r="B28" s="38"/>
      <c r="C28" s="46" t="s">
        <v>32</v>
      </c>
      <c r="D28" s="159" t="s">
        <v>39</v>
      </c>
      <c r="E28" s="159"/>
      <c r="F28" s="159" t="s">
        <v>67</v>
      </c>
      <c r="G28" s="159"/>
      <c r="H28" s="159" t="s">
        <v>31</v>
      </c>
      <c r="I28" s="159"/>
      <c r="J28" s="38"/>
      <c r="K28" s="46" t="s">
        <v>29</v>
      </c>
      <c r="L28" s="160"/>
    </row>
    <row r="29" s="155" customFormat="true" ht="12" hidden="false" customHeight="false" outlineLevel="0" collapsed="false">
      <c r="A29" s="38"/>
      <c r="B29" s="38"/>
      <c r="C29" s="161"/>
      <c r="D29" s="46"/>
      <c r="E29" s="46"/>
      <c r="F29" s="159" t="s">
        <v>68</v>
      </c>
      <c r="G29" s="159"/>
      <c r="H29" s="46"/>
      <c r="I29" s="46"/>
      <c r="J29" s="38"/>
      <c r="K29" s="161"/>
      <c r="L29" s="160"/>
    </row>
    <row r="30" s="155" customFormat="true" ht="12" hidden="false" customHeight="false" outlineLevel="0" collapsed="false">
      <c r="A30" s="162"/>
      <c r="B30" s="163" t="s">
        <v>69</v>
      </c>
      <c r="C30" s="163"/>
      <c r="D30" s="163" t="s">
        <v>69</v>
      </c>
      <c r="E30" s="163"/>
      <c r="F30" s="162"/>
      <c r="G30" s="139"/>
      <c r="H30" s="162"/>
      <c r="I30" s="162"/>
      <c r="J30" s="163" t="s">
        <v>70</v>
      </c>
      <c r="K30" s="163"/>
      <c r="L30" s="160"/>
    </row>
    <row r="31" s="155" customFormat="true" ht="6" hidden="false" customHeight="true" outlineLevel="0" collapsed="false">
      <c r="A31" s="28"/>
      <c r="B31" s="28"/>
      <c r="C31" s="100"/>
      <c r="D31" s="28"/>
      <c r="E31" s="28"/>
      <c r="F31" s="28"/>
      <c r="G31" s="28"/>
      <c r="H31" s="28"/>
      <c r="I31" s="28"/>
      <c r="J31" s="28"/>
      <c r="K31" s="100"/>
      <c r="L31" s="160"/>
    </row>
    <row r="32" s="155" customFormat="true" ht="12" hidden="false" customHeight="false" outlineLevel="0" collapsed="false">
      <c r="A32" s="38" t="s">
        <v>71</v>
      </c>
      <c r="B32" s="28"/>
      <c r="C32" s="164" t="n">
        <v>7600</v>
      </c>
      <c r="D32" s="143" t="s">
        <v>72</v>
      </c>
      <c r="E32" s="143"/>
      <c r="F32" s="143" t="s">
        <v>72</v>
      </c>
      <c r="G32" s="143"/>
      <c r="H32" s="143" t="s">
        <v>73</v>
      </c>
      <c r="I32" s="143"/>
      <c r="J32" s="28"/>
      <c r="K32" s="100" t="n">
        <v>760</v>
      </c>
      <c r="L32" s="160"/>
    </row>
    <row r="33" s="155" customFormat="true" ht="12" hidden="false" customHeight="false" outlineLevel="0" collapsed="false">
      <c r="A33" s="38" t="s">
        <v>74</v>
      </c>
      <c r="B33" s="28"/>
      <c r="C33" s="164" t="n">
        <v>4900</v>
      </c>
      <c r="D33" s="143" t="s">
        <v>72</v>
      </c>
      <c r="E33" s="143"/>
      <c r="F33" s="143" t="s">
        <v>72</v>
      </c>
      <c r="G33" s="143"/>
      <c r="H33" s="143" t="s">
        <v>75</v>
      </c>
      <c r="I33" s="143"/>
      <c r="J33" s="28"/>
      <c r="K33" s="100" t="n">
        <v>490</v>
      </c>
      <c r="L33" s="160"/>
    </row>
    <row r="34" s="155" customFormat="true" ht="12" hidden="false" customHeight="false" outlineLevel="0" collapsed="false">
      <c r="A34" s="38" t="s">
        <v>76</v>
      </c>
      <c r="B34" s="28"/>
      <c r="C34" s="164" t="n">
        <v>175</v>
      </c>
      <c r="D34" s="143" t="s">
        <v>72</v>
      </c>
      <c r="E34" s="143"/>
      <c r="F34" s="143" t="s">
        <v>72</v>
      </c>
      <c r="G34" s="143"/>
      <c r="H34" s="143" t="s">
        <v>77</v>
      </c>
      <c r="I34" s="143"/>
      <c r="J34" s="28"/>
      <c r="K34" s="100" t="n">
        <v>35</v>
      </c>
      <c r="L34" s="160"/>
    </row>
    <row r="35" s="155" customFormat="true" ht="12" hidden="false" customHeight="false" outlineLevel="0" collapsed="false">
      <c r="A35" s="38" t="s">
        <v>78</v>
      </c>
      <c r="B35" s="28"/>
      <c r="C35" s="164" t="n">
        <v>8800</v>
      </c>
      <c r="D35" s="165" t="n">
        <v>150000</v>
      </c>
      <c r="E35" s="165"/>
      <c r="F35" s="165" t="s">
        <v>79</v>
      </c>
      <c r="G35" s="165"/>
      <c r="H35" s="143" t="s">
        <v>80</v>
      </c>
      <c r="I35" s="143"/>
      <c r="J35" s="28"/>
      <c r="K35" s="100" t="n">
        <v>880</v>
      </c>
      <c r="L35" s="160"/>
    </row>
    <row r="36" s="155" customFormat="true" ht="12" hidden="false" customHeight="false" outlineLevel="0" collapsed="false">
      <c r="A36" s="38" t="s">
        <v>81</v>
      </c>
      <c r="B36" s="28"/>
      <c r="C36" s="164" t="n">
        <v>8800</v>
      </c>
      <c r="D36" s="143" t="s">
        <v>82</v>
      </c>
      <c r="E36" s="143"/>
      <c r="F36" s="143" t="s">
        <v>72</v>
      </c>
      <c r="G36" s="143"/>
      <c r="H36" s="143" t="s">
        <v>83</v>
      </c>
      <c r="I36" s="143"/>
      <c r="J36" s="28"/>
      <c r="K36" s="166" t="n">
        <v>1500</v>
      </c>
      <c r="L36" s="160"/>
    </row>
    <row r="37" s="155" customFormat="true" ht="3.75" hidden="false" customHeight="true" outlineLevel="0" collapsed="false">
      <c r="A37" s="33"/>
      <c r="B37" s="33"/>
      <c r="C37" s="33"/>
      <c r="D37" s="33"/>
      <c r="E37" s="33"/>
      <c r="F37" s="33"/>
      <c r="G37" s="33"/>
      <c r="H37" s="33"/>
      <c r="I37" s="33"/>
      <c r="J37" s="33"/>
      <c r="K37" s="33"/>
      <c r="L37" s="157"/>
    </row>
    <row r="38" s="155" customFormat="true" ht="11.4" hidden="false" customHeight="false" outlineLevel="0" collapsed="false">
      <c r="A38" s="28" t="s">
        <v>84</v>
      </c>
      <c r="B38" s="28"/>
      <c r="C38" s="28"/>
      <c r="D38" s="28"/>
      <c r="E38" s="28"/>
      <c r="F38" s="28"/>
      <c r="G38" s="28"/>
      <c r="H38" s="28"/>
      <c r="I38" s="28"/>
      <c r="J38" s="28"/>
      <c r="K38" s="28"/>
      <c r="L38" s="157"/>
    </row>
    <row r="39" s="155" customFormat="true" ht="11.4" hidden="false" customHeight="false" outlineLevel="0" collapsed="false">
      <c r="A39" s="28" t="s">
        <v>85</v>
      </c>
      <c r="B39" s="28"/>
      <c r="C39" s="28"/>
      <c r="D39" s="28"/>
      <c r="E39" s="28"/>
      <c r="F39" s="28"/>
      <c r="G39" s="28"/>
      <c r="H39" s="28"/>
      <c r="I39" s="28"/>
      <c r="J39" s="28"/>
      <c r="K39" s="28"/>
      <c r="L39" s="160"/>
    </row>
    <row r="40" customFormat="false" ht="6.75" hidden="false" customHeight="true" outlineLevel="0" collapsed="false"/>
    <row r="41" s="155" customFormat="true" ht="11.4" hidden="false" customHeight="false" outlineLevel="0" collapsed="false">
      <c r="A41" s="155" t="s">
        <v>86</v>
      </c>
      <c r="L41" s="160"/>
    </row>
    <row r="42" s="155" customFormat="true" ht="11.4" hidden="false" customHeight="false" outlineLevel="0" collapsed="false">
      <c r="A42" s="155" t="s">
        <v>87</v>
      </c>
      <c r="L42" s="160"/>
    </row>
    <row r="43" s="155" customFormat="true" ht="11.4" hidden="false" customHeight="false" outlineLevel="0" collapsed="false">
      <c r="A43" s="155" t="s">
        <v>88</v>
      </c>
      <c r="L43" s="160"/>
    </row>
    <row r="44" s="155" customFormat="true" ht="11.4" hidden="false" customHeight="false" outlineLevel="0" collapsed="false">
      <c r="A44" s="155" t="s">
        <v>89</v>
      </c>
      <c r="L44" s="160"/>
    </row>
    <row r="45" s="155" customFormat="true" ht="11.4" hidden="false" customHeight="false" outlineLevel="0" collapsed="false">
      <c r="A45" s="155" t="s">
        <v>90</v>
      </c>
      <c r="L45" s="160"/>
    </row>
    <row r="46" s="155" customFormat="true" ht="13.2" hidden="false" customHeight="false" outlineLevel="0" collapsed="false">
      <c r="A46" s="155" t="s">
        <v>91</v>
      </c>
      <c r="D46" s="3"/>
      <c r="E46" s="3"/>
      <c r="F46" s="3"/>
      <c r="G46" s="3"/>
      <c r="H46" s="3"/>
      <c r="I46" s="3"/>
      <c r="J46" s="3"/>
      <c r="K46" s="3"/>
      <c r="L46" s="3"/>
      <c r="M46" s="3"/>
      <c r="N46" s="3"/>
    </row>
    <row r="47" customFormat="false" ht="3.75" hidden="false" customHeight="true" outlineLevel="0" collapsed="false"/>
    <row r="48" customFormat="false" ht="13.2" hidden="false" customHeight="false" outlineLevel="0" collapsed="false">
      <c r="A48" s="167" t="s">
        <v>92</v>
      </c>
      <c r="B48" s="167"/>
      <c r="C48" s="167"/>
      <c r="D48" s="167"/>
      <c r="E48" s="167"/>
      <c r="F48" s="167"/>
      <c r="G48" s="167"/>
      <c r="H48" s="28"/>
      <c r="I48" s="28"/>
      <c r="J48" s="28"/>
      <c r="K48" s="28"/>
      <c r="L48" s="168"/>
    </row>
    <row r="49" customFormat="false" ht="3" hidden="false" customHeight="true" outlineLevel="0" collapsed="false">
      <c r="A49" s="167"/>
      <c r="B49" s="167"/>
      <c r="C49" s="167"/>
      <c r="D49" s="167"/>
      <c r="E49" s="167"/>
      <c r="F49" s="167"/>
      <c r="G49" s="167"/>
      <c r="H49" s="28"/>
      <c r="I49" s="28"/>
      <c r="J49" s="28"/>
      <c r="K49" s="28"/>
      <c r="L49" s="168"/>
      <c r="M49" s="169"/>
      <c r="N49" s="169"/>
    </row>
    <row r="50" customFormat="false" ht="15.6" hidden="false" customHeight="false" outlineLevel="0" collapsed="false">
      <c r="A50" s="170" t="s">
        <v>24</v>
      </c>
      <c r="B50" s="171" t="s">
        <v>93</v>
      </c>
      <c r="C50" s="171"/>
      <c r="D50" s="172" t="s">
        <v>94</v>
      </c>
      <c r="E50" s="172"/>
      <c r="F50" s="172"/>
      <c r="G50" s="172"/>
      <c r="H50" s="172"/>
      <c r="I50" s="172"/>
      <c r="J50" s="172"/>
      <c r="K50" s="172"/>
      <c r="L50" s="172"/>
      <c r="M50" s="173"/>
      <c r="N50" s="169"/>
    </row>
    <row r="51" customFormat="false" ht="13.2" hidden="false" customHeight="false" outlineLevel="0" collapsed="false">
      <c r="A51" s="174"/>
      <c r="B51" s="174"/>
      <c r="C51" s="174"/>
      <c r="D51" s="175" t="s">
        <v>95</v>
      </c>
      <c r="E51" s="175"/>
      <c r="G51" s="175" t="s">
        <v>96</v>
      </c>
      <c r="I51" s="175" t="s">
        <v>97</v>
      </c>
      <c r="K51" s="175" t="s">
        <v>98</v>
      </c>
      <c r="M51" s="176"/>
      <c r="N51" s="169"/>
    </row>
    <row r="52" customFormat="false" ht="13.2" hidden="false" customHeight="false" outlineLevel="0" collapsed="false">
      <c r="A52" s="156" t="s">
        <v>99</v>
      </c>
      <c r="B52" s="177" t="s">
        <v>100</v>
      </c>
      <c r="C52" s="177"/>
      <c r="D52" s="178" t="s">
        <v>101</v>
      </c>
      <c r="E52" s="156"/>
      <c r="G52" s="178" t="s">
        <v>101</v>
      </c>
      <c r="I52" s="178" t="s">
        <v>102</v>
      </c>
      <c r="K52" s="178" t="s">
        <v>103</v>
      </c>
      <c r="M52" s="5"/>
      <c r="N52" s="169"/>
    </row>
    <row r="53" customFormat="false" ht="13.2" hidden="false" customHeight="false" outlineLevel="0" collapsed="false">
      <c r="A53" s="156" t="s">
        <v>42</v>
      </c>
      <c r="B53" s="177" t="s">
        <v>104</v>
      </c>
      <c r="C53" s="177"/>
      <c r="D53" s="179" t="s">
        <v>105</v>
      </c>
      <c r="G53" s="179" t="s">
        <v>106</v>
      </c>
      <c r="I53" s="179" t="s">
        <v>107</v>
      </c>
      <c r="K53" s="179" t="s">
        <v>108</v>
      </c>
      <c r="L53" s="84"/>
      <c r="M53" s="169"/>
      <c r="N53" s="169"/>
    </row>
    <row r="54" customFormat="false" ht="13.2" hidden="false" customHeight="false" outlineLevel="0" collapsed="false">
      <c r="A54" s="156" t="s">
        <v>109</v>
      </c>
      <c r="B54" s="177" t="s">
        <v>110</v>
      </c>
      <c r="C54" s="177"/>
      <c r="D54" s="179" t="s">
        <v>111</v>
      </c>
      <c r="E54" s="156"/>
      <c r="G54" s="180" t="s">
        <v>111</v>
      </c>
      <c r="I54" s="180" t="s">
        <v>111</v>
      </c>
      <c r="K54" s="156" t="s">
        <v>111</v>
      </c>
      <c r="M54" s="181"/>
      <c r="N54" s="169"/>
    </row>
    <row r="55" customFormat="false" ht="13.2" hidden="false" customHeight="false" outlineLevel="0" collapsed="false">
      <c r="A55" s="156" t="s">
        <v>112</v>
      </c>
      <c r="B55" s="177" t="s">
        <v>113</v>
      </c>
      <c r="C55" s="177"/>
      <c r="D55" s="182" t="s">
        <v>114</v>
      </c>
      <c r="E55" s="182"/>
      <c r="F55" s="182" t="s">
        <v>114</v>
      </c>
      <c r="G55" s="182"/>
      <c r="I55" s="183" t="s">
        <v>114</v>
      </c>
      <c r="J55" s="183"/>
      <c r="K55" s="183" t="s">
        <v>114</v>
      </c>
      <c r="M55" s="181"/>
      <c r="N55" s="169"/>
    </row>
    <row r="56" customFormat="false" ht="2.25" hidden="false" customHeight="true" outlineLevel="0" collapsed="false">
      <c r="A56" s="184"/>
      <c r="B56" s="185"/>
      <c r="C56" s="185"/>
      <c r="D56" s="185"/>
      <c r="E56" s="185"/>
      <c r="F56" s="185"/>
      <c r="G56" s="185"/>
      <c r="H56" s="33"/>
      <c r="I56" s="33"/>
      <c r="J56" s="33"/>
      <c r="K56" s="33"/>
      <c r="L56" s="186"/>
      <c r="M56" s="169"/>
      <c r="N56" s="169"/>
    </row>
    <row r="57" customFormat="false" ht="12.75" hidden="false" customHeight="true" outlineLevel="0" collapsed="false">
      <c r="A57" s="155" t="s">
        <v>115</v>
      </c>
    </row>
    <row r="58" customFormat="false" ht="13.2" hidden="false" customHeight="false" outlineLevel="0" collapsed="false">
      <c r="A58" s="155" t="s">
        <v>116</v>
      </c>
    </row>
    <row r="60" customFormat="false" ht="12.75" hidden="false" customHeight="true" outlineLevel="0" collapsed="false"/>
    <row r="61" customFormat="false" ht="5.25" hidden="false" customHeight="true" outlineLevel="0" collapsed="false"/>
  </sheetData>
  <mergeCells count="26">
    <mergeCell ref="D28:E28"/>
    <mergeCell ref="F28:G28"/>
    <mergeCell ref="H28:I28"/>
    <mergeCell ref="F29:G29"/>
    <mergeCell ref="B30:C30"/>
    <mergeCell ref="D30:E30"/>
    <mergeCell ref="J30:K30"/>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B50:C50"/>
    <mergeCell ref="D50:L50"/>
    <mergeCell ref="D55:E55"/>
    <mergeCell ref="F55:G55"/>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8</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1015625" defaultRowHeight="13.2" zeroHeight="false" outlineLevelRow="0" outlineLevelCol="0"/>
  <cols>
    <col collapsed="false" customWidth="false" hidden="false" outlineLevel="0" max="257" min="1" style="187" width="9.1"/>
  </cols>
  <sheetData>
    <row r="1" customFormat="false" ht="15.6" hidden="false" customHeight="false" outlineLevel="0" collapsed="false">
      <c r="A1" s="188" t="s">
        <v>117</v>
      </c>
    </row>
    <row r="2" customFormat="false" ht="13.8" hidden="false" customHeight="false" outlineLevel="0" collapsed="false">
      <c r="A2" s="189"/>
      <c r="B2" s="189"/>
    </row>
    <row r="3" customFormat="false" ht="13.8" hidden="false" customHeight="false" outlineLevel="0" collapsed="false">
      <c r="A3" s="189"/>
      <c r="B3" s="189"/>
    </row>
    <row r="4" customFormat="false" ht="13.8" hidden="false" customHeight="false" outlineLevel="0" collapsed="false">
      <c r="A4" s="189"/>
      <c r="B4" s="189"/>
    </row>
    <row r="5" customFormat="false" ht="13.8" hidden="false" customHeight="false" outlineLevel="0" collapsed="false">
      <c r="A5" s="189"/>
    </row>
    <row r="6" customFormat="false" ht="13.8" hidden="false" customHeight="false" outlineLevel="0" collapsed="false">
      <c r="A6" s="189"/>
      <c r="B6" s="189"/>
    </row>
    <row r="7" customFormat="false" ht="13.8" hidden="false" customHeight="false" outlineLevel="0" collapsed="false">
      <c r="A7" s="189"/>
    </row>
    <row r="8" customFormat="false" ht="13.8" hidden="false" customHeight="false" outlineLevel="0" collapsed="false">
      <c r="A8" s="189"/>
      <c r="B8" s="189"/>
    </row>
    <row r="9" customFormat="false" ht="13.8" hidden="false" customHeight="false" outlineLevel="0" collapsed="false">
      <c r="A9" s="189"/>
    </row>
    <row r="10" customFormat="false" ht="13.8" hidden="false" customHeight="false" outlineLevel="0" collapsed="false">
      <c r="A10" s="189"/>
      <c r="B10" s="189"/>
    </row>
    <row r="11" customFormat="false" ht="13.8" hidden="false" customHeight="false" outlineLevel="0" collapsed="false">
      <c r="A11" s="189"/>
    </row>
    <row r="12" customFormat="false" ht="13.8" hidden="false" customHeight="false" outlineLevel="0" collapsed="false">
      <c r="A12" s="189"/>
      <c r="B12" s="189"/>
    </row>
    <row r="13" customFormat="false" ht="13.8" hidden="false" customHeight="false" outlineLevel="0" collapsed="false">
      <c r="A13" s="189"/>
    </row>
    <row r="14" customFormat="false" ht="13.8" hidden="false" customHeight="false" outlineLevel="0" collapsed="false">
      <c r="A14" s="189"/>
      <c r="B14" s="18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9T13:47:19Z</dcterms:created>
  <dc:creator>Anis Ismail</dc:creator>
  <dc:description/>
  <dc:language>en-US</dc:language>
  <cp:lastModifiedBy>O'Neill Ashley (Statistics)</cp:lastModifiedBy>
  <cp:lastPrinted>2014-06-13T12:23:12Z</cp:lastPrinted>
  <dcterms:modified xsi:type="dcterms:W3CDTF">2014-06-20T15:14:17Z</dcterms:modified>
  <cp:revision>0</cp:revision>
  <dc:subject/>
  <dc:title>Energy trends</dc:title>
</cp:coreProperties>
</file>